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Deckblatt" sheetId="1" state="visible" r:id="rId2"/>
    <sheet name="Inhalt"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1+3.2" sheetId="28" state="visible" r:id="rId29"/>
    <sheet name="4." sheetId="29" state="visible" r:id="rId30"/>
    <sheet name="Von der Meldung zur Statistik" sheetId="30" state="visible" r:id="rId31"/>
    <sheet name="Fußnotenerläut." sheetId="31" state="visible" r:id="rId32"/>
  </sheets>
  <definedNames>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11" name="_xlnm.Print_Titles" vbProcedure="false">'1.8'!$A:$B,'1.8'!$1:$8</definedName>
    <definedName function="false" hidden="false" localSheetId="12" name="_xlnm.Print_Titles" vbProcedure="false">'1.9'!$A:$B,'1.9'!$1:$8</definedName>
    <definedName function="false" hidden="false" localSheetId="17" name="_xlnm.Print_Titles" vbProcedure="false">'2.2'!$A:$B</definedName>
    <definedName function="false" hidden="false" localSheetId="18" name="_xlnm.Print_Titles" vbProcedure="false">'2.3'!$A:$B</definedName>
    <definedName function="false" hidden="false" localSheetId="19" name="_xlnm.Print_Titles" vbProcedure="false">'2.4'!$A:$B,'2.4'!$1:$9</definedName>
    <definedName function="false" hidden="false" localSheetId="20" name="_xlnm.Print_Titles" vbProcedure="false">'2.5'!$A:$B,'2.5'!$1:$9</definedName>
    <definedName function="false" hidden="false" localSheetId="23" name="_xlnm.Print_Titles" vbProcedure="false">'2.8'!$A:$B,'2.8'!$1:$8</definedName>
    <definedName function="false" hidden="false" localSheetId="24" name="_xlnm.Print_Titles" vbProcedure="false">'2.9'!$A:$B,'2.9'!$1:$8</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6</xdr:col>
                <xdr:colOff>2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21</xdr:colOff>
                <xdr:row>54</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3</xdr:colOff>
                <xdr:row>62</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1</xdr:colOff>
                <xdr:row>0</xdr:row>
                <xdr:rowOff>1</xdr:rowOff>
              </xdr:from>
              <xdr:to>
                <xdr:col>8</xdr:col>
                <xdr:colOff>82</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1</xdr:colOff>
                <xdr:row>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29</xdr:colOff>
                <xdr:row>0</xdr:row>
                <xdr:rowOff>1</xdr:rowOff>
              </xdr:from>
              <xdr:to>
                <xdr:col>2</xdr:col>
                <xdr:colOff>-181</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3</xdr:colOff>
                <xdr:row>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Fälle mit fehlender regionaler Zuornd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Ohne Fälle mit fehlender regionaler Zuordnung.
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3</xdr:row>
                <xdr:rowOff>2</xdr:rowOff>
              </xdr:from>
              <xdr:to>
                <xdr:col>4</xdr:col>
                <xdr:colOff>69</xdr:colOff>
                <xdr:row>7</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0</xdr:rowOff>
              </xdr:from>
              <xdr:to>
                <xdr:col>6</xdr:col>
                <xdr:colOff>38</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83</xdr:colOff>
                <xdr:row>1</xdr:row>
                <xdr:rowOff>1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36</xdr:colOff>
                <xdr:row>1</xdr:row>
                <xdr:rowOff>38</xdr:rowOff>
              </xdr:from>
              <xdr:to>
                <xdr:col>7</xdr:col>
                <xdr:colOff>2</xdr:colOff>
                <xdr:row>4</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31</xdr:colOff>
                <xdr:row>53</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13</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7</xdr:col>
                <xdr:colOff>25</xdr:colOff>
                <xdr:row>3</xdr:row>
                <xdr:rowOff>1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2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31</xdr:colOff>
                <xdr:row>53</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7</xdr:col>
                <xdr:colOff>25</xdr:colOff>
                <xdr:row>3</xdr:row>
                <xdr:rowOff>1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5</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3</xdr:colOff>
                <xdr:row>1</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4</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3</xdr:colOff>
                <xdr:row>1</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21</xdr:colOff>
                <xdr:row>54</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21</xdr:colOff>
                <xdr:row>54</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6</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Einschließlich Fälle ohne Angaben.
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9</xdr:rowOff>
              </xdr:from>
              <xdr:to>
                <xdr:col>5</xdr:col>
                <xdr:colOff>24</xdr:colOff>
                <xdr:row>6</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4</xdr:col>
                <xdr:colOff>41</xdr:colOff>
                <xdr:row>30</xdr:row>
                <xdr:rowOff>7</xdr:rowOff>
              </xdr:to>
            </anchor>
          </commentPr>
        </mc:Choice>
        <mc:Fallback/>
      </mc:AlternateContent>
    </comment>
    <comment ref="B61"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1</xdr:col>
                <xdr:colOff>120</xdr:colOff>
                <xdr:row>62</xdr:row>
                <xdr:rowOff>9</xdr:rowOff>
              </xdr:from>
              <xdr:to>
                <xdr:col>4</xdr:col>
                <xdr:colOff>11</xdr:colOff>
                <xdr:row>65</xdr:row>
                <xdr:rowOff>7</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52</xdr:colOff>
                <xdr:row>0</xdr:row>
                <xdr:rowOff>6</xdr:rowOff>
              </xdr:from>
              <xdr:to>
                <xdr:col>12</xdr:col>
                <xdr:colOff>61</xdr:colOff>
                <xdr:row>1</xdr:row>
                <xdr:rowOff>1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xdr:colOff>
                <xdr:row>47</xdr:row>
                <xdr:rowOff>2</xdr:rowOff>
              </xdr:from>
              <xdr:to>
                <xdr:col>3</xdr:col>
                <xdr:colOff>10</xdr:colOff>
                <xdr:row>49</xdr:row>
                <xdr:rowOff>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40</xdr:rowOff>
              </xdr:to>
            </anchor>
          </commentPr>
        </mc:Choice>
        <mc:Fallback/>
      </mc:AlternateContent>
    </comment>
    <comment ref="M2"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4</xdr:col>
                <xdr:colOff>83</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5</xdr:row>
                <xdr:rowOff>10</xdr:rowOff>
              </xdr:from>
              <xdr:to>
                <xdr:col>6</xdr:col>
                <xdr:colOff>37</xdr:colOff>
                <xdr:row>56</xdr:row>
                <xdr:rowOff>16</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8</xdr:colOff>
                <xdr:row>0</xdr:row>
                <xdr:rowOff>2</xdr:rowOff>
              </xdr:from>
              <xdr:to>
                <xdr:col>11</xdr:col>
                <xdr:colOff>74</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3</xdr:col>
                <xdr:colOff>36</xdr:colOff>
                <xdr:row>1</xdr:row>
                <xdr:rowOff>38</xdr:rowOff>
              </xdr:from>
              <xdr:to>
                <xdr:col>6</xdr:col>
                <xdr:colOff>17</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1</xdr:row>
                <xdr:rowOff>21</xdr:rowOff>
              </xdr:from>
              <xdr:to>
                <xdr:col>6</xdr:col>
                <xdr:colOff>31</xdr:colOff>
                <xdr:row>52</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9</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9</xdr:colOff>
                <xdr:row>1</xdr:row>
                <xdr:rowOff>38</xdr:rowOff>
              </xdr:from>
              <xdr:to>
                <xdr:col>7</xdr:col>
                <xdr:colOff>29</xdr:colOff>
                <xdr:row>3</xdr:row>
                <xdr:rowOff>8</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1</xdr:row>
                <xdr:rowOff>21</xdr:rowOff>
              </xdr:from>
              <xdr:to>
                <xdr:col>6</xdr:col>
                <xdr:colOff>31</xdr:colOff>
                <xdr:row>52</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3</xdr:col>
                <xdr:colOff>6</xdr:colOff>
                <xdr:row>1</xdr:row>
                <xdr:rowOff>10</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9</xdr:colOff>
                <xdr:row>1</xdr:row>
                <xdr:rowOff>38</xdr:rowOff>
              </xdr:from>
              <xdr:to>
                <xdr:col>7</xdr:col>
                <xdr:colOff>29</xdr:colOff>
                <xdr:row>3</xdr:row>
                <xdr:rowOff>8</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2</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sharedStrings.xml><?xml version="1.0" encoding="utf-8"?>
<sst xmlns="http://schemas.openxmlformats.org/spreadsheetml/2006/main" count="4237" uniqueCount="499">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18</t>
  </si>
  <si>
    <t xml:space="preserve">Kennziffer:</t>
  </si>
  <si>
    <t xml:space="preserve">A6C3 2018 00</t>
  </si>
  <si>
    <t xml:space="preserve">Herausgabe:</t>
  </si>
  <si>
    <t xml:space="preserve">22.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Sozialversicherungspflichtig beschäftigte Berufspendler Mecklenburg-Vorpommerns</t>
  </si>
  <si>
    <t xml:space="preserve">         Grafik 1</t>
  </si>
  <si>
    <t xml:space="preserve">Saldo der Berufspendler über die Landesgrenzen am 30. Juni 2018 nach Wirtschaftsbereichen</t>
  </si>
  <si>
    <t xml:space="preserve">         Grafik 2</t>
  </si>
  <si>
    <t xml:space="preserve">Auspendler in das Bundesgebiet am 30. Juni 2018</t>
  </si>
  <si>
    <t xml:space="preserve">Kapitel 1</t>
  </si>
  <si>
    <t xml:space="preserve">Sozialversicherungspflichtig Beschäftigte mit Wohnort in Mecklenburg-Vorpommern 
   und Arbeitsort in einem anderen Land (Auspendler)</t>
  </si>
  <si>
    <t xml:space="preserve">   Tabelle 1.1</t>
  </si>
  <si>
    <t xml:space="preserve">Auspendler am 30. Juni 2018 nach Wirtschaftsgliederung, Geschlecht, Vollzeitbeschäftigten, 
   Ausländern und Auszubildenden</t>
  </si>
  <si>
    <t xml:space="preserve">   Tabelle 1.2</t>
  </si>
  <si>
    <t xml:space="preserve">Auspendler am 30. Juni 2018 nach Wirtschaftsgliederung und Arbeitsort</t>
  </si>
  <si>
    <t xml:space="preserve">   Tabelle 1.3</t>
  </si>
  <si>
    <t xml:space="preserve">Weibliche Auspendler am 30. Juni 2018 nach Wirtschaftsgliederung und Arbeitsort</t>
  </si>
  <si>
    <t xml:space="preserve">   Tabelle 1.4</t>
  </si>
  <si>
    <t xml:space="preserve">Auspendler am 30. Juni 2018 nach beruflicher Gliederung und Arbeitsort</t>
  </si>
  <si>
    <t xml:space="preserve">   Tabelle 1.5</t>
  </si>
  <si>
    <t xml:space="preserve">Weibliche Auspendler am 30. Juni 2018 nach beruflicher Gliederung und Arbeitsort</t>
  </si>
  <si>
    <t xml:space="preserve">   Tabelle 1.6</t>
  </si>
  <si>
    <t xml:space="preserve">Auspendler am 30. Juni 2018 nach Wirtschaftsgliederung und Altersgruppen</t>
  </si>
  <si>
    <t xml:space="preserve">   Tabelle 1.7</t>
  </si>
  <si>
    <t xml:space="preserve">Weibliche Auspendler am 30. Juni 2018 nach Wirtschaftsgliederung und Altersgruppen</t>
  </si>
  <si>
    <t xml:space="preserve">   Tabelle 1.8</t>
  </si>
  <si>
    <t xml:space="preserve">Auspendler am 30. Juni 2018 nach beruflicher Gliederung und Altersgruppen</t>
  </si>
  <si>
    <t xml:space="preserve">   Tabelle 1.9</t>
  </si>
  <si>
    <t xml:space="preserve">Weibliche Auspendler am 30. Juni 2018 nach beruflicher Gliederung und Altersgruppen</t>
  </si>
  <si>
    <t xml:space="preserve">   Tabelle 1.10</t>
  </si>
  <si>
    <t xml:space="preserve">Auspendler am 30. Juni 2018 nach kreisfreien Städten und Landkreisen sowie Geschlecht 
   und Altersgruppen</t>
  </si>
  <si>
    <t xml:space="preserve">   Tabelle 1.11</t>
  </si>
  <si>
    <t xml:space="preserve">Auspendler am 30. Juni 2018 nach kreisfreien Städten und Landkreisen sowie Geschlecht 
   und Wirtschaftsbereichen</t>
  </si>
  <si>
    <t xml:space="preserve">         Grafik 3</t>
  </si>
  <si>
    <t xml:space="preserve">Einpendler aus dem Bundesgebiet nach Mecklenburg-Vorpommern am 30. Juni 2018</t>
  </si>
  <si>
    <t xml:space="preserve">Kapitel 2</t>
  </si>
  <si>
    <t xml:space="preserve">Sozialversicherungspflichtig Beschäftigte mit Arbeitsort in Mecklenburg-Vorpommern 
   und Wohnort in einem anderen Land (Einpendler)</t>
  </si>
  <si>
    <t xml:space="preserve">   Tabelle 2.1</t>
  </si>
  <si>
    <t xml:space="preserve">Einpendler am 30. Juni 2018 nach Wirtschaftsgliederung, Geschlecht, Vollzeitbeschäftigten, 
   Ausländern und Auszubildenden</t>
  </si>
  <si>
    <t xml:space="preserve">   Tabelle 2.2</t>
  </si>
  <si>
    <t xml:space="preserve">Einpendler am 30. Juni 2018 nach Wirtschaftsgliederung und Wohnort</t>
  </si>
  <si>
    <t xml:space="preserve">   Tabelle 2.3</t>
  </si>
  <si>
    <t xml:space="preserve">Weibliche Einpendler am 30. Juni 2018 nach Wirtschaftsgliederung und Wohnort</t>
  </si>
  <si>
    <t xml:space="preserve">   Tabelle 2.4</t>
  </si>
  <si>
    <t xml:space="preserve">Einpendler am 30. Juni 2018 nach beruflicher Gliederung und Wohnort</t>
  </si>
  <si>
    <t xml:space="preserve">   Tabelle 2.5</t>
  </si>
  <si>
    <t xml:space="preserve">Weibliche Einpendler am 30. Juni 2018 nach beruflicher Gliederung und Wohnort</t>
  </si>
  <si>
    <t xml:space="preserve">   Tabelle 2.6</t>
  </si>
  <si>
    <t xml:space="preserve">Einpendler am 30. Juni 2018 nach Wirtschaftsgliederung und Altersgruppen</t>
  </si>
  <si>
    <t xml:space="preserve">   Tabelle 2.7</t>
  </si>
  <si>
    <t xml:space="preserve">Weibliche Einpendler am 30. Juni 2018 nach Wirtschaftsgliederung und Altersgruppen</t>
  </si>
  <si>
    <t xml:space="preserve">   Tabelle 2.8</t>
  </si>
  <si>
    <t xml:space="preserve">Einpendler am 30. Juni 2018 nach beruflicher Gliederung und Altersgruppen</t>
  </si>
  <si>
    <t xml:space="preserve">   Tabelle 2.9</t>
  </si>
  <si>
    <t xml:space="preserve">Weibliche Einpendler am 30. Juni 2018 nach beruflicher Gliederung und Altersgruppen</t>
  </si>
  <si>
    <t xml:space="preserve">   Tabelle 2.10</t>
  </si>
  <si>
    <t xml:space="preserve">Einpendler am 30. Juni 2018 nach kreisfreien Städten und Landkreisen sowie Geschlecht 
   und Altersgruppen</t>
  </si>
  <si>
    <t xml:space="preserve">   Tabelle 2.11</t>
  </si>
  <si>
    <t xml:space="preserve">Einpendler am 30. Juni 2018 nach kreisfreien Städten und Landkreisen sowie Geschlecht 
   und Wirtschaftsbereichen</t>
  </si>
  <si>
    <t xml:space="preserve">      </t>
  </si>
  <si>
    <t xml:space="preserve">Kapitel 3</t>
  </si>
  <si>
    <t xml:space="preserve">Pendlerverflechtungen der sozialversicherungspflichtig Beschäftigten mit anderen
   Ländern nach Kreisen</t>
  </si>
  <si>
    <t xml:space="preserve">   Tabelle 3.1</t>
  </si>
  <si>
    <t xml:space="preserve">Auspendler in andere Länder aus den Kreisen Mecklenburg-Vorpommerns am 30. Juni 2018</t>
  </si>
  <si>
    <t xml:space="preserve">   Tabelle 3.2</t>
  </si>
  <si>
    <t xml:space="preserve">Einpendler aus anderen Ländern in die Kreise Mecklenburg-Vorpommerns am 30. Juni 2018</t>
  </si>
  <si>
    <t xml:space="preserve">Kapitel 4</t>
  </si>
  <si>
    <t xml:space="preserve">Pendlerverflechtungen der sozialversicherungspflichtig Beschäftigten innerhalb
   Mecklenburg-Vorpommerns am 30. Juni 2018 nach Kreisen</t>
  </si>
  <si>
    <t xml:space="preserve">Von der Meldung des Arbeitgebers zur Statistik</t>
  </si>
  <si>
    <t xml:space="preserve">Fußnotenerläuterungen</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1</t>
  </si>
  <si>
    <t xml:space="preserve">Auspendler am 30. Juni 2018 nach Wirtschaftsgliederung,
Geschlecht, Vollzeitbeschäftigten, Ausländern und
Auszubildenden</t>
  </si>
  <si>
    <t xml:space="preserve">Lfd.
Nr.</t>
  </si>
  <si>
    <t xml:space="preserve">Nr.
der
Klassi-
fika-
tion</t>
  </si>
  <si>
    <t xml:space="preserve">Wirtschaftsgliederung nach WZ 2008
(H. v. = Herstellung von)</t>
  </si>
  <si>
    <r>
      <rPr>
        <sz val="8"/>
        <rFont val="Arial"/>
        <family val="2"/>
      </rPr>
      <t xml:space="preserve">Aus-
pendler 
insge-
samt</t>
    </r>
    <r>
      <rPr>
        <sz val="6"/>
        <rFont val="Arial"/>
        <family val="2"/>
      </rPr>
      <t xml:space="preserve"> 2)</t>
    </r>
  </si>
  <si>
    <t xml:space="preserve">Und zwar</t>
  </si>
  <si>
    <t xml:space="preserve">männ-
lich</t>
  </si>
  <si>
    <t xml:space="preserve">weib-
lich</t>
  </si>
  <si>
    <t xml:space="preserve">Vol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10-12 </t>
  </si>
  <si>
    <t xml:space="preserve">   H. v. Nahrungs- und Genussmitteln, Getränken und
      Tabakerzeugnissen</t>
  </si>
  <si>
    <t xml:space="preserve">13-15</t>
  </si>
  <si>
    <t xml:space="preserve">   H. v. Textilien, Bekleidung, Leder, Lederw. und Schuhen  </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 -bearbeitg., H. v. Metallerzeugnissen</t>
  </si>
  <si>
    <t xml:space="preserve">   H. v. DV-Geräten, elektron. und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Energieversorgung</t>
  </si>
  <si>
    <t xml:space="preserve">E</t>
  </si>
  <si>
    <t xml:space="preserve">Wasserversorgung; Abwasser- und Abfallentsorgung, 
   Beseitigung von Umweltverschmutzungen</t>
  </si>
  <si>
    <t xml:space="preserve">F</t>
  </si>
  <si>
    <t xml:space="preserve">Baugewerbe</t>
  </si>
  <si>
    <t xml:space="preserve">G</t>
  </si>
  <si>
    <t xml:space="preserve">Handel; Instandhaltung und Reparatur von Kfz</t>
  </si>
  <si>
    <t xml:space="preserve">H</t>
  </si>
  <si>
    <t xml:space="preserve">Verkehr und Lagerei</t>
  </si>
  <si>
    <t xml:space="preserve">I</t>
  </si>
  <si>
    <t xml:space="preserve">Gastgewerbe</t>
  </si>
  <si>
    <t xml:space="preserve">J</t>
  </si>
  <si>
    <t xml:space="preserve">Information und Kommunikation</t>
  </si>
  <si>
    <t xml:space="preserve">58-60 </t>
  </si>
  <si>
    <t xml:space="preserve">   Verlagswesen, audiovisuelle Medien und Rundfunk</t>
  </si>
  <si>
    <t xml:space="preserve">   Telekommunikation</t>
  </si>
  <si>
    <t xml:space="preserve">62-63</t>
  </si>
  <si>
    <t xml:space="preserve">   Informationstechnologie u. Informationsdienstleistungen</t>
  </si>
  <si>
    <t xml:space="preserve">K</t>
  </si>
  <si>
    <t xml:space="preserve">Finanz- und Versicherungsdienstleistungen</t>
  </si>
  <si>
    <t xml:space="preserve">   Finanzdienstleistungen</t>
  </si>
  <si>
    <t xml:space="preserve">65-66</t>
  </si>
  <si>
    <t xml:space="preserve">   Versich., Rückvers. u. Pensionskassen (o. Sozialvers.);
      mit Finanz- und Versicherungsdienstl. verb. Tätigkeiten</t>
  </si>
  <si>
    <t xml:space="preserve">L</t>
  </si>
  <si>
    <t xml:space="preserve">Grundstücks- und Wohnungswesen</t>
  </si>
  <si>
    <t xml:space="preserve">M</t>
  </si>
  <si>
    <t xml:space="preserve">Freiberufliche, wissenschaftl. und techn. Dienstleistungen</t>
  </si>
  <si>
    <t xml:space="preserve">69-71 </t>
  </si>
  <si>
    <t xml:space="preserve">   freiberufliche und technische Dienstleistungen</t>
  </si>
  <si>
    <t xml:space="preserve">   Forschung und Entwicklung</t>
  </si>
  <si>
    <t xml:space="preserve">73-75 </t>
  </si>
  <si>
    <t xml:space="preserve">   sonstige freiberufl., wissenschaftl. und techn. Tätigkeiten</t>
  </si>
  <si>
    <t xml:space="preserve">N</t>
  </si>
  <si>
    <t xml:space="preserve">Sonstige wirtschaftliche Dienstleistungen</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   Gesundheitswesen</t>
  </si>
  <si>
    <t xml:space="preserve">87-88 </t>
  </si>
  <si>
    <t xml:space="preserve">   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und
   H. v. Waren durch private Haushalte für den Eigenbedarf</t>
  </si>
  <si>
    <t xml:space="preserve">U</t>
  </si>
  <si>
    <t xml:space="preserve">Exterritoriale Organisationen und Körperschaften</t>
  </si>
  <si>
    <t xml:space="preserve">A-U</t>
  </si>
  <si>
    <r>
      <rPr>
        <b val="true"/>
        <sz val="8"/>
        <rFont val="Arial"/>
        <family val="2"/>
      </rPr>
      <t xml:space="preserve">Insgesamt</t>
    </r>
    <r>
      <rPr>
        <b val="true"/>
        <sz val="6"/>
        <rFont val="Arial"/>
        <family val="2"/>
      </rPr>
      <t xml:space="preserve"> 3)</t>
    </r>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2</t>
  </si>
  <si>
    <t xml:space="preserve">Auspendler am 30. Juni 2018
nach Wirtschaftsgliederung und Arbeitsort</t>
  </si>
  <si>
    <r>
      <rPr>
        <sz val="8"/>
        <rFont val="Arial"/>
        <family val="2"/>
      </rPr>
      <t xml:space="preserve">Aus-
pendler 
insge-
samt </t>
    </r>
    <r>
      <rPr>
        <sz val="6"/>
        <rFont val="Arial"/>
        <family val="2"/>
      </rPr>
      <t xml:space="preserve">2)</t>
    </r>
  </si>
  <si>
    <t xml:space="preserve">Aus-
pendler 
West 
insge-
samt</t>
  </si>
  <si>
    <t xml:space="preserve">Arbeitsort</t>
  </si>
  <si>
    <t xml:space="preserve">Aus-
pendler
Ost 
insge-
samt</t>
  </si>
  <si>
    <t xml:space="preserve">Baden-Würt-
tem-
berg</t>
  </si>
  <si>
    <t xml:space="preserve"> Bayern</t>
  </si>
  <si>
    <t xml:space="preserve">Berlin</t>
  </si>
  <si>
    <t xml:space="preserve">Bremen</t>
  </si>
  <si>
    <t xml:space="preserve">Ham-
burg</t>
  </si>
  <si>
    <t xml:space="preserve">Hessen</t>
  </si>
  <si>
    <t xml:space="preserve">Nieder-
sachsen</t>
  </si>
  <si>
    <t xml:space="preserve">Nordrhein-Westfalen</t>
  </si>
  <si>
    <t xml:space="preserve">Rheinland-Pfalz</t>
  </si>
  <si>
    <t xml:space="preserve">Saarland</t>
  </si>
  <si>
    <t xml:space="preserve">Schleswig-Holstein</t>
  </si>
  <si>
    <t xml:space="preserve">Branden-
burg</t>
  </si>
  <si>
    <t xml:space="preserve">Sachsen</t>
  </si>
  <si>
    <t xml:space="preserve">Sachsen-Anhalt</t>
  </si>
  <si>
    <t xml:space="preserve">Thüringen</t>
  </si>
  <si>
    <t xml:space="preserve">   H. v. Gummi- und Kunststoffwaren, Glas u. Glaswaren,
      Keramik, Verarbeitung von Steinen und Erden</t>
  </si>
  <si>
    <t xml:space="preserve">   Versich., Rückvers. u. Pensionskassen (o. Sozialvers.);
      mit Finanz- u. Versicherungsdienstl. verb. Tätigkeiten</t>
  </si>
  <si>
    <t xml:space="preserve">   sonstige freiberufl., wissenschaftl. und techn. Tätig-
      keiten</t>
  </si>
  <si>
    <t xml:space="preserve">Private Haushalte mit Hauspersonal; Dienstleistungen u.
   H. v. Waren durch priv. Haushalte für den Eigenbedarf</t>
  </si>
  <si>
    <t xml:space="preserve">Tabelle 1.3</t>
  </si>
  <si>
    <t xml:space="preserve">Weibliche Auspendler am 30. Juni 2018
nach Wirtschaftsgliederung und Arbeitsort</t>
  </si>
  <si>
    <r>
      <rPr>
        <sz val="8"/>
        <rFont val="Arial"/>
        <family val="2"/>
      </rPr>
      <t xml:space="preserve">Aus-
pendler 
weib-
lich </t>
    </r>
    <r>
      <rPr>
        <sz val="6"/>
        <rFont val="Arial"/>
        <family val="2"/>
      </rPr>
      <t xml:space="preserve">2)</t>
    </r>
  </si>
  <si>
    <t xml:space="preserve">Aus-
pendler 
West 
weiblich</t>
  </si>
  <si>
    <t xml:space="preserve">Aus-
pendler
Ost 
weiblich</t>
  </si>
  <si>
    <r>
      <rPr>
        <b val="true"/>
        <sz val="9"/>
        <rFont val="Arial"/>
        <family val="2"/>
      </rPr>
      <t xml:space="preserve">Sozialversicherungspflichtig Beschäftigte mit Wohnort in Mecklenburg-
Vorpommern und Arbeitsort in einem anderen Land (Auspendler) </t>
    </r>
    <r>
      <rPr>
        <b val="true"/>
        <sz val="6"/>
        <rFont val="Arial"/>
        <family val="2"/>
      </rPr>
      <t xml:space="preserve">1)</t>
    </r>
  </si>
  <si>
    <t xml:space="preserve">Tabelle 1.4</t>
  </si>
  <si>
    <t xml:space="preserve">Auspendler am 30. Juni 2018
nach beruflicher Gliederung und Arbeitsort</t>
  </si>
  <si>
    <t xml:space="preserve">Berufliche Gliederung 
nach KldB 2010</t>
  </si>
  <si>
    <t xml:space="preserve">Nord-
rhein-
West-
falen</t>
  </si>
  <si>
    <t xml:space="preserve">Rhein-
land-Pfalz</t>
  </si>
  <si>
    <t xml:space="preserve">Schles-
wig-Holstein</t>
  </si>
  <si>
    <t xml:space="preserve">Thü-
ringen</t>
  </si>
  <si>
    <t xml:space="preserve">Land-, Forst- und Tierwirtschaft und 
   Gartenbau</t>
  </si>
  <si>
    <t xml:space="preserve">   Land-, Tier- und Forstwirt-
      schaftsberufe</t>
  </si>
  <si>
    <t xml:space="preserve">   Gartenbauberufe und Floristik</t>
  </si>
  <si>
    <t xml:space="preserve">Rohstoffgewinnung, Produktion und 
   Fertigung</t>
  </si>
  <si>
    <t xml:space="preserve">   Rohstoffgewinnung und -aufbe-
      reitung, Glas- und Keramik-
      herstellung und -verarbeitung</t>
  </si>
  <si>
    <t xml:space="preserve">   Kunststoffherstellung und -verar-
      beitung, Holzbe- und -verarbeitung</t>
  </si>
  <si>
    <t xml:space="preserve">   Papier- und Druckberufe, technische 
      Mediengestaltung</t>
  </si>
  <si>
    <t xml:space="preserve">   Metallerzeugung und -bearbeitung, 
      Metallbauberufe</t>
  </si>
  <si>
    <t xml:space="preserve">   Maschinen- und Fahrzeug-
      technikberufe</t>
  </si>
  <si>
    <t xml:space="preserve">   Mechatronik-, Energie- und 
      Elektroberufe</t>
  </si>
  <si>
    <t xml:space="preserve">   Technische Forschungs-, Entwick-
      lungs-, Konstruktions- und Pro-
      duktionssteuerungsberufe</t>
  </si>
  <si>
    <t xml:space="preserve">   Textil- und Lederberufe</t>
  </si>
  <si>
    <t xml:space="preserve">   Lebensmittelherstellung und -ver-
      arbeitung</t>
  </si>
  <si>
    <t xml:space="preserve">Bau, Architektur, Vermessung und 
   Gebäudetechnik</t>
  </si>
  <si>
    <t xml:space="preserve">   Bauplanungs-, Architektur- und 
      Vermessungsberufe</t>
  </si>
  <si>
    <t xml:space="preserve">   Hoch- und Tiefbauberufe</t>
  </si>
  <si>
    <t xml:space="preserve">   (Innen-) Ausbauberufe</t>
  </si>
  <si>
    <t xml:space="preserve">   Gebäude- und versorgungs-
      technische Berufe</t>
  </si>
  <si>
    <t xml:space="preserve">Naturwissenschaft, Geografie und 
   Informatik</t>
  </si>
  <si>
    <t xml:space="preserve">   Mathematik-, Biologie-, Chemie- und 
      Physikberufe</t>
  </si>
  <si>
    <t xml:space="preserve">   Geologie-, Geografie- und Um-
      weltschutzberufe</t>
  </si>
  <si>
    <t xml:space="preserve">   Informatik-, Informations- und Kom-
      munikationstechnologieberufe</t>
  </si>
  <si>
    <t xml:space="preserve">Verkehr, Logistik, Schutz und 
   Sicherheit</t>
  </si>
  <si>
    <t xml:space="preserve">   Verkehrs- und Logistikberufe (außer 
      Fahrzeugführung)</t>
  </si>
  <si>
    <t xml:space="preserve">   Führer von Fahrzeug- und Trans-
      portgeräten</t>
  </si>
  <si>
    <t xml:space="preserve">   Schutz-, Sicherheits- und Über-
      wachungsberufe</t>
  </si>
  <si>
    <t xml:space="preserve">   Reinigungsberufe</t>
  </si>
  <si>
    <t xml:space="preserve">Kaufmännische Dienstleistungen, 
   Warenhandel, Vertrieb, 
   Hotel und Tourismus</t>
  </si>
  <si>
    <t xml:space="preserve">   Einkaufs-, Vertriebs- und Handels-
      berufe</t>
  </si>
  <si>
    <t xml:space="preserve">   Verkaufsberufe</t>
  </si>
  <si>
    <t xml:space="preserve">   Tourismus-, Hotel- und Gast-
      stättenberufe</t>
  </si>
  <si>
    <t xml:space="preserve">Unternehmensorganisation, Buch-
   haltung, Recht und Verwaltung</t>
  </si>
  <si>
    <t xml:space="preserve">   Berufe in Unternehmensführung 
      und -organisation</t>
  </si>
  <si>
    <t xml:space="preserve">   Berufe in Finanzdienstleistungen, 
      Rechnungswesen und 
      Steuerberatung</t>
  </si>
  <si>
    <t xml:space="preserve">   Berufe in Recht und Verwaltung</t>
  </si>
  <si>
    <t xml:space="preserve">Gesundheit, Soziales, Lehre und 
   Erziehung</t>
  </si>
  <si>
    <t xml:space="preserve">   medizinische Gesundheitsberufe</t>
  </si>
  <si>
    <t xml:space="preserve">   nichtmedizinische Gesundheits-, 
      Körperpflege- und Wellness-
      berufe, Medizintechnik</t>
  </si>
  <si>
    <t xml:space="preserve">   Erziehung, soziale und hauswirt-
      schaftliche Berufe, Theologie</t>
  </si>
  <si>
    <t xml:space="preserve">   lehrende und ausbildende Berufe</t>
  </si>
  <si>
    <t xml:space="preserve">Sprach-, Literatur-, Geistes-, Gesell-
   schafts- und Wirtschaftswissen-
   schaften, Medien, Kunst, Kultur 
   und Gestaltung</t>
  </si>
  <si>
    <t xml:space="preserve">   sprach-, literatur-, geistes-, gesell-
      schafts- und wirtschaftswissen-
      schaftliche Berufe</t>
  </si>
  <si>
    <t xml:space="preserve">   Werbung, Marketing, kaufmännische 
      und redaktionelle Medienberufe</t>
  </si>
  <si>
    <t xml:space="preserve">   Produktdesign und kunsthand-
      werkliche Berufe, bildende
      Kunst, Musikinstrumentenbau </t>
  </si>
  <si>
    <t xml:space="preserve">   darstellende und unterhaltende 
      Berufe</t>
  </si>
  <si>
    <t xml:space="preserve">Militär</t>
  </si>
  <si>
    <t xml:space="preserve">Tabelle 1.5</t>
  </si>
  <si>
    <t xml:space="preserve">Weibliche Auspendler am 30. Juni 2018
nach beruflicher Gliederung und Arbeitsort</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6</t>
  </si>
  <si>
    <t xml:space="preserve">Auspendler am 30. Juni 2018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Tabelle 1.7</t>
  </si>
  <si>
    <t xml:space="preserve">Weibliche Auspendler am 30. Juni 2018
nach Wirtschaftsgliederung und Altersgruppen</t>
  </si>
  <si>
    <r>
      <rPr>
        <sz val="8"/>
        <rFont val="Arial"/>
        <family val="2"/>
      </rPr>
      <t xml:space="preserve">Aus-
pendler 
weiblich</t>
    </r>
    <r>
      <rPr>
        <sz val="6"/>
        <rFont val="Arial"/>
        <family val="2"/>
      </rPr>
      <t xml:space="preserve"> 2)</t>
    </r>
  </si>
  <si>
    <r>
      <rPr>
        <b val="true"/>
        <sz val="9"/>
        <rFont val="Arial"/>
        <family val="2"/>
      </rPr>
      <t xml:space="preserve">Sozialversicherungspflichtig Beschäftigte mit
Wohnort in Mecklenburg-Vorpommern und Ar-
beitsort in einem anderen Land (Auspendler)</t>
    </r>
    <r>
      <rPr>
        <b val="true"/>
        <sz val="6"/>
        <rFont val="Arial"/>
        <family val="2"/>
      </rPr>
      <t xml:space="preserve"> 1)</t>
    </r>
  </si>
  <si>
    <t xml:space="preserve">Tabelle 1.8</t>
  </si>
  <si>
    <t xml:space="preserve">Auspendler am 30. Juni 2018
nach beruflicher Gliederung und Altersgruppen</t>
  </si>
  <si>
    <t xml:space="preserve">Davon im Alter von ... bis unter ... Jahren</t>
  </si>
  <si>
    <t xml:space="preserve">unter 25</t>
  </si>
  <si>
    <t xml:space="preserve">25 - 45</t>
  </si>
  <si>
    <t xml:space="preserve">45 - 60</t>
  </si>
  <si>
    <t xml:space="preserve">60 und mehr</t>
  </si>
  <si>
    <t xml:space="preserve">Land-, Forst- und Tierwirtschaft und Gartenbau</t>
  </si>
  <si>
    <t xml:space="preserve">   Land-, Tier- und Forstwirtschaftsberufe</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Lebensmittelherstellung und -verarbeitung</t>
  </si>
  <si>
    <t xml:space="preserve">Bau, Architektur, Vermessung und Gebäudetechnik</t>
  </si>
  <si>
    <t xml:space="preserve">   Bauplanungs-, Architektur- und Vermessungsberufe</t>
  </si>
  <si>
    <t xml:space="preserve">   Gebäude- und versorgungstechnische Berufe</t>
  </si>
  <si>
    <t xml:space="preserve">Naturwissenschaft, Geografie und Informatik</t>
  </si>
  <si>
    <t xml:space="preserve">   Mathematik-, Biologie-, Chemie- und Physikberufe</t>
  </si>
  <si>
    <t xml:space="preserve">   Geologie-, Geografie- und Umweltschutzberufe</t>
  </si>
  <si>
    <t xml:space="preserve">   Informatik-, Informations- und Kommunikationstechnologieberufe</t>
  </si>
  <si>
    <t xml:space="preserve">Verkehr, Logistik, Schutz und Sicherheit</t>
  </si>
  <si>
    <t xml:space="preserve">   Verkehrs- und Logistikberufe (außer Fahrzeugführung)</t>
  </si>
  <si>
    <t xml:space="preserve">   Führer von Fahrzeug- und Transportgeräten</t>
  </si>
  <si>
    <t xml:space="preserve">   Schutz-, Sicherheits- und Überwachungsberufe</t>
  </si>
  <si>
    <t xml:space="preserve">Kaufmännische Dienstleistungen, Warenhandel, Vertrieb, 
   Hotel und Tourismus</t>
  </si>
  <si>
    <t xml:space="preserve">   Einkaufs-, Vertriebs- und Handelsberufe</t>
  </si>
  <si>
    <t xml:space="preserve">   Tourismus-, Hotel- und Gaststättenberufe</t>
  </si>
  <si>
    <t xml:space="preserve">Unternehmensorganisation, Buchhaltung, Recht und Verwaltung</t>
  </si>
  <si>
    <t xml:space="preserve">   Berufe in Unternehmensführung und -organisation</t>
  </si>
  <si>
    <t xml:space="preserve">   Berufe in Finanzdienstleistungen, Rechnungswesen und 
      Steuerberatung</t>
  </si>
  <si>
    <t xml:space="preserve">Gesundheit, Soziales, Lehre und Erziehung</t>
  </si>
  <si>
    <t xml:space="preserve">   nichtmedizinische Gesundheits-, Körperpflege- und 
      Wellnessberufe, Medizintechnik</t>
  </si>
  <si>
    <t xml:space="preserve">   Erziehung, soziale und hauswirtschaftliche Berufe, Theologie</t>
  </si>
  <si>
    <t xml:space="preserve">Sprach-, Literatur-, Geistes-, Gesellschafts- und Wirtschafts-
   wissenschaften, Medien, Kunst, Kultur und Gestaltung</t>
  </si>
  <si>
    <t xml:space="preserve">   sprach-, literatur-, geistes-, gesellschafts- und wirtschafts-
      wissenschaftliche Berufe</t>
  </si>
  <si>
    <t xml:space="preserve">   Werbung, Marketing, kaufmännische und redaktionelle Medienberufe</t>
  </si>
  <si>
    <t xml:space="preserve">   Produktdesign und kunsthandwerkliche Berufe, bildende
      Kunst, Musikinstrumentenbau</t>
  </si>
  <si>
    <t xml:space="preserve">   darstellende und unterhaltende Berufe</t>
  </si>
  <si>
    <r>
      <rPr>
        <b val="true"/>
        <sz val="9"/>
        <rFont val="Arial"/>
        <family val="2"/>
      </rPr>
      <t xml:space="preserve">Sozialversicherungspflichtig Beschäftigte mit
Wohnort in Mecklenburg-Vorpommern und Ar-
beitsort in einem anderen Land (Auspendler) </t>
    </r>
    <r>
      <rPr>
        <b val="true"/>
        <sz val="6"/>
        <rFont val="Arial"/>
        <family val="2"/>
      </rPr>
      <t xml:space="preserve">1)</t>
    </r>
  </si>
  <si>
    <t xml:space="preserve">Tabelle 1.9</t>
  </si>
  <si>
    <t xml:space="preserve">Weibliche Auspendler am 30. Juni 2018
nach beruflicher Gliederung und Altersgruppen</t>
  </si>
  <si>
    <r>
      <rPr>
        <sz val="8"/>
        <rFont val="Arial"/>
        <family val="2"/>
      </rPr>
      <t xml:space="preserve">Aus-
pendler 
weiblich </t>
    </r>
    <r>
      <rPr>
        <sz val="6"/>
        <rFont val="Arial"/>
        <family val="2"/>
      </rPr>
      <t xml:space="preserve">2)</t>
    </r>
  </si>
  <si>
    <t xml:space="preserve">   Produktdesign und kunsthandwerkliche Berufe, bildende
      Kunst, Musikinstrumentenbau </t>
  </si>
  <si>
    <r>
      <rPr>
        <b val="true"/>
        <sz val="9"/>
        <rFont val="Arial"/>
        <family val="2"/>
      </rPr>
      <t xml:space="preserve">Sozialversicherungspflichtig Beschäftigte mit Wohnort in Mecklenburg-
Vorpommern und Arbeitsort in einem anderen Land (Auspendler)</t>
    </r>
    <r>
      <rPr>
        <b val="true"/>
        <sz val="6"/>
        <rFont val="Arial"/>
        <family val="2"/>
      </rPr>
      <t xml:space="preserve"> 1)</t>
    </r>
  </si>
  <si>
    <t xml:space="preserve">Tabelle 1.10</t>
  </si>
  <si>
    <t xml:space="preserve">Auspendler am 30. Juni 2018 nach kreisfreien Städten und Landkreisen
sowie Geschlecht und Altersgruppen</t>
  </si>
  <si>
    <t xml:space="preserve">Land
Kreisfreie Stadt
Landkreis</t>
  </si>
  <si>
    <r>
      <rPr>
        <sz val="8"/>
        <rFont val="Arial"/>
        <family val="2"/>
      </rPr>
      <t xml:space="preserve">Auspendler
insgesamt </t>
    </r>
    <r>
      <rPr>
        <sz val="6"/>
        <rFont val="Arial"/>
        <family val="2"/>
      </rPr>
      <t xml:space="preserve">2)</t>
    </r>
  </si>
  <si>
    <t xml:space="preserve">65 und mehr</t>
  </si>
  <si>
    <t xml:space="preserve">Insgesamt</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Weiblich</t>
  </si>
  <si>
    <t xml:space="preserve">Männlich</t>
  </si>
  <si>
    <t xml:space="preserve">Tabelle 1.11</t>
  </si>
  <si>
    <t xml:space="preserve">Auspendler am 30. Juni 2018 nach kreisfreien Städten und Landkreisen
sowie Geschlecht und Wirtschaftsbereichen</t>
  </si>
  <si>
    <r>
      <rPr>
        <sz val="8"/>
        <rFont val="Arial"/>
        <family val="2"/>
      </rPr>
      <t xml:space="preserve">Auspendler
insgesamt</t>
    </r>
    <r>
      <rPr>
        <sz val="6"/>
        <rFont val="Arial"/>
        <family val="2"/>
      </rPr>
      <t xml:space="preserve"> 2) 3)</t>
    </r>
  </si>
  <si>
    <t xml:space="preserve">Nach Wirtschaftsbereichen der WZ 2008</t>
  </si>
  <si>
    <t xml:space="preserve">Land- und Forstwirt-
schaft, Fischerei                      
(A)</t>
  </si>
  <si>
    <t xml:space="preserve">Produzie-
rendes Gewerbe                         
(B-F)</t>
  </si>
  <si>
    <t xml:space="preserve">Handel, Verkehr, Gastgewerbe                 
(G-I)</t>
  </si>
  <si>
    <t xml:space="preserve">Unter-
nehmens-dienst-
leistungen                
(J-N)</t>
  </si>
  <si>
    <t xml:space="preserve">Öffentliche und private Dienst-
leistungen   
(O-U)</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1</t>
  </si>
  <si>
    <t xml:space="preserve">Einpendler am 30. Juni 2018 nach Wirtschaftsgliederung,
Geschlecht, Vollzeitbeschäftigten, Ausländern und
Auszubildenden</t>
  </si>
  <si>
    <r>
      <rPr>
        <sz val="8"/>
        <rFont val="Arial"/>
        <family val="2"/>
      </rPr>
      <t xml:space="preserve">Ein-
pendler 
insge-
samt</t>
    </r>
    <r>
      <rPr>
        <sz val="6"/>
        <rFont val="Arial"/>
        <family val="2"/>
      </rPr>
      <t xml:space="preserve"> 4)</t>
    </r>
  </si>
  <si>
    <t xml:space="preserve">Private Haushalte mit Hauspersonal; Dienstleistungen u.
   H. v. Waren durch private Haushalte für den Eigenbedarf</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2</t>
  </si>
  <si>
    <t xml:space="preserve">Einpendler am 30. Juni 2018
nach Wirtschaftsgliederung und Wohnort</t>
  </si>
  <si>
    <t xml:space="preserve">Ein-
pendler 
West 
insge-
samt</t>
  </si>
  <si>
    <t xml:space="preserve">Wohnort</t>
  </si>
  <si>
    <t xml:space="preserve">Ein-
pendler
Ost 
insge-
samt</t>
  </si>
  <si>
    <t xml:space="preserve">Tabelle 2.3</t>
  </si>
  <si>
    <t xml:space="preserve">Weibliche Einpendler am 30. Juni 2018
nach Wirtschaftsgliederung und Wohnort</t>
  </si>
  <si>
    <r>
      <rPr>
        <sz val="8"/>
        <rFont val="Arial"/>
        <family val="2"/>
      </rPr>
      <t xml:space="preserve">Ein-
pendler 
weib-
lich</t>
    </r>
    <r>
      <rPr>
        <sz val="6"/>
        <rFont val="Arial"/>
        <family val="2"/>
      </rPr>
      <t xml:space="preserve"> 4)</t>
    </r>
  </si>
  <si>
    <t xml:space="preserve">Ein-
pendler 
West 
weiblich</t>
  </si>
  <si>
    <t xml:space="preserve">Ein-
pendler
Ost 
weiblich</t>
  </si>
  <si>
    <r>
      <rPr>
        <b val="true"/>
        <sz val="9"/>
        <rFont val="Arial"/>
        <family val="2"/>
      </rPr>
      <t xml:space="preserve">Sozialversicherungspflichtig Beschäftigte mit Arbeitsort in Mecklenburg-
Vorpommern und Wohnort in einem anderen Land (Einpendler) </t>
    </r>
    <r>
      <rPr>
        <b val="true"/>
        <sz val="6"/>
        <rFont val="Arial"/>
        <family val="2"/>
      </rPr>
      <t xml:space="preserve">1)</t>
    </r>
  </si>
  <si>
    <t xml:space="preserve">Tabelle 2.4</t>
  </si>
  <si>
    <t xml:space="preserve">Einpendler am 30. Juni 2018
nach beruflicher Gliederung und Wohnort</t>
  </si>
  <si>
    <t xml:space="preserve">Tabelle 2.5</t>
  </si>
  <si>
    <t xml:space="preserve">Weibliche Einpendler am 30. Juni 2018
nach beruflicher Gliederung und Wohnort</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6</t>
  </si>
  <si>
    <t xml:space="preserve">Einpendler am 30. Juni 2018
nach Wirtschaftsgliederung und Altersgruppen</t>
  </si>
  <si>
    <t xml:space="preserve">Tabelle 2.7</t>
  </si>
  <si>
    <t xml:space="preserve">Weibliche Einpendler am 30. Juni 2018
nach Wirtschaftsgliederung und Altersgruppen</t>
  </si>
  <si>
    <r>
      <rPr>
        <sz val="8"/>
        <rFont val="Arial"/>
        <family val="2"/>
      </rPr>
      <t xml:space="preserve">Ein-
pendler 
weiblich</t>
    </r>
    <r>
      <rPr>
        <sz val="6"/>
        <rFont val="Arial"/>
        <family val="2"/>
      </rPr>
      <t xml:space="preserve"> 4)</t>
    </r>
  </si>
  <si>
    <t xml:space="preserve">Tabelle 2.8</t>
  </si>
  <si>
    <t xml:space="preserve">Einpendler am 30. Juni 2018
nach beruflicher Gliederung und Altersgruppen</t>
  </si>
  <si>
    <t xml:space="preserve">Tabelle 2.9</t>
  </si>
  <si>
    <t xml:space="preserve">Weibliche Einpendler am 30. Juni 2018
nach beruflicher Gliederung und Altersgruppen</t>
  </si>
  <si>
    <t xml:space="preserve">60 und
mehr</t>
  </si>
  <si>
    <r>
      <rPr>
        <b val="true"/>
        <sz val="9"/>
        <rFont val="Arial"/>
        <family val="2"/>
      </rPr>
      <t xml:space="preserve">Sozialversicherungspflichtig Beschäftigte mit Arbeitsort in Mecklenburg-
Vorpommern und Wohnort in einem anderen Land (Einpendler)</t>
    </r>
    <r>
      <rPr>
        <b val="true"/>
        <sz val="6"/>
        <rFont val="Arial"/>
        <family val="2"/>
      </rPr>
      <t xml:space="preserve"> 1)</t>
    </r>
  </si>
  <si>
    <t xml:space="preserve">Tabelle 2.10</t>
  </si>
  <si>
    <t xml:space="preserve">Einpendler am 30. Juni 2018 nach kreisfreien Städten und Landkreisen
sowie Geschlecht und Altersgruppen</t>
  </si>
  <si>
    <r>
      <rPr>
        <sz val="8"/>
        <rFont val="Arial"/>
        <family val="2"/>
      </rPr>
      <t xml:space="preserve">Einpendler
insgesamt</t>
    </r>
    <r>
      <rPr>
        <sz val="6"/>
        <rFont val="Arial"/>
        <family val="2"/>
      </rPr>
      <t xml:space="preserve"> 4)</t>
    </r>
  </si>
  <si>
    <t xml:space="preserve">Tabelle 2.11</t>
  </si>
  <si>
    <t xml:space="preserve">Einpendler am 30. Juni 2018 nach kreisfreien Städten und Landkreisen
sowie Geschlecht und Wirtschaftsbereichen</t>
  </si>
  <si>
    <r>
      <rPr>
        <sz val="8"/>
        <rFont val="Arial"/>
        <family val="2"/>
      </rPr>
      <t xml:space="preserve">Einpendler
insgesamt</t>
    </r>
    <r>
      <rPr>
        <sz val="6"/>
        <rFont val="Arial"/>
        <family val="2"/>
      </rPr>
      <t xml:space="preserve"> 3) 4)</t>
    </r>
  </si>
  <si>
    <t xml:space="preserve">Öffentliche und private Dienst-
leistungen             
(O-U)</t>
  </si>
  <si>
    <r>
      <rPr>
        <b val="true"/>
        <sz val="9"/>
        <rFont val="Arial"/>
        <family val="2"/>
      </rPr>
      <t xml:space="preserve">Pendlerverflechtungen der sozialversicherungspflichtig Beschäftigten
mit anderen Ländern nach Kreisen </t>
    </r>
    <r>
      <rPr>
        <b val="true"/>
        <sz val="6"/>
        <rFont val="Arial"/>
        <family val="2"/>
      </rPr>
      <t xml:space="preserve">1)</t>
    </r>
  </si>
  <si>
    <t xml:space="preserve">Tabelle 3.1</t>
  </si>
  <si>
    <t xml:space="preserve">Mecklenburg-
Vorpommern</t>
  </si>
  <si>
    <t xml:space="preserve">Rostock</t>
  </si>
  <si>
    <t xml:space="preserve">Schwerin</t>
  </si>
  <si>
    <t xml:space="preserve">Mecklen-
burgische-Seenplatte</t>
  </si>
  <si>
    <t xml:space="preserve">Landkreis 
Rostock</t>
  </si>
  <si>
    <t xml:space="preserve">Vor-
pommern-Rügen</t>
  </si>
  <si>
    <t xml:space="preserve">Nordwest-
mecklen-
burg</t>
  </si>
  <si>
    <t xml:space="preserve">Vor-
pommern-Greifswald</t>
  </si>
  <si>
    <t xml:space="preserve">Ludwigs-
lust-
Parchim</t>
  </si>
  <si>
    <t xml:space="preserve">Bundesgebiet Wes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Bundesgebiet Ost</t>
  </si>
  <si>
    <t xml:space="preserve">   Brandenburg</t>
  </si>
  <si>
    <t xml:space="preserve">   Sachsen</t>
  </si>
  <si>
    <t xml:space="preserve">   Sachsen-Anhalt</t>
  </si>
  <si>
    <t xml:space="preserve">   Thüringen</t>
  </si>
  <si>
    <r>
      <rPr>
        <b val="true"/>
        <sz val="8"/>
        <color rgb="FF000000"/>
        <rFont val="Arial"/>
        <family val="2"/>
      </rPr>
      <t xml:space="preserve">Auspendler</t>
    </r>
    <r>
      <rPr>
        <b val="true"/>
        <sz val="6"/>
        <rFont val="Arial"/>
        <family val="2"/>
      </rPr>
      <t xml:space="preserve"> 2)</t>
    </r>
  </si>
  <si>
    <t xml:space="preserve">Tabelle 3.2</t>
  </si>
  <si>
    <r>
      <rPr>
        <b val="true"/>
        <sz val="8"/>
        <rFont val="Arial"/>
        <family val="2"/>
      </rPr>
      <t xml:space="preserve">Einpendler</t>
    </r>
    <r>
      <rPr>
        <b val="true"/>
        <sz val="6"/>
        <rFont val="Arial"/>
        <family val="2"/>
      </rPr>
      <t xml:space="preserve"> 4)</t>
    </r>
  </si>
  <si>
    <r>
      <rPr>
        <b val="true"/>
        <sz val="9"/>
        <rFont val="Arial"/>
        <family val="2"/>
      </rPr>
      <t xml:space="preserve">Pendlerverflechtungen der sozialversicherungspflichtig Beschäftigten innerhalb
Mecklenburg-Vorpommerns am 30. Juni 2018 nach Kreisen </t>
    </r>
    <r>
      <rPr>
        <b val="true"/>
        <sz val="6"/>
        <rFont val="Arial"/>
        <family val="2"/>
      </rPr>
      <t xml:space="preserve">1)</t>
    </r>
  </si>
  <si>
    <t xml:space="preserve">Lfd. 
Nr.</t>
  </si>
  <si>
    <t xml:space="preserve">Geschlecht</t>
  </si>
  <si>
    <t xml:space="preserve">Mecklen-
burg-Vor-
pommern</t>
  </si>
  <si>
    <r>
      <rPr>
        <b val="true"/>
        <sz val="8"/>
        <color rgb="FF000000"/>
        <rFont val="Arial"/>
        <family val="2"/>
      </rPr>
      <t xml:space="preserve">Aus-
pendler</t>
    </r>
    <r>
      <rPr>
        <b val="true"/>
        <sz val="6"/>
        <color rgb="FF000000"/>
        <rFont val="Arial"/>
        <family val="2"/>
      </rPr>
      <t xml:space="preserve"> 2)</t>
    </r>
  </si>
  <si>
    <t xml:space="preserve">Mecklen-burgische Seen-
platte</t>
  </si>
  <si>
    <t xml:space="preserve">Landkreis Rostock</t>
  </si>
  <si>
    <t xml:space="preserve">Nordwest-mecklen-
burg</t>
  </si>
  <si>
    <t xml:space="preserve">Vor-
pommern-
Greifs-
wald</t>
  </si>
  <si>
    <t xml:space="preserve">Mecklenburg-
   Vorpommern</t>
  </si>
  <si>
    <t xml:space="preserve">männlich</t>
  </si>
  <si>
    <t xml:space="preserve">insgesamt</t>
  </si>
  <si>
    <t xml:space="preserve"> </t>
  </si>
  <si>
    <t xml:space="preserve">   Mecklen-
      burgische 
      Seenplatte</t>
  </si>
  <si>
    <t xml:space="preserve">   Landkreis 
      Rostock</t>
  </si>
  <si>
    <t xml:space="preserve">   Vorpommern-
      Rügen</t>
  </si>
  <si>
    <t xml:space="preserve">   Nordwest-
      mecklen-
      burg</t>
  </si>
  <si>
    <t xml:space="preserve">   Vorpommern-
      Greifswald</t>
  </si>
  <si>
    <t xml:space="preserve">   Ludwigslust-
      Parchim</t>
  </si>
  <si>
    <r>
      <rPr>
        <b val="true"/>
        <sz val="8"/>
        <color rgb="FF000000"/>
        <rFont val="Arial"/>
        <family val="2"/>
      </rPr>
      <t xml:space="preserve">Einpendler</t>
    </r>
    <r>
      <rPr>
        <b val="true"/>
        <sz val="6"/>
        <color rgb="FF000000"/>
        <rFont val="Arial"/>
        <family val="2"/>
      </rPr>
      <t xml:space="preserve"> 2)</t>
    </r>
  </si>
  <si>
    <t xml:space="preserve">kennzeichnet Personen, deren Wohn- und Arbeitsort sich in demselben Kreis befind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t>
  </si>
  <si>
    <r>
      <rPr>
        <sz val="9"/>
        <color rgb="FF000000"/>
        <rFont val="Arial"/>
        <family val="2"/>
      </rPr>
      <t xml:space="preserve">Aufgrund der Revision der Beschäftigtenstatistik ist ein Vergleich mit früheren Berichten </t>
    </r>
    <r>
      <rPr>
        <u val="single"/>
        <sz val="9"/>
        <color rgb="FF000000"/>
        <rFont val="Arial"/>
        <family val="2"/>
      </rPr>
      <t xml:space="preserve">nicht möglich</t>
    </r>
    <r>
      <rPr>
        <sz val="9"/>
        <color rgb="FF000000"/>
        <rFont val="Arial"/>
        <family val="2"/>
      </rPr>
      <t xml:space="preserve">.</t>
    </r>
  </si>
  <si>
    <t xml:space="preserve">2)</t>
  </si>
  <si>
    <t xml:space="preserve">Ohne Fälle mit fehlender regionaler Zuordnung.</t>
  </si>
  <si>
    <t xml:space="preserve">3)</t>
  </si>
  <si>
    <t xml:space="preserve">Einschließlich Fälle ohne Angaben.</t>
  </si>
  <si>
    <t xml:space="preserve">4)</t>
  </si>
  <si>
    <t xml:space="preserve">Ohne Einpendler aus dem Ausland und Fälle mit fehlender regionaler Zuordnung.</t>
  </si>
</sst>
</file>

<file path=xl/styles.xml><?xml version="1.0" encoding="utf-8"?>
<styleSheet xmlns="http://schemas.openxmlformats.org/spreadsheetml/2006/main">
  <numFmts count="15">
    <numFmt numFmtId="164" formatCode="General"/>
    <numFmt numFmtId="165" formatCode="@"/>
    <numFmt numFmtId="166" formatCode="[$-409]d\-mmm"/>
    <numFmt numFmtId="167" formatCode="#\ ##0"/>
    <numFmt numFmtId="168" formatCode="0.0"/>
    <numFmt numFmtId="169" formatCode="#,##0&quot;  &quot;"/>
    <numFmt numFmtId="170" formatCode="#,##0\ ;&quot;- &quot;#,##0\ ;0\ ;@\ "/>
    <numFmt numFmtId="171" formatCode="#,##0&quot;  &quot;;&quot;- &quot;#,##0&quot;  &quot;;0&quot;  &quot;;@&quot;  &quot;"/>
    <numFmt numFmtId="172" formatCode="0&quot;  &quot;"/>
    <numFmt numFmtId="173" formatCode=".\ #;;"/>
    <numFmt numFmtId="174" formatCode="General"/>
    <numFmt numFmtId="175" formatCode="#\ ###"/>
    <numFmt numFmtId="176" formatCode="###\ ##0"/>
    <numFmt numFmtId="177" formatCode="###\ ###\ ##0"/>
    <numFmt numFmtId="178" formatCode="#,##0&quot;&quot;;&quot;- &quot;#,##0&quot;&quot;;0&quot;&quot;;@&quot;&quot;"/>
  </numFmts>
  <fonts count="6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1"/>
      <color rgb="FF000000"/>
      <name val="Arial"/>
      <family val="2"/>
    </font>
    <font>
      <sz val="9"/>
      <name val="Arial"/>
      <family val="2"/>
    </font>
    <font>
      <i val="true"/>
      <sz val="9"/>
      <name val="Arial"/>
      <family val="2"/>
    </font>
    <font>
      <i val="true"/>
      <sz val="9"/>
      <color rgb="FF000000"/>
      <name val="Arial"/>
      <family val="2"/>
    </font>
    <font>
      <b val="true"/>
      <sz val="9"/>
      <name val="Arial"/>
      <family val="2"/>
    </font>
    <font>
      <b val="true"/>
      <sz val="5"/>
      <color rgb="FF000000"/>
      <name val="Arial"/>
      <family val="2"/>
    </font>
    <font>
      <b val="true"/>
      <i val="true"/>
      <sz val="9"/>
      <color rgb="FF000000"/>
      <name val="Arial"/>
      <family val="2"/>
    </font>
    <font>
      <u val="single"/>
      <sz val="9"/>
      <color rgb="FF0000FF"/>
      <name val="Arial"/>
      <family val="2"/>
    </font>
    <font>
      <sz val="3"/>
      <color rgb="FF000000"/>
      <name val="Arial"/>
      <family val="2"/>
    </font>
    <font>
      <sz val="9"/>
      <color rgb="FFFFCC00"/>
      <name val="Arial"/>
      <family val="2"/>
    </font>
    <font>
      <i val="true"/>
      <sz val="7"/>
      <color rgb="FFFF0000"/>
      <name val="Arial"/>
      <family val="2"/>
    </font>
    <font>
      <sz val="7"/>
      <name val="Arial"/>
      <family val="2"/>
    </font>
    <font>
      <b val="true"/>
      <sz val="6"/>
      <name val="Arial"/>
      <family val="2"/>
    </font>
    <font>
      <sz val="9"/>
      <color rgb="FFFF0000"/>
      <name val="Arial"/>
      <family val="2"/>
    </font>
    <font>
      <b val="true"/>
      <sz val="8"/>
      <name val="Arial"/>
      <family val="2"/>
    </font>
    <font>
      <sz val="8"/>
      <color rgb="FFFF0000"/>
      <name val="Arial"/>
      <family val="2"/>
    </font>
    <font>
      <sz val="8"/>
      <name val="Arial"/>
      <family val="2"/>
    </font>
    <font>
      <sz val="6"/>
      <name val="Arial"/>
      <family val="2"/>
    </font>
    <font>
      <sz val="6"/>
      <color rgb="FFFF0000"/>
      <name val="Arial"/>
      <family val="2"/>
    </font>
    <font>
      <sz val="7"/>
      <color rgb="FF800080"/>
      <name val="Arial"/>
      <family val="2"/>
    </font>
    <font>
      <sz val="10"/>
      <color rgb="FF000000"/>
      <name val="Arial Unicode MS"/>
      <family val="2"/>
    </font>
    <font>
      <b val="true"/>
      <sz val="8"/>
      <color rgb="FF000000"/>
      <name val="Arial"/>
      <family val="2"/>
    </font>
    <font>
      <sz val="7"/>
      <color rgb="FF000000"/>
      <name val="Arial"/>
      <family val="2"/>
    </font>
    <font>
      <u val="single"/>
      <sz val="7"/>
      <color rgb="FF000000"/>
      <name val="Arial"/>
      <family val="2"/>
    </font>
    <font>
      <sz val="10"/>
      <color rgb="FFFF0000"/>
      <name val="Arial"/>
      <family val="2"/>
    </font>
    <font>
      <b val="true"/>
      <sz val="8"/>
      <color rgb="FFFF0000"/>
      <name val="Arial"/>
      <family val="2"/>
    </font>
    <font>
      <sz val="7"/>
      <color rgb="FFFF0000"/>
      <name val="Arial"/>
      <family val="2"/>
    </font>
    <font>
      <b val="true"/>
      <sz val="7"/>
      <color rgb="FFFF0000"/>
      <name val="Arial "/>
      <family val="0"/>
    </font>
    <font>
      <b val="true"/>
      <sz val="10"/>
      <color rgb="FF000000"/>
      <name val="Arial "/>
      <family val="0"/>
    </font>
    <font>
      <b val="true"/>
      <sz val="7"/>
      <name val="Arial"/>
      <family val="2"/>
    </font>
    <font>
      <sz val="7"/>
      <name val="Arial Unicode MS"/>
      <family val="2"/>
    </font>
    <font>
      <b val="true"/>
      <sz val="7"/>
      <name val="Arial Unicode MS"/>
      <family val="2"/>
    </font>
    <font>
      <sz val="6"/>
      <color rgb="FF008000"/>
      <name val="Arial"/>
      <family val="2"/>
    </font>
    <font>
      <sz val="7"/>
      <color rgb="FF800080"/>
      <name val="Arial Unicode MS"/>
      <family val="2"/>
    </font>
    <font>
      <sz val="6"/>
      <name val="Arial Unicode MS"/>
      <family val="2"/>
    </font>
    <font>
      <sz val="6"/>
      <color rgb="FF000000"/>
      <name val="Arial Unicode MS"/>
      <family val="2"/>
    </font>
    <font>
      <b val="true"/>
      <sz val="7"/>
      <color rgb="FF800080"/>
      <name val="Arial Unicode MS"/>
      <family val="2"/>
    </font>
    <font>
      <b val="true"/>
      <sz val="7"/>
      <color rgb="FFFF0000"/>
      <name val="Arial"/>
      <family val="2"/>
    </font>
    <font>
      <sz val="8"/>
      <color rgb="FF000000"/>
      <name val="Arial "/>
      <family val="0"/>
    </font>
    <font>
      <sz val="9"/>
      <color rgb="FF000000"/>
      <name val="Tahoma"/>
      <family val="2"/>
    </font>
    <font>
      <sz val="6"/>
      <color rgb="FF000000"/>
      <name val="Arial"/>
      <family val="2"/>
    </font>
    <font>
      <b val="true"/>
      <sz val="6"/>
      <color rgb="FF000000"/>
      <name val="Arial"/>
      <family val="2"/>
    </font>
    <font>
      <b val="true"/>
      <u val="single"/>
      <sz val="10"/>
      <name val="Arial"/>
      <family val="2"/>
    </font>
    <font>
      <b val="true"/>
      <sz val="12"/>
      <color rgb="FF000000"/>
      <name val="MetaNormalLF-Roman"/>
      <family val="0"/>
    </font>
    <font>
      <u val="singl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34" fillId="0" borderId="8" xfId="0" applyFont="true" applyBorder="true" applyAlignment="true" applyProtection="true">
      <alignment horizontal="right"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1" fontId="38"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34" fillId="0" borderId="11"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7" fontId="46" fillId="0" borderId="0" xfId="0" applyFont="true" applyBorder="true" applyAlignment="true" applyProtection="false">
      <alignment horizontal="right" vertical="top" textRotation="0" wrapText="false" indent="0" shrinkToFit="false"/>
      <protection locked="true" hidden="false"/>
    </xf>
    <xf numFmtId="167" fontId="47" fillId="0" borderId="0" xfId="0" applyFont="true" applyBorder="true" applyAlignment="true" applyProtection="false">
      <alignment horizontal="right" vertical="top" textRotation="0" wrapText="fals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68" fontId="5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72" fontId="34" fillId="0" borderId="8" xfId="0" applyFont="true" applyBorder="true" applyAlignment="true" applyProtection="true">
      <alignment horizontal="right" vertical="center" textRotation="0" wrapText="false" indent="0" shrinkToFit="false"/>
      <protection locked="true" hidden="false"/>
    </xf>
    <xf numFmtId="172" fontId="34" fillId="0" borderId="0"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top" textRotation="0" wrapText="fals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9" fontId="34" fillId="0" borderId="13"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4" fontId="55" fillId="0" borderId="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center" vertical="center" textRotation="0" wrapText="false" indent="0" shrinkToFit="false"/>
      <protection locked="true" hidden="false"/>
    </xf>
    <xf numFmtId="176" fontId="42" fillId="0" borderId="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72" fontId="34" fillId="0" borderId="8" xfId="0" applyFont="true" applyBorder="true" applyAlignment="true" applyProtection="true">
      <alignment horizontal="right" vertical="center" textRotation="0" wrapText="false" indent="0" shrinkToFit="false"/>
      <protection locked="true" hidden="false"/>
    </xf>
    <xf numFmtId="172" fontId="34" fillId="0" borderId="8" xfId="0" applyFont="true" applyBorder="true" applyAlignment="true" applyProtection="true">
      <alignment horizontal="right" vertical="bottom" textRotation="0" wrapText="false" indent="0" shrinkToFit="false"/>
      <protection locked="true" hidden="false"/>
    </xf>
    <xf numFmtId="164" fontId="57" fillId="0" borderId="5"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57" fillId="0" borderId="6"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57" fillId="0" borderId="6"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78" fontId="15" fillId="2"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38"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2" fontId="33"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bottom" textRotation="0" wrapText="tru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1" fillId="0" borderId="0" xfId="28" applyFont="true" applyBorder="true" applyAlignment="true" applyProtection="false">
      <alignment horizontal="center" vertical="bottom" textRotation="0" wrapText="true" indent="0" shrinkToFit="false"/>
      <protection locked="true" hidden="false"/>
    </xf>
    <xf numFmtId="164" fontId="33" fillId="0" borderId="14" xfId="28" applyFont="true" applyBorder="true" applyAlignment="true" applyProtection="false">
      <alignment horizontal="center" vertical="center" textRotation="0" wrapText="true" indent="0" shrinkToFit="false"/>
      <protection locked="true" hidden="false"/>
    </xf>
    <xf numFmtId="164" fontId="33" fillId="0" borderId="15"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center" textRotation="0" wrapText="true" indent="0" shrinkToFit="false"/>
      <protection locked="true" hidden="false"/>
    </xf>
    <xf numFmtId="164" fontId="33" fillId="0" borderId="16" xfId="28" applyFont="true" applyBorder="true" applyAlignment="true" applyProtection="false">
      <alignment horizontal="center" vertical="center" textRotation="0" wrapText="true" indent="0" shrinkToFit="false"/>
      <protection locked="true" hidden="false"/>
    </xf>
    <xf numFmtId="164" fontId="31" fillId="0" borderId="17" xfId="28" applyFont="true" applyBorder="true" applyAlignment="true" applyProtection="false">
      <alignment horizontal="center" vertical="center" textRotation="0" wrapText="true" indent="0" shrinkToFit="false"/>
      <protection locked="true" hidden="false"/>
    </xf>
    <xf numFmtId="164" fontId="31" fillId="0" borderId="0" xfId="28" applyFont="true" applyBorder="false" applyAlignment="true" applyProtection="false">
      <alignment horizontal="center" vertical="center" textRotation="0" wrapText="true" indent="0" shrinkToFit="false"/>
      <protection locked="true" hidden="false"/>
    </xf>
    <xf numFmtId="164" fontId="31" fillId="0" borderId="18" xfId="28" applyFont="true" applyBorder="true" applyAlignment="true" applyProtection="false">
      <alignment horizontal="center" vertical="center" textRotation="0" wrapText="true" indent="0" shrinkToFit="false"/>
      <protection locked="true" hidden="false"/>
    </xf>
    <xf numFmtId="164" fontId="31" fillId="0" borderId="19" xfId="28" applyFont="true" applyBorder="true" applyAlignment="true" applyProtection="false">
      <alignment horizontal="center" vertical="center" textRotation="0" wrapText="true" indent="0" shrinkToFit="false"/>
      <protection locked="true" hidden="false"/>
    </xf>
    <xf numFmtId="164" fontId="33" fillId="0" borderId="17" xfId="28" applyFont="true" applyBorder="true" applyAlignment="true" applyProtection="false">
      <alignment horizontal="center" vertical="center" textRotation="0" wrapText="true" indent="0" shrinkToFit="false"/>
      <protection locked="true" hidden="false"/>
    </xf>
    <xf numFmtId="164" fontId="33" fillId="0" borderId="19" xfId="28" applyFont="true" applyBorder="true" applyAlignment="true" applyProtection="false">
      <alignment horizontal="center" vertical="center" textRotation="0" wrapText="true" indent="0" shrinkToFit="false"/>
      <protection locked="true" hidden="false"/>
    </xf>
    <xf numFmtId="164" fontId="33" fillId="0" borderId="18" xfId="28" applyFont="true" applyBorder="true" applyAlignment="true" applyProtection="false">
      <alignment horizontal="center" vertical="center" textRotation="0" wrapText="true" indent="0" shrinkToFit="false"/>
      <protection locked="true" hidden="false"/>
    </xf>
    <xf numFmtId="164" fontId="33" fillId="0" borderId="20" xfId="28" applyFont="true" applyBorder="true" applyAlignment="true" applyProtection="false">
      <alignment horizontal="center" vertical="center" textRotation="0" wrapText="true" indent="0" shrinkToFit="false"/>
      <protection locked="true" hidden="false"/>
    </xf>
    <xf numFmtId="164" fontId="33" fillId="0" borderId="21" xfId="28" applyFont="true" applyBorder="true" applyAlignment="true" applyProtection="false">
      <alignment horizontal="center" vertical="center" textRotation="0" wrapText="true" indent="0" shrinkToFit="false"/>
      <protection locked="true" hidden="false"/>
    </xf>
    <xf numFmtId="164" fontId="33" fillId="0" borderId="22"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top" textRotation="0" wrapText="true" indent="0" shrinkToFit="false"/>
      <protection locked="true" hidden="false"/>
    </xf>
    <xf numFmtId="164" fontId="33" fillId="0" borderId="0" xfId="28" applyFont="true" applyBorder="false" applyAlignment="true" applyProtection="false">
      <alignment horizontal="center" vertical="top" textRotation="0" wrapText="true" indent="0" shrinkToFit="false"/>
      <protection locked="true" hidden="false"/>
    </xf>
    <xf numFmtId="164" fontId="33" fillId="0" borderId="17" xfId="28" applyFont="true" applyBorder="true" applyAlignment="true" applyProtection="false">
      <alignment horizontal="general" vertical="center" textRotation="0" wrapText="true" indent="0" shrinkToFit="false"/>
      <protection locked="true" hidden="false"/>
    </xf>
    <xf numFmtId="164" fontId="31" fillId="0" borderId="23"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general" vertical="center" textRotation="0" wrapText="true" indent="0" shrinkToFit="false"/>
      <protection locked="true" hidden="false"/>
    </xf>
    <xf numFmtId="164" fontId="33" fillId="0" borderId="19" xfId="28" applyFont="true" applyBorder="true" applyAlignment="true" applyProtection="false">
      <alignment horizontal="general" vertical="center" textRotation="0" wrapText="true" indent="0" shrinkToFit="false"/>
      <protection locked="true" hidden="false"/>
    </xf>
    <xf numFmtId="164" fontId="33" fillId="0" borderId="17" xfId="28" applyFont="true" applyBorder="true" applyAlignment="true" applyProtection="false">
      <alignment horizontal="general" vertical="bottom" textRotation="0" wrapText="true" indent="0" shrinkToFit="false"/>
      <protection locked="true" hidden="false"/>
    </xf>
    <xf numFmtId="165" fontId="33" fillId="0" borderId="24" xfId="28" applyFont="true" applyBorder="true" applyAlignment="true" applyProtection="false">
      <alignment horizontal="left" vertical="bottom" textRotation="0" wrapText="true" indent="1" shrinkToFit="false"/>
      <protection locked="true" hidden="false"/>
    </xf>
    <xf numFmtId="164" fontId="33" fillId="0" borderId="24" xfId="28" applyFont="true" applyBorder="true" applyAlignment="true" applyProtection="false">
      <alignment horizontal="center" vertical="top" textRotation="0" wrapText="false" indent="0" shrinkToFit="false"/>
      <protection locked="true" hidden="false"/>
    </xf>
    <xf numFmtId="164" fontId="33" fillId="0" borderId="19" xfId="28" applyFont="true" applyBorder="true" applyAlignment="true" applyProtection="false">
      <alignment horizontal="general" vertical="bottom" textRotation="0" wrapText="true" indent="0" shrinkToFit="false"/>
      <protection locked="true" hidden="false"/>
    </xf>
    <xf numFmtId="165" fontId="33" fillId="0" borderId="25" xfId="28" applyFont="true" applyBorder="true" applyAlignment="true" applyProtection="false">
      <alignment horizontal="left" vertical="top" textRotation="0" wrapText="true" indent="1" shrinkToFit="false"/>
      <protection locked="true" hidden="false"/>
    </xf>
    <xf numFmtId="165" fontId="33" fillId="0" borderId="25" xfId="28" applyFont="true" applyBorder="true" applyAlignment="true" applyProtection="false">
      <alignment horizontal="left" vertical="top" textRotation="0" wrapText="true" indent="2" shrinkToFit="false"/>
      <protection locked="true" hidden="false"/>
    </xf>
    <xf numFmtId="165" fontId="33" fillId="0" borderId="17" xfId="28" applyFont="true" applyBorder="true" applyAlignment="true" applyProtection="false">
      <alignment horizontal="general" vertical="bottom" textRotation="0" wrapText="true" indent="0" shrinkToFit="false"/>
      <protection locked="true" hidden="false"/>
    </xf>
    <xf numFmtId="164" fontId="33" fillId="0" borderId="23" xfId="28" applyFont="true" applyBorder="true" applyAlignment="true" applyProtection="false">
      <alignment horizontal="left" vertical="bottom" textRotation="0" wrapText="true" indent="1" shrinkToFit="false"/>
      <protection locked="true" hidden="false"/>
    </xf>
    <xf numFmtId="165" fontId="33" fillId="0" borderId="0" xfId="28" applyFont="true" applyBorder="false" applyAlignment="true" applyProtection="false">
      <alignment horizontal="general" vertical="bottom" textRotation="0" wrapText="true" indent="0" shrinkToFit="false"/>
      <protection locked="true" hidden="false"/>
    </xf>
    <xf numFmtId="165" fontId="33" fillId="0" borderId="19" xfId="28" applyFont="true" applyBorder="true" applyAlignment="true" applyProtection="false">
      <alignment horizontal="general" vertical="bottom" textRotation="0" wrapText="true" indent="0" shrinkToFit="false"/>
      <protection locked="true" hidden="false"/>
    </xf>
    <xf numFmtId="165" fontId="33" fillId="0" borderId="24" xfId="28" applyFont="true" applyBorder="true" applyAlignment="true" applyProtection="false">
      <alignment horizontal="left" vertical="center" textRotation="0" wrapText="true" indent="1" shrinkToFit="false"/>
      <protection locked="true" hidden="false"/>
    </xf>
    <xf numFmtId="165" fontId="33" fillId="0" borderId="17" xfId="28" applyFont="true" applyBorder="true" applyAlignment="true" applyProtection="false">
      <alignment horizontal="general" vertical="top" textRotation="0" wrapText="true" indent="0" shrinkToFit="false"/>
      <protection locked="true" hidden="false"/>
    </xf>
    <xf numFmtId="165" fontId="33" fillId="0" borderId="0" xfId="28" applyFont="true" applyBorder="false" applyAlignment="true" applyProtection="false">
      <alignment horizontal="general" vertical="top" textRotation="0" wrapText="true" indent="0" shrinkToFit="false"/>
      <protection locked="true" hidden="false"/>
    </xf>
    <xf numFmtId="165" fontId="33" fillId="0" borderId="19" xfId="28" applyFont="true" applyBorder="true" applyAlignment="true" applyProtection="false">
      <alignment horizontal="general" vertical="top" textRotation="0" wrapText="true" indent="0" shrinkToFit="false"/>
      <protection locked="true" hidden="false"/>
    </xf>
    <xf numFmtId="164" fontId="31" fillId="0" borderId="20" xfId="28" applyFont="true" applyBorder="true" applyAlignment="true" applyProtection="false">
      <alignment horizontal="general" vertical="bottom" textRotation="0" wrapText="true" indent="0" shrinkToFit="false"/>
      <protection locked="true" hidden="false"/>
    </xf>
    <xf numFmtId="164" fontId="31" fillId="0" borderId="21" xfId="28" applyFont="true" applyBorder="true" applyAlignment="true" applyProtection="false">
      <alignment horizontal="general" vertical="bottom" textRotation="0" wrapText="true" indent="0" shrinkToFit="false"/>
      <protection locked="true" hidden="false"/>
    </xf>
    <xf numFmtId="164" fontId="31" fillId="0" borderId="22" xfId="28" applyFont="true" applyBorder="true" applyAlignment="true" applyProtection="false">
      <alignment horizontal="general" vertical="bottom" textRotation="0" wrapText="true" indent="0" shrinkToFit="false"/>
      <protection locked="true" hidden="false"/>
    </xf>
    <xf numFmtId="164" fontId="31" fillId="0" borderId="0" xfId="28" applyFont="true" applyBorder="false" applyAlignment="true" applyProtection="false">
      <alignment horizontal="general" vertical="bottom" textRotation="0" wrapText="true" indent="0"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_Mappe1" xfId="28"/>
  </cellStyles>
  <dxfs count="30">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image" Target="../media/image2.wmf"/><Relationship Id="rId3" Type="http://schemas.openxmlformats.org/officeDocument/2006/relationships/hyperlink" Target="https://statistik.arbeitsagentur.de/"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30. Juni 2018 waren rund 75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esetzliche Grundlagen der Meldung und statistischen Nutzung</a:t>
          </a:r>
          <a:endParaRPr b="0" lang="en-US" sz="900" spc="-1" strike="noStrike">
            <a:latin typeface="Times New Roman"/>
          </a:endParaRPr>
        </a:p>
        <a:p>
          <a:r>
            <a:rPr b="0" lang="en-US" sz="9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900" spc="-1" strike="noStrike">
            <a:latin typeface="Times New Roman"/>
          </a:endParaRPr>
        </a:p>
        <a:p>
          <a:r>
            <a:rPr b="1" lang="en-US" sz="900" spc="-1" strike="noStrike">
              <a:solidFill>
                <a:srgbClr val="000000"/>
              </a:solidFill>
              <a:latin typeface="Arial"/>
            </a:rPr>
            <a:t>Auskunftspflichtige</a:t>
          </a:r>
          <a:r>
            <a:rPr b="0" lang="en-US" sz="900" spc="-1" strike="noStrike">
              <a:solidFill>
                <a:srgbClr val="000000"/>
              </a:solidFill>
              <a:latin typeface="Arial"/>
            </a:rPr>
            <a:t> 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bgrenzung des Kreises der sozialversicherungspflichtig Beschäftigten</a:t>
          </a:r>
          <a:endParaRPr b="0" lang="en-US" sz="900" spc="-1" strike="noStrike">
            <a:latin typeface="Times New Roman"/>
          </a:endParaRPr>
        </a:p>
        <a:p>
          <a:r>
            <a:rPr b="0" lang="en-US" sz="900" spc="-1" strike="noStrike">
              <a:solidFill>
                <a:srgbClr val="000000"/>
              </a:solidFill>
              <a:latin typeface="Arial"/>
            </a:rPr>
            <a:t>Als sozialversicherungspflichtig Beschäftigte gelten Personen, die folgende Kriterien erfüllen: </a:t>
          </a:r>
          <a:endParaRPr b="0" lang="en-US" sz="900" spc="-1" strike="noStrike">
            <a:latin typeface="Times New Roman"/>
          </a:endParaRPr>
        </a:p>
        <a:p>
          <a:r>
            <a:rPr b="0" lang="en-US" sz="900" spc="-1" strike="noStrike">
              <a:solidFill>
                <a:srgbClr val="000000"/>
              </a:solidFill>
              <a:latin typeface="Arial"/>
            </a:rPr>
            <a:t>1. Eine Arbeitgebermeldung zur Sozialversicherung liegt vor. </a:t>
          </a:r>
          <a:endParaRPr b="0" lang="en-US" sz="900" spc="-1" strike="noStrike">
            <a:latin typeface="Times New Roman"/>
          </a:endParaRPr>
        </a:p>
        <a:p>
          <a:r>
            <a:rPr b="0" lang="en-US" sz="900" spc="-1" strike="noStrike">
              <a:solidFill>
                <a:srgbClr val="000000"/>
              </a:solidFill>
              <a:latin typeface="Arial"/>
            </a:rPr>
            <a:t>2. Die Beschäftigung ist versicherungspflichtig in mindestens einem der Zweige der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ntenversicherung, Krankenversicherung/Pflegeversicherung, Arbeitslosenversicherung). </a:t>
          </a:r>
          <a:endParaRPr b="0" lang="en-US" sz="900" spc="-1" strike="noStrike">
            <a:latin typeface="Times New Roman"/>
          </a:endParaRPr>
        </a:p>
        <a:p>
          <a:r>
            <a:rPr b="0" lang="en-US" sz="900" spc="-1" strike="noStrike">
              <a:solidFill>
                <a:srgbClr val="000000"/>
              </a:solidFill>
              <a:latin typeface="Arial"/>
            </a:rPr>
            <a:t>3. Es handelt sich um abhängige Beschäftigung bzw. Arbeit, die im Allgemeinen gegen Entgelt entrichtet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nahmen sind Unterbrechungstatbestände wie z. B. Elternzeit). </a:t>
          </a:r>
          <a:endParaRPr b="0" lang="en-US" sz="900" spc="-1" strike="noStrike">
            <a:latin typeface="Times New Roman"/>
          </a:endParaRPr>
        </a:p>
        <a:p>
          <a:r>
            <a:rPr b="0" lang="en-US" sz="900" spc="-1" strike="noStrike">
              <a:solidFill>
                <a:srgbClr val="000000"/>
              </a:solidFill>
              <a:latin typeface="Arial"/>
            </a:rPr>
            <a:t>4. Es wird mindestens eine Stunde pro Woche gearbeitet – soweit aus der Personengruppendefinition erkennba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 anderem zählen auch folgende Personen zu den sozialversicherungspflichtig Beschäftig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schäftigte in einem Ausbildungsverhältnis,</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ltersteilzeitbeschäftigt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raktika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Werkstude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aus einem sozialversicherungspflichtigen Beschäftigungsverhältnis zur Ableistung von gesetz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nstpflichten einberufen werd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hinderte Menschen in anerkannten Werkstätten oder gleichartigen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der Revision im August 2014),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Einrichtungen der Jugendhilfe, Berufsbildungswerken oder ähnlichen Einrichtung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nschen (seit der Revision im August 2014) sowi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ein freiwilliges soziales, ein freiwilliges ökologisches Jahr oder einen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eisten (seit der Revision im August 2014).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900" spc="-1" strike="noStrike">
            <a:latin typeface="Times New Roman"/>
          </a:endParaRPr>
        </a:p>
        <a:p>
          <a:r>
            <a:rPr b="0" lang="en-US" sz="9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gionales Zuordnungskonzept</a:t>
          </a:r>
          <a:endParaRPr b="0" lang="en-US" sz="900" spc="-1" strike="noStrike">
            <a:latin typeface="Times New Roman"/>
          </a:endParaRPr>
        </a:p>
        <a:p>
          <a:r>
            <a:rPr b="0" lang="en-US" sz="900" spc="-1" strike="noStrike">
              <a:solidFill>
                <a:srgbClr val="000000"/>
              </a:solidFill>
              <a:latin typeface="Arial"/>
            </a:rPr>
            <a:t>Beim Nachweis der sozialversicherungspflichtig Beschäftigten am Arbeitsort werden die Beschäftigten der Gemeinde zugeordnet, in der der Betrieb liegt, in dem sie beschäftigt sind. Der Nachweis nach dem Wohnort basiert auf Angaben der Arbeitgeber bzw. Meldebehörd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ndler</a:t>
          </a:r>
          <a:endParaRPr b="0" lang="en-US" sz="900" spc="-1" strike="noStrike">
            <a:latin typeface="Times New Roman"/>
          </a:endParaRPr>
        </a:p>
        <a:p>
          <a:r>
            <a:rPr b="0" lang="en-US" sz="900" spc="-1" strike="noStrike">
              <a:solidFill>
                <a:srgbClr val="000000"/>
              </a:solidFill>
              <a:latin typeface="Arial"/>
            </a:rPr>
            <a:t>Pendler sind alle sozialversicherungspflichtig Beschäftigen, deren Arbeitsgemeinde sich von der Wohnortgemeinde unterscheidet. Ob und wie häufig gependelt wird, ist unerheblich. Die Wohnortgemeinde kann auch im Ausland liegen.</a:t>
          </a:r>
          <a:endParaRPr b="0" lang="en-US" sz="900" spc="-1" strike="noStrike">
            <a:latin typeface="Times New Roman"/>
          </a:endParaRPr>
        </a:p>
        <a:p>
          <a:r>
            <a:rPr b="0" lang="en-US" sz="900" spc="-1" strike="noStrike">
              <a:solidFill>
                <a:srgbClr val="000000"/>
              </a:solidFill>
              <a:latin typeface="Arial"/>
            </a:rPr>
            <a:t>Pendler werden nach Ein- und Auspendlern unterschieden:</a:t>
          </a:r>
          <a:endParaRPr b="0" lang="en-US" sz="900" spc="-1" strike="noStrike">
            <a:latin typeface="Times New Roman"/>
          </a:endParaRPr>
        </a:p>
        <a:p>
          <a:r>
            <a:rPr b="0" lang="en-US" sz="900" spc="-1" strike="noStrike">
              <a:solidFill>
                <a:srgbClr val="000000"/>
              </a:solidFill>
              <a:latin typeface="Arial"/>
            </a:rPr>
            <a:t>- Einpendler sind Personen, die nicht in ihrer Arbeitsgemeinde wohnen,</a:t>
          </a:r>
          <a:endParaRPr b="0" lang="en-US" sz="900" spc="-1" strike="noStrike">
            <a:latin typeface="Times New Roman"/>
          </a:endParaRPr>
        </a:p>
        <a:p>
          <a:r>
            <a:rPr b="0" lang="en-US" sz="900" spc="-1" strike="noStrike">
              <a:solidFill>
                <a:srgbClr val="000000"/>
              </a:solidFill>
              <a:latin typeface="Arial"/>
            </a:rPr>
            <a:t>- Auspendler sind Personen, die nicht in ihrer Wohngemeinde arbeiten.</a:t>
          </a:r>
          <a:endParaRPr b="0" lang="en-US" sz="900" spc="-1" strike="noStrike">
            <a:latin typeface="Times New Roman"/>
          </a:endParaRPr>
        </a:p>
        <a:p>
          <a:r>
            <a:rPr b="0" lang="en-US" sz="900" spc="-1" strike="noStrike">
              <a:solidFill>
                <a:srgbClr val="000000"/>
              </a:solidFill>
              <a:latin typeface="Arial"/>
            </a:rPr>
            <a:t>Bei den Pendlern handelt es sich um eine Untermenge des Bestands der sozialversicherungspflichtig Beschäftigen zum jeweiligen Stichtag.</a:t>
          </a:r>
          <a:endParaRPr b="0" lang="en-US" sz="900" spc="-1" strike="noStrike">
            <a:latin typeface="Times New Roman"/>
          </a:endParaRPr>
        </a:p>
        <a:p>
          <a:r>
            <a:rPr b="0" lang="en-US" sz="900" spc="-1" strike="noStrike">
              <a:solidFill>
                <a:srgbClr val="000000"/>
              </a:solidFill>
              <a:latin typeface="Arial"/>
            </a:rPr>
            <a:t>Für jede Region gilt:</a:t>
          </a:r>
          <a:endParaRPr b="0" lang="en-US" sz="900" spc="-1" strike="noStrike">
            <a:latin typeface="Times New Roman"/>
          </a:endParaRPr>
        </a:p>
        <a:p>
          <a:r>
            <a:rPr b="0" lang="en-US" sz="900" spc="-1" strike="noStrike">
              <a:solidFill>
                <a:srgbClr val="000000"/>
              </a:solidFill>
              <a:latin typeface="Arial"/>
            </a:rPr>
            <a:t>- Beschäftigte mit identischem Wohn- und Arbeitsort + Einpendler = Anzahl der Beschäftigten am Arbeitsort.</a:t>
          </a:r>
          <a:endParaRPr b="0" lang="en-US" sz="900" spc="-1" strike="noStrike">
            <a:latin typeface="Times New Roman"/>
          </a:endParaRPr>
        </a:p>
        <a:p>
          <a:r>
            <a:rPr b="0" lang="en-US" sz="900" spc="-1" strike="noStrike">
              <a:solidFill>
                <a:srgbClr val="000000"/>
              </a:solidFill>
              <a:latin typeface="Arial"/>
            </a:rPr>
            <a:t>- Beschäftigte mit identischem Wohn- und Arbeitsort + Auspendler = Anzahl der Beschäftigten am Wohnort.</a:t>
          </a:r>
          <a:endParaRPr b="0" lang="en-US" sz="900" spc="-1" strike="noStrike">
            <a:latin typeface="Times New Roman"/>
          </a:endParaRPr>
        </a:p>
        <a:p>
          <a:r>
            <a:rPr b="0" lang="en-US" sz="900" spc="-1" strike="noStrike">
              <a:solidFill>
                <a:srgbClr val="000000"/>
              </a:solidFill>
              <a:latin typeface="Arial"/>
            </a:rPr>
            <a:t>Die Differenz zwischen Einpendlern und Auspendlern ergibt den Pendlersaldo.</a:t>
          </a:r>
          <a:endParaRPr b="0" lang="en-US" sz="900" spc="-1" strike="noStrike">
            <a:latin typeface="Times New Roman"/>
          </a:endParaRPr>
        </a:p>
      </xdr:txBody>
    </xdr:sp>
    <xdr:clientData/>
  </xdr:twoCellAnchor>
  <xdr:twoCellAnchor editAs="oneCell">
    <xdr:from>
      <xdr:col>0</xdr:col>
      <xdr:colOff>13320</xdr:colOff>
      <xdr:row>67</xdr:row>
      <xdr:rowOff>9720</xdr:rowOff>
    </xdr:from>
    <xdr:to>
      <xdr:col>0</xdr:col>
      <xdr:colOff>6482160</xdr:colOff>
      <xdr:row>122</xdr:row>
      <xdr:rowOff>105120</xdr:rowOff>
    </xdr:to>
    <xdr:sp>
      <xdr:nvSpPr>
        <xdr:cNvPr id="2" name="Textfeld 2">
          <a:hlinkClick r:id="rId1"/>
        </xdr:cNvPr>
        <xdr:cNvSpPr/>
      </xdr:nvSpPr>
      <xdr:spPr>
        <a:xfrm>
          <a:off x="13320" y="9988200"/>
          <a:ext cx="6468840" cy="8093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fgrund des Inlandskonzept der Beschäftigungsstatistik können zwar Einpendler aus dem Ausland nachgewiesen werden; sie sind aus Gründen der Darstellung jedoch nicht Bestandteil der Tabellen des vorliegenden Berichtes. Auspendler in das Ausland können grundsätzlich nicht nachgewies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Wirtschaftszweig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Wirtschaftszweiggliederung erfolgt nach der </a:t>
          </a:r>
          <a:r>
            <a:rPr b="1" i="1" lang="en-US" sz="900" spc="-1" strike="noStrike">
              <a:solidFill>
                <a:srgbClr val="000000"/>
              </a:solidFill>
              <a:latin typeface="Arial"/>
            </a:rPr>
            <a:t>"Klassifikation der Wirtschaftszweige Ausgabe 2008 (WZ 2008)"</a:t>
          </a:r>
          <a:r>
            <a:rPr b="0" lang="en-US" sz="9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Beruf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eit dem Stichtag 31. Dezember 2012 beruhen die Angaben zur Tätigkeit der sozialversicherungspflichtig Beschäftigten auf der </a:t>
          </a:r>
          <a:r>
            <a:rPr b="1" lang="en-US" sz="900" spc="-1" strike="noStrike">
              <a:solidFill>
                <a:srgbClr val="000000"/>
              </a:solidFill>
              <a:latin typeface="Arial"/>
            </a:rPr>
            <a:t>"Klassifikation der Berufe 2010"</a:t>
          </a:r>
          <a:r>
            <a:rPr b="0" lang="en-US" sz="9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Bei der Darstellung der Altersgruppen wird bei jeder Auszählung das Alter der Beschäftigten am jeweiligen Stichtag ermitte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bildung (berufliche)</a:t>
          </a:r>
          <a:endParaRPr b="0" lang="en-US" sz="900" spc="-1" strike="noStrike">
            <a:latin typeface="Times New Roman"/>
          </a:endParaRPr>
        </a:p>
        <a:p>
          <a:r>
            <a:rPr b="0" lang="en-US" sz="9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ubildend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oll- und Teilzeitbeschäftigte</a:t>
          </a:r>
          <a:endParaRPr b="0" lang="en-US" sz="900" spc="-1" strike="noStrike">
            <a:latin typeface="Times New Roman"/>
          </a:endParaRPr>
        </a:p>
        <a:p>
          <a:r>
            <a:rPr b="0" lang="en-US" sz="9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 - Revision der Beschäftigungsstatistik 2017</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9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900" spc="-1" strike="noStrike">
            <a:latin typeface="Times New Roman"/>
          </a:endParaRPr>
        </a:p>
      </xdr:txBody>
    </xdr:sp>
    <xdr:clientData/>
  </xdr:twoCellAnchor>
  <xdr:twoCellAnchor editAs="oneCell">
    <xdr:from>
      <xdr:col>0</xdr:col>
      <xdr:colOff>13320</xdr:colOff>
      <xdr:row>135</xdr:row>
      <xdr:rowOff>0</xdr:rowOff>
    </xdr:from>
    <xdr:to>
      <xdr:col>0</xdr:col>
      <xdr:colOff>6482160</xdr:colOff>
      <xdr:row>184</xdr:row>
      <xdr:rowOff>37800</xdr:rowOff>
    </xdr:to>
    <xdr:sp>
      <xdr:nvSpPr>
        <xdr:cNvPr id="3" name="Textfeld 3"/>
        <xdr:cNvSpPr/>
      </xdr:nvSpPr>
      <xdr:spPr>
        <a:xfrm>
          <a:off x="13320" y="19866600"/>
          <a:ext cx="6468840" cy="7163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ozialversicherungspflichtig beschäftigte Berufspendler Mecklenburg-Vorpommerns</a:t>
          </a:r>
          <a:endParaRPr b="0" lang="en-US" sz="10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m 30. Juni 2018 hatten 574 586 sozialversicherungspflichtig Beschäftigte ihren Arbeitsort und 617 786 sozialversicherungspflichtig Beschäftigte ihren Wohnort in Mecklenburg-Vorpommern. Wie schon in den vorherigen Jahren war auch im Jahr 2018 ein negativer Pendlersaldo in Mecklenburg-Vorpommern zu verzeichnen. Während 75 581 Beschäftigte mit Wohnort in Mecklenburg-Vorpommern zum Arbeiten in ein anderes Land pendelten (siehe auch Grafik 2: Auspendler in das Bundesgebiet), hatten 28 390 Beschäftigte ihre Arbeitsstätte in Mecklenburg-Vorpommern und ihren Wohnort in einem anderen Land (siehe auch Grafik 3: Einpendler aus dem Bundesgebiet nach Mecklenburg-Vorpommern). Für das Jahr 2018 ergab sich somit ein Pendlersaldo von - 47 191 oder anders ausgedrückt: Mecklenburg-Vorpommern verzeichnete einen Auspendlerüberschuss von 47 191 sozialversicherungspflichtig Beschäftigten in das Bundesgebiet.  Aufgrund des Inlandskonzepts der Beschäftigungsstatistik können nur Einpendler aus dem Ausland nachgewiesen werden, Auspendler in das Ausland jedoch nicht. Am 30. Juni 2018 pendelten 3 808 sozialversicherungspflichtig Beschäftigte aus dem Ausland nach Mecklenburg-Vorpommern zur Arbeit ein. Das waren 9,4 Prozent mehr als zum Vorjahresstichtag. Der Anteil der Einpendler aus Polen sank dabei um 2,1 Prozentpunkte auf nun 84,9 Prozent. </a:t>
          </a:r>
          <a:endParaRPr b="0" lang="en-US" sz="900" spc="-1" strike="noStrike">
            <a:latin typeface="Times New Roman"/>
          </a:endParaRPr>
        </a:p>
        <a:p>
          <a:r>
            <a:rPr b="0" lang="en-US" sz="900" spc="-1" strike="noStrike">
              <a:solidFill>
                <a:srgbClr val="000000"/>
              </a:solidFill>
              <a:latin typeface="Arial"/>
            </a:rPr>
            <a:t>Es gibt eine Vielzahl von Faktoren, die den Pendlersaldo eines Landes positiv oder negativ beeinflussen können. Sie wirken sowohl als Innen- als auch Außenfaktoren, je nach Situation im Land und in den angrenzenden Ländern.</a:t>
          </a:r>
          <a:endParaRPr b="0" lang="en-US" sz="900" spc="-1" strike="noStrike">
            <a:latin typeface="Times New Roman"/>
          </a:endParaRPr>
        </a:p>
        <a:p>
          <a:r>
            <a:rPr b="0" lang="en-US" sz="900" spc="-1" strike="noStrike">
              <a:solidFill>
                <a:srgbClr val="000000"/>
              </a:solidFill>
              <a:latin typeface="Arial"/>
            </a:rPr>
            <a:t>Dazu zählen z. B.:</a:t>
          </a:r>
          <a:endParaRPr b="0" lang="en-US" sz="900" spc="-1" strike="noStrike">
            <a:latin typeface="Times New Roman"/>
          </a:endParaRPr>
        </a:p>
        <a:p>
          <a:r>
            <a:rPr b="0" lang="en-US" sz="900" spc="-1" strike="noStrike">
              <a:solidFill>
                <a:srgbClr val="000000"/>
              </a:solidFill>
              <a:latin typeface="Arial"/>
            </a:rPr>
            <a:t>-      Arbeitsmarkt (Höhen und Strukturen der Arbeitslosigkeit, Fachkräftebedarf, Karrierechancen)</a:t>
          </a:r>
          <a:endParaRPr b="0" lang="en-US" sz="900" spc="-1" strike="noStrike">
            <a:latin typeface="Times New Roman"/>
          </a:endParaRPr>
        </a:p>
        <a:p>
          <a:r>
            <a:rPr b="0" lang="en-US" sz="900" spc="-1" strike="noStrike">
              <a:solidFill>
                <a:srgbClr val="000000"/>
              </a:solidFill>
              <a:latin typeface="Arial"/>
            </a:rPr>
            <a:t>-      Berufsausbildungsmarkt </a:t>
          </a:r>
          <a:endParaRPr b="0" lang="en-US" sz="900" spc="-1" strike="noStrike">
            <a:latin typeface="Times New Roman"/>
          </a:endParaRPr>
        </a:p>
        <a:p>
          <a:r>
            <a:rPr b="0" lang="en-US" sz="900" spc="-1" strike="noStrike">
              <a:solidFill>
                <a:srgbClr val="000000"/>
              </a:solidFill>
              <a:latin typeface="Arial"/>
            </a:rPr>
            <a:t>-      Wohnungsmarkt (Baulandpreise, Mietniveaus) </a:t>
          </a:r>
          <a:endParaRPr b="0" lang="en-US" sz="900" spc="-1" strike="noStrike">
            <a:latin typeface="Times New Roman"/>
          </a:endParaRPr>
        </a:p>
        <a:p>
          <a:r>
            <a:rPr b="0" lang="en-US" sz="900" spc="-1" strike="noStrike">
              <a:solidFill>
                <a:srgbClr val="000000"/>
              </a:solidFill>
              <a:latin typeface="Arial"/>
            </a:rPr>
            <a:t>-      Tarifgestaltung (Lohn-/Gehaltsniveaus) </a:t>
          </a:r>
          <a:endParaRPr b="0" lang="en-US" sz="900" spc="-1" strike="noStrike">
            <a:latin typeface="Times New Roman"/>
          </a:endParaRPr>
        </a:p>
        <a:p>
          <a:r>
            <a:rPr b="0" lang="en-US" sz="900" spc="-1" strike="noStrike">
              <a:solidFill>
                <a:srgbClr val="000000"/>
              </a:solidFill>
              <a:latin typeface="Arial"/>
            </a:rPr>
            <a:t>-      infrastrukturelle Merkmale (Verkehrsanbindungen, Verfügbarkeit/Qualität von Kinderbetreuungsmöglichkeit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lischer Ausbildung) </a:t>
          </a:r>
          <a:endParaRPr b="0" lang="en-US" sz="900" spc="-1" strike="noStrike">
            <a:latin typeface="Times New Roman"/>
          </a:endParaRPr>
        </a:p>
        <a:p>
          <a:r>
            <a:rPr b="0" lang="en-US" sz="900" spc="-1" strike="noStrike">
              <a:solidFill>
                <a:srgbClr val="000000"/>
              </a:solidFill>
              <a:latin typeface="Arial"/>
            </a:rPr>
            <a:t>-      Traditionen u. v. a. m.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Über Zutreffen und Stärke dieser und anderer Einflussfaktoren kann die zur Pendlerauswertung genutzte Meldestatistik der Bundesagentur für Arbeit keine Auskunft geben. Für Mecklenburg-Vorpommern vermutbar dürfte jedoch die Arbeitsmarktsituation (Arbeitslosenquote des Landes im Jahresdurchschnitt 2018: 7,9 Prozent) ein anhaltend starker Faktor für die Inkaufnahme weiter Arbeitswege sowohl innerhalb des Landes (regionale Unterschiede) als  auch in andere Länder mit besseren Arbeitsmarktbedingungen sein. </a:t>
          </a:r>
          <a:endParaRPr b="0" lang="en-US" sz="900" spc="-1" strike="noStrike">
            <a:latin typeface="Times New Roman"/>
          </a:endParaRPr>
        </a:p>
        <a:p>
          <a:r>
            <a:rPr b="0" lang="en-US" sz="900" spc="-1" strike="noStrike">
              <a:solidFill>
                <a:srgbClr val="000000"/>
              </a:solidFill>
              <a:latin typeface="Arial"/>
            </a:rPr>
            <a:t>Die Zahl der sozialversicherungspflichtig beschäftigten Berufsauspendler in andere Länder war mit 75 581 Personen am 30. Juni 2018 um 710 Personen höher als am 30. Juni 2017. Damit passierte mehr als jeder achte Beschäftigte aus Mecklenburg-Vorpommern die Landesgrenze, um seine Arbeitsstelle in einem anderen Land zu erreichen. Der Auspendlerstrom zielte vorrangig auf Länder des früheren Bundesgebietes (83,0 Prozent aller Auspendler) und verteilte sich dort insbesondere auf Schleswig-Holstein (21 717 Personen), die Freie und Hansestadt Hamburg (11 537 Personen) sowie Niedersachsen (8 695 Personen).  </a:t>
          </a:r>
          <a:endParaRPr b="0" lang="en-US" sz="900" spc="-1" strike="noStrike">
            <a:latin typeface="Times New Roman"/>
          </a:endParaRPr>
        </a:p>
        <a:p>
          <a:r>
            <a:rPr b="0" lang="en-US" sz="900" spc="-1" strike="noStrike">
              <a:solidFill>
                <a:srgbClr val="000000"/>
              </a:solidFill>
              <a:latin typeface="Arial"/>
            </a:rPr>
            <a:t>Vorrangiges Pendlerziel der insgesamt 12 826 Auspendler in die neuen Länder war Brandenburg (7 701 Personen). 31,5 Prozent der Berufsauspendler waren weiblich; 83,0 Prozent davon arbeiteten in den Ländern des früheren Bundesgebietes</a:t>
          </a:r>
          <a:r>
            <a:rPr b="0" lang="en-US" sz="900" spc="-1" strike="noStrike">
              <a:solidFill>
                <a:srgbClr val="ffcc00"/>
              </a:solidFill>
              <a:latin typeface="Arial"/>
            </a:rPr>
            <a:t>. </a:t>
          </a:r>
          <a:r>
            <a:rPr b="0" lang="en-US" sz="900" spc="-1" strike="noStrike">
              <a:solidFill>
                <a:srgbClr val="000000"/>
              </a:solidFill>
              <a:latin typeface="Arial"/>
            </a:rPr>
            <a:t>Weniger als die Hälfte (37,6 Prozent) oder 28 397 Berufsauspendler waren 20 bis unter 40 Jahre alt; 61,1 Prozent waren 40 Jahre und älter.</a:t>
          </a:r>
          <a:endParaRPr b="0" lang="en-US" sz="900" spc="-1" strike="noStrike">
            <a:latin typeface="Times New Roman"/>
          </a:endParaRPr>
        </a:p>
        <a:p>
          <a:r>
            <a:rPr b="0" lang="en-US" sz="900" spc="-1" strike="noStrike">
              <a:solidFill>
                <a:srgbClr val="000000"/>
              </a:solidFill>
              <a:latin typeface="Arial"/>
            </a:rPr>
            <a:t>Mit 28 390 Einpendlern aus dem Bundesgebiet im Jahr 2018 kamen 487 Berufseinpendler mehr nach Mecklenburg-Vorpommern als im Jahr 2017. Der Großteil von ihnen, nämlich 63,6 Prozent, kam aus den alten Ländern. 36,4 Prozent pendelten aus den neuen Bundesländern zum Arbeiten nach Mecklenburg-Vorpommern ein. Die meisten Einpendler kamen aus Brandenburg (7 081 Personen), Schleswig-Holstein (5 941 Personen) und Niedersachsen (3 281 Personen). 35,8 Prozent aller Einpendler waren weiblich; 38,0 Prozent der Berufseinpendlerinnen kamen aus den neuen Ländern. Von den insgesamt 28 390 nach Mecklenburg-Vorpommern zur Arbeit einpendelnden Beschäftigten waren 43,5 Prozent 20 bis unter 40 Jahre alt, 40 Jahre und älter waren 54,3 Prozent der Einpendler. </a:t>
          </a:r>
          <a:endParaRPr b="0" lang="en-US" sz="900" spc="-1" strike="noStrike">
            <a:latin typeface="Times New Roman"/>
          </a:endParaRPr>
        </a:p>
        <a:p>
          <a:r>
            <a:rPr b="0" lang="en-US" sz="900" spc="-1" strike="noStrike">
              <a:solidFill>
                <a:srgbClr val="000000"/>
              </a:solidFill>
              <a:latin typeface="Arial"/>
            </a:rPr>
            <a:t>Mit 16,3 Prozent entfielen auf den Wirtschaftsabschnitt Verarbeitendes Gewerbe die meisten Berufsauspendler. Es folgten mit 13,0 Prozent der Abschnitt Handel, Instandhaltung und Reparatur von Kfz sowie mit 12,9 Prozent der Wirtschaftsabschnitt Sonstige wirtschaftliche Dienstleistungen. Folgende vier Wirtschaftsabschnitte verzeichneten den Hauptanteil der Berufseinpendler: Verarbeitendes Gewerbe 18,0 Prozent; Handel, Instandhaltung und Reparatur von Kfz 11,2 Prozent; Verkehr und Lagerei 10,5 Prozent sowie Gesundheits- und Sozialwesen 10,4 Prozent. </a:t>
          </a:r>
          <a:endParaRPr b="0" lang="en-US" sz="900" spc="-1" strike="noStrike">
            <a:latin typeface="Times New Roman"/>
          </a:endParaRPr>
        </a:p>
      </xdr:txBody>
    </xdr:sp>
    <xdr:clientData/>
  </xdr:twoCellAnchor>
  <xdr:twoCellAnchor editAs="oneCell">
    <xdr:from>
      <xdr:col>0</xdr:col>
      <xdr:colOff>39600</xdr:colOff>
      <xdr:row>183</xdr:row>
      <xdr:rowOff>85680</xdr:rowOff>
    </xdr:from>
    <xdr:to>
      <xdr:col>0</xdr:col>
      <xdr:colOff>6462360</xdr:colOff>
      <xdr:row>201</xdr:row>
      <xdr:rowOff>133560</xdr:rowOff>
    </xdr:to>
    <xdr:pic>
      <xdr:nvPicPr>
        <xdr:cNvPr id="4" name="Grafik 2" descr=""/>
        <xdr:cNvPicPr/>
      </xdr:nvPicPr>
      <xdr:blipFill>
        <a:blip r:embed="rId2"/>
        <a:stretch/>
      </xdr:blipFill>
      <xdr:spPr>
        <a:xfrm>
          <a:off x="39600" y="26932320"/>
          <a:ext cx="6422760" cy="2665080"/>
        </a:xfrm>
        <a:prstGeom prst="rect">
          <a:avLst/>
        </a:prstGeom>
        <a:ln w="0">
          <a:noFill/>
        </a:ln>
      </xdr:spPr>
    </xdr:pic>
    <xdr:clientData/>
  </xdr:twoCellAnchor>
  <xdr:twoCellAnchor editAs="oneCell">
    <xdr:from>
      <xdr:col>0</xdr:col>
      <xdr:colOff>0</xdr:colOff>
      <xdr:row>122</xdr:row>
      <xdr:rowOff>114120</xdr:rowOff>
    </xdr:from>
    <xdr:to>
      <xdr:col>0</xdr:col>
      <xdr:colOff>6482160</xdr:colOff>
      <xdr:row>133</xdr:row>
      <xdr:rowOff>38160</xdr:rowOff>
    </xdr:to>
    <xdr:sp>
      <xdr:nvSpPr>
        <xdr:cNvPr id="5" name="Textfeld 6">
          <a:hlinkClick r:id="rId3"/>
        </xdr:cNvPr>
        <xdr:cNvSpPr/>
      </xdr:nvSpPr>
      <xdr:spPr>
        <a:xfrm>
          <a:off x="0" y="18090360"/>
          <a:ext cx="6482160" cy="152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0" lang="en-US" sz="9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900" spc="-1" strike="noStrike" u="sng">
              <a:solidFill>
                <a:srgbClr val="0000ff"/>
              </a:solidFill>
              <a:uFillTx/>
              <a:latin typeface="Arial"/>
            </a:rPr>
            <a:t>https://statistik.arbeitsagentur.de</a:t>
          </a:r>
          <a:r>
            <a:rPr b="0" lang="en-US" sz="900" spc="-1" strike="noStrike">
              <a:solidFill>
                <a:srgbClr val="000000"/>
              </a:solidFill>
              <a:latin typeface="Arial"/>
            </a:rPr>
            <a:t> zu entnehmen.</a:t>
          </a:r>
          <a:endParaRPr b="0" lang="en-US" sz="900" spc="-1" strike="noStrike">
            <a:latin typeface="Times New Roman"/>
          </a:endParaRPr>
        </a:p>
        <a:p>
          <a:r>
            <a:rPr b="0" lang="en-US" sz="900" spc="-1" strike="noStrike">
              <a:solidFill>
                <a:srgbClr val="000000"/>
              </a:solidFill>
              <a:latin typeface="Arial"/>
            </a:rPr>
            <a:t>Verfahrensbedingt gelten die im vorliegenden Statistischen Bericht veröffentlichten Ergebnisse für einen Zeitraum von drei Jahren als vorläufig und können während dieses Zeitraumes von der Bundesagentur für Arbeit in begründeten Fällen jederzeit geändert werden. Mit vorliegendem Bericht bietet das Statistische Amt Mecklenburg-Vorpommern Daten in möglichst großer Detailtiefe bei gleichzeitiger Wahrung des Datenschutzes gemäß den Rechtsvorschriften zur statistischen Geheimhaltung und zum Datenschutz, insbesondere § 16 Bundesstatistikgesetz, an. Konsumenten werden ausdrücklich aufgefordert, Deanonymisierungsversuche zu unterlass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1</xdr:row>
      <xdr:rowOff>9720</xdr:rowOff>
    </xdr:from>
    <xdr:to>
      <xdr:col>1</xdr:col>
      <xdr:colOff>2862720</xdr:colOff>
      <xdr:row>58</xdr:row>
      <xdr:rowOff>57240</xdr:rowOff>
    </xdr:to>
    <xdr:pic>
      <xdr:nvPicPr>
        <xdr:cNvPr id="6" name="Grafik 1" descr=""/>
        <xdr:cNvPicPr/>
      </xdr:nvPicPr>
      <xdr:blipFill>
        <a:blip r:embed="rId1"/>
        <a:srcRect l="9674" t="0" r="8407" b="0"/>
        <a:stretch/>
      </xdr:blipFill>
      <xdr:spPr>
        <a:xfrm>
          <a:off x="361800" y="390600"/>
          <a:ext cx="5722200" cy="9277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1</xdr:row>
      <xdr:rowOff>9720</xdr:rowOff>
    </xdr:from>
    <xdr:to>
      <xdr:col>1</xdr:col>
      <xdr:colOff>2831400</xdr:colOff>
      <xdr:row>58</xdr:row>
      <xdr:rowOff>57240</xdr:rowOff>
    </xdr:to>
    <xdr:pic>
      <xdr:nvPicPr>
        <xdr:cNvPr id="7" name="Grafik 1" descr=""/>
        <xdr:cNvPicPr/>
      </xdr:nvPicPr>
      <xdr:blipFill>
        <a:blip r:embed="rId1"/>
        <a:srcRect l="8129" t="0" r="11082" b="0"/>
        <a:stretch/>
      </xdr:blipFill>
      <xdr:spPr>
        <a:xfrm>
          <a:off x="402840" y="390600"/>
          <a:ext cx="5649840" cy="9277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8"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9"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10"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11"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12"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3"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4"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5"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6"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7"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8"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9"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20"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21"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22"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8" t="s">
        <v>20</v>
      </c>
      <c r="B32" s="26" t="s">
        <v>21</v>
      </c>
      <c r="C32" s="26"/>
      <c r="D32" s="26"/>
    </row>
    <row r="33" customFormat="false" ht="12" hidden="false" customHeight="true" outlineLevel="0" collapsed="false">
      <c r="A33" s="26" t="s">
        <v>22</v>
      </c>
      <c r="B33" s="26" t="s">
        <v>23</v>
      </c>
      <c r="C33" s="26"/>
      <c r="D33" s="26"/>
    </row>
    <row r="34" customFormat="false" ht="12" hidden="false" customHeight="true" outlineLevel="0" collapsed="false">
      <c r="A34" s="26" t="s">
        <v>24</v>
      </c>
      <c r="B34" s="26" t="s">
        <v>25</v>
      </c>
      <c r="C34" s="26"/>
      <c r="D34" s="26"/>
    </row>
    <row r="35" customFormat="false" ht="12" hidden="false" customHeight="true" outlineLevel="0" collapsed="false">
      <c r="A35" s="26" t="s">
        <v>26</v>
      </c>
      <c r="B35" s="26" t="s">
        <v>27</v>
      </c>
      <c r="C35" s="26"/>
      <c r="D35" s="26"/>
    </row>
    <row r="36" customFormat="false" ht="12" hidden="false" customHeight="true" outlineLevel="0" collapsed="false">
      <c r="A36" s="26" t="s">
        <v>28</v>
      </c>
      <c r="B36" s="26" t="s">
        <v>29</v>
      </c>
      <c r="C36" s="26"/>
      <c r="D36" s="26"/>
    </row>
    <row r="37" customFormat="false" ht="12" hidden="false" customHeight="true" outlineLevel="0" collapsed="false">
      <c r="A37" s="26" t="s">
        <v>30</v>
      </c>
      <c r="B37" s="26" t="s">
        <v>31</v>
      </c>
      <c r="C37" s="26"/>
      <c r="D37" s="26"/>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30"/>
      <c r="C40" s="30"/>
      <c r="D40" s="30"/>
    </row>
    <row r="41" customFormat="false" ht="12" hidden="false" customHeight="true" outlineLevel="0" collapsed="false">
      <c r="A41" s="26"/>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t="s">
        <v>33</v>
      </c>
      <c r="B45" s="33"/>
      <c r="C45" s="33"/>
      <c r="D45" s="33"/>
    </row>
  </sheetData>
  <mergeCells count="3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8 0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42</v>
      </c>
      <c r="B1" s="83"/>
      <c r="C1" s="83"/>
      <c r="D1" s="84" t="s">
        <v>286</v>
      </c>
      <c r="E1" s="84"/>
      <c r="F1" s="84"/>
      <c r="G1" s="84"/>
      <c r="H1" s="84"/>
      <c r="I1" s="84"/>
      <c r="J1" s="85"/>
    </row>
    <row r="2" s="90" customFormat="true" ht="35.45" hidden="false" customHeight="true" outlineLevel="0" collapsed="false">
      <c r="A2" s="87" t="s">
        <v>287</v>
      </c>
      <c r="B2" s="87"/>
      <c r="C2" s="87"/>
      <c r="D2" s="88" t="s">
        <v>288</v>
      </c>
      <c r="E2" s="88"/>
      <c r="F2" s="88"/>
      <c r="G2" s="88"/>
      <c r="H2" s="88"/>
      <c r="I2" s="88"/>
      <c r="J2" s="89"/>
    </row>
    <row r="3" s="90" customFormat="true" ht="11.45" hidden="false" customHeight="true" outlineLevel="0" collapsed="false">
      <c r="A3" s="91" t="s">
        <v>106</v>
      </c>
      <c r="B3" s="92" t="s">
        <v>107</v>
      </c>
      <c r="C3" s="92" t="s">
        <v>108</v>
      </c>
      <c r="D3" s="92" t="s">
        <v>109</v>
      </c>
      <c r="E3" s="93" t="s">
        <v>289</v>
      </c>
      <c r="F3" s="93"/>
      <c r="G3" s="93"/>
      <c r="H3" s="93"/>
      <c r="I3" s="93"/>
      <c r="J3" s="94"/>
    </row>
    <row r="4" s="90" customFormat="true" ht="11.45" hidden="false" customHeight="true" outlineLevel="0" collapsed="false">
      <c r="A4" s="91"/>
      <c r="B4" s="92"/>
      <c r="C4" s="92"/>
      <c r="D4" s="92"/>
      <c r="E4" s="174" t="s">
        <v>290</v>
      </c>
      <c r="F4" s="174" t="s">
        <v>291</v>
      </c>
      <c r="G4" s="174" t="s">
        <v>292</v>
      </c>
      <c r="H4" s="174" t="s">
        <v>293</v>
      </c>
      <c r="I4" s="127" t="s">
        <v>294</v>
      </c>
      <c r="J4" s="94"/>
    </row>
    <row r="5" s="90" customFormat="true" ht="11.45" hidden="false" customHeight="true" outlineLevel="0" collapsed="false">
      <c r="A5" s="91"/>
      <c r="B5" s="92"/>
      <c r="C5" s="92"/>
      <c r="D5" s="92"/>
      <c r="E5" s="174"/>
      <c r="F5" s="174"/>
      <c r="G5" s="174"/>
      <c r="H5" s="174"/>
      <c r="I5" s="127"/>
      <c r="J5" s="94"/>
    </row>
    <row r="6" s="90" customFormat="true" ht="11.45" hidden="false" customHeight="true" outlineLevel="0" collapsed="false">
      <c r="A6" s="91"/>
      <c r="B6" s="92"/>
      <c r="C6" s="92"/>
      <c r="D6" s="92"/>
      <c r="E6" s="174"/>
      <c r="F6" s="174"/>
      <c r="G6" s="174"/>
      <c r="H6" s="174"/>
      <c r="I6" s="127"/>
      <c r="J6" s="94"/>
    </row>
    <row r="7" s="90" customFormat="true" ht="11.45" hidden="false" customHeight="true" outlineLevel="0" collapsed="false">
      <c r="A7" s="91"/>
      <c r="B7" s="92"/>
      <c r="C7" s="92"/>
      <c r="D7" s="92"/>
      <c r="E7" s="174"/>
      <c r="F7" s="174"/>
      <c r="G7" s="174"/>
      <c r="H7" s="174"/>
      <c r="I7" s="127"/>
      <c r="J7" s="94"/>
    </row>
    <row r="8" s="100" customFormat="true" ht="11.1" hidden="false" customHeight="true" outlineLevel="0" collapsed="false">
      <c r="A8" s="95" t="n">
        <v>1</v>
      </c>
      <c r="B8" s="96" t="n">
        <v>2</v>
      </c>
      <c r="C8" s="97" t="n">
        <v>3</v>
      </c>
      <c r="D8" s="97" t="n">
        <v>4</v>
      </c>
      <c r="E8" s="96" t="n">
        <v>5</v>
      </c>
      <c r="F8" s="97" t="n">
        <v>6</v>
      </c>
      <c r="G8" s="97" t="n">
        <v>7</v>
      </c>
      <c r="H8" s="96" t="n">
        <v>8</v>
      </c>
      <c r="I8" s="98" t="n">
        <v>9</v>
      </c>
      <c r="J8" s="99"/>
    </row>
    <row r="9" s="100" customFormat="true" ht="11.45" hidden="false" customHeight="true" outlineLevel="0" collapsed="false">
      <c r="A9" s="101"/>
      <c r="B9" s="175"/>
      <c r="C9" s="103"/>
      <c r="D9" s="138"/>
      <c r="E9" s="139"/>
      <c r="F9" s="140"/>
      <c r="G9" s="138"/>
      <c r="H9" s="139"/>
      <c r="I9" s="140"/>
      <c r="J9" s="99"/>
    </row>
    <row r="10" s="112" customFormat="true" ht="11.45" hidden="false" customHeight="true" outlineLevel="0" collapsed="false">
      <c r="A10" s="167" t="n">
        <f aca="false">IF(D10&lt;&gt;"",COUNTA($D10:D$10),"")</f>
        <v>1</v>
      </c>
      <c r="B10" s="141" t="s">
        <v>119</v>
      </c>
      <c r="C10" s="108" t="s">
        <v>120</v>
      </c>
      <c r="D10" s="110" t="n">
        <v>787</v>
      </c>
      <c r="E10" s="110" t="n">
        <v>21</v>
      </c>
      <c r="F10" s="110" t="n">
        <v>187</v>
      </c>
      <c r="G10" s="110" t="n">
        <v>177</v>
      </c>
      <c r="H10" s="110" t="n">
        <v>396</v>
      </c>
      <c r="I10" s="110" t="n">
        <v>6</v>
      </c>
      <c r="J10" s="176"/>
    </row>
    <row r="11" s="112" customFormat="true" ht="11.45" hidden="false" customHeight="true" outlineLevel="0" collapsed="false">
      <c r="A11" s="167" t="n">
        <f aca="false">IF(D11&lt;&gt;"",COUNTA($D$10:D11),"")</f>
        <v>2</v>
      </c>
      <c r="B11" s="141" t="s">
        <v>121</v>
      </c>
      <c r="C11" s="113" t="s">
        <v>122</v>
      </c>
      <c r="D11" s="110" t="n">
        <v>175</v>
      </c>
      <c r="E11" s="110" t="s">
        <v>17</v>
      </c>
      <c r="F11" s="110" t="n">
        <v>8</v>
      </c>
      <c r="G11" s="110" t="s">
        <v>20</v>
      </c>
      <c r="H11" s="110" t="n">
        <v>132</v>
      </c>
      <c r="I11" s="110" t="s">
        <v>20</v>
      </c>
      <c r="J11" s="176"/>
    </row>
    <row r="12" s="112" customFormat="true" ht="11.45" hidden="false" customHeight="true" outlineLevel="0" collapsed="false">
      <c r="A12" s="167" t="n">
        <f aca="false">IF(D12&lt;&gt;"",COUNTA($D$10:D12),"")</f>
        <v>3</v>
      </c>
      <c r="B12" s="141" t="s">
        <v>123</v>
      </c>
      <c r="C12" s="113" t="s">
        <v>124</v>
      </c>
      <c r="D12" s="110" t="n">
        <v>12307</v>
      </c>
      <c r="E12" s="110" t="n">
        <v>113</v>
      </c>
      <c r="F12" s="110" t="n">
        <v>1317</v>
      </c>
      <c r="G12" s="110" t="n">
        <v>2957</v>
      </c>
      <c r="H12" s="110" t="n">
        <v>7828</v>
      </c>
      <c r="I12" s="110" t="n">
        <v>92</v>
      </c>
      <c r="J12" s="176"/>
    </row>
    <row r="13" s="112" customFormat="true" ht="22.5" hidden="false" customHeight="true" outlineLevel="0" collapsed="false">
      <c r="A13" s="106" t="n">
        <f aca="false">IF(D13&lt;&gt;"",COUNTA($D$10:D13),"")</f>
        <v>4</v>
      </c>
      <c r="B13" s="144" t="s">
        <v>125</v>
      </c>
      <c r="C13" s="108" t="s">
        <v>126</v>
      </c>
      <c r="D13" s="105" t="n">
        <v>2554</v>
      </c>
      <c r="E13" s="105" t="n">
        <v>44</v>
      </c>
      <c r="F13" s="105" t="n">
        <v>396</v>
      </c>
      <c r="G13" s="105" t="n">
        <v>647</v>
      </c>
      <c r="H13" s="105" t="n">
        <v>1457</v>
      </c>
      <c r="I13" s="105" t="n">
        <v>10</v>
      </c>
      <c r="J13" s="177"/>
    </row>
    <row r="14" s="112" customFormat="true" ht="11.45" hidden="false" customHeight="true" outlineLevel="0" collapsed="false">
      <c r="A14" s="167" t="n">
        <f aca="false">IF(D14&lt;&gt;"",COUNTA($D$10:D14),"")</f>
        <v>5</v>
      </c>
      <c r="B14" s="141" t="s">
        <v>127</v>
      </c>
      <c r="C14" s="108" t="s">
        <v>128</v>
      </c>
      <c r="D14" s="110" t="n">
        <v>130</v>
      </c>
      <c r="E14" s="110"/>
      <c r="F14" s="110" t="n">
        <v>12</v>
      </c>
      <c r="G14" s="110" t="n">
        <v>33</v>
      </c>
      <c r="H14" s="110" t="n">
        <v>81</v>
      </c>
      <c r="I14" s="110" t="n">
        <v>4</v>
      </c>
      <c r="J14" s="177"/>
    </row>
    <row r="15" s="112" customFormat="true" ht="22.5" hidden="false" customHeight="true" outlineLevel="0" collapsed="false">
      <c r="A15" s="106" t="n">
        <f aca="false">IF(D15&lt;&gt;"",COUNTA($D$10:D15),"")</f>
        <v>6</v>
      </c>
      <c r="B15" s="144" t="s">
        <v>129</v>
      </c>
      <c r="C15" s="108" t="s">
        <v>130</v>
      </c>
      <c r="D15" s="105" t="n">
        <v>635</v>
      </c>
      <c r="E15" s="105" t="s">
        <v>20</v>
      </c>
      <c r="F15" s="105" t="n">
        <v>53</v>
      </c>
      <c r="G15" s="105" t="n">
        <v>125</v>
      </c>
      <c r="H15" s="105" t="n">
        <v>449</v>
      </c>
      <c r="I15" s="105" t="s">
        <v>20</v>
      </c>
      <c r="J15" s="177"/>
    </row>
    <row r="16" s="112" customFormat="true" ht="11.45" hidden="false" customHeight="true" outlineLevel="0" collapsed="false">
      <c r="A16" s="167" t="n">
        <f aca="false">IF(D16&lt;&gt;"",COUNTA($D$10:D16),"")</f>
        <v>7</v>
      </c>
      <c r="B16" s="141" t="n">
        <v>19</v>
      </c>
      <c r="C16" s="108" t="s">
        <v>131</v>
      </c>
      <c r="D16" s="110" t="n">
        <v>50</v>
      </c>
      <c r="E16" s="110" t="s">
        <v>20</v>
      </c>
      <c r="F16" s="110" t="s">
        <v>20</v>
      </c>
      <c r="G16" s="110" t="n">
        <v>10</v>
      </c>
      <c r="H16" s="110" t="n">
        <v>32</v>
      </c>
      <c r="I16" s="110" t="s">
        <v>17</v>
      </c>
      <c r="J16" s="177"/>
    </row>
    <row r="17" s="112" customFormat="true" ht="11.45" hidden="false" customHeight="true" outlineLevel="0" collapsed="false">
      <c r="A17" s="167" t="n">
        <f aca="false">IF(D17&lt;&gt;"",COUNTA($D$10:D17),"")</f>
        <v>8</v>
      </c>
      <c r="B17" s="141" t="n">
        <v>20</v>
      </c>
      <c r="C17" s="108" t="s">
        <v>132</v>
      </c>
      <c r="D17" s="110" t="n">
        <v>550</v>
      </c>
      <c r="E17" s="110" t="s">
        <v>20</v>
      </c>
      <c r="F17" s="110" t="n">
        <v>41</v>
      </c>
      <c r="G17" s="110" t="n">
        <v>114</v>
      </c>
      <c r="H17" s="110" t="n">
        <v>387</v>
      </c>
      <c r="I17" s="110" t="s">
        <v>20</v>
      </c>
      <c r="J17" s="177"/>
    </row>
    <row r="18" s="112" customFormat="true" ht="11.45" hidden="false" customHeight="true" outlineLevel="0" collapsed="false">
      <c r="A18" s="167" t="n">
        <f aca="false">IF(D18&lt;&gt;"",COUNTA($D$10:D18),"")</f>
        <v>9</v>
      </c>
      <c r="B18" s="141" t="n">
        <v>21</v>
      </c>
      <c r="C18" s="108" t="s">
        <v>133</v>
      </c>
      <c r="D18" s="110" t="n">
        <v>363</v>
      </c>
      <c r="E18" s="110" t="s">
        <v>20</v>
      </c>
      <c r="F18" s="110" t="n">
        <v>43</v>
      </c>
      <c r="G18" s="110" t="n">
        <v>100</v>
      </c>
      <c r="H18" s="110" t="n">
        <v>215</v>
      </c>
      <c r="I18" s="110" t="s">
        <v>20</v>
      </c>
      <c r="J18" s="177"/>
    </row>
    <row r="19" s="112" customFormat="true" ht="22.5" hidden="false" customHeight="true" outlineLevel="0" collapsed="false">
      <c r="A19" s="106" t="n">
        <f aca="false">IF(D19&lt;&gt;"",COUNTA($D$10:D19),"")</f>
        <v>10</v>
      </c>
      <c r="B19" s="144" t="s">
        <v>134</v>
      </c>
      <c r="C19" s="108" t="s">
        <v>135</v>
      </c>
      <c r="D19" s="105" t="n">
        <v>875</v>
      </c>
      <c r="E19" s="105" t="n">
        <v>5</v>
      </c>
      <c r="F19" s="105" t="n">
        <v>66</v>
      </c>
      <c r="G19" s="105" t="n">
        <v>146</v>
      </c>
      <c r="H19" s="105" t="n">
        <v>646</v>
      </c>
      <c r="I19" s="105" t="n">
        <v>12</v>
      </c>
      <c r="J19" s="177"/>
    </row>
    <row r="20" s="112" customFormat="true" ht="11.45" hidden="false" customHeight="true" outlineLevel="0" collapsed="false">
      <c r="A20" s="167" t="n">
        <f aca="false">IF(D20&lt;&gt;"",COUNTA($D$10:D20),"")</f>
        <v>11</v>
      </c>
      <c r="B20" s="141" t="s">
        <v>136</v>
      </c>
      <c r="C20" s="108" t="s">
        <v>137</v>
      </c>
      <c r="D20" s="110" t="n">
        <v>1432</v>
      </c>
      <c r="E20" s="110" t="n">
        <v>9</v>
      </c>
      <c r="F20" s="110" t="n">
        <v>110</v>
      </c>
      <c r="G20" s="110" t="n">
        <v>311</v>
      </c>
      <c r="H20" s="110" t="n">
        <v>994</v>
      </c>
      <c r="I20" s="110" t="n">
        <v>8</v>
      </c>
      <c r="J20" s="177"/>
    </row>
    <row r="21" s="112" customFormat="true" ht="11.45" hidden="false" customHeight="true" outlineLevel="0" collapsed="false">
      <c r="A21" s="167" t="n">
        <f aca="false">IF(D21&lt;&gt;"",COUNTA($D$10:D21),"")</f>
        <v>12</v>
      </c>
      <c r="B21" s="141" t="n">
        <v>26</v>
      </c>
      <c r="C21" s="108" t="s">
        <v>138</v>
      </c>
      <c r="D21" s="110" t="n">
        <v>671</v>
      </c>
      <c r="E21" s="110" t="n">
        <v>3</v>
      </c>
      <c r="F21" s="110" t="n">
        <v>58</v>
      </c>
      <c r="G21" s="110" t="n">
        <v>190</v>
      </c>
      <c r="H21" s="110" t="n">
        <v>414</v>
      </c>
      <c r="I21" s="110" t="n">
        <v>6</v>
      </c>
      <c r="J21" s="177"/>
    </row>
    <row r="22" s="112" customFormat="true" ht="11.45" hidden="false" customHeight="true" outlineLevel="0" collapsed="false">
      <c r="A22" s="167" t="n">
        <f aca="false">IF(D22&lt;&gt;"",COUNTA($D$10:D22),"")</f>
        <v>13</v>
      </c>
      <c r="B22" s="141" t="n">
        <v>27</v>
      </c>
      <c r="C22" s="108" t="s">
        <v>139</v>
      </c>
      <c r="D22" s="110" t="n">
        <v>354</v>
      </c>
      <c r="E22" s="110" t="s">
        <v>20</v>
      </c>
      <c r="F22" s="110" t="s">
        <v>20</v>
      </c>
      <c r="G22" s="110" t="n">
        <v>97</v>
      </c>
      <c r="H22" s="110" t="n">
        <v>205</v>
      </c>
      <c r="I22" s="110" t="n">
        <v>4</v>
      </c>
      <c r="J22" s="177"/>
    </row>
    <row r="23" s="112" customFormat="true" ht="11.45" hidden="false" customHeight="true" outlineLevel="0" collapsed="false">
      <c r="A23" s="167" t="n">
        <f aca="false">IF(D23&lt;&gt;"",COUNTA($D$10:D23),"")</f>
        <v>14</v>
      </c>
      <c r="B23" s="141" t="n">
        <v>28</v>
      </c>
      <c r="C23" s="108" t="s">
        <v>140</v>
      </c>
      <c r="D23" s="110" t="n">
        <v>1872</v>
      </c>
      <c r="E23" s="110" t="n">
        <v>13</v>
      </c>
      <c r="F23" s="110" t="n">
        <v>176</v>
      </c>
      <c r="G23" s="110" t="n">
        <v>400</v>
      </c>
      <c r="H23" s="110" t="n">
        <v>1269</v>
      </c>
      <c r="I23" s="110" t="n">
        <v>14</v>
      </c>
      <c r="J23" s="177"/>
    </row>
    <row r="24" s="112" customFormat="true" ht="11.45" hidden="false" customHeight="true" outlineLevel="0" collapsed="false">
      <c r="A24" s="167" t="n">
        <f aca="false">IF(D24&lt;&gt;"",COUNTA($D$10:D24),"")</f>
        <v>15</v>
      </c>
      <c r="B24" s="141" t="s">
        <v>141</v>
      </c>
      <c r="C24" s="108" t="s">
        <v>142</v>
      </c>
      <c r="D24" s="110" t="n">
        <v>1111</v>
      </c>
      <c r="E24" s="110" t="n">
        <v>8</v>
      </c>
      <c r="F24" s="110" t="n">
        <v>105</v>
      </c>
      <c r="G24" s="110" t="n">
        <v>288</v>
      </c>
      <c r="H24" s="110" t="n">
        <v>701</v>
      </c>
      <c r="I24" s="110" t="n">
        <v>9</v>
      </c>
      <c r="J24" s="177"/>
    </row>
    <row r="25" s="112" customFormat="true" ht="22.5" hidden="false" customHeight="true" outlineLevel="0" collapsed="false">
      <c r="A25" s="106" t="n">
        <f aca="false">IF(D25&lt;&gt;"",COUNTA($D$10:D25),"")</f>
        <v>16</v>
      </c>
      <c r="B25" s="144" t="s">
        <v>143</v>
      </c>
      <c r="C25" s="108" t="s">
        <v>144</v>
      </c>
      <c r="D25" s="105" t="n">
        <v>1710</v>
      </c>
      <c r="E25" s="105" t="n">
        <v>18</v>
      </c>
      <c r="F25" s="105" t="n">
        <v>203</v>
      </c>
      <c r="G25" s="105" t="n">
        <v>496</v>
      </c>
      <c r="H25" s="105" t="n">
        <v>978</v>
      </c>
      <c r="I25" s="105" t="n">
        <v>15</v>
      </c>
      <c r="J25" s="177"/>
    </row>
    <row r="26" s="112" customFormat="true" ht="11.45" hidden="false" customHeight="true" outlineLevel="0" collapsed="false">
      <c r="A26" s="167" t="n">
        <f aca="false">IF(D26&lt;&gt;"",COUNTA($D$10:D26),"")</f>
        <v>17</v>
      </c>
      <c r="B26" s="141" t="s">
        <v>145</v>
      </c>
      <c r="C26" s="113" t="s">
        <v>146</v>
      </c>
      <c r="D26" s="110" t="n">
        <v>592</v>
      </c>
      <c r="E26" s="110" t="n">
        <v>4</v>
      </c>
      <c r="F26" s="110" t="n">
        <v>67</v>
      </c>
      <c r="G26" s="110" t="n">
        <v>141</v>
      </c>
      <c r="H26" s="110" t="n">
        <v>373</v>
      </c>
      <c r="I26" s="110" t="n">
        <v>7</v>
      </c>
      <c r="J26" s="176"/>
    </row>
    <row r="27" s="112" customFormat="true" ht="22.5" hidden="false" customHeight="true" outlineLevel="0" collapsed="false">
      <c r="A27" s="106" t="n">
        <f aca="false">IF(D27&lt;&gt;"",COUNTA($D$10:D27),"")</f>
        <v>18</v>
      </c>
      <c r="B27" s="144" t="s">
        <v>147</v>
      </c>
      <c r="C27" s="113" t="s">
        <v>148</v>
      </c>
      <c r="D27" s="105" t="n">
        <v>703</v>
      </c>
      <c r="E27" s="105" t="n">
        <v>7</v>
      </c>
      <c r="F27" s="105" t="n">
        <v>59</v>
      </c>
      <c r="G27" s="105" t="n">
        <v>156</v>
      </c>
      <c r="H27" s="105" t="n">
        <v>478</v>
      </c>
      <c r="I27" s="105" t="n">
        <v>3</v>
      </c>
      <c r="J27" s="176"/>
    </row>
    <row r="28" s="112" customFormat="true" ht="11.45" hidden="false" customHeight="true" outlineLevel="0" collapsed="false">
      <c r="A28" s="167" t="n">
        <f aca="false">IF(D28&lt;&gt;"",COUNTA($D$10:D28),"")</f>
        <v>19</v>
      </c>
      <c r="B28" s="141" t="s">
        <v>149</v>
      </c>
      <c r="C28" s="113" t="s">
        <v>150</v>
      </c>
      <c r="D28" s="110" t="n">
        <v>8041</v>
      </c>
      <c r="E28" s="110" t="n">
        <v>70</v>
      </c>
      <c r="F28" s="110" t="n">
        <v>728</v>
      </c>
      <c r="G28" s="110" t="n">
        <v>1612</v>
      </c>
      <c r="H28" s="110" t="n">
        <v>5581</v>
      </c>
      <c r="I28" s="110" t="n">
        <v>50</v>
      </c>
      <c r="J28" s="176"/>
    </row>
    <row r="29" s="112" customFormat="true" ht="11.45" hidden="false" customHeight="true" outlineLevel="0" collapsed="false">
      <c r="A29" s="167" t="n">
        <f aca="false">IF(D29&lt;&gt;"",COUNTA($D$10:D29),"")</f>
        <v>20</v>
      </c>
      <c r="B29" s="141" t="s">
        <v>151</v>
      </c>
      <c r="C29" s="113" t="s">
        <v>152</v>
      </c>
      <c r="D29" s="110" t="n">
        <v>9854</v>
      </c>
      <c r="E29" s="110" t="n">
        <v>114</v>
      </c>
      <c r="F29" s="110" t="n">
        <v>1238</v>
      </c>
      <c r="G29" s="110" t="n">
        <v>2363</v>
      </c>
      <c r="H29" s="110" t="n">
        <v>6067</v>
      </c>
      <c r="I29" s="110" t="n">
        <v>72</v>
      </c>
      <c r="J29" s="176"/>
    </row>
    <row r="30" s="112" customFormat="true" ht="11.45" hidden="false" customHeight="true" outlineLevel="0" collapsed="false">
      <c r="A30" s="167" t="n">
        <f aca="false">IF(D30&lt;&gt;"",COUNTA($D$10:D30),"")</f>
        <v>21</v>
      </c>
      <c r="B30" s="141" t="s">
        <v>153</v>
      </c>
      <c r="C30" s="113" t="s">
        <v>154</v>
      </c>
      <c r="D30" s="110" t="n">
        <v>9252</v>
      </c>
      <c r="E30" s="110" t="n">
        <v>80</v>
      </c>
      <c r="F30" s="110" t="n">
        <v>790</v>
      </c>
      <c r="G30" s="110" t="n">
        <v>1877</v>
      </c>
      <c r="H30" s="110" t="n">
        <v>6377</v>
      </c>
      <c r="I30" s="110" t="n">
        <v>128</v>
      </c>
      <c r="J30" s="176"/>
    </row>
    <row r="31" s="112" customFormat="true" ht="11.45" hidden="false" customHeight="true" outlineLevel="0" collapsed="false">
      <c r="A31" s="167" t="n">
        <f aca="false">IF(D31&lt;&gt;"",COUNTA($D$10:D31),"")</f>
        <v>22</v>
      </c>
      <c r="B31" s="141" t="s">
        <v>155</v>
      </c>
      <c r="C31" s="113" t="s">
        <v>156</v>
      </c>
      <c r="D31" s="110" t="n">
        <v>2074</v>
      </c>
      <c r="E31" s="110" t="n">
        <v>39</v>
      </c>
      <c r="F31" s="110" t="n">
        <v>576</v>
      </c>
      <c r="G31" s="110" t="n">
        <v>538</v>
      </c>
      <c r="H31" s="110" t="n">
        <v>914</v>
      </c>
      <c r="I31" s="110" t="n">
        <v>7</v>
      </c>
      <c r="J31" s="176"/>
    </row>
    <row r="32" s="112" customFormat="true" ht="11.45" hidden="false" customHeight="true" outlineLevel="0" collapsed="false">
      <c r="A32" s="167" t="n">
        <f aca="false">IF(D32&lt;&gt;"",COUNTA($D$10:D32),"")</f>
        <v>23</v>
      </c>
      <c r="B32" s="141" t="s">
        <v>157</v>
      </c>
      <c r="C32" s="113" t="s">
        <v>158</v>
      </c>
      <c r="D32" s="110" t="n">
        <v>2734</v>
      </c>
      <c r="E32" s="110" t="n">
        <v>16</v>
      </c>
      <c r="F32" s="110" t="n">
        <v>432</v>
      </c>
      <c r="G32" s="110" t="n">
        <v>870</v>
      </c>
      <c r="H32" s="110" t="n">
        <v>1393</v>
      </c>
      <c r="I32" s="110" t="n">
        <v>23</v>
      </c>
      <c r="J32" s="176"/>
    </row>
    <row r="33" s="112" customFormat="true" ht="11.45" hidden="false" customHeight="true" outlineLevel="0" collapsed="false">
      <c r="A33" s="167" t="n">
        <f aca="false">IF(D33&lt;&gt;"",COUNTA($D$10:D33),"")</f>
        <v>24</v>
      </c>
      <c r="B33" s="141" t="s">
        <v>159</v>
      </c>
      <c r="C33" s="108" t="s">
        <v>160</v>
      </c>
      <c r="D33" s="110" t="n">
        <v>331</v>
      </c>
      <c r="E33" s="110" t="s">
        <v>20</v>
      </c>
      <c r="F33" s="110" t="n">
        <v>64</v>
      </c>
      <c r="G33" s="110" t="n">
        <v>89</v>
      </c>
      <c r="H33" s="110" t="n">
        <v>168</v>
      </c>
      <c r="I33" s="110" t="s">
        <v>20</v>
      </c>
      <c r="J33" s="177"/>
    </row>
    <row r="34" s="112" customFormat="true" ht="11.45" hidden="false" customHeight="true" outlineLevel="0" collapsed="false">
      <c r="A34" s="167" t="n">
        <f aca="false">IF(D34&lt;&gt;"",COUNTA($D$10:D34),"")</f>
        <v>25</v>
      </c>
      <c r="B34" s="141" t="n">
        <v>61</v>
      </c>
      <c r="C34" s="108" t="s">
        <v>161</v>
      </c>
      <c r="D34" s="110" t="n">
        <v>737</v>
      </c>
      <c r="E34" s="110" t="s">
        <v>20</v>
      </c>
      <c r="F34" s="110" t="n">
        <v>97</v>
      </c>
      <c r="G34" s="110" t="n">
        <v>301</v>
      </c>
      <c r="H34" s="110" t="n">
        <v>333</v>
      </c>
      <c r="I34" s="110" t="s">
        <v>20</v>
      </c>
      <c r="J34" s="177"/>
    </row>
    <row r="35" s="112" customFormat="true" ht="11.45" hidden="false" customHeight="true" outlineLevel="0" collapsed="false">
      <c r="A35" s="167" t="n">
        <f aca="false">IF(D35&lt;&gt;"",COUNTA($D$10:D35),"")</f>
        <v>26</v>
      </c>
      <c r="B35" s="141" t="s">
        <v>162</v>
      </c>
      <c r="C35" s="108" t="s">
        <v>163</v>
      </c>
      <c r="D35" s="110" t="n">
        <v>1666</v>
      </c>
      <c r="E35" s="110" t="n">
        <v>6</v>
      </c>
      <c r="F35" s="110" t="n">
        <v>271</v>
      </c>
      <c r="G35" s="110" t="n">
        <v>480</v>
      </c>
      <c r="H35" s="110" t="n">
        <v>892</v>
      </c>
      <c r="I35" s="110" t="n">
        <v>17</v>
      </c>
      <c r="J35" s="177"/>
    </row>
    <row r="36" s="112" customFormat="true" ht="11.45" hidden="false" customHeight="true" outlineLevel="0" collapsed="false">
      <c r="A36" s="167" t="n">
        <f aca="false">IF(D36&lt;&gt;"",COUNTA($D$10:D36),"")</f>
        <v>27</v>
      </c>
      <c r="B36" s="141" t="s">
        <v>164</v>
      </c>
      <c r="C36" s="113" t="s">
        <v>165</v>
      </c>
      <c r="D36" s="110" t="n">
        <v>1438</v>
      </c>
      <c r="E36" s="110" t="n">
        <v>10</v>
      </c>
      <c r="F36" s="110" t="n">
        <v>152</v>
      </c>
      <c r="G36" s="110" t="n">
        <v>347</v>
      </c>
      <c r="H36" s="110" t="n">
        <v>917</v>
      </c>
      <c r="I36" s="110" t="n">
        <v>12</v>
      </c>
      <c r="J36" s="176"/>
    </row>
    <row r="37" s="112" customFormat="true" ht="11.45" hidden="false" customHeight="true" outlineLevel="0" collapsed="false">
      <c r="A37" s="167" t="n">
        <f aca="false">IF(D37&lt;&gt;"",COUNTA($D$10:D37),"")</f>
        <v>28</v>
      </c>
      <c r="B37" s="141" t="n">
        <v>64</v>
      </c>
      <c r="C37" s="108" t="s">
        <v>166</v>
      </c>
      <c r="D37" s="110" t="n">
        <v>733</v>
      </c>
      <c r="E37" s="110" t="s">
        <v>20</v>
      </c>
      <c r="F37" s="110" t="n">
        <v>84</v>
      </c>
      <c r="G37" s="110" t="n">
        <v>204</v>
      </c>
      <c r="H37" s="110" t="n">
        <v>436</v>
      </c>
      <c r="I37" s="110" t="s">
        <v>20</v>
      </c>
      <c r="J37" s="177"/>
    </row>
    <row r="38" s="112" customFormat="true" ht="22.5" hidden="false" customHeight="true" outlineLevel="0" collapsed="false">
      <c r="A38" s="106" t="n">
        <f aca="false">IF(D38&lt;&gt;"",COUNTA($D$10:D38),"")</f>
        <v>29</v>
      </c>
      <c r="B38" s="144" t="s">
        <v>167</v>
      </c>
      <c r="C38" s="108" t="s">
        <v>168</v>
      </c>
      <c r="D38" s="105" t="n">
        <v>705</v>
      </c>
      <c r="E38" s="105" t="s">
        <v>20</v>
      </c>
      <c r="F38" s="105" t="n">
        <v>68</v>
      </c>
      <c r="G38" s="105" t="n">
        <v>143</v>
      </c>
      <c r="H38" s="105" t="n">
        <v>481</v>
      </c>
      <c r="I38" s="105" t="s">
        <v>20</v>
      </c>
      <c r="J38" s="177"/>
    </row>
    <row r="39" s="112" customFormat="true" ht="11.45" hidden="false" customHeight="true" outlineLevel="0" collapsed="false">
      <c r="A39" s="167" t="n">
        <f aca="false">IF(D39&lt;&gt;"",COUNTA($D$10:D39),"")</f>
        <v>30</v>
      </c>
      <c r="B39" s="141" t="s">
        <v>169</v>
      </c>
      <c r="C39" s="113" t="s">
        <v>170</v>
      </c>
      <c r="D39" s="110" t="n">
        <v>905</v>
      </c>
      <c r="E39" s="110" t="n">
        <v>7</v>
      </c>
      <c r="F39" s="110" t="n">
        <v>77</v>
      </c>
      <c r="G39" s="110" t="n">
        <v>192</v>
      </c>
      <c r="H39" s="110" t="n">
        <v>612</v>
      </c>
      <c r="I39" s="110" t="n">
        <v>17</v>
      </c>
      <c r="J39" s="176"/>
    </row>
    <row r="40" s="112" customFormat="true" ht="11.45" hidden="false" customHeight="true" outlineLevel="0" collapsed="false">
      <c r="A40" s="167" t="n">
        <f aca="false">IF(D40&lt;&gt;"",COUNTA($D$10:D40),"")</f>
        <v>31</v>
      </c>
      <c r="B40" s="141" t="s">
        <v>171</v>
      </c>
      <c r="C40" s="113" t="s">
        <v>172</v>
      </c>
      <c r="D40" s="110" t="n">
        <v>5225</v>
      </c>
      <c r="E40" s="110" t="n">
        <v>52</v>
      </c>
      <c r="F40" s="110" t="n">
        <v>786</v>
      </c>
      <c r="G40" s="110" t="n">
        <v>1479</v>
      </c>
      <c r="H40" s="110" t="n">
        <v>2833</v>
      </c>
      <c r="I40" s="110" t="n">
        <v>75</v>
      </c>
      <c r="J40" s="176"/>
    </row>
    <row r="41" s="112" customFormat="true" ht="11.45" hidden="false" customHeight="true" outlineLevel="0" collapsed="false">
      <c r="A41" s="167" t="n">
        <f aca="false">IF(D41&lt;&gt;"",COUNTA($D$10:D41),"")</f>
        <v>32</v>
      </c>
      <c r="B41" s="141" t="s">
        <v>173</v>
      </c>
      <c r="C41" s="108" t="s">
        <v>174</v>
      </c>
      <c r="D41" s="110" t="n">
        <v>4399</v>
      </c>
      <c r="E41" s="110" t="n">
        <v>47</v>
      </c>
      <c r="F41" s="110" t="n">
        <v>625</v>
      </c>
      <c r="G41" s="110" t="n">
        <v>1217</v>
      </c>
      <c r="H41" s="110" t="n">
        <v>2450</v>
      </c>
      <c r="I41" s="110" t="n">
        <v>60</v>
      </c>
      <c r="J41" s="177"/>
    </row>
    <row r="42" s="112" customFormat="true" ht="11.45" hidden="false" customHeight="true" outlineLevel="0" collapsed="false">
      <c r="A42" s="167" t="n">
        <f aca="false">IF(D42&lt;&gt;"",COUNTA($D$10:D42),"")</f>
        <v>33</v>
      </c>
      <c r="B42" s="141" t="n">
        <v>72</v>
      </c>
      <c r="C42" s="108" t="s">
        <v>175</v>
      </c>
      <c r="D42" s="110" t="n">
        <v>332</v>
      </c>
      <c r="E42" s="110" t="s">
        <v>20</v>
      </c>
      <c r="F42" s="110" t="n">
        <v>51</v>
      </c>
      <c r="G42" s="110" t="n">
        <v>98</v>
      </c>
      <c r="H42" s="110" t="n">
        <v>175</v>
      </c>
      <c r="I42" s="110" t="s">
        <v>20</v>
      </c>
      <c r="J42" s="177"/>
    </row>
    <row r="43" s="112" customFormat="true" ht="11.45" hidden="false" customHeight="true" outlineLevel="0" collapsed="false">
      <c r="A43" s="167" t="n">
        <f aca="false">IF(D43&lt;&gt;"",COUNTA($D$10:D43),"")</f>
        <v>34</v>
      </c>
      <c r="B43" s="141" t="s">
        <v>176</v>
      </c>
      <c r="C43" s="108" t="s">
        <v>177</v>
      </c>
      <c r="D43" s="110" t="n">
        <v>494</v>
      </c>
      <c r="E43" s="110" t="s">
        <v>20</v>
      </c>
      <c r="F43" s="110" t="n">
        <v>110</v>
      </c>
      <c r="G43" s="110" t="n">
        <v>164</v>
      </c>
      <c r="H43" s="110" t="n">
        <v>208</v>
      </c>
      <c r="I43" s="110" t="s">
        <v>20</v>
      </c>
      <c r="J43" s="177"/>
    </row>
    <row r="44" s="112" customFormat="true" ht="11.45" hidden="false" customHeight="true" outlineLevel="0" collapsed="false">
      <c r="A44" s="167" t="n">
        <f aca="false">IF(D44&lt;&gt;"",COUNTA($D$10:D44),"")</f>
        <v>35</v>
      </c>
      <c r="B44" s="141" t="s">
        <v>178</v>
      </c>
      <c r="C44" s="113" t="s">
        <v>179</v>
      </c>
      <c r="D44" s="110" t="n">
        <v>9728</v>
      </c>
      <c r="E44" s="110" t="n">
        <v>97</v>
      </c>
      <c r="F44" s="110" t="n">
        <v>1642</v>
      </c>
      <c r="G44" s="110" t="n">
        <v>2323</v>
      </c>
      <c r="H44" s="110" t="n">
        <v>5569</v>
      </c>
      <c r="I44" s="110" t="n">
        <v>97</v>
      </c>
      <c r="J44" s="176"/>
    </row>
    <row r="45" s="112" customFormat="true" ht="11.45" hidden="false" customHeight="true" outlineLevel="0" collapsed="false">
      <c r="A45" s="167" t="n">
        <f aca="false">IF(D45&lt;&gt;"",COUNTA($D$10:D45),"")</f>
        <v>36</v>
      </c>
      <c r="B45" s="141" t="s">
        <v>180</v>
      </c>
      <c r="C45" s="113" t="s">
        <v>181</v>
      </c>
      <c r="D45" s="110" t="n">
        <v>2752</v>
      </c>
      <c r="E45" s="110" t="n">
        <v>66</v>
      </c>
      <c r="F45" s="110" t="n">
        <v>429</v>
      </c>
      <c r="G45" s="110" t="n">
        <v>742</v>
      </c>
      <c r="H45" s="110" t="n">
        <v>1496</v>
      </c>
      <c r="I45" s="110" t="n">
        <v>19</v>
      </c>
      <c r="J45" s="176"/>
    </row>
    <row r="46" s="112" customFormat="true" ht="11.45" hidden="false" customHeight="true" outlineLevel="0" collapsed="false">
      <c r="A46" s="167" t="n">
        <f aca="false">IF(D46&lt;&gt;"",COUNTA($D$10:D46),"")</f>
        <v>37</v>
      </c>
      <c r="B46" s="141" t="s">
        <v>182</v>
      </c>
      <c r="C46" s="113" t="s">
        <v>183</v>
      </c>
      <c r="D46" s="110" t="n">
        <v>1155</v>
      </c>
      <c r="E46" s="110" t="n">
        <v>20</v>
      </c>
      <c r="F46" s="110" t="n">
        <v>247</v>
      </c>
      <c r="G46" s="110" t="n">
        <v>311</v>
      </c>
      <c r="H46" s="110" t="n">
        <v>558</v>
      </c>
      <c r="I46" s="110" t="n">
        <v>19</v>
      </c>
      <c r="J46" s="176"/>
    </row>
    <row r="47" s="112" customFormat="true" ht="11.45" hidden="false" customHeight="true" outlineLevel="0" collapsed="false">
      <c r="A47" s="167" t="n">
        <f aca="false">IF(D47&lt;&gt;"",COUNTA($D$10:D47),"")</f>
        <v>38</v>
      </c>
      <c r="B47" s="141" t="s">
        <v>184</v>
      </c>
      <c r="C47" s="113" t="s">
        <v>185</v>
      </c>
      <c r="D47" s="110" t="n">
        <v>5890</v>
      </c>
      <c r="E47" s="110" t="n">
        <v>198</v>
      </c>
      <c r="F47" s="110" t="n">
        <v>1081</v>
      </c>
      <c r="G47" s="110" t="n">
        <v>1642</v>
      </c>
      <c r="H47" s="110" t="n">
        <v>2917</v>
      </c>
      <c r="I47" s="110" t="n">
        <v>52</v>
      </c>
      <c r="J47" s="176"/>
    </row>
    <row r="48" s="112" customFormat="true" ht="11.45" hidden="false" customHeight="true" outlineLevel="0" collapsed="false">
      <c r="A48" s="167" t="n">
        <f aca="false">IF(D48&lt;&gt;"",COUNTA($D$10:D48),"")</f>
        <v>39</v>
      </c>
      <c r="B48" s="141" t="n">
        <v>86</v>
      </c>
      <c r="C48" s="108" t="s">
        <v>186</v>
      </c>
      <c r="D48" s="110" t="n">
        <v>3043</v>
      </c>
      <c r="E48" s="110" t="n">
        <v>54</v>
      </c>
      <c r="F48" s="110" t="n">
        <v>643</v>
      </c>
      <c r="G48" s="110" t="n">
        <v>973</v>
      </c>
      <c r="H48" s="110" t="n">
        <v>1343</v>
      </c>
      <c r="I48" s="110" t="n">
        <v>30</v>
      </c>
      <c r="J48" s="177"/>
    </row>
    <row r="49" s="112" customFormat="true" ht="11.45" hidden="false" customHeight="true" outlineLevel="0" collapsed="false">
      <c r="A49" s="167" t="n">
        <f aca="false">IF(D49&lt;&gt;"",COUNTA($D$10:D49),"")</f>
        <v>40</v>
      </c>
      <c r="B49" s="141" t="s">
        <v>187</v>
      </c>
      <c r="C49" s="108" t="s">
        <v>188</v>
      </c>
      <c r="D49" s="110" t="n">
        <v>2847</v>
      </c>
      <c r="E49" s="110" t="n">
        <v>144</v>
      </c>
      <c r="F49" s="110" t="n">
        <v>438</v>
      </c>
      <c r="G49" s="110" t="n">
        <v>669</v>
      </c>
      <c r="H49" s="110" t="n">
        <v>1574</v>
      </c>
      <c r="I49" s="110" t="n">
        <v>22</v>
      </c>
      <c r="J49" s="177"/>
    </row>
    <row r="50" s="112" customFormat="true" ht="11.45" hidden="false" customHeight="true" outlineLevel="0" collapsed="false">
      <c r="A50" s="167" t="n">
        <f aca="false">IF(D50&lt;&gt;"",COUNTA($D$10:D50),"")</f>
        <v>41</v>
      </c>
      <c r="B50" s="141" t="s">
        <v>189</v>
      </c>
      <c r="C50" s="113" t="s">
        <v>190</v>
      </c>
      <c r="D50" s="110" t="n">
        <v>503</v>
      </c>
      <c r="E50" s="110" t="n">
        <v>27</v>
      </c>
      <c r="F50" s="110" t="n">
        <v>139</v>
      </c>
      <c r="G50" s="110" t="n">
        <v>109</v>
      </c>
      <c r="H50" s="110" t="n">
        <v>221</v>
      </c>
      <c r="I50" s="110" t="n">
        <v>7</v>
      </c>
      <c r="J50" s="176"/>
    </row>
    <row r="51" s="112" customFormat="true" ht="11.45" hidden="false" customHeight="true" outlineLevel="0" collapsed="false">
      <c r="A51" s="167" t="n">
        <f aca="false">IF(D51&lt;&gt;"",COUNTA($D$10:D51),"")</f>
        <v>42</v>
      </c>
      <c r="B51" s="141" t="s">
        <v>191</v>
      </c>
      <c r="C51" s="113" t="s">
        <v>192</v>
      </c>
      <c r="D51" s="110" t="n">
        <v>1371</v>
      </c>
      <c r="E51" s="110" t="n">
        <v>32</v>
      </c>
      <c r="F51" s="110" t="n">
        <v>200</v>
      </c>
      <c r="G51" s="110" t="n">
        <v>346</v>
      </c>
      <c r="H51" s="110" t="n">
        <v>771</v>
      </c>
      <c r="I51" s="110" t="n">
        <v>22</v>
      </c>
      <c r="J51" s="176"/>
    </row>
    <row r="52" s="112" customFormat="true" ht="22.5" hidden="false" customHeight="true" outlineLevel="0" collapsed="false">
      <c r="A52" s="106" t="n">
        <f aca="false">IF(D52&lt;&gt;"",COUNTA($D$10:D52),"")</f>
        <v>43</v>
      </c>
      <c r="B52" s="144" t="s">
        <v>193</v>
      </c>
      <c r="C52" s="113" t="s">
        <v>194</v>
      </c>
      <c r="D52" s="105" t="n">
        <v>89</v>
      </c>
      <c r="E52" s="105" t="s">
        <v>17</v>
      </c>
      <c r="F52" s="105" t="n">
        <v>10</v>
      </c>
      <c r="G52" s="105" t="n">
        <v>15</v>
      </c>
      <c r="H52" s="105" t="s">
        <v>20</v>
      </c>
      <c r="I52" s="105" t="s">
        <v>20</v>
      </c>
      <c r="J52" s="176"/>
    </row>
    <row r="53" s="112" customFormat="true" ht="11.45" hidden="false" customHeight="true" outlineLevel="0" collapsed="false">
      <c r="A53" s="167" t="n">
        <f aca="false">IF(D53&lt;&gt;"",COUNTA($D$10:D53),"")</f>
        <v>44</v>
      </c>
      <c r="B53" s="141" t="s">
        <v>195</v>
      </c>
      <c r="C53" s="113" t="s">
        <v>196</v>
      </c>
      <c r="D53" s="110" t="n">
        <v>6</v>
      </c>
      <c r="E53" s="110" t="s">
        <v>17</v>
      </c>
      <c r="F53" s="110" t="s">
        <v>17</v>
      </c>
      <c r="G53" s="110" t="s">
        <v>20</v>
      </c>
      <c r="H53" s="110" t="s">
        <v>20</v>
      </c>
      <c r="I53" s="110" t="s">
        <v>17</v>
      </c>
      <c r="J53" s="176"/>
    </row>
    <row r="54" s="112" customFormat="true" ht="11.45" hidden="false" customHeight="true" outlineLevel="0" collapsed="false">
      <c r="A54" s="167" t="str">
        <f aca="false">IF(D54&lt;&gt;"",COUNTA($D$10:D54),"")</f>
        <v/>
      </c>
      <c r="B54" s="141"/>
      <c r="C54" s="113"/>
      <c r="D54" s="105"/>
      <c r="E54" s="105"/>
      <c r="F54" s="105"/>
      <c r="G54" s="105"/>
      <c r="H54" s="105"/>
      <c r="I54" s="105"/>
      <c r="J54" s="176"/>
    </row>
    <row r="55" s="119" customFormat="true" ht="11.45" hidden="false" customHeight="true" outlineLevel="0" collapsed="false">
      <c r="A55" s="167" t="n">
        <f aca="false">IF(D55&lt;&gt;"",COUNTA($D$10:D55),"")</f>
        <v>45</v>
      </c>
      <c r="B55" s="145" t="s">
        <v>197</v>
      </c>
      <c r="C55" s="170" t="s">
        <v>198</v>
      </c>
      <c r="D55" s="118" t="n">
        <v>75581</v>
      </c>
      <c r="E55" s="118" t="n">
        <v>973</v>
      </c>
      <c r="F55" s="118" t="n">
        <v>10165</v>
      </c>
      <c r="G55" s="118" t="n">
        <v>18232</v>
      </c>
      <c r="H55" s="118" t="n">
        <v>45500</v>
      </c>
      <c r="I55" s="118" t="n">
        <v>711</v>
      </c>
      <c r="J55" s="176"/>
    </row>
    <row r="56" s="112" customFormat="true" ht="12" hidden="false" customHeight="true" outlineLevel="0" collapsed="false">
      <c r="A56" s="119"/>
      <c r="B56" s="178"/>
      <c r="C56" s="179"/>
      <c r="D56" s="158"/>
      <c r="E56" s="180"/>
      <c r="F56" s="180"/>
      <c r="G56" s="180"/>
      <c r="H56" s="180"/>
      <c r="I56" s="180"/>
    </row>
    <row r="57" s="183" customFormat="true" ht="9.95" hidden="false" customHeight="true" outlineLevel="0" collapsed="false">
      <c r="A57" s="181"/>
      <c r="B57" s="181"/>
      <c r="C57" s="182"/>
    </row>
    <row r="58" customFormat="false" ht="9.95" hidden="false" customHeight="true" outlineLevel="0" collapsed="false">
      <c r="C58" s="184"/>
      <c r="D58" s="185"/>
      <c r="E58" s="185"/>
      <c r="F58" s="185"/>
      <c r="G58" s="185"/>
      <c r="H58" s="185"/>
      <c r="I58" s="185"/>
    </row>
    <row r="59" customFormat="false" ht="9.95" hidden="false" customHeight="true" outlineLevel="0" collapsed="false">
      <c r="D59" s="156"/>
      <c r="E59" s="180"/>
      <c r="F59" s="180"/>
      <c r="G59" s="180"/>
      <c r="H59" s="180"/>
      <c r="I59" s="180"/>
    </row>
    <row r="60" customFormat="false" ht="9.95" hidden="false" customHeight="true" outlineLevel="0" collapsed="false">
      <c r="D60" s="186"/>
      <c r="E60" s="187"/>
      <c r="F60" s="187"/>
      <c r="G60" s="188"/>
      <c r="H60" s="188"/>
      <c r="I60" s="188"/>
    </row>
    <row r="61" customFormat="false" ht="12.75" hidden="false" customHeight="false" outlineLevel="0" collapsed="false">
      <c r="B61" s="189"/>
      <c r="D61" s="190"/>
      <c r="E61" s="191"/>
      <c r="F61" s="191"/>
      <c r="G61" s="191"/>
      <c r="H61" s="191"/>
      <c r="I61" s="191"/>
    </row>
    <row r="62" customFormat="false" ht="12.75" hidden="false" customHeight="false" outlineLevel="0" collapsed="false">
      <c r="D62" s="186"/>
      <c r="E62" s="191"/>
      <c r="F62" s="191"/>
      <c r="G62" s="191"/>
      <c r="H62" s="191"/>
      <c r="I62" s="191"/>
    </row>
    <row r="63" customFormat="false" ht="12.75" hidden="false" customHeight="false" outlineLevel="0" collapsed="false">
      <c r="D63" s="186"/>
    </row>
    <row r="64" customFormat="false" ht="12.75" hidden="false" customHeight="false" outlineLevel="0" collapsed="false">
      <c r="D64" s="186"/>
    </row>
    <row r="65" s="82" customFormat="true" ht="12.75" hidden="false" customHeight="false" outlineLevel="0" collapsed="false">
      <c r="A65" s="81"/>
      <c r="D65" s="186"/>
      <c r="J65" s="0"/>
      <c r="K65" s="0"/>
    </row>
    <row r="66" s="82" customFormat="true" ht="12.75" hidden="false" customHeight="false" outlineLevel="0" collapsed="false">
      <c r="A66" s="81"/>
      <c r="D66" s="186"/>
      <c r="J66" s="0"/>
      <c r="K66" s="0"/>
    </row>
    <row r="67" s="82" customFormat="true" ht="12.75" hidden="false" customHeight="false" outlineLevel="0" collapsed="false">
      <c r="A67" s="81"/>
      <c r="D67" s="186"/>
      <c r="J67" s="0"/>
      <c r="K67" s="0"/>
    </row>
    <row r="68" s="82" customFormat="true" ht="12.75" hidden="false" customHeight="false" outlineLevel="0" collapsed="false">
      <c r="A68" s="81"/>
      <c r="D68" s="186"/>
      <c r="J68" s="0"/>
      <c r="K68" s="0"/>
    </row>
    <row r="69" s="82" customFormat="true" ht="12.75" hidden="false" customHeight="false" outlineLevel="0" collapsed="false">
      <c r="A69" s="81"/>
      <c r="D69" s="192"/>
      <c r="J69" s="0"/>
      <c r="K69" s="0"/>
    </row>
    <row r="70" s="82" customFormat="true" ht="12.75" hidden="false" customHeight="false" outlineLevel="0" collapsed="false">
      <c r="A70" s="81"/>
      <c r="D70" s="191"/>
      <c r="J70" s="0"/>
      <c r="K70" s="0"/>
    </row>
    <row r="71" s="82" customFormat="true" ht="12.75" hidden="false" customHeight="false" outlineLevel="0" collapsed="false">
      <c r="A71" s="81"/>
      <c r="D71" s="191"/>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42</v>
      </c>
      <c r="B1" s="83"/>
      <c r="C1" s="83"/>
      <c r="D1" s="84" t="s">
        <v>286</v>
      </c>
      <c r="E1" s="84"/>
      <c r="F1" s="84"/>
      <c r="G1" s="84"/>
      <c r="H1" s="84"/>
      <c r="I1" s="84"/>
      <c r="J1" s="85"/>
    </row>
    <row r="2" s="90" customFormat="true" ht="35.45" hidden="false" customHeight="true" outlineLevel="0" collapsed="false">
      <c r="A2" s="87" t="s">
        <v>295</v>
      </c>
      <c r="B2" s="87"/>
      <c r="C2" s="87"/>
      <c r="D2" s="88" t="s">
        <v>296</v>
      </c>
      <c r="E2" s="88"/>
      <c r="F2" s="88"/>
      <c r="G2" s="88"/>
      <c r="H2" s="88"/>
      <c r="I2" s="88"/>
      <c r="J2" s="89"/>
    </row>
    <row r="3" s="90" customFormat="true" ht="11.45" hidden="false" customHeight="true" outlineLevel="0" collapsed="false">
      <c r="A3" s="91" t="s">
        <v>106</v>
      </c>
      <c r="B3" s="92" t="s">
        <v>107</v>
      </c>
      <c r="C3" s="92" t="s">
        <v>108</v>
      </c>
      <c r="D3" s="92" t="s">
        <v>297</v>
      </c>
      <c r="E3" s="93" t="s">
        <v>289</v>
      </c>
      <c r="F3" s="93"/>
      <c r="G3" s="93"/>
      <c r="H3" s="93"/>
      <c r="I3" s="93"/>
      <c r="J3" s="94"/>
    </row>
    <row r="4" s="90" customFormat="true" ht="11.45" hidden="false" customHeight="true" outlineLevel="0" collapsed="false">
      <c r="A4" s="91"/>
      <c r="B4" s="92"/>
      <c r="C4" s="92"/>
      <c r="D4" s="92"/>
      <c r="E4" s="174" t="s">
        <v>290</v>
      </c>
      <c r="F4" s="174" t="s">
        <v>291</v>
      </c>
      <c r="G4" s="174" t="s">
        <v>292</v>
      </c>
      <c r="H4" s="174" t="s">
        <v>293</v>
      </c>
      <c r="I4" s="127" t="s">
        <v>294</v>
      </c>
      <c r="J4" s="94"/>
    </row>
    <row r="5" s="90" customFormat="true" ht="11.45" hidden="false" customHeight="true" outlineLevel="0" collapsed="false">
      <c r="A5" s="91"/>
      <c r="B5" s="92"/>
      <c r="C5" s="92"/>
      <c r="D5" s="92"/>
      <c r="E5" s="174"/>
      <c r="F5" s="174"/>
      <c r="G5" s="174"/>
      <c r="H5" s="174"/>
      <c r="I5" s="127"/>
      <c r="J5" s="94"/>
    </row>
    <row r="6" s="90" customFormat="true" ht="11.45" hidden="false" customHeight="true" outlineLevel="0" collapsed="false">
      <c r="A6" s="91"/>
      <c r="B6" s="92"/>
      <c r="C6" s="92"/>
      <c r="D6" s="92"/>
      <c r="E6" s="174"/>
      <c r="F6" s="174"/>
      <c r="G6" s="174"/>
      <c r="H6" s="174"/>
      <c r="I6" s="127"/>
      <c r="J6" s="94"/>
    </row>
    <row r="7" s="90" customFormat="true" ht="11.45" hidden="false" customHeight="true" outlineLevel="0" collapsed="false">
      <c r="A7" s="91"/>
      <c r="B7" s="92"/>
      <c r="C7" s="92"/>
      <c r="D7" s="92"/>
      <c r="E7" s="174"/>
      <c r="F7" s="174"/>
      <c r="G7" s="174"/>
      <c r="H7" s="174"/>
      <c r="I7" s="127"/>
      <c r="J7" s="94"/>
    </row>
    <row r="8" s="100" customFormat="true" ht="11.45" hidden="false" customHeight="true" outlineLevel="0" collapsed="false">
      <c r="A8" s="95" t="n">
        <v>1</v>
      </c>
      <c r="B8" s="96" t="n">
        <v>2</v>
      </c>
      <c r="C8" s="97" t="n">
        <v>3</v>
      </c>
      <c r="D8" s="97" t="n">
        <v>4</v>
      </c>
      <c r="E8" s="96" t="n">
        <v>5</v>
      </c>
      <c r="F8" s="97" t="n">
        <v>6</v>
      </c>
      <c r="G8" s="97" t="n">
        <v>7</v>
      </c>
      <c r="H8" s="96" t="n">
        <v>8</v>
      </c>
      <c r="I8" s="98" t="n">
        <v>9</v>
      </c>
      <c r="J8" s="99"/>
    </row>
    <row r="9" s="100" customFormat="true" ht="11.45" hidden="false" customHeight="true" outlineLevel="0" collapsed="false">
      <c r="A9" s="101"/>
      <c r="B9" s="175"/>
      <c r="C9" s="103"/>
      <c r="D9" s="138"/>
      <c r="E9" s="139"/>
      <c r="F9" s="140"/>
      <c r="G9" s="138"/>
      <c r="H9" s="139"/>
      <c r="I9" s="140"/>
      <c r="J9" s="99"/>
    </row>
    <row r="10" s="112" customFormat="true" ht="11.45" hidden="false" customHeight="true" outlineLevel="0" collapsed="false">
      <c r="A10" s="167" t="n">
        <f aca="false">IF(D10&lt;&gt;"",COUNTA($D10:D$10),"")</f>
        <v>1</v>
      </c>
      <c r="B10" s="141" t="s">
        <v>119</v>
      </c>
      <c r="C10" s="108" t="s">
        <v>120</v>
      </c>
      <c r="D10" s="110" t="n">
        <v>189</v>
      </c>
      <c r="E10" s="110" t="s">
        <v>20</v>
      </c>
      <c r="F10" s="110" t="n">
        <v>56</v>
      </c>
      <c r="G10" s="110" t="n">
        <v>40</v>
      </c>
      <c r="H10" s="110" t="n">
        <v>83</v>
      </c>
      <c r="I10" s="110" t="s">
        <v>20</v>
      </c>
      <c r="J10" s="176"/>
    </row>
    <row r="11" s="112" customFormat="true" ht="11.45" hidden="false" customHeight="true" outlineLevel="0" collapsed="false">
      <c r="A11" s="167" t="n">
        <f aca="false">IF(D11&lt;&gt;"",COUNTA($D$10:D11),"")</f>
        <v>2</v>
      </c>
      <c r="B11" s="141" t="s">
        <v>121</v>
      </c>
      <c r="C11" s="113" t="s">
        <v>122</v>
      </c>
      <c r="D11" s="110" t="n">
        <v>7</v>
      </c>
      <c r="E11" s="110" t="s">
        <v>17</v>
      </c>
      <c r="F11" s="110" t="s">
        <v>17</v>
      </c>
      <c r="G11" s="110" t="s">
        <v>20</v>
      </c>
      <c r="H11" s="110" t="s">
        <v>20</v>
      </c>
      <c r="I11" s="110" t="s">
        <v>17</v>
      </c>
      <c r="J11" s="176"/>
    </row>
    <row r="12" s="112" customFormat="true" ht="11.45" hidden="false" customHeight="true" outlineLevel="0" collapsed="false">
      <c r="A12" s="167" t="n">
        <f aca="false">IF(D12&lt;&gt;"",COUNTA($D$10:D12),"")</f>
        <v>3</v>
      </c>
      <c r="B12" s="141" t="s">
        <v>123</v>
      </c>
      <c r="C12" s="113" t="s">
        <v>124</v>
      </c>
      <c r="D12" s="110" t="n">
        <v>2256</v>
      </c>
      <c r="E12" s="110" t="n">
        <v>27</v>
      </c>
      <c r="F12" s="110" t="n">
        <v>287</v>
      </c>
      <c r="G12" s="110" t="n">
        <v>583</v>
      </c>
      <c r="H12" s="110" t="n">
        <v>1348</v>
      </c>
      <c r="I12" s="110" t="n">
        <v>11</v>
      </c>
      <c r="J12" s="176"/>
    </row>
    <row r="13" s="112" customFormat="true" ht="22.5" hidden="false" customHeight="true" outlineLevel="0" collapsed="false">
      <c r="A13" s="106" t="n">
        <f aca="false">IF(D13&lt;&gt;"",COUNTA($D$10:D13),"")</f>
        <v>4</v>
      </c>
      <c r="B13" s="144" t="s">
        <v>125</v>
      </c>
      <c r="C13" s="108" t="s">
        <v>126</v>
      </c>
      <c r="D13" s="105" t="n">
        <v>816</v>
      </c>
      <c r="E13" s="105" t="s">
        <v>20</v>
      </c>
      <c r="F13" s="105" t="n">
        <v>114</v>
      </c>
      <c r="G13" s="105" t="n">
        <v>201</v>
      </c>
      <c r="H13" s="105" t="n">
        <v>486</v>
      </c>
      <c r="I13" s="105" t="s">
        <v>20</v>
      </c>
      <c r="J13" s="177"/>
    </row>
    <row r="14" s="112" customFormat="true" ht="11.45" hidden="false" customHeight="true" outlineLevel="0" collapsed="false">
      <c r="A14" s="167" t="n">
        <f aca="false">IF(D14&lt;&gt;"",COUNTA($D$10:D14),"")</f>
        <v>5</v>
      </c>
      <c r="B14" s="141" t="s">
        <v>127</v>
      </c>
      <c r="C14" s="108" t="s">
        <v>128</v>
      </c>
      <c r="D14" s="110" t="s">
        <v>20</v>
      </c>
      <c r="E14" s="110" t="s">
        <v>17</v>
      </c>
      <c r="F14" s="110" t="n">
        <v>6</v>
      </c>
      <c r="G14" s="110" t="n">
        <v>15</v>
      </c>
      <c r="H14" s="110" t="n">
        <v>44</v>
      </c>
      <c r="I14" s="110" t="s">
        <v>20</v>
      </c>
      <c r="J14" s="177"/>
    </row>
    <row r="15" s="112" customFormat="true" ht="22.5" hidden="false" customHeight="true" outlineLevel="0" collapsed="false">
      <c r="A15" s="106" t="n">
        <f aca="false">IF(D15&lt;&gt;"",COUNTA($D$10:D15),"")</f>
        <v>6</v>
      </c>
      <c r="B15" s="144" t="s">
        <v>129</v>
      </c>
      <c r="C15" s="108" t="s">
        <v>130</v>
      </c>
      <c r="D15" s="105" t="n">
        <v>137</v>
      </c>
      <c r="E15" s="105" t="s">
        <v>20</v>
      </c>
      <c r="F15" s="105" t="n">
        <v>15</v>
      </c>
      <c r="G15" s="105" t="n">
        <v>30</v>
      </c>
      <c r="H15" s="105" t="n">
        <v>89</v>
      </c>
      <c r="I15" s="105" t="s">
        <v>20</v>
      </c>
      <c r="J15" s="177"/>
    </row>
    <row r="16" s="112" customFormat="true" ht="11.45" hidden="false" customHeight="true" outlineLevel="0" collapsed="false">
      <c r="A16" s="167" t="n">
        <f aca="false">IF(D16&lt;&gt;"",COUNTA($D$10:D16),"")</f>
        <v>7</v>
      </c>
      <c r="B16" s="141" t="n">
        <v>19</v>
      </c>
      <c r="C16" s="108" t="s">
        <v>131</v>
      </c>
      <c r="D16" s="110" t="s">
        <v>20</v>
      </c>
      <c r="E16" s="110" t="s">
        <v>17</v>
      </c>
      <c r="F16" s="110" t="s">
        <v>17</v>
      </c>
      <c r="G16" s="110" t="s">
        <v>20</v>
      </c>
      <c r="H16" s="110" t="s">
        <v>20</v>
      </c>
      <c r="I16" s="110" t="s">
        <v>17</v>
      </c>
      <c r="J16" s="177"/>
    </row>
    <row r="17" s="112" customFormat="true" ht="11.45" hidden="false" customHeight="true" outlineLevel="0" collapsed="false">
      <c r="A17" s="167" t="n">
        <f aca="false">IF(D17&lt;&gt;"",COUNTA($D$10:D17),"")</f>
        <v>8</v>
      </c>
      <c r="B17" s="141" t="n">
        <v>20</v>
      </c>
      <c r="C17" s="108" t="s">
        <v>132</v>
      </c>
      <c r="D17" s="110" t="n">
        <v>110</v>
      </c>
      <c r="E17" s="110" t="s">
        <v>20</v>
      </c>
      <c r="F17" s="110" t="s">
        <v>20</v>
      </c>
      <c r="G17" s="110" t="n">
        <v>16</v>
      </c>
      <c r="H17" s="110" t="n">
        <v>84</v>
      </c>
      <c r="I17" s="110" t="s">
        <v>17</v>
      </c>
      <c r="J17" s="177"/>
    </row>
    <row r="18" s="112" customFormat="true" ht="11.45" hidden="false" customHeight="true" outlineLevel="0" collapsed="false">
      <c r="A18" s="167" t="n">
        <f aca="false">IF(D18&lt;&gt;"",COUNTA($D$10:D18),"")</f>
        <v>9</v>
      </c>
      <c r="B18" s="141" t="n">
        <v>21</v>
      </c>
      <c r="C18" s="108" t="s">
        <v>133</v>
      </c>
      <c r="D18" s="110" t="n">
        <v>206</v>
      </c>
      <c r="E18" s="110" t="s">
        <v>20</v>
      </c>
      <c r="F18" s="110" t="n">
        <v>28</v>
      </c>
      <c r="G18" s="110" t="n">
        <v>64</v>
      </c>
      <c r="H18" s="110" t="n">
        <v>110</v>
      </c>
      <c r="I18" s="110" t="s">
        <v>20</v>
      </c>
      <c r="J18" s="177"/>
    </row>
    <row r="19" s="112" customFormat="true" ht="22.5" hidden="false" customHeight="true" outlineLevel="0" collapsed="false">
      <c r="A19" s="106" t="n">
        <f aca="false">IF(D19&lt;&gt;"",COUNTA($D$10:D19),"")</f>
        <v>10</v>
      </c>
      <c r="B19" s="144" t="s">
        <v>134</v>
      </c>
      <c r="C19" s="108" t="s">
        <v>135</v>
      </c>
      <c r="D19" s="105" t="n">
        <v>116</v>
      </c>
      <c r="E19" s="105" t="s">
        <v>20</v>
      </c>
      <c r="F19" s="105" t="s">
        <v>20</v>
      </c>
      <c r="G19" s="105" t="n">
        <v>20</v>
      </c>
      <c r="H19" s="105" t="n">
        <v>82</v>
      </c>
      <c r="I19" s="105" t="s">
        <v>20</v>
      </c>
      <c r="J19" s="177"/>
    </row>
    <row r="20" s="112" customFormat="true" ht="11.45" hidden="false" customHeight="true" outlineLevel="0" collapsed="false">
      <c r="A20" s="167" t="n">
        <f aca="false">IF(D20&lt;&gt;"",COUNTA($D$10:D20),"")</f>
        <v>11</v>
      </c>
      <c r="B20" s="141" t="s">
        <v>136</v>
      </c>
      <c r="C20" s="108" t="s">
        <v>137</v>
      </c>
      <c r="D20" s="110" t="n">
        <v>112</v>
      </c>
      <c r="E20" s="110" t="s">
        <v>17</v>
      </c>
      <c r="F20" s="110" t="s">
        <v>20</v>
      </c>
      <c r="G20" s="110" t="n">
        <v>21</v>
      </c>
      <c r="H20" s="110" t="n">
        <v>75</v>
      </c>
      <c r="I20" s="110" t="s">
        <v>20</v>
      </c>
      <c r="J20" s="177"/>
    </row>
    <row r="21" s="112" customFormat="true" ht="11.45" hidden="false" customHeight="true" outlineLevel="0" collapsed="false">
      <c r="A21" s="167" t="n">
        <f aca="false">IF(D21&lt;&gt;"",COUNTA($D$10:D21),"")</f>
        <v>12</v>
      </c>
      <c r="B21" s="141" t="n">
        <v>26</v>
      </c>
      <c r="C21" s="108" t="s">
        <v>138</v>
      </c>
      <c r="D21" s="110" t="n">
        <v>173</v>
      </c>
      <c r="E21" s="110" t="s">
        <v>20</v>
      </c>
      <c r="F21" s="110" t="s">
        <v>20</v>
      </c>
      <c r="G21" s="110" t="n">
        <v>55</v>
      </c>
      <c r="H21" s="110" t="n">
        <v>104</v>
      </c>
      <c r="I21" s="110" t="s">
        <v>17</v>
      </c>
      <c r="J21" s="177"/>
    </row>
    <row r="22" s="112" customFormat="true" ht="11.45" hidden="false" customHeight="true" outlineLevel="0" collapsed="false">
      <c r="A22" s="167" t="n">
        <f aca="false">IF(D22&lt;&gt;"",COUNTA($D$10:D22),"")</f>
        <v>13</v>
      </c>
      <c r="B22" s="141" t="n">
        <v>27</v>
      </c>
      <c r="C22" s="108" t="s">
        <v>139</v>
      </c>
      <c r="D22" s="110" t="n">
        <v>31</v>
      </c>
      <c r="E22" s="110" t="s">
        <v>17</v>
      </c>
      <c r="F22" s="110" t="n">
        <v>4</v>
      </c>
      <c r="G22" s="110" t="s">
        <v>20</v>
      </c>
      <c r="H22" s="110" t="s">
        <v>20</v>
      </c>
      <c r="I22" s="110" t="s">
        <v>17</v>
      </c>
      <c r="J22" s="177"/>
    </row>
    <row r="23" s="112" customFormat="true" ht="11.45" hidden="false" customHeight="true" outlineLevel="0" collapsed="false">
      <c r="A23" s="167" t="n">
        <f aca="false">IF(D23&lt;&gt;"",COUNTA($D$10:D23),"")</f>
        <v>14</v>
      </c>
      <c r="B23" s="141" t="n">
        <v>28</v>
      </c>
      <c r="C23" s="108" t="s">
        <v>140</v>
      </c>
      <c r="D23" s="110" t="n">
        <v>138</v>
      </c>
      <c r="E23" s="110" t="s">
        <v>20</v>
      </c>
      <c r="F23" s="110" t="n">
        <v>23</v>
      </c>
      <c r="G23" s="110" t="n">
        <v>33</v>
      </c>
      <c r="H23" s="110" t="n">
        <v>78</v>
      </c>
      <c r="I23" s="110" t="s">
        <v>20</v>
      </c>
      <c r="J23" s="177"/>
    </row>
    <row r="24" s="112" customFormat="true" ht="11.45" hidden="false" customHeight="true" outlineLevel="0" collapsed="false">
      <c r="A24" s="167" t="n">
        <f aca="false">IF(D24&lt;&gt;"",COUNTA($D$10:D24),"")</f>
        <v>15</v>
      </c>
      <c r="B24" s="141" t="s">
        <v>141</v>
      </c>
      <c r="C24" s="108" t="s">
        <v>142</v>
      </c>
      <c r="D24" s="110" t="n">
        <v>91</v>
      </c>
      <c r="E24" s="110" t="s">
        <v>20</v>
      </c>
      <c r="F24" s="110" t="s">
        <v>20</v>
      </c>
      <c r="G24" s="110" t="n">
        <v>38</v>
      </c>
      <c r="H24" s="110" t="n">
        <v>37</v>
      </c>
      <c r="I24" s="110" t="s">
        <v>17</v>
      </c>
      <c r="J24" s="177"/>
    </row>
    <row r="25" s="112" customFormat="true" ht="22.5" hidden="false" customHeight="true" outlineLevel="0" collapsed="false">
      <c r="A25" s="106" t="n">
        <f aca="false">IF(D25&lt;&gt;"",COUNTA($D$10:D25),"")</f>
        <v>16</v>
      </c>
      <c r="B25" s="144" t="s">
        <v>143</v>
      </c>
      <c r="C25" s="108" t="s">
        <v>144</v>
      </c>
      <c r="D25" s="105" t="n">
        <v>257</v>
      </c>
      <c r="E25" s="105" t="n">
        <v>3</v>
      </c>
      <c r="F25" s="105" t="n">
        <v>34</v>
      </c>
      <c r="G25" s="105" t="n">
        <v>78</v>
      </c>
      <c r="H25" s="105" t="n">
        <v>142</v>
      </c>
      <c r="I25" s="105" t="s">
        <v>17</v>
      </c>
      <c r="J25" s="177"/>
    </row>
    <row r="26" s="112" customFormat="true" ht="11.45" hidden="false" customHeight="true" outlineLevel="0" collapsed="false">
      <c r="A26" s="167" t="n">
        <f aca="false">IF(D26&lt;&gt;"",COUNTA($D$10:D26),"")</f>
        <v>17</v>
      </c>
      <c r="B26" s="141" t="s">
        <v>145</v>
      </c>
      <c r="C26" s="113" t="s">
        <v>146</v>
      </c>
      <c r="D26" s="110" t="n">
        <v>85</v>
      </c>
      <c r="E26" s="110" t="s">
        <v>17</v>
      </c>
      <c r="F26" s="110" t="n">
        <v>15</v>
      </c>
      <c r="G26" s="110" t="n">
        <v>24</v>
      </c>
      <c r="H26" s="110" t="n">
        <v>46</v>
      </c>
      <c r="I26" s="110" t="s">
        <v>17</v>
      </c>
      <c r="J26" s="176"/>
    </row>
    <row r="27" s="112" customFormat="true" ht="22.5" hidden="false" customHeight="true" outlineLevel="0" collapsed="false">
      <c r="A27" s="106" t="n">
        <f aca="false">IF(D27&lt;&gt;"",COUNTA($D$10:D27),"")</f>
        <v>18</v>
      </c>
      <c r="B27" s="144" t="s">
        <v>147</v>
      </c>
      <c r="C27" s="113" t="s">
        <v>148</v>
      </c>
      <c r="D27" s="105" t="n">
        <v>87</v>
      </c>
      <c r="E27" s="105" t="s">
        <v>20</v>
      </c>
      <c r="F27" s="105" t="s">
        <v>20</v>
      </c>
      <c r="G27" s="105" t="n">
        <v>17</v>
      </c>
      <c r="H27" s="105" t="n">
        <v>63</v>
      </c>
      <c r="I27" s="105" t="s">
        <v>17</v>
      </c>
      <c r="J27" s="176"/>
    </row>
    <row r="28" s="112" customFormat="true" ht="11.45" hidden="false" customHeight="true" outlineLevel="0" collapsed="false">
      <c r="A28" s="167" t="n">
        <f aca="false">IF(D28&lt;&gt;"",COUNTA($D$10:D28),"")</f>
        <v>19</v>
      </c>
      <c r="B28" s="141" t="s">
        <v>149</v>
      </c>
      <c r="C28" s="113" t="s">
        <v>150</v>
      </c>
      <c r="D28" s="110" t="n">
        <v>378</v>
      </c>
      <c r="E28" s="110" t="s">
        <v>20</v>
      </c>
      <c r="F28" s="110" t="n">
        <v>50</v>
      </c>
      <c r="G28" s="110" t="n">
        <v>88</v>
      </c>
      <c r="H28" s="110" t="n">
        <v>233</v>
      </c>
      <c r="I28" s="110" t="s">
        <v>20</v>
      </c>
      <c r="J28" s="176"/>
    </row>
    <row r="29" s="112" customFormat="true" ht="11.45" hidden="false" customHeight="true" outlineLevel="0" collapsed="false">
      <c r="A29" s="167" t="n">
        <f aca="false">IF(D29&lt;&gt;"",COUNTA($D$10:D29),"")</f>
        <v>20</v>
      </c>
      <c r="B29" s="141" t="s">
        <v>151</v>
      </c>
      <c r="C29" s="113" t="s">
        <v>152</v>
      </c>
      <c r="D29" s="110" t="n">
        <v>3823</v>
      </c>
      <c r="E29" s="110" t="n">
        <v>62</v>
      </c>
      <c r="F29" s="110" t="n">
        <v>553</v>
      </c>
      <c r="G29" s="110" t="n">
        <v>972</v>
      </c>
      <c r="H29" s="110" t="n">
        <v>2211</v>
      </c>
      <c r="I29" s="110" t="n">
        <v>25</v>
      </c>
      <c r="J29" s="176"/>
    </row>
    <row r="30" s="112" customFormat="true" ht="11.45" hidden="false" customHeight="true" outlineLevel="0" collapsed="false">
      <c r="A30" s="167" t="n">
        <f aca="false">IF(D30&lt;&gt;"",COUNTA($D$10:D30),"")</f>
        <v>21</v>
      </c>
      <c r="B30" s="141" t="s">
        <v>153</v>
      </c>
      <c r="C30" s="113" t="s">
        <v>154</v>
      </c>
      <c r="D30" s="110" t="n">
        <v>1138</v>
      </c>
      <c r="E30" s="110" t="n">
        <v>21</v>
      </c>
      <c r="F30" s="110" t="n">
        <v>156</v>
      </c>
      <c r="G30" s="110" t="n">
        <v>262</v>
      </c>
      <c r="H30" s="110" t="n">
        <v>693</v>
      </c>
      <c r="I30" s="110" t="n">
        <v>6</v>
      </c>
      <c r="J30" s="176"/>
    </row>
    <row r="31" s="112" customFormat="true" ht="11.45" hidden="false" customHeight="true" outlineLevel="0" collapsed="false">
      <c r="A31" s="167" t="n">
        <f aca="false">IF(D31&lt;&gt;"",COUNTA($D$10:D31),"")</f>
        <v>22</v>
      </c>
      <c r="B31" s="141" t="s">
        <v>155</v>
      </c>
      <c r="C31" s="113" t="s">
        <v>156</v>
      </c>
      <c r="D31" s="110" t="n">
        <v>1053</v>
      </c>
      <c r="E31" s="110" t="n">
        <v>21</v>
      </c>
      <c r="F31" s="110" t="n">
        <v>258</v>
      </c>
      <c r="G31" s="110" t="n">
        <v>237</v>
      </c>
      <c r="H31" s="110" t="n">
        <v>532</v>
      </c>
      <c r="I31" s="110" t="n">
        <v>5</v>
      </c>
      <c r="J31" s="176"/>
    </row>
    <row r="32" s="112" customFormat="true" ht="11.45" hidden="false" customHeight="true" outlineLevel="0" collapsed="false">
      <c r="A32" s="167" t="n">
        <f aca="false">IF(D32&lt;&gt;"",COUNTA($D$10:D32),"")</f>
        <v>23</v>
      </c>
      <c r="B32" s="141" t="s">
        <v>157</v>
      </c>
      <c r="C32" s="113" t="s">
        <v>158</v>
      </c>
      <c r="D32" s="110" t="n">
        <v>930</v>
      </c>
      <c r="E32" s="110" t="n">
        <v>7</v>
      </c>
      <c r="F32" s="110" t="n">
        <v>176</v>
      </c>
      <c r="G32" s="110" t="n">
        <v>317</v>
      </c>
      <c r="H32" s="110" t="n">
        <v>425</v>
      </c>
      <c r="I32" s="110" t="n">
        <v>5</v>
      </c>
      <c r="J32" s="176"/>
    </row>
    <row r="33" s="112" customFormat="true" ht="11.45" hidden="false" customHeight="true" outlineLevel="0" collapsed="false">
      <c r="A33" s="167" t="n">
        <f aca="false">IF(D33&lt;&gt;"",COUNTA($D$10:D33),"")</f>
        <v>24</v>
      </c>
      <c r="B33" s="141" t="s">
        <v>159</v>
      </c>
      <c r="C33" s="108" t="s">
        <v>160</v>
      </c>
      <c r="D33" s="110" t="n">
        <v>135</v>
      </c>
      <c r="E33" s="110" t="s">
        <v>20</v>
      </c>
      <c r="F33" s="110" t="n">
        <v>32</v>
      </c>
      <c r="G33" s="110" t="n">
        <v>43</v>
      </c>
      <c r="H33" s="110" t="n">
        <v>56</v>
      </c>
      <c r="I33" s="110" t="s">
        <v>20</v>
      </c>
      <c r="J33" s="177"/>
    </row>
    <row r="34" s="112" customFormat="true" ht="11.45" hidden="false" customHeight="true" outlineLevel="0" collapsed="false">
      <c r="A34" s="167" t="n">
        <f aca="false">IF(D34&lt;&gt;"",COUNTA($D$10:D34),"")</f>
        <v>25</v>
      </c>
      <c r="B34" s="141" t="n">
        <v>61</v>
      </c>
      <c r="C34" s="108" t="s">
        <v>161</v>
      </c>
      <c r="D34" s="110" t="n">
        <v>315</v>
      </c>
      <c r="E34" s="110" t="s">
        <v>20</v>
      </c>
      <c r="F34" s="110" t="n">
        <v>49</v>
      </c>
      <c r="G34" s="110" t="n">
        <v>145</v>
      </c>
      <c r="H34" s="110" t="n">
        <v>117</v>
      </c>
      <c r="I34" s="110" t="s">
        <v>20</v>
      </c>
      <c r="J34" s="177"/>
    </row>
    <row r="35" s="112" customFormat="true" ht="11.45" hidden="false" customHeight="true" outlineLevel="0" collapsed="false">
      <c r="A35" s="167" t="n">
        <f aca="false">IF(D35&lt;&gt;"",COUNTA($D$10:D35),"")</f>
        <v>26</v>
      </c>
      <c r="B35" s="141" t="s">
        <v>162</v>
      </c>
      <c r="C35" s="108" t="s">
        <v>163</v>
      </c>
      <c r="D35" s="110" t="n">
        <v>480</v>
      </c>
      <c r="E35" s="110" t="s">
        <v>20</v>
      </c>
      <c r="F35" s="110" t="n">
        <v>95</v>
      </c>
      <c r="G35" s="110" t="n">
        <v>129</v>
      </c>
      <c r="H35" s="110" t="n">
        <v>252</v>
      </c>
      <c r="I35" s="110" t="s">
        <v>20</v>
      </c>
      <c r="J35" s="177"/>
    </row>
    <row r="36" s="112" customFormat="true" ht="11.45" hidden="false" customHeight="true" outlineLevel="0" collapsed="false">
      <c r="A36" s="167" t="n">
        <f aca="false">IF(D36&lt;&gt;"",COUNTA($D$10:D36),"")</f>
        <v>27</v>
      </c>
      <c r="B36" s="141" t="s">
        <v>164</v>
      </c>
      <c r="C36" s="113" t="s">
        <v>165</v>
      </c>
      <c r="D36" s="110" t="n">
        <v>714</v>
      </c>
      <c r="E36" s="110" t="n">
        <v>5</v>
      </c>
      <c r="F36" s="110" t="n">
        <v>79</v>
      </c>
      <c r="G36" s="110" t="n">
        <v>195</v>
      </c>
      <c r="H36" s="110" t="n">
        <v>431</v>
      </c>
      <c r="I36" s="110" t="n">
        <v>4</v>
      </c>
      <c r="J36" s="176"/>
    </row>
    <row r="37" s="112" customFormat="true" ht="11.45" hidden="false" customHeight="true" outlineLevel="0" collapsed="false">
      <c r="A37" s="167" t="n">
        <f aca="false">IF(D37&lt;&gt;"",COUNTA($D$10:D37),"")</f>
        <v>28</v>
      </c>
      <c r="B37" s="141" t="n">
        <v>64</v>
      </c>
      <c r="C37" s="108" t="s">
        <v>166</v>
      </c>
      <c r="D37" s="110" t="n">
        <v>381</v>
      </c>
      <c r="E37" s="110" t="s">
        <v>20</v>
      </c>
      <c r="F37" s="110" t="s">
        <v>20</v>
      </c>
      <c r="G37" s="110" t="n">
        <v>112</v>
      </c>
      <c r="H37" s="110" t="n">
        <v>222</v>
      </c>
      <c r="I37" s="110" t="s">
        <v>17</v>
      </c>
      <c r="J37" s="177"/>
    </row>
    <row r="38" s="112" customFormat="true" ht="22.5" hidden="false" customHeight="true" outlineLevel="0" collapsed="false">
      <c r="A38" s="106" t="n">
        <f aca="false">IF(D38&lt;&gt;"",COUNTA($D$10:D38),"")</f>
        <v>29</v>
      </c>
      <c r="B38" s="144" t="s">
        <v>167</v>
      </c>
      <c r="C38" s="108" t="s">
        <v>168</v>
      </c>
      <c r="D38" s="105" t="n">
        <v>333</v>
      </c>
      <c r="E38" s="105" t="s">
        <v>20</v>
      </c>
      <c r="F38" s="105" t="s">
        <v>20</v>
      </c>
      <c r="G38" s="105" t="n">
        <v>83</v>
      </c>
      <c r="H38" s="105" t="n">
        <v>209</v>
      </c>
      <c r="I38" s="105" t="n">
        <v>4</v>
      </c>
      <c r="J38" s="177"/>
    </row>
    <row r="39" s="112" customFormat="true" ht="11.45" hidden="false" customHeight="true" outlineLevel="0" collapsed="false">
      <c r="A39" s="167" t="n">
        <f aca="false">IF(D39&lt;&gt;"",COUNTA($D$10:D39),"")</f>
        <v>30</v>
      </c>
      <c r="B39" s="141" t="s">
        <v>169</v>
      </c>
      <c r="C39" s="113" t="s">
        <v>170</v>
      </c>
      <c r="D39" s="110" t="n">
        <v>377</v>
      </c>
      <c r="E39" s="110" t="n">
        <v>5</v>
      </c>
      <c r="F39" s="110" t="n">
        <v>38</v>
      </c>
      <c r="G39" s="110" t="n">
        <v>94</v>
      </c>
      <c r="H39" s="110" t="n">
        <v>236</v>
      </c>
      <c r="I39" s="110" t="n">
        <v>4</v>
      </c>
      <c r="J39" s="176"/>
    </row>
    <row r="40" s="112" customFormat="true" ht="11.45" hidden="false" customHeight="true" outlineLevel="0" collapsed="false">
      <c r="A40" s="167" t="n">
        <f aca="false">IF(D40&lt;&gt;"",COUNTA($D$10:D40),"")</f>
        <v>31</v>
      </c>
      <c r="B40" s="141" t="s">
        <v>171</v>
      </c>
      <c r="C40" s="113" t="s">
        <v>172</v>
      </c>
      <c r="D40" s="110" t="n">
        <v>2239</v>
      </c>
      <c r="E40" s="110" t="n">
        <v>33</v>
      </c>
      <c r="F40" s="110" t="n">
        <v>379</v>
      </c>
      <c r="G40" s="110" t="n">
        <v>717</v>
      </c>
      <c r="H40" s="110" t="n">
        <v>1103</v>
      </c>
      <c r="I40" s="110" t="n">
        <v>7</v>
      </c>
      <c r="J40" s="176"/>
    </row>
    <row r="41" s="112" customFormat="true" ht="11.45" hidden="false" customHeight="true" outlineLevel="0" collapsed="false">
      <c r="A41" s="167" t="n">
        <f aca="false">IF(D41&lt;&gt;"",COUNTA($D$10:D41),"")</f>
        <v>32</v>
      </c>
      <c r="B41" s="141" t="s">
        <v>173</v>
      </c>
      <c r="C41" s="108" t="s">
        <v>174</v>
      </c>
      <c r="D41" s="110" t="n">
        <v>1860</v>
      </c>
      <c r="E41" s="110" t="s">
        <v>20</v>
      </c>
      <c r="F41" s="110" t="n">
        <v>292</v>
      </c>
      <c r="G41" s="110" t="n">
        <v>588</v>
      </c>
      <c r="H41" s="110" t="n">
        <v>945</v>
      </c>
      <c r="I41" s="110" t="s">
        <v>20</v>
      </c>
      <c r="J41" s="177"/>
    </row>
    <row r="42" s="112" customFormat="true" ht="11.45" hidden="false" customHeight="true" outlineLevel="0" collapsed="false">
      <c r="A42" s="167" t="n">
        <f aca="false">IF(D42&lt;&gt;"",COUNTA($D$10:D42),"")</f>
        <v>33</v>
      </c>
      <c r="B42" s="141" t="n">
        <v>72</v>
      </c>
      <c r="C42" s="108" t="s">
        <v>175</v>
      </c>
      <c r="D42" s="110" t="n">
        <v>147</v>
      </c>
      <c r="E42" s="110" t="s">
        <v>20</v>
      </c>
      <c r="F42" s="110" t="s">
        <v>20</v>
      </c>
      <c r="G42" s="110" t="n">
        <v>52</v>
      </c>
      <c r="H42" s="110" t="n">
        <v>71</v>
      </c>
      <c r="I42" s="110" t="s">
        <v>17</v>
      </c>
      <c r="J42" s="177"/>
    </row>
    <row r="43" s="112" customFormat="true" ht="11.45" hidden="false" customHeight="true" outlineLevel="0" collapsed="false">
      <c r="A43" s="167" t="n">
        <f aca="false">IF(D43&lt;&gt;"",COUNTA($D$10:D43),"")</f>
        <v>34</v>
      </c>
      <c r="B43" s="141" t="s">
        <v>176</v>
      </c>
      <c r="C43" s="108" t="s">
        <v>177</v>
      </c>
      <c r="D43" s="110" t="n">
        <v>232</v>
      </c>
      <c r="E43" s="110" t="n">
        <v>3</v>
      </c>
      <c r="F43" s="110" t="s">
        <v>20</v>
      </c>
      <c r="G43" s="110" t="n">
        <v>77</v>
      </c>
      <c r="H43" s="110" t="n">
        <v>87</v>
      </c>
      <c r="I43" s="110" t="s">
        <v>20</v>
      </c>
      <c r="J43" s="177"/>
    </row>
    <row r="44" s="112" customFormat="true" ht="11.45" hidden="false" customHeight="true" outlineLevel="0" collapsed="false">
      <c r="A44" s="167" t="n">
        <f aca="false">IF(D44&lt;&gt;"",COUNTA($D$10:D44),"")</f>
        <v>35</v>
      </c>
      <c r="B44" s="141" t="s">
        <v>178</v>
      </c>
      <c r="C44" s="113" t="s">
        <v>179</v>
      </c>
      <c r="D44" s="110" t="n">
        <v>2981</v>
      </c>
      <c r="E44" s="110" t="n">
        <v>27</v>
      </c>
      <c r="F44" s="110" t="n">
        <v>473</v>
      </c>
      <c r="G44" s="110" t="n">
        <v>710</v>
      </c>
      <c r="H44" s="110" t="n">
        <v>1750</v>
      </c>
      <c r="I44" s="110" t="n">
        <v>21</v>
      </c>
      <c r="J44" s="176"/>
    </row>
    <row r="45" s="112" customFormat="true" ht="11.45" hidden="false" customHeight="true" outlineLevel="0" collapsed="false">
      <c r="A45" s="167" t="n">
        <f aca="false">IF(D45&lt;&gt;"",COUNTA($D$10:D45),"")</f>
        <v>36</v>
      </c>
      <c r="B45" s="141" t="s">
        <v>180</v>
      </c>
      <c r="C45" s="113" t="s">
        <v>181</v>
      </c>
      <c r="D45" s="110" t="n">
        <v>1437</v>
      </c>
      <c r="E45" s="110" t="n">
        <v>34</v>
      </c>
      <c r="F45" s="110" t="n">
        <v>262</v>
      </c>
      <c r="G45" s="110" t="n">
        <v>420</v>
      </c>
      <c r="H45" s="110" t="n">
        <v>712</v>
      </c>
      <c r="I45" s="110" t="n">
        <v>9</v>
      </c>
      <c r="J45" s="176"/>
    </row>
    <row r="46" s="112" customFormat="true" ht="11.45" hidden="false" customHeight="true" outlineLevel="0" collapsed="false">
      <c r="A46" s="167" t="n">
        <f aca="false">IF(D46&lt;&gt;"",COUNTA($D$10:D46),"")</f>
        <v>37</v>
      </c>
      <c r="B46" s="141" t="s">
        <v>182</v>
      </c>
      <c r="C46" s="113" t="s">
        <v>183</v>
      </c>
      <c r="D46" s="110" t="n">
        <v>690</v>
      </c>
      <c r="E46" s="110" t="n">
        <v>9</v>
      </c>
      <c r="F46" s="110" t="n">
        <v>154</v>
      </c>
      <c r="G46" s="110" t="n">
        <v>207</v>
      </c>
      <c r="H46" s="110" t="n">
        <v>312</v>
      </c>
      <c r="I46" s="110" t="n">
        <v>8</v>
      </c>
      <c r="J46" s="176"/>
    </row>
    <row r="47" s="112" customFormat="true" ht="11.45" hidden="false" customHeight="true" outlineLevel="0" collapsed="false">
      <c r="A47" s="167" t="n">
        <f aca="false">IF(D47&lt;&gt;"",COUNTA($D$10:D47),"")</f>
        <v>38</v>
      </c>
      <c r="B47" s="141" t="s">
        <v>184</v>
      </c>
      <c r="C47" s="113" t="s">
        <v>185</v>
      </c>
      <c r="D47" s="110" t="n">
        <v>4401</v>
      </c>
      <c r="E47" s="110" t="n">
        <v>126</v>
      </c>
      <c r="F47" s="110" t="n">
        <v>804</v>
      </c>
      <c r="G47" s="110" t="n">
        <v>1188</v>
      </c>
      <c r="H47" s="110" t="n">
        <v>2259</v>
      </c>
      <c r="I47" s="110" t="n">
        <v>24</v>
      </c>
      <c r="J47" s="176"/>
    </row>
    <row r="48" s="112" customFormat="true" ht="11.45" hidden="false" customHeight="true" outlineLevel="0" collapsed="false">
      <c r="A48" s="167" t="n">
        <f aca="false">IF(D48&lt;&gt;"",COUNTA($D$10:D48),"")</f>
        <v>39</v>
      </c>
      <c r="B48" s="141" t="n">
        <v>86</v>
      </c>
      <c r="C48" s="108" t="s">
        <v>186</v>
      </c>
      <c r="D48" s="110" t="n">
        <v>2309</v>
      </c>
      <c r="E48" s="110" t="n">
        <v>48</v>
      </c>
      <c r="F48" s="110" t="n">
        <v>510</v>
      </c>
      <c r="G48" s="110" t="n">
        <v>708</v>
      </c>
      <c r="H48" s="110" t="n">
        <v>1032</v>
      </c>
      <c r="I48" s="110" t="n">
        <v>11</v>
      </c>
      <c r="J48" s="177"/>
    </row>
    <row r="49" s="112" customFormat="true" ht="11.45" hidden="false" customHeight="true" outlineLevel="0" collapsed="false">
      <c r="A49" s="167" t="n">
        <f aca="false">IF(D49&lt;&gt;"",COUNTA($D$10:D49),"")</f>
        <v>40</v>
      </c>
      <c r="B49" s="141" t="s">
        <v>187</v>
      </c>
      <c r="C49" s="108" t="s">
        <v>188</v>
      </c>
      <c r="D49" s="110" t="n">
        <v>2092</v>
      </c>
      <c r="E49" s="110" t="n">
        <v>78</v>
      </c>
      <c r="F49" s="110" t="n">
        <v>294</v>
      </c>
      <c r="G49" s="110" t="n">
        <v>480</v>
      </c>
      <c r="H49" s="110" t="n">
        <v>1227</v>
      </c>
      <c r="I49" s="110" t="n">
        <v>13</v>
      </c>
      <c r="J49" s="177"/>
    </row>
    <row r="50" s="112" customFormat="true" ht="11.45" hidden="false" customHeight="true" outlineLevel="0" collapsed="false">
      <c r="A50" s="167" t="n">
        <f aca="false">IF(D50&lt;&gt;"",COUNTA($D$10:D50),"")</f>
        <v>41</v>
      </c>
      <c r="B50" s="141" t="s">
        <v>189</v>
      </c>
      <c r="C50" s="113" t="s">
        <v>190</v>
      </c>
      <c r="D50" s="110" t="n">
        <v>224</v>
      </c>
      <c r="E50" s="110" t="n">
        <v>9</v>
      </c>
      <c r="F50" s="110" t="n">
        <v>58</v>
      </c>
      <c r="G50" s="110" t="n">
        <v>54</v>
      </c>
      <c r="H50" s="110" t="n">
        <v>98</v>
      </c>
      <c r="I50" s="110" t="n">
        <v>5</v>
      </c>
      <c r="J50" s="176"/>
    </row>
    <row r="51" s="112" customFormat="true" ht="11.45" hidden="false" customHeight="true" outlineLevel="0" collapsed="false">
      <c r="A51" s="167" t="n">
        <f aca="false">IF(D51&lt;&gt;"",COUNTA($D$10:D51),"")</f>
        <v>42</v>
      </c>
      <c r="B51" s="141" t="s">
        <v>191</v>
      </c>
      <c r="C51" s="113" t="s">
        <v>192</v>
      </c>
      <c r="D51" s="110" t="n">
        <v>752</v>
      </c>
      <c r="E51" s="110" t="n">
        <v>24</v>
      </c>
      <c r="F51" s="110" t="n">
        <v>118</v>
      </c>
      <c r="G51" s="110" t="n">
        <v>202</v>
      </c>
      <c r="H51" s="110" t="n">
        <v>400</v>
      </c>
      <c r="I51" s="110" t="n">
        <v>8</v>
      </c>
      <c r="J51" s="176"/>
    </row>
    <row r="52" s="112" customFormat="true" ht="22.5" hidden="false" customHeight="true" outlineLevel="0" collapsed="false">
      <c r="A52" s="106" t="n">
        <f aca="false">IF(D52&lt;&gt;"",COUNTA($D$10:D52),"")</f>
        <v>43</v>
      </c>
      <c r="B52" s="144" t="s">
        <v>193</v>
      </c>
      <c r="C52" s="113" t="s">
        <v>194</v>
      </c>
      <c r="D52" s="105" t="s">
        <v>20</v>
      </c>
      <c r="E52" s="105" t="s">
        <v>17</v>
      </c>
      <c r="F52" s="105" t="s">
        <v>20</v>
      </c>
      <c r="G52" s="105" t="s">
        <v>20</v>
      </c>
      <c r="H52" s="105" t="n">
        <v>34</v>
      </c>
      <c r="I52" s="105" t="s">
        <v>20</v>
      </c>
      <c r="J52" s="176"/>
    </row>
    <row r="53" s="112" customFormat="true" ht="11.45" hidden="false" customHeight="true" outlineLevel="0" collapsed="false">
      <c r="A53" s="167" t="n">
        <f aca="false">IF(D53&lt;&gt;"",COUNTA($D$10:D53),"")</f>
        <v>44</v>
      </c>
      <c r="B53" s="141" t="s">
        <v>195</v>
      </c>
      <c r="C53" s="113" t="s">
        <v>196</v>
      </c>
      <c r="D53" s="110" t="s">
        <v>20</v>
      </c>
      <c r="E53" s="110" t="s">
        <v>17</v>
      </c>
      <c r="F53" s="110" t="s">
        <v>17</v>
      </c>
      <c r="G53" s="110" t="s">
        <v>17</v>
      </c>
      <c r="H53" s="110" t="s">
        <v>20</v>
      </c>
      <c r="I53" s="110" t="s">
        <v>17</v>
      </c>
      <c r="J53" s="176"/>
    </row>
    <row r="54" s="112" customFormat="true" ht="11.45" hidden="false" customHeight="true" outlineLevel="0" collapsed="false">
      <c r="A54" s="167" t="str">
        <f aca="false">IF(D54&lt;&gt;"",COUNTA($D$10:D54),"")</f>
        <v/>
      </c>
      <c r="B54" s="141"/>
      <c r="C54" s="113"/>
      <c r="D54" s="105"/>
      <c r="E54" s="105"/>
      <c r="F54" s="105"/>
      <c r="G54" s="105"/>
      <c r="H54" s="105"/>
      <c r="I54" s="105"/>
      <c r="J54" s="176"/>
    </row>
    <row r="55" s="119" customFormat="true" ht="11.45" hidden="false" customHeight="true" outlineLevel="0" collapsed="false">
      <c r="A55" s="167" t="n">
        <f aca="false">IF(D55&lt;&gt;"",COUNTA($D$10:D55),"")</f>
        <v>45</v>
      </c>
      <c r="B55" s="145" t="s">
        <v>197</v>
      </c>
      <c r="C55" s="170" t="s">
        <v>198</v>
      </c>
      <c r="D55" s="118" t="n">
        <v>23810</v>
      </c>
      <c r="E55" s="118" t="n">
        <v>421</v>
      </c>
      <c r="F55" s="118" t="n">
        <v>3928</v>
      </c>
      <c r="G55" s="118" t="n">
        <v>6335</v>
      </c>
      <c r="H55" s="118" t="n">
        <v>12976</v>
      </c>
      <c r="I55" s="118" t="n">
        <v>150</v>
      </c>
      <c r="J55" s="176"/>
    </row>
    <row r="56" s="112" customFormat="true" ht="11.45" hidden="false" customHeight="true" outlineLevel="0" collapsed="false">
      <c r="A56" s="119"/>
      <c r="B56" s="178"/>
      <c r="C56" s="179"/>
      <c r="D56" s="158"/>
      <c r="E56" s="180"/>
      <c r="F56" s="180"/>
      <c r="G56" s="180"/>
      <c r="H56" s="180"/>
      <c r="I56" s="180"/>
    </row>
    <row r="57" s="183" customFormat="true" ht="11.45" hidden="false" customHeight="true" outlineLevel="0" collapsed="false">
      <c r="A57" s="181"/>
      <c r="B57" s="181"/>
      <c r="C57" s="182"/>
    </row>
    <row r="58" customFormat="false" ht="11.45" hidden="false" customHeight="true" outlineLevel="0" collapsed="false">
      <c r="C58" s="184"/>
      <c r="D58" s="185"/>
      <c r="E58" s="185"/>
      <c r="F58" s="185"/>
      <c r="G58" s="185"/>
      <c r="H58" s="185"/>
      <c r="I58" s="185"/>
    </row>
    <row r="59" customFormat="false" ht="11.45" hidden="false" customHeight="true" outlineLevel="0" collapsed="false">
      <c r="D59" s="156"/>
      <c r="E59" s="180"/>
      <c r="F59" s="180"/>
      <c r="G59" s="180"/>
      <c r="H59" s="180"/>
      <c r="I59" s="180"/>
    </row>
    <row r="60" customFormat="false" ht="11.45" hidden="false" customHeight="true" outlineLevel="0" collapsed="false">
      <c r="D60" s="186"/>
      <c r="E60" s="187"/>
      <c r="F60" s="187"/>
      <c r="G60" s="188"/>
      <c r="H60" s="188"/>
      <c r="I60" s="188"/>
    </row>
    <row r="61" customFormat="false" ht="11.45" hidden="false" customHeight="true" outlineLevel="0" collapsed="false">
      <c r="B61" s="189"/>
      <c r="D61" s="190"/>
      <c r="E61" s="191"/>
      <c r="F61" s="191"/>
      <c r="G61" s="191"/>
      <c r="H61" s="191"/>
      <c r="I61" s="191"/>
    </row>
    <row r="62" customFormat="false" ht="11.45" hidden="false" customHeight="true" outlineLevel="0" collapsed="false">
      <c r="D62" s="186"/>
      <c r="E62" s="191"/>
      <c r="F62" s="191"/>
      <c r="G62" s="191"/>
      <c r="H62" s="191"/>
      <c r="I62" s="191"/>
    </row>
    <row r="63" customFormat="false" ht="11.45" hidden="false" customHeight="true" outlineLevel="0" collapsed="false">
      <c r="D63" s="186"/>
    </row>
    <row r="64" customFormat="false" ht="11.45" hidden="false" customHeight="true" outlineLevel="0" collapsed="false">
      <c r="D64" s="186"/>
    </row>
    <row r="65" s="82" customFormat="true" ht="11.45" hidden="false" customHeight="true" outlineLevel="0" collapsed="false">
      <c r="A65" s="81"/>
      <c r="D65" s="186"/>
      <c r="J65" s="0"/>
      <c r="K65" s="0"/>
    </row>
    <row r="66" s="82" customFormat="true" ht="11.45" hidden="false" customHeight="true" outlineLevel="0" collapsed="false">
      <c r="A66" s="81"/>
      <c r="D66" s="186"/>
      <c r="J66" s="0"/>
      <c r="K66" s="0"/>
    </row>
    <row r="67" s="82" customFormat="true" ht="11.45" hidden="false" customHeight="true" outlineLevel="0" collapsed="false">
      <c r="A67" s="81"/>
      <c r="D67" s="186"/>
      <c r="J67" s="0"/>
      <c r="K67" s="0"/>
    </row>
    <row r="68" s="82" customFormat="true" ht="11.45" hidden="false" customHeight="true" outlineLevel="0" collapsed="false">
      <c r="A68" s="81"/>
      <c r="D68" s="186"/>
      <c r="J68" s="0"/>
      <c r="K68" s="0"/>
    </row>
    <row r="69" s="82" customFormat="true" ht="11.45" hidden="false" customHeight="true" outlineLevel="0" collapsed="false">
      <c r="A69" s="81"/>
      <c r="D69" s="192"/>
      <c r="J69" s="0"/>
      <c r="K69" s="0"/>
    </row>
    <row r="70" s="82" customFormat="true" ht="11.45" hidden="false" customHeight="true" outlineLevel="0" collapsed="false">
      <c r="A70" s="81"/>
      <c r="D70" s="191"/>
      <c r="J70" s="0"/>
      <c r="K70" s="0"/>
    </row>
    <row r="71" s="82" customFormat="true" ht="12.75" hidden="false" customHeight="false" outlineLevel="0" collapsed="false">
      <c r="A71" s="81"/>
      <c r="D71" s="191"/>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49.7"/>
    <col collapsed="false" customWidth="true" hidden="false" outlineLevel="0" max="7" min="3" style="122" width="7.85"/>
    <col collapsed="false" customWidth="false" hidden="false" outlineLevel="0" max="257" min="8" style="120" width="11.42"/>
  </cols>
  <sheetData>
    <row r="1" s="90" customFormat="true" ht="35.45" hidden="false" customHeight="true" outlineLevel="0" collapsed="false">
      <c r="A1" s="83" t="s">
        <v>42</v>
      </c>
      <c r="B1" s="83"/>
      <c r="C1" s="84" t="s">
        <v>298</v>
      </c>
      <c r="D1" s="84"/>
      <c r="E1" s="84"/>
      <c r="F1" s="84"/>
      <c r="G1" s="84"/>
    </row>
    <row r="2" s="90" customFormat="true" ht="35.45" hidden="false" customHeight="true" outlineLevel="0" collapsed="false">
      <c r="A2" s="87" t="s">
        <v>299</v>
      </c>
      <c r="B2" s="87"/>
      <c r="C2" s="88" t="s">
        <v>300</v>
      </c>
      <c r="D2" s="88"/>
      <c r="E2" s="88"/>
      <c r="F2" s="88"/>
      <c r="G2" s="88"/>
    </row>
    <row r="3" s="90" customFormat="true" ht="11.45" hidden="false" customHeight="true" outlineLevel="0" collapsed="false">
      <c r="A3" s="91" t="s">
        <v>106</v>
      </c>
      <c r="B3" s="92" t="s">
        <v>233</v>
      </c>
      <c r="C3" s="92" t="s">
        <v>202</v>
      </c>
      <c r="D3" s="193" t="s">
        <v>301</v>
      </c>
      <c r="E3" s="193"/>
      <c r="F3" s="193"/>
      <c r="G3" s="193"/>
    </row>
    <row r="4" s="90" customFormat="true" ht="11.45" hidden="false" customHeight="true" outlineLevel="0" collapsed="false">
      <c r="A4" s="91"/>
      <c r="B4" s="92"/>
      <c r="C4" s="92"/>
      <c r="D4" s="194" t="s">
        <v>302</v>
      </c>
      <c r="E4" s="194" t="s">
        <v>303</v>
      </c>
      <c r="F4" s="194" t="s">
        <v>304</v>
      </c>
      <c r="G4" s="195" t="s">
        <v>305</v>
      </c>
    </row>
    <row r="5" s="90" customFormat="true" ht="11.45" hidden="false" customHeight="true" outlineLevel="0" collapsed="false">
      <c r="A5" s="91"/>
      <c r="B5" s="92"/>
      <c r="C5" s="92"/>
      <c r="D5" s="194"/>
      <c r="E5" s="194"/>
      <c r="F5" s="194"/>
      <c r="G5" s="195"/>
    </row>
    <row r="6" s="90" customFormat="true" ht="11.45" hidden="false" customHeight="true" outlineLevel="0" collapsed="false">
      <c r="A6" s="91"/>
      <c r="B6" s="92"/>
      <c r="C6" s="92"/>
      <c r="D6" s="194"/>
      <c r="E6" s="194"/>
      <c r="F6" s="194"/>
      <c r="G6" s="195"/>
    </row>
    <row r="7" s="100" customFormat="true" ht="11.1" hidden="false" customHeight="true" outlineLevel="0" collapsed="false">
      <c r="A7" s="95" t="n">
        <v>1</v>
      </c>
      <c r="B7" s="97" t="n">
        <v>2</v>
      </c>
      <c r="C7" s="97" t="n">
        <v>3</v>
      </c>
      <c r="D7" s="97" t="n">
        <v>4</v>
      </c>
      <c r="E7" s="96" t="n">
        <v>5</v>
      </c>
      <c r="F7" s="97" t="n">
        <v>6</v>
      </c>
      <c r="G7" s="98" t="n">
        <v>7</v>
      </c>
    </row>
    <row r="8" s="100" customFormat="true" ht="4.5" hidden="false" customHeight="true" outlineLevel="0" collapsed="false">
      <c r="A8" s="196"/>
      <c r="B8" s="150"/>
      <c r="C8" s="138"/>
      <c r="D8" s="138"/>
      <c r="E8" s="139"/>
      <c r="F8" s="140"/>
      <c r="G8" s="138"/>
    </row>
    <row r="9" s="143" customFormat="true" ht="11.45" hidden="false" customHeight="true" outlineLevel="0" collapsed="false">
      <c r="A9" s="197" t="n">
        <f aca="false">IF(C9&lt;&gt;"",COUNTA($C9:C$9),"")</f>
        <v>1</v>
      </c>
      <c r="B9" s="108" t="s">
        <v>306</v>
      </c>
      <c r="C9" s="110" t="n">
        <v>1337</v>
      </c>
      <c r="D9" s="110" t="n">
        <v>234</v>
      </c>
      <c r="E9" s="110" t="n">
        <v>558</v>
      </c>
      <c r="F9" s="110" t="n">
        <v>460</v>
      </c>
      <c r="G9" s="110" t="n">
        <v>85</v>
      </c>
    </row>
    <row r="10" s="143" customFormat="true" ht="11.45" hidden="false" customHeight="true" outlineLevel="0" collapsed="false">
      <c r="A10" s="197" t="n">
        <f aca="false">IF(C10&lt;&gt;"",COUNTA($C$9:C10),"")</f>
        <v>2</v>
      </c>
      <c r="B10" s="108" t="s">
        <v>307</v>
      </c>
      <c r="C10" s="110" t="n">
        <v>809</v>
      </c>
      <c r="D10" s="110" t="n">
        <v>120</v>
      </c>
      <c r="E10" s="110" t="n">
        <v>356</v>
      </c>
      <c r="F10" s="110" t="n">
        <v>288</v>
      </c>
      <c r="G10" s="110" t="n">
        <v>45</v>
      </c>
    </row>
    <row r="11" s="143" customFormat="true" ht="11.45" hidden="false" customHeight="true" outlineLevel="0" collapsed="false">
      <c r="A11" s="197" t="n">
        <f aca="false">IF(C11&lt;&gt;"",COUNTA($C$9:C11),"")</f>
        <v>3</v>
      </c>
      <c r="B11" s="108" t="s">
        <v>240</v>
      </c>
      <c r="C11" s="110" t="n">
        <v>528</v>
      </c>
      <c r="D11" s="110" t="n">
        <v>114</v>
      </c>
      <c r="E11" s="110" t="n">
        <v>202</v>
      </c>
      <c r="F11" s="110" t="n">
        <v>172</v>
      </c>
      <c r="G11" s="110" t="n">
        <v>40</v>
      </c>
    </row>
    <row r="12" s="143" customFormat="true" ht="2.1" hidden="false" customHeight="true" outlineLevel="0" collapsed="false">
      <c r="A12" s="197" t="str">
        <f aca="false">IF(C12&lt;&gt;"",COUNTA($C$9:C12),"")</f>
        <v/>
      </c>
      <c r="B12" s="108"/>
      <c r="C12" s="105"/>
      <c r="D12" s="105"/>
      <c r="E12" s="105"/>
      <c r="F12" s="105"/>
      <c r="G12" s="105"/>
    </row>
    <row r="13" s="143" customFormat="true" ht="11.45" hidden="false" customHeight="true" outlineLevel="0" collapsed="false">
      <c r="A13" s="197" t="n">
        <f aca="false">IF(C13&lt;&gt;"",COUNTA($C$9:C13),"")</f>
        <v>4</v>
      </c>
      <c r="B13" s="108" t="s">
        <v>308</v>
      </c>
      <c r="C13" s="110" t="n">
        <v>17060</v>
      </c>
      <c r="D13" s="110" t="n">
        <v>889</v>
      </c>
      <c r="E13" s="110" t="n">
        <v>7417</v>
      </c>
      <c r="F13" s="110" t="n">
        <v>7275</v>
      </c>
      <c r="G13" s="110" t="n">
        <v>1479</v>
      </c>
    </row>
    <row r="14" s="143" customFormat="true" ht="22.5" hidden="false" customHeight="true" outlineLevel="0" collapsed="false">
      <c r="A14" s="168" t="n">
        <f aca="false">IF(C14&lt;&gt;"",COUNTA($C$9:C14),"")</f>
        <v>5</v>
      </c>
      <c r="B14" s="108" t="s">
        <v>309</v>
      </c>
      <c r="C14" s="105" t="n">
        <v>350</v>
      </c>
      <c r="D14" s="105" t="n">
        <v>8</v>
      </c>
      <c r="E14" s="105" t="n">
        <v>97</v>
      </c>
      <c r="F14" s="105" t="n">
        <v>201</v>
      </c>
      <c r="G14" s="105" t="n">
        <v>44</v>
      </c>
    </row>
    <row r="15" s="143" customFormat="true" ht="11.45" hidden="false" customHeight="true" outlineLevel="0" collapsed="false">
      <c r="A15" s="197" t="n">
        <f aca="false">IF(C15&lt;&gt;"",COUNTA($C$9:C15),"")</f>
        <v>6</v>
      </c>
      <c r="B15" s="108" t="s">
        <v>310</v>
      </c>
      <c r="C15" s="110" t="n">
        <v>857</v>
      </c>
      <c r="D15" s="110" t="n">
        <v>56</v>
      </c>
      <c r="E15" s="110" t="n">
        <v>433</v>
      </c>
      <c r="F15" s="110" t="n">
        <v>331</v>
      </c>
      <c r="G15" s="110" t="n">
        <v>37</v>
      </c>
    </row>
    <row r="16" s="143" customFormat="true" ht="11.45" hidden="false" customHeight="true" outlineLevel="0" collapsed="false">
      <c r="A16" s="197" t="n">
        <f aca="false">IF(C16&lt;&gt;"",COUNTA($C$9:C16),"")</f>
        <v>7</v>
      </c>
      <c r="B16" s="108" t="s">
        <v>311</v>
      </c>
      <c r="C16" s="110" t="n">
        <v>381</v>
      </c>
      <c r="D16" s="110" t="n">
        <v>36</v>
      </c>
      <c r="E16" s="110" t="n">
        <v>186</v>
      </c>
      <c r="F16" s="110" t="n">
        <v>130</v>
      </c>
      <c r="G16" s="110" t="n">
        <v>29</v>
      </c>
    </row>
    <row r="17" s="143" customFormat="true" ht="11.45" hidden="false" customHeight="true" outlineLevel="0" collapsed="false">
      <c r="A17" s="197" t="n">
        <f aca="false">IF(C17&lt;&gt;"",COUNTA($C$9:C17),"")</f>
        <v>8</v>
      </c>
      <c r="B17" s="108" t="s">
        <v>312</v>
      </c>
      <c r="C17" s="110" t="n">
        <v>2782</v>
      </c>
      <c r="D17" s="110" t="n">
        <v>103</v>
      </c>
      <c r="E17" s="110" t="n">
        <v>1054</v>
      </c>
      <c r="F17" s="110" t="n">
        <v>1319</v>
      </c>
      <c r="G17" s="110" t="n">
        <v>306</v>
      </c>
    </row>
    <row r="18" s="143" customFormat="true" ht="11.45" hidden="false" customHeight="true" outlineLevel="0" collapsed="false">
      <c r="A18" s="197" t="n">
        <f aca="false">IF(C18&lt;&gt;"",COUNTA($C$9:C18),"")</f>
        <v>9</v>
      </c>
      <c r="B18" s="108" t="s">
        <v>313</v>
      </c>
      <c r="C18" s="110" t="n">
        <v>5297</v>
      </c>
      <c r="D18" s="110" t="n">
        <v>233</v>
      </c>
      <c r="E18" s="110" t="n">
        <v>2354</v>
      </c>
      <c r="F18" s="110" t="n">
        <v>2245</v>
      </c>
      <c r="G18" s="110" t="n">
        <v>465</v>
      </c>
    </row>
    <row r="19" s="143" customFormat="true" ht="11.45" hidden="false" customHeight="true" outlineLevel="0" collapsed="false">
      <c r="A19" s="197" t="n">
        <f aca="false">IF(C19&lt;&gt;"",COUNTA($C$9:C19),"")</f>
        <v>10</v>
      </c>
      <c r="B19" s="108" t="s">
        <v>314</v>
      </c>
      <c r="C19" s="110" t="n">
        <v>2955</v>
      </c>
      <c r="D19" s="110" t="n">
        <v>193</v>
      </c>
      <c r="E19" s="110" t="n">
        <v>1170</v>
      </c>
      <c r="F19" s="110" t="n">
        <v>1298</v>
      </c>
      <c r="G19" s="110" t="n">
        <v>294</v>
      </c>
    </row>
    <row r="20" s="143" customFormat="true" ht="22.5" hidden="false" customHeight="true" outlineLevel="0" collapsed="false">
      <c r="A20" s="168" t="n">
        <f aca="false">IF(C20&lt;&gt;"",COUNTA($C$9:C20),"")</f>
        <v>11</v>
      </c>
      <c r="B20" s="108" t="s">
        <v>315</v>
      </c>
      <c r="C20" s="105" t="n">
        <v>1833</v>
      </c>
      <c r="D20" s="105" t="n">
        <v>22</v>
      </c>
      <c r="E20" s="105" t="n">
        <v>842</v>
      </c>
      <c r="F20" s="105" t="n">
        <v>793</v>
      </c>
      <c r="G20" s="105" t="n">
        <v>176</v>
      </c>
    </row>
    <row r="21" s="143" customFormat="true" ht="11.45" hidden="false" customHeight="true" outlineLevel="0" collapsed="false">
      <c r="A21" s="197" t="n">
        <f aca="false">IF(C21&lt;&gt;"",COUNTA($C$9:C21),"")</f>
        <v>12</v>
      </c>
      <c r="B21" s="108" t="s">
        <v>249</v>
      </c>
      <c r="C21" s="110" t="n">
        <v>128</v>
      </c>
      <c r="D21" s="110" t="n">
        <v>5</v>
      </c>
      <c r="E21" s="110" t="n">
        <v>46</v>
      </c>
      <c r="F21" s="110" t="n">
        <v>71</v>
      </c>
      <c r="G21" s="110" t="n">
        <v>6</v>
      </c>
    </row>
    <row r="22" s="143" customFormat="true" ht="11.45" hidden="false" customHeight="true" outlineLevel="0" collapsed="false">
      <c r="A22" s="197" t="n">
        <f aca="false">IF(C22&lt;&gt;"",COUNTA($C$9:C22),"")</f>
        <v>13</v>
      </c>
      <c r="B22" s="108" t="s">
        <v>316</v>
      </c>
      <c r="C22" s="110" t="n">
        <v>2477</v>
      </c>
      <c r="D22" s="110" t="n">
        <v>233</v>
      </c>
      <c r="E22" s="110" t="n">
        <v>1235</v>
      </c>
      <c r="F22" s="110" t="n">
        <v>887</v>
      </c>
      <c r="G22" s="110" t="n">
        <v>122</v>
      </c>
    </row>
    <row r="23" s="143" customFormat="true" ht="3" hidden="false" customHeight="true" outlineLevel="0" collapsed="false">
      <c r="A23" s="197" t="str">
        <f aca="false">IF(C23&lt;&gt;"",COUNTA($C$9:C23),"")</f>
        <v/>
      </c>
      <c r="B23" s="108"/>
      <c r="C23" s="105"/>
      <c r="D23" s="105"/>
      <c r="E23" s="105"/>
      <c r="F23" s="105"/>
      <c r="G23" s="105"/>
    </row>
    <row r="24" s="143" customFormat="true" ht="11.45" hidden="false" customHeight="true" outlineLevel="0" collapsed="false">
      <c r="A24" s="197" t="n">
        <f aca="false">IF(C24&lt;&gt;"",COUNTA($C$9:C24),"")</f>
        <v>14</v>
      </c>
      <c r="B24" s="108" t="s">
        <v>317</v>
      </c>
      <c r="C24" s="110" t="n">
        <v>7985</v>
      </c>
      <c r="D24" s="110" t="n">
        <v>246</v>
      </c>
      <c r="E24" s="110" t="n">
        <v>2990</v>
      </c>
      <c r="F24" s="110" t="n">
        <v>3892</v>
      </c>
      <c r="G24" s="110" t="n">
        <v>857</v>
      </c>
    </row>
    <row r="25" s="143" customFormat="true" ht="11.45" hidden="false" customHeight="true" outlineLevel="0" collapsed="false">
      <c r="A25" s="197" t="n">
        <f aca="false">IF(C25&lt;&gt;"",COUNTA($C$9:C25),"")</f>
        <v>15</v>
      </c>
      <c r="B25" s="108" t="s">
        <v>318</v>
      </c>
      <c r="C25" s="110" t="n">
        <v>963</v>
      </c>
      <c r="D25" s="110" t="n">
        <v>14</v>
      </c>
      <c r="E25" s="110" t="n">
        <v>346</v>
      </c>
      <c r="F25" s="110" t="n">
        <v>482</v>
      </c>
      <c r="G25" s="110" t="n">
        <v>121</v>
      </c>
    </row>
    <row r="26" s="143" customFormat="true" ht="11.45" hidden="false" customHeight="true" outlineLevel="0" collapsed="false">
      <c r="A26" s="197" t="n">
        <f aca="false">IF(C26&lt;&gt;"",COUNTA($C$9:C26),"")</f>
        <v>16</v>
      </c>
      <c r="B26" s="108" t="s">
        <v>253</v>
      </c>
      <c r="C26" s="110" t="n">
        <v>3259</v>
      </c>
      <c r="D26" s="110" t="n">
        <v>120</v>
      </c>
      <c r="E26" s="110" t="n">
        <v>1262</v>
      </c>
      <c r="F26" s="110" t="n">
        <v>1584</v>
      </c>
      <c r="G26" s="110" t="n">
        <v>293</v>
      </c>
    </row>
    <row r="27" s="143" customFormat="true" ht="11.45" hidden="false" customHeight="true" outlineLevel="0" collapsed="false">
      <c r="A27" s="197" t="n">
        <f aca="false">IF(C27&lt;&gt;"",COUNTA($C$9:C27),"")</f>
        <v>17</v>
      </c>
      <c r="B27" s="108" t="s">
        <v>254</v>
      </c>
      <c r="C27" s="110" t="n">
        <v>1279</v>
      </c>
      <c r="D27" s="110" t="n">
        <v>59</v>
      </c>
      <c r="E27" s="110" t="n">
        <v>589</v>
      </c>
      <c r="F27" s="110" t="n">
        <v>554</v>
      </c>
      <c r="G27" s="110" t="n">
        <v>77</v>
      </c>
    </row>
    <row r="28" s="143" customFormat="true" ht="11.45" hidden="false" customHeight="true" outlineLevel="0" collapsed="false">
      <c r="A28" s="197" t="n">
        <f aca="false">IF(C28&lt;&gt;"",COUNTA($C$9:C28),"")</f>
        <v>18</v>
      </c>
      <c r="B28" s="108" t="s">
        <v>319</v>
      </c>
      <c r="C28" s="110" t="n">
        <v>2484</v>
      </c>
      <c r="D28" s="110" t="n">
        <v>53</v>
      </c>
      <c r="E28" s="110" t="n">
        <v>793</v>
      </c>
      <c r="F28" s="110" t="n">
        <v>1272</v>
      </c>
      <c r="G28" s="110" t="n">
        <v>366</v>
      </c>
    </row>
    <row r="29" s="143" customFormat="true" ht="3" hidden="false" customHeight="true" outlineLevel="0" collapsed="false">
      <c r="A29" s="197" t="str">
        <f aca="false">IF(C29&lt;&gt;"",COUNTA($C$9:C29),"")</f>
        <v/>
      </c>
      <c r="B29" s="108"/>
      <c r="C29" s="110"/>
      <c r="D29" s="110"/>
      <c r="E29" s="110"/>
      <c r="F29" s="110"/>
      <c r="G29" s="110"/>
    </row>
    <row r="30" s="143" customFormat="true" ht="11.45" hidden="false" customHeight="true" outlineLevel="0" collapsed="false">
      <c r="A30" s="197" t="n">
        <f aca="false">IF(C30&lt;&gt;"",COUNTA($C$9:C30),"")</f>
        <v>19</v>
      </c>
      <c r="B30" s="108" t="s">
        <v>320</v>
      </c>
      <c r="C30" s="110" t="n">
        <v>2062</v>
      </c>
      <c r="D30" s="110" t="n">
        <v>132</v>
      </c>
      <c r="E30" s="110" t="n">
        <v>1112</v>
      </c>
      <c r="F30" s="110" t="n">
        <v>685</v>
      </c>
      <c r="G30" s="110" t="n">
        <v>133</v>
      </c>
    </row>
    <row r="31" s="143" customFormat="true" ht="11.45" hidden="false" customHeight="true" outlineLevel="0" collapsed="false">
      <c r="A31" s="197" t="n">
        <f aca="false">IF(C31&lt;&gt;"",COUNTA($C$9:C31),"")</f>
        <v>20</v>
      </c>
      <c r="B31" s="108" t="s">
        <v>321</v>
      </c>
      <c r="C31" s="110" t="n">
        <v>636</v>
      </c>
      <c r="D31" s="110" t="n">
        <v>45</v>
      </c>
      <c r="E31" s="110" t="n">
        <v>326</v>
      </c>
      <c r="F31" s="110" t="n">
        <v>226</v>
      </c>
      <c r="G31" s="110" t="n">
        <v>39</v>
      </c>
    </row>
    <row r="32" s="143" customFormat="true" ht="11.45" hidden="false" customHeight="true" outlineLevel="0" collapsed="false">
      <c r="A32" s="197" t="n">
        <f aca="false">IF(C32&lt;&gt;"",COUNTA($C$9:C32),"")</f>
        <v>21</v>
      </c>
      <c r="B32" s="108" t="s">
        <v>322</v>
      </c>
      <c r="C32" s="110" t="n">
        <v>103</v>
      </c>
      <c r="D32" s="110" t="n">
        <v>6</v>
      </c>
      <c r="E32" s="110" t="n">
        <v>50</v>
      </c>
      <c r="F32" s="110" t="n">
        <v>41</v>
      </c>
      <c r="G32" s="110" t="n">
        <v>6</v>
      </c>
    </row>
    <row r="33" s="143" customFormat="true" ht="11.45" hidden="false" customHeight="true" outlineLevel="0" collapsed="false">
      <c r="A33" s="197" t="n">
        <f aca="false">IF(C33&lt;&gt;"",COUNTA($C$9:C33),"")</f>
        <v>22</v>
      </c>
      <c r="B33" s="108" t="s">
        <v>323</v>
      </c>
      <c r="C33" s="110" t="n">
        <v>1323</v>
      </c>
      <c r="D33" s="110" t="n">
        <v>81</v>
      </c>
      <c r="E33" s="110" t="n">
        <v>736</v>
      </c>
      <c r="F33" s="110" t="n">
        <v>418</v>
      </c>
      <c r="G33" s="110" t="n">
        <v>88</v>
      </c>
    </row>
    <row r="34" s="143" customFormat="true" ht="3" hidden="false" customHeight="true" outlineLevel="0" collapsed="false">
      <c r="A34" s="197" t="str">
        <f aca="false">IF(C34&lt;&gt;"",COUNTA($C$9:C34),"")</f>
        <v/>
      </c>
      <c r="B34" s="108"/>
      <c r="C34" s="110"/>
      <c r="D34" s="110"/>
      <c r="E34" s="110"/>
      <c r="F34" s="110"/>
      <c r="G34" s="110"/>
    </row>
    <row r="35" s="143" customFormat="true" ht="11.45" hidden="false" customHeight="true" outlineLevel="0" collapsed="false">
      <c r="A35" s="197" t="n">
        <f aca="false">IF(C35&lt;&gt;"",COUNTA($C$9:C35),"")</f>
        <v>23</v>
      </c>
      <c r="B35" s="108" t="s">
        <v>324</v>
      </c>
      <c r="C35" s="110" t="n">
        <v>16524</v>
      </c>
      <c r="D35" s="110" t="n">
        <v>802</v>
      </c>
      <c r="E35" s="110" t="n">
        <v>6009</v>
      </c>
      <c r="F35" s="110" t="n">
        <v>7812</v>
      </c>
      <c r="G35" s="110" t="n">
        <v>1901</v>
      </c>
    </row>
    <row r="36" s="143" customFormat="true" ht="11.45" hidden="false" customHeight="true" outlineLevel="0" collapsed="false">
      <c r="A36" s="197" t="n">
        <f aca="false">IF(C36&lt;&gt;"",COUNTA($C$9:C36),"")</f>
        <v>24</v>
      </c>
      <c r="B36" s="108" t="s">
        <v>325</v>
      </c>
      <c r="C36" s="110" t="n">
        <v>6170</v>
      </c>
      <c r="D36" s="110" t="n">
        <v>539</v>
      </c>
      <c r="E36" s="110" t="n">
        <v>2737</v>
      </c>
      <c r="F36" s="110" t="n">
        <v>2402</v>
      </c>
      <c r="G36" s="110" t="n">
        <v>492</v>
      </c>
    </row>
    <row r="37" s="143" customFormat="true" ht="11.45" hidden="false" customHeight="true" outlineLevel="0" collapsed="false">
      <c r="A37" s="197" t="n">
        <f aca="false">IF(C37&lt;&gt;"",COUNTA($C$9:C37),"")</f>
        <v>25</v>
      </c>
      <c r="B37" s="108" t="s">
        <v>326</v>
      </c>
      <c r="C37" s="110" t="n">
        <v>6897</v>
      </c>
      <c r="D37" s="110" t="n">
        <v>111</v>
      </c>
      <c r="E37" s="110" t="n">
        <v>2029</v>
      </c>
      <c r="F37" s="110" t="n">
        <v>3778</v>
      </c>
      <c r="G37" s="110" t="n">
        <v>979</v>
      </c>
    </row>
    <row r="38" s="143" customFormat="true" ht="11.45" hidden="false" customHeight="true" outlineLevel="0" collapsed="false">
      <c r="A38" s="197" t="n">
        <f aca="false">IF(C38&lt;&gt;"",COUNTA($C$9:C38),"")</f>
        <v>26</v>
      </c>
      <c r="B38" s="108" t="s">
        <v>327</v>
      </c>
      <c r="C38" s="110" t="n">
        <v>1272</v>
      </c>
      <c r="D38" s="110" t="n">
        <v>51</v>
      </c>
      <c r="E38" s="110" t="n">
        <v>452</v>
      </c>
      <c r="F38" s="110" t="n">
        <v>573</v>
      </c>
      <c r="G38" s="110" t="n">
        <v>196</v>
      </c>
    </row>
    <row r="39" s="143" customFormat="true" ht="11.45" hidden="false" customHeight="true" outlineLevel="0" collapsed="false">
      <c r="A39" s="197" t="n">
        <f aca="false">IF(C39&lt;&gt;"",COUNTA($C$9:C39),"")</f>
        <v>27</v>
      </c>
      <c r="B39" s="108" t="s">
        <v>264</v>
      </c>
      <c r="C39" s="110" t="n">
        <v>2185</v>
      </c>
      <c r="D39" s="110" t="n">
        <v>101</v>
      </c>
      <c r="E39" s="110" t="n">
        <v>791</v>
      </c>
      <c r="F39" s="110" t="n">
        <v>1059</v>
      </c>
      <c r="G39" s="110" t="n">
        <v>234</v>
      </c>
    </row>
    <row r="40" s="143" customFormat="true" ht="3" hidden="false" customHeight="true" outlineLevel="0" collapsed="false">
      <c r="A40" s="197" t="str">
        <f aca="false">IF(C40&lt;&gt;"",COUNTA($C$9:C40),"")</f>
        <v/>
      </c>
      <c r="B40" s="108"/>
      <c r="C40" s="105"/>
      <c r="D40" s="105"/>
      <c r="E40" s="105"/>
      <c r="F40" s="105"/>
      <c r="G40" s="105"/>
    </row>
    <row r="41" s="143" customFormat="true" ht="22.5" hidden="false" customHeight="true" outlineLevel="0" collapsed="false">
      <c r="A41" s="168" t="n">
        <f aca="false">IF(C41&lt;&gt;"",COUNTA($C$9:C41),"")</f>
        <v>28</v>
      </c>
      <c r="B41" s="108" t="s">
        <v>328</v>
      </c>
      <c r="C41" s="105" t="n">
        <v>9713</v>
      </c>
      <c r="D41" s="105" t="n">
        <v>742</v>
      </c>
      <c r="E41" s="105" t="n">
        <v>4168</v>
      </c>
      <c r="F41" s="105" t="n">
        <v>3963</v>
      </c>
      <c r="G41" s="105" t="n">
        <v>840</v>
      </c>
    </row>
    <row r="42" s="143" customFormat="true" ht="11.45" hidden="false" customHeight="true" outlineLevel="0" collapsed="false">
      <c r="A42" s="197" t="n">
        <f aca="false">IF(C42&lt;&gt;"",COUNTA($C$9:C42),"")</f>
        <v>29</v>
      </c>
      <c r="B42" s="108" t="s">
        <v>329</v>
      </c>
      <c r="C42" s="110" t="n">
        <v>3963</v>
      </c>
      <c r="D42" s="110" t="n">
        <v>107</v>
      </c>
      <c r="E42" s="110" t="n">
        <v>1434</v>
      </c>
      <c r="F42" s="110" t="n">
        <v>1953</v>
      </c>
      <c r="G42" s="110" t="n">
        <v>469</v>
      </c>
    </row>
    <row r="43" s="143" customFormat="true" ht="11.45" hidden="false" customHeight="true" outlineLevel="0" collapsed="false">
      <c r="A43" s="197" t="n">
        <f aca="false">IF(C43&lt;&gt;"",COUNTA($C$9:C43),"")</f>
        <v>30</v>
      </c>
      <c r="B43" s="108" t="s">
        <v>267</v>
      </c>
      <c r="C43" s="110" t="n">
        <v>3874</v>
      </c>
      <c r="D43" s="110" t="n">
        <v>346</v>
      </c>
      <c r="E43" s="110" t="n">
        <v>1756</v>
      </c>
      <c r="F43" s="110" t="n">
        <v>1508</v>
      </c>
      <c r="G43" s="110" t="n">
        <v>264</v>
      </c>
    </row>
    <row r="44" s="143" customFormat="true" ht="11.45" hidden="false" customHeight="true" outlineLevel="0" collapsed="false">
      <c r="A44" s="197" t="n">
        <f aca="false">IF(C44&lt;&gt;"",COUNTA($C$9:C44),"")</f>
        <v>31</v>
      </c>
      <c r="B44" s="108" t="s">
        <v>330</v>
      </c>
      <c r="C44" s="110" t="n">
        <v>1876</v>
      </c>
      <c r="D44" s="110" t="n">
        <v>289</v>
      </c>
      <c r="E44" s="110" t="n">
        <v>978</v>
      </c>
      <c r="F44" s="110" t="n">
        <v>502</v>
      </c>
      <c r="G44" s="110" t="n">
        <v>107</v>
      </c>
    </row>
    <row r="45" s="143" customFormat="true" ht="3" hidden="false" customHeight="true" outlineLevel="0" collapsed="false">
      <c r="A45" s="197" t="str">
        <f aca="false">IF(C45&lt;&gt;"",COUNTA($C$9:C45),"")</f>
        <v/>
      </c>
      <c r="B45" s="108"/>
      <c r="C45" s="110"/>
      <c r="D45" s="110"/>
      <c r="E45" s="110"/>
      <c r="F45" s="110"/>
      <c r="G45" s="110"/>
    </row>
    <row r="46" s="143" customFormat="true" ht="11.45" hidden="false" customHeight="true" outlineLevel="0" collapsed="false">
      <c r="A46" s="197" t="n">
        <f aca="false">IF(C46&lt;&gt;"",COUNTA($C$9:C46),"")</f>
        <v>32</v>
      </c>
      <c r="B46" s="108" t="s">
        <v>331</v>
      </c>
      <c r="C46" s="110" t="n">
        <v>11453</v>
      </c>
      <c r="D46" s="110" t="n">
        <v>562</v>
      </c>
      <c r="E46" s="110" t="n">
        <v>5611</v>
      </c>
      <c r="F46" s="110" t="n">
        <v>4200</v>
      </c>
      <c r="G46" s="110" t="n">
        <v>1080</v>
      </c>
    </row>
    <row r="47" s="143" customFormat="true" ht="11.45" hidden="false" customHeight="true" outlineLevel="0" collapsed="false">
      <c r="A47" s="197" t="n">
        <f aca="false">IF(C47&lt;&gt;"",COUNTA($C$9:C47),"")</f>
        <v>33</v>
      </c>
      <c r="B47" s="108" t="s">
        <v>332</v>
      </c>
      <c r="C47" s="110" t="n">
        <v>7369</v>
      </c>
      <c r="D47" s="110" t="n">
        <v>347</v>
      </c>
      <c r="E47" s="110" t="n">
        <v>3575</v>
      </c>
      <c r="F47" s="110" t="n">
        <v>2738</v>
      </c>
      <c r="G47" s="110" t="n">
        <v>709</v>
      </c>
    </row>
    <row r="48" s="143" customFormat="true" ht="22.5" hidden="false" customHeight="true" outlineLevel="0" collapsed="false">
      <c r="A48" s="168" t="n">
        <f aca="false">IF(C48&lt;&gt;"",COUNTA($C$9:C48),"")</f>
        <v>34</v>
      </c>
      <c r="B48" s="108" t="s">
        <v>333</v>
      </c>
      <c r="C48" s="105" t="n">
        <v>2234</v>
      </c>
      <c r="D48" s="105" t="n">
        <v>67</v>
      </c>
      <c r="E48" s="105" t="n">
        <v>1062</v>
      </c>
      <c r="F48" s="105" t="n">
        <v>873</v>
      </c>
      <c r="G48" s="105" t="n">
        <v>232</v>
      </c>
    </row>
    <row r="49" s="143" customFormat="true" ht="11.45" hidden="false" customHeight="true" outlineLevel="0" collapsed="false">
      <c r="A49" s="197" t="n">
        <f aca="false">IF(C49&lt;&gt;"",COUNTA($C$9:C49),"")</f>
        <v>35</v>
      </c>
      <c r="B49" s="108" t="s">
        <v>272</v>
      </c>
      <c r="C49" s="110" t="n">
        <v>1850</v>
      </c>
      <c r="D49" s="110" t="n">
        <v>148</v>
      </c>
      <c r="E49" s="110" t="n">
        <v>974</v>
      </c>
      <c r="F49" s="110" t="n">
        <v>589</v>
      </c>
      <c r="G49" s="110" t="n">
        <v>139</v>
      </c>
    </row>
    <row r="50" s="143" customFormat="true" ht="3" hidden="false" customHeight="true" outlineLevel="0" collapsed="false">
      <c r="A50" s="197" t="str">
        <f aca="false">IF(C50&lt;&gt;"",COUNTA($C$9:C50),"")</f>
        <v/>
      </c>
      <c r="B50" s="108"/>
      <c r="C50" s="110"/>
      <c r="D50" s="110"/>
      <c r="E50" s="110"/>
      <c r="F50" s="110"/>
      <c r="G50" s="110"/>
    </row>
    <row r="51" s="143" customFormat="true" ht="11.45" hidden="false" customHeight="true" outlineLevel="0" collapsed="false">
      <c r="A51" s="197" t="n">
        <f aca="false">IF(C51&lt;&gt;"",COUNTA($C$9:C51),"")</f>
        <v>36</v>
      </c>
      <c r="B51" s="108" t="s">
        <v>334</v>
      </c>
      <c r="C51" s="110" t="n">
        <v>7774</v>
      </c>
      <c r="D51" s="110" t="n">
        <v>641</v>
      </c>
      <c r="E51" s="110" t="n">
        <v>4019</v>
      </c>
      <c r="F51" s="110" t="n">
        <v>2565</v>
      </c>
      <c r="G51" s="110" t="n">
        <v>549</v>
      </c>
    </row>
    <row r="52" s="143" customFormat="true" ht="11.45" hidden="false" customHeight="true" outlineLevel="0" collapsed="false">
      <c r="A52" s="197" t="n">
        <f aca="false">IF(C52&lt;&gt;"",COUNTA($C$9:C52),"")</f>
        <v>37</v>
      </c>
      <c r="B52" s="108" t="s">
        <v>274</v>
      </c>
      <c r="C52" s="110" t="n">
        <v>3782</v>
      </c>
      <c r="D52" s="110" t="n">
        <v>326</v>
      </c>
      <c r="E52" s="110" t="n">
        <v>2063</v>
      </c>
      <c r="F52" s="110" t="n">
        <v>1184</v>
      </c>
      <c r="G52" s="110" t="n">
        <v>209</v>
      </c>
    </row>
    <row r="53" s="148" customFormat="true" ht="22.5" hidden="false" customHeight="true" outlineLevel="0" collapsed="false">
      <c r="A53" s="168" t="n">
        <f aca="false">IF(C53&lt;&gt;"",COUNTA($C$9:C53),"")</f>
        <v>38</v>
      </c>
      <c r="B53" s="108" t="s">
        <v>335</v>
      </c>
      <c r="C53" s="105" t="n">
        <v>1407</v>
      </c>
      <c r="D53" s="105" t="n">
        <v>173</v>
      </c>
      <c r="E53" s="105" t="n">
        <v>750</v>
      </c>
      <c r="F53" s="105" t="n">
        <v>408</v>
      </c>
      <c r="G53" s="105" t="n">
        <v>76</v>
      </c>
    </row>
    <row r="54" customFormat="false" ht="11.45" hidden="false" customHeight="true" outlineLevel="0" collapsed="false">
      <c r="A54" s="197" t="n">
        <f aca="false">IF(C54&lt;&gt;"",COUNTA($C$9:C54),"")</f>
        <v>39</v>
      </c>
      <c r="B54" s="108" t="s">
        <v>336</v>
      </c>
      <c r="C54" s="110" t="n">
        <v>1714</v>
      </c>
      <c r="D54" s="110" t="n">
        <v>120</v>
      </c>
      <c r="E54" s="110" t="n">
        <v>762</v>
      </c>
      <c r="F54" s="110" t="n">
        <v>673</v>
      </c>
      <c r="G54" s="110" t="n">
        <v>159</v>
      </c>
    </row>
    <row r="55" customFormat="false" ht="9.95" hidden="false" customHeight="true" outlineLevel="0" collapsed="false">
      <c r="A55" s="197" t="n">
        <f aca="false">IF(C55&lt;&gt;"",COUNTA($C$9:C55),"")</f>
        <v>40</v>
      </c>
      <c r="B55" s="108" t="s">
        <v>277</v>
      </c>
      <c r="C55" s="110" t="n">
        <v>871</v>
      </c>
      <c r="D55" s="110" t="n">
        <v>22</v>
      </c>
      <c r="E55" s="110" t="n">
        <v>444</v>
      </c>
      <c r="F55" s="110" t="n">
        <v>300</v>
      </c>
      <c r="G55" s="110" t="n">
        <v>105</v>
      </c>
    </row>
    <row r="56" customFormat="false" ht="3" hidden="false" customHeight="true" outlineLevel="0" collapsed="false">
      <c r="A56" s="197" t="str">
        <f aca="false">IF(C56&lt;&gt;"",COUNTA($C$9:C56),"")</f>
        <v/>
      </c>
      <c r="B56" s="108"/>
      <c r="C56" s="105"/>
      <c r="D56" s="105"/>
      <c r="E56" s="105"/>
      <c r="F56" s="105"/>
      <c r="G56" s="105"/>
    </row>
    <row r="57" customFormat="false" ht="22.5" hidden="false" customHeight="true" outlineLevel="0" collapsed="false">
      <c r="A57" s="168" t="n">
        <f aca="false">IF(C57&lt;&gt;"",COUNTA($C$9:C57),"")</f>
        <v>41</v>
      </c>
      <c r="B57" s="108" t="s">
        <v>337</v>
      </c>
      <c r="C57" s="105" t="n">
        <v>1587</v>
      </c>
      <c r="D57" s="105" t="n">
        <v>138</v>
      </c>
      <c r="E57" s="105" t="n">
        <v>831</v>
      </c>
      <c r="F57" s="105" t="n">
        <v>507</v>
      </c>
      <c r="G57" s="105" t="n">
        <v>111</v>
      </c>
    </row>
    <row r="58" customFormat="false" ht="22.5" hidden="false" customHeight="true" outlineLevel="0" collapsed="false">
      <c r="A58" s="168" t="n">
        <f aca="false">IF(C58&lt;&gt;"",COUNTA($C$9:C58),"")</f>
        <v>42</v>
      </c>
      <c r="B58" s="108" t="s">
        <v>338</v>
      </c>
      <c r="C58" s="105" t="n">
        <v>159</v>
      </c>
      <c r="D58" s="105" t="n">
        <v>23</v>
      </c>
      <c r="E58" s="105" t="n">
        <v>71</v>
      </c>
      <c r="F58" s="105" t="n">
        <v>48</v>
      </c>
      <c r="G58" s="105" t="n">
        <v>17</v>
      </c>
    </row>
    <row r="59" customFormat="false" ht="11.45" hidden="false" customHeight="true" outlineLevel="0" collapsed="false">
      <c r="A59" s="197" t="n">
        <f aca="false">IF(C59&lt;&gt;"",COUNTA($C$9:C59),"")</f>
        <v>43</v>
      </c>
      <c r="B59" s="108" t="s">
        <v>339</v>
      </c>
      <c r="C59" s="110" t="n">
        <v>1074</v>
      </c>
      <c r="D59" s="110" t="n">
        <v>67</v>
      </c>
      <c r="E59" s="110" t="n">
        <v>579</v>
      </c>
      <c r="F59" s="110" t="n">
        <v>355</v>
      </c>
      <c r="G59" s="110" t="n">
        <v>73</v>
      </c>
    </row>
    <row r="60" customFormat="false" ht="22.5" hidden="false" customHeight="false" outlineLevel="0" collapsed="false">
      <c r="A60" s="168" t="n">
        <f aca="false">IF(C60&lt;&gt;"",COUNTA($C$9:C60),"")</f>
        <v>44</v>
      </c>
      <c r="B60" s="108" t="s">
        <v>340</v>
      </c>
      <c r="C60" s="105" t="n">
        <v>92</v>
      </c>
      <c r="D60" s="105" t="n">
        <v>10</v>
      </c>
      <c r="E60" s="105" t="n">
        <v>48</v>
      </c>
      <c r="F60" s="105" t="n">
        <v>29</v>
      </c>
      <c r="G60" s="105" t="n">
        <v>5</v>
      </c>
    </row>
    <row r="61" customFormat="false" ht="12.75" hidden="false" customHeight="false" outlineLevel="0" collapsed="false">
      <c r="A61" s="197" t="n">
        <f aca="false">IF(C61&lt;&gt;"",COUNTA($C$9:C61),"")</f>
        <v>45</v>
      </c>
      <c r="B61" s="108" t="s">
        <v>341</v>
      </c>
      <c r="C61" s="110" t="n">
        <v>262</v>
      </c>
      <c r="D61" s="110" t="n">
        <v>38</v>
      </c>
      <c r="E61" s="110" t="n">
        <v>133</v>
      </c>
      <c r="F61" s="110" t="n">
        <v>75</v>
      </c>
      <c r="G61" s="110" t="n">
        <v>16</v>
      </c>
    </row>
    <row r="62" s="122" customFormat="true" ht="11.25" hidden="false" customHeight="false" outlineLevel="0" collapsed="false">
      <c r="A62" s="197" t="n">
        <f aca="false">IF(C62&lt;&gt;"",COUNTA($C$9:C62),"")</f>
        <v>46</v>
      </c>
      <c r="B62" s="108" t="s">
        <v>283</v>
      </c>
      <c r="C62" s="110" t="n">
        <v>13</v>
      </c>
      <c r="D62" s="110" t="s">
        <v>20</v>
      </c>
      <c r="E62" s="110" t="s">
        <v>20</v>
      </c>
      <c r="F62" s="110" t="n">
        <v>6</v>
      </c>
      <c r="G62" s="110" t="s">
        <v>17</v>
      </c>
    </row>
    <row r="63" s="122" customFormat="true" ht="11.25" hidden="false" customHeight="false" outlineLevel="0" collapsed="false">
      <c r="A63" s="197" t="n">
        <f aca="false">IF(C63&lt;&gt;"",COUNTA($C$9:C63),"")</f>
        <v>47</v>
      </c>
      <c r="B63" s="170" t="s">
        <v>198</v>
      </c>
      <c r="C63" s="118" t="n">
        <v>75581</v>
      </c>
      <c r="D63" s="118" t="n">
        <v>4427</v>
      </c>
      <c r="E63" s="118" t="n">
        <v>32746</v>
      </c>
      <c r="F63" s="118" t="n">
        <v>31372</v>
      </c>
      <c r="G63" s="118" t="n">
        <v>7036</v>
      </c>
    </row>
    <row r="64" s="122" customFormat="true" ht="11.45" hidden="false" customHeight="true" outlineLevel="0" collapsed="false">
      <c r="A64" s="120"/>
      <c r="B64" s="169"/>
      <c r="C64" s="164"/>
      <c r="D64" s="164"/>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4">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49.7"/>
    <col collapsed="false" customWidth="true" hidden="false" outlineLevel="0" max="7" min="3" style="122" width="7.7"/>
    <col collapsed="false" customWidth="false" hidden="false" outlineLevel="0" max="257" min="8" style="120" width="11.42"/>
  </cols>
  <sheetData>
    <row r="1" s="90" customFormat="true" ht="35.45" hidden="false" customHeight="true" outlineLevel="0" collapsed="false">
      <c r="A1" s="83" t="s">
        <v>42</v>
      </c>
      <c r="B1" s="83"/>
      <c r="C1" s="84" t="s">
        <v>342</v>
      </c>
      <c r="D1" s="84"/>
      <c r="E1" s="84"/>
      <c r="F1" s="84"/>
      <c r="G1" s="84"/>
    </row>
    <row r="2" s="90" customFormat="true" ht="35.45" hidden="false" customHeight="true" outlineLevel="0" collapsed="false">
      <c r="A2" s="87" t="s">
        <v>343</v>
      </c>
      <c r="B2" s="87"/>
      <c r="C2" s="88" t="s">
        <v>344</v>
      </c>
      <c r="D2" s="88"/>
      <c r="E2" s="88"/>
      <c r="F2" s="88"/>
      <c r="G2" s="88"/>
    </row>
    <row r="3" s="90" customFormat="true" ht="11.45" hidden="false" customHeight="true" outlineLevel="0" collapsed="false">
      <c r="A3" s="91" t="s">
        <v>106</v>
      </c>
      <c r="B3" s="92" t="s">
        <v>233</v>
      </c>
      <c r="C3" s="92" t="s">
        <v>345</v>
      </c>
      <c r="D3" s="193" t="s">
        <v>301</v>
      </c>
      <c r="E3" s="193"/>
      <c r="F3" s="193"/>
      <c r="G3" s="193"/>
    </row>
    <row r="4" s="90" customFormat="true" ht="11.45" hidden="false" customHeight="true" outlineLevel="0" collapsed="false">
      <c r="A4" s="91"/>
      <c r="B4" s="92"/>
      <c r="C4" s="92"/>
      <c r="D4" s="194" t="s">
        <v>302</v>
      </c>
      <c r="E4" s="194" t="s">
        <v>303</v>
      </c>
      <c r="F4" s="194" t="s">
        <v>304</v>
      </c>
      <c r="G4" s="195" t="s">
        <v>305</v>
      </c>
    </row>
    <row r="5" s="90" customFormat="true" ht="11.45" hidden="false" customHeight="true" outlineLevel="0" collapsed="false">
      <c r="A5" s="91"/>
      <c r="B5" s="92"/>
      <c r="C5" s="92"/>
      <c r="D5" s="194"/>
      <c r="E5" s="194"/>
      <c r="F5" s="194"/>
      <c r="G5" s="195"/>
    </row>
    <row r="6" s="90" customFormat="true" ht="11.45" hidden="false" customHeight="true" outlineLevel="0" collapsed="false">
      <c r="A6" s="91"/>
      <c r="B6" s="92"/>
      <c r="C6" s="92"/>
      <c r="D6" s="194"/>
      <c r="E6" s="194"/>
      <c r="F6" s="194"/>
      <c r="G6" s="195"/>
    </row>
    <row r="7" s="100" customFormat="true" ht="11.1" hidden="false" customHeight="true" outlineLevel="0" collapsed="false">
      <c r="A7" s="95" t="n">
        <v>1</v>
      </c>
      <c r="B7" s="97" t="n">
        <v>2</v>
      </c>
      <c r="C7" s="97" t="n">
        <v>3</v>
      </c>
      <c r="D7" s="97" t="n">
        <v>4</v>
      </c>
      <c r="E7" s="96" t="n">
        <v>5</v>
      </c>
      <c r="F7" s="97" t="n">
        <v>6</v>
      </c>
      <c r="G7" s="98" t="n">
        <v>7</v>
      </c>
    </row>
    <row r="8" s="100" customFormat="true" ht="5.1" hidden="false" customHeight="true" outlineLevel="0" collapsed="false">
      <c r="A8" s="196"/>
      <c r="B8" s="150"/>
      <c r="C8" s="138"/>
      <c r="D8" s="138"/>
      <c r="E8" s="139"/>
      <c r="F8" s="140"/>
      <c r="G8" s="138"/>
    </row>
    <row r="9" s="143" customFormat="true" ht="11.45" hidden="false" customHeight="true" outlineLevel="0" collapsed="false">
      <c r="A9" s="197" t="n">
        <f aca="false">IF(C9&lt;&gt;"",COUNTA($C9:C$9),"")</f>
        <v>1</v>
      </c>
      <c r="B9" s="108" t="s">
        <v>306</v>
      </c>
      <c r="C9" s="110" t="n">
        <v>359</v>
      </c>
      <c r="D9" s="110" t="n">
        <v>90</v>
      </c>
      <c r="E9" s="110" t="n">
        <v>143</v>
      </c>
      <c r="F9" s="110" t="n">
        <v>100</v>
      </c>
      <c r="G9" s="110" t="n">
        <v>26</v>
      </c>
    </row>
    <row r="10" s="143" customFormat="true" ht="11.45" hidden="false" customHeight="true" outlineLevel="0" collapsed="false">
      <c r="A10" s="197" t="n">
        <f aca="false">IF(C10&lt;&gt;"",COUNTA($C$9:C10),"")</f>
        <v>2</v>
      </c>
      <c r="B10" s="108" t="s">
        <v>307</v>
      </c>
      <c r="C10" s="110" t="n">
        <v>215</v>
      </c>
      <c r="D10" s="110" t="n">
        <v>44</v>
      </c>
      <c r="E10" s="110" t="n">
        <v>93</v>
      </c>
      <c r="F10" s="110" t="n">
        <v>62</v>
      </c>
      <c r="G10" s="110" t="n">
        <v>16</v>
      </c>
    </row>
    <row r="11" s="143" customFormat="true" ht="11.45" hidden="false" customHeight="true" outlineLevel="0" collapsed="false">
      <c r="A11" s="197" t="n">
        <f aca="false">IF(C11&lt;&gt;"",COUNTA($C$9:C11),"")</f>
        <v>3</v>
      </c>
      <c r="B11" s="108" t="s">
        <v>240</v>
      </c>
      <c r="C11" s="110" t="n">
        <v>144</v>
      </c>
      <c r="D11" s="110" t="n">
        <v>46</v>
      </c>
      <c r="E11" s="110" t="n">
        <v>50</v>
      </c>
      <c r="F11" s="110" t="n">
        <v>38</v>
      </c>
      <c r="G11" s="110" t="n">
        <v>10</v>
      </c>
    </row>
    <row r="12" s="143" customFormat="true" ht="2.1" hidden="false" customHeight="true" outlineLevel="0" collapsed="false">
      <c r="A12" s="197" t="str">
        <f aca="false">IF(C12&lt;&gt;"",COUNTA($C$9:C12),"")</f>
        <v/>
      </c>
      <c r="B12" s="108"/>
      <c r="C12" s="110"/>
      <c r="D12" s="110"/>
      <c r="E12" s="110"/>
      <c r="F12" s="110"/>
      <c r="G12" s="110"/>
    </row>
    <row r="13" s="143" customFormat="true" ht="11.45" hidden="false" customHeight="true" outlineLevel="0" collapsed="false">
      <c r="A13" s="197" t="n">
        <f aca="false">IF(C13&lt;&gt;"",COUNTA($C$9:C13),"")</f>
        <v>4</v>
      </c>
      <c r="B13" s="108" t="s">
        <v>308</v>
      </c>
      <c r="C13" s="110" t="n">
        <v>1803</v>
      </c>
      <c r="D13" s="110" t="n">
        <v>114</v>
      </c>
      <c r="E13" s="110" t="n">
        <v>709</v>
      </c>
      <c r="F13" s="110" t="n">
        <v>829</v>
      </c>
      <c r="G13" s="110" t="n">
        <v>151</v>
      </c>
    </row>
    <row r="14" s="143" customFormat="true" ht="22.5" hidden="false" customHeight="true" outlineLevel="0" collapsed="false">
      <c r="A14" s="168" t="n">
        <f aca="false">IF(C14&lt;&gt;"",COUNTA($C$9:C14),"")</f>
        <v>5</v>
      </c>
      <c r="B14" s="108" t="s">
        <v>309</v>
      </c>
      <c r="C14" s="105" t="n">
        <v>9</v>
      </c>
      <c r="D14" s="105" t="s">
        <v>20</v>
      </c>
      <c r="E14" s="105" t="s">
        <v>20</v>
      </c>
      <c r="F14" s="105" t="n">
        <v>4</v>
      </c>
      <c r="G14" s="105" t="s">
        <v>17</v>
      </c>
    </row>
    <row r="15" s="143" customFormat="true" ht="11.45" hidden="false" customHeight="true" outlineLevel="0" collapsed="false">
      <c r="A15" s="197" t="n">
        <f aca="false">IF(C15&lt;&gt;"",COUNTA($C$9:C15),"")</f>
        <v>6</v>
      </c>
      <c r="B15" s="108" t="s">
        <v>310</v>
      </c>
      <c r="C15" s="110" t="n">
        <v>68</v>
      </c>
      <c r="D15" s="110" t="s">
        <v>20</v>
      </c>
      <c r="E15" s="110" t="n">
        <v>22</v>
      </c>
      <c r="F15" s="110" t="n">
        <v>36</v>
      </c>
      <c r="G15" s="110" t="s">
        <v>20</v>
      </c>
    </row>
    <row r="16" s="143" customFormat="true" ht="11.45" hidden="false" customHeight="true" outlineLevel="0" collapsed="false">
      <c r="A16" s="197" t="n">
        <f aca="false">IF(C16&lt;&gt;"",COUNTA($C$9:C16),"")</f>
        <v>7</v>
      </c>
      <c r="B16" s="108" t="s">
        <v>311</v>
      </c>
      <c r="C16" s="110" t="n">
        <v>147</v>
      </c>
      <c r="D16" s="110" t="n">
        <v>17</v>
      </c>
      <c r="E16" s="110" t="n">
        <v>66</v>
      </c>
      <c r="F16" s="110" t="n">
        <v>52</v>
      </c>
      <c r="G16" s="110" t="n">
        <v>12</v>
      </c>
    </row>
    <row r="17" s="143" customFormat="true" ht="11.45" hidden="false" customHeight="true" outlineLevel="0" collapsed="false">
      <c r="A17" s="197" t="n">
        <f aca="false">IF(C17&lt;&gt;"",COUNTA($C$9:C17),"")</f>
        <v>8</v>
      </c>
      <c r="B17" s="108" t="s">
        <v>312</v>
      </c>
      <c r="C17" s="110" t="n">
        <v>65</v>
      </c>
      <c r="D17" s="110" t="n">
        <v>8</v>
      </c>
      <c r="E17" s="110" t="n">
        <v>24</v>
      </c>
      <c r="F17" s="110" t="n">
        <v>29</v>
      </c>
      <c r="G17" s="110" t="n">
        <v>4</v>
      </c>
    </row>
    <row r="18" s="143" customFormat="true" ht="11.45" hidden="false" customHeight="true" outlineLevel="0" collapsed="false">
      <c r="A18" s="197" t="n">
        <f aca="false">IF(C18&lt;&gt;"",COUNTA($C$9:C18),"")</f>
        <v>9</v>
      </c>
      <c r="B18" s="108" t="s">
        <v>313</v>
      </c>
      <c r="C18" s="110" t="n">
        <v>182</v>
      </c>
      <c r="D18" s="110" t="n">
        <v>16</v>
      </c>
      <c r="E18" s="110" t="n">
        <v>74</v>
      </c>
      <c r="F18" s="110" t="n">
        <v>74</v>
      </c>
      <c r="G18" s="110" t="n">
        <v>18</v>
      </c>
    </row>
    <row r="19" s="143" customFormat="true" ht="11.45" hidden="false" customHeight="true" outlineLevel="0" collapsed="false">
      <c r="A19" s="197" t="n">
        <f aca="false">IF(C19&lt;&gt;"",COUNTA($C$9:C19),"")</f>
        <v>10</v>
      </c>
      <c r="B19" s="108" t="s">
        <v>314</v>
      </c>
      <c r="C19" s="110" t="n">
        <v>115</v>
      </c>
      <c r="D19" s="110" t="n">
        <v>7</v>
      </c>
      <c r="E19" s="110" t="n">
        <v>46</v>
      </c>
      <c r="F19" s="110" t="n">
        <v>53</v>
      </c>
      <c r="G19" s="110" t="n">
        <v>9</v>
      </c>
    </row>
    <row r="20" s="143" customFormat="true" ht="22.5" hidden="false" customHeight="true" outlineLevel="0" collapsed="false">
      <c r="A20" s="168" t="n">
        <f aca="false">IF(C20&lt;&gt;"",COUNTA($C$9:C20),"")</f>
        <v>11</v>
      </c>
      <c r="B20" s="108" t="s">
        <v>315</v>
      </c>
      <c r="C20" s="105" t="n">
        <v>376</v>
      </c>
      <c r="D20" s="105" t="n">
        <v>5</v>
      </c>
      <c r="E20" s="105" t="n">
        <v>167</v>
      </c>
      <c r="F20" s="105" t="n">
        <v>165</v>
      </c>
      <c r="G20" s="105" t="n">
        <v>39</v>
      </c>
    </row>
    <row r="21" s="143" customFormat="true" ht="11.45" hidden="false" customHeight="true" outlineLevel="0" collapsed="false">
      <c r="A21" s="197" t="n">
        <f aca="false">IF(C21&lt;&gt;"",COUNTA($C$9:C21),"")</f>
        <v>12</v>
      </c>
      <c r="B21" s="108" t="s">
        <v>249</v>
      </c>
      <c r="C21" s="110" t="n">
        <v>55</v>
      </c>
      <c r="D21" s="110" t="n">
        <v>4</v>
      </c>
      <c r="E21" s="110" t="s">
        <v>20</v>
      </c>
      <c r="F21" s="110" t="n">
        <v>32</v>
      </c>
      <c r="G21" s="110" t="s">
        <v>20</v>
      </c>
    </row>
    <row r="22" s="143" customFormat="true" ht="11.45" hidden="false" customHeight="true" outlineLevel="0" collapsed="false">
      <c r="A22" s="197" t="n">
        <f aca="false">IF(C22&lt;&gt;"",COUNTA($C$9:C22),"")</f>
        <v>13</v>
      </c>
      <c r="B22" s="108" t="s">
        <v>316</v>
      </c>
      <c r="C22" s="110" t="n">
        <v>786</v>
      </c>
      <c r="D22" s="110" t="n">
        <v>48</v>
      </c>
      <c r="E22" s="110" t="n">
        <v>290</v>
      </c>
      <c r="F22" s="110" t="n">
        <v>384</v>
      </c>
      <c r="G22" s="110" t="n">
        <v>64</v>
      </c>
    </row>
    <row r="23" s="143" customFormat="true" ht="3" hidden="false" customHeight="true" outlineLevel="0" collapsed="false">
      <c r="A23" s="197"/>
      <c r="B23" s="108"/>
      <c r="C23" s="110"/>
      <c r="D23" s="110"/>
      <c r="E23" s="110"/>
      <c r="F23" s="110"/>
      <c r="G23" s="110"/>
    </row>
    <row r="24" s="143" customFormat="true" ht="11.45" hidden="false" customHeight="true" outlineLevel="0" collapsed="false">
      <c r="A24" s="197" t="n">
        <f aca="false">IF(C24&lt;&gt;"",COUNTA($C$9:C24),"")</f>
        <v>14</v>
      </c>
      <c r="B24" s="108" t="s">
        <v>317</v>
      </c>
      <c r="C24" s="110" t="n">
        <v>204</v>
      </c>
      <c r="D24" s="110" t="n">
        <v>8</v>
      </c>
      <c r="E24" s="110" t="n">
        <v>86</v>
      </c>
      <c r="F24" s="110" t="n">
        <v>89</v>
      </c>
      <c r="G24" s="110" t="n">
        <v>21</v>
      </c>
    </row>
    <row r="25" s="143" customFormat="true" ht="11.45" hidden="false" customHeight="true" outlineLevel="0" collapsed="false">
      <c r="A25" s="197" t="n">
        <f aca="false">IF(C25&lt;&gt;"",COUNTA($C$9:C25),"")</f>
        <v>15</v>
      </c>
      <c r="B25" s="108" t="s">
        <v>318</v>
      </c>
      <c r="C25" s="110" t="n">
        <v>130</v>
      </c>
      <c r="D25" s="110" t="n">
        <v>5</v>
      </c>
      <c r="E25" s="110" t="n">
        <v>63</v>
      </c>
      <c r="F25" s="110" t="n">
        <v>53</v>
      </c>
      <c r="G25" s="110" t="n">
        <v>9</v>
      </c>
    </row>
    <row r="26" s="143" customFormat="true" ht="11.45" hidden="false" customHeight="true" outlineLevel="0" collapsed="false">
      <c r="A26" s="197" t="n">
        <f aca="false">IF(C26&lt;&gt;"",COUNTA($C$9:C26),"")</f>
        <v>16</v>
      </c>
      <c r="B26" s="108" t="s">
        <v>253</v>
      </c>
      <c r="C26" s="110" t="n">
        <v>19</v>
      </c>
      <c r="D26" s="110" t="s">
        <v>20</v>
      </c>
      <c r="E26" s="110" t="n">
        <v>5</v>
      </c>
      <c r="F26" s="110" t="n">
        <v>9</v>
      </c>
      <c r="G26" s="110" t="s">
        <v>20</v>
      </c>
    </row>
    <row r="27" s="143" customFormat="true" ht="11.45" hidden="false" customHeight="true" outlineLevel="0" collapsed="false">
      <c r="A27" s="197" t="n">
        <f aca="false">IF(C27&lt;&gt;"",COUNTA($C$9:C27),"")</f>
        <v>17</v>
      </c>
      <c r="B27" s="108" t="s">
        <v>254</v>
      </c>
      <c r="C27" s="110" t="n">
        <v>13</v>
      </c>
      <c r="D27" s="110" t="s">
        <v>20</v>
      </c>
      <c r="E27" s="110" t="n">
        <v>7</v>
      </c>
      <c r="F27" s="110" t="n">
        <v>3</v>
      </c>
      <c r="G27" s="110" t="s">
        <v>20</v>
      </c>
    </row>
    <row r="28" s="143" customFormat="true" ht="11.45" hidden="false" customHeight="true" outlineLevel="0" collapsed="false">
      <c r="A28" s="197" t="n">
        <f aca="false">IF(C28&lt;&gt;"",COUNTA($C$9:C28),"")</f>
        <v>18</v>
      </c>
      <c r="B28" s="108" t="s">
        <v>319</v>
      </c>
      <c r="C28" s="110" t="n">
        <v>42</v>
      </c>
      <c r="D28" s="110" t="s">
        <v>17</v>
      </c>
      <c r="E28" s="110" t="n">
        <v>11</v>
      </c>
      <c r="F28" s="110" t="n">
        <v>24</v>
      </c>
      <c r="G28" s="110" t="n">
        <v>7</v>
      </c>
    </row>
    <row r="29" s="143" customFormat="true" ht="3" hidden="false" customHeight="true" outlineLevel="0" collapsed="false">
      <c r="A29" s="197" t="str">
        <f aca="false">IF(C29&lt;&gt;"",COUNTA($C$9:C29),"")</f>
        <v/>
      </c>
      <c r="B29" s="108"/>
      <c r="C29" s="110"/>
      <c r="D29" s="110"/>
      <c r="E29" s="110"/>
      <c r="F29" s="110"/>
      <c r="G29" s="110"/>
    </row>
    <row r="30" s="143" customFormat="true" ht="11.45" hidden="false" customHeight="true" outlineLevel="0" collapsed="false">
      <c r="A30" s="197" t="n">
        <f aca="false">IF(C30&lt;&gt;"",COUNTA($C$9:C30),"")</f>
        <v>19</v>
      </c>
      <c r="B30" s="108" t="s">
        <v>320</v>
      </c>
      <c r="C30" s="110" t="n">
        <v>419</v>
      </c>
      <c r="D30" s="110" t="n">
        <v>24</v>
      </c>
      <c r="E30" s="110" t="n">
        <v>222</v>
      </c>
      <c r="F30" s="110" t="n">
        <v>150</v>
      </c>
      <c r="G30" s="110" t="n">
        <v>23</v>
      </c>
    </row>
    <row r="31" s="143" customFormat="true" ht="11.45" hidden="false" customHeight="true" outlineLevel="0" collapsed="false">
      <c r="A31" s="197" t="n">
        <f aca="false">IF(C31&lt;&gt;"",COUNTA($C$9:C31),"")</f>
        <v>20</v>
      </c>
      <c r="B31" s="108" t="s">
        <v>321</v>
      </c>
      <c r="C31" s="110" t="n">
        <v>235</v>
      </c>
      <c r="D31" s="110" t="n">
        <v>18</v>
      </c>
      <c r="E31" s="110" t="n">
        <v>126</v>
      </c>
      <c r="F31" s="110" t="n">
        <v>79</v>
      </c>
      <c r="G31" s="110" t="n">
        <v>12</v>
      </c>
    </row>
    <row r="32" s="143" customFormat="true" ht="11.45" hidden="false" customHeight="true" outlineLevel="0" collapsed="false">
      <c r="A32" s="197" t="n">
        <f aca="false">IF(C32&lt;&gt;"",COUNTA($C$9:C32),"")</f>
        <v>21</v>
      </c>
      <c r="B32" s="108" t="s">
        <v>322</v>
      </c>
      <c r="C32" s="110" t="n">
        <v>16</v>
      </c>
      <c r="D32" s="110" t="s">
        <v>17</v>
      </c>
      <c r="E32" s="110" t="n">
        <v>11</v>
      </c>
      <c r="F32" s="110" t="s">
        <v>20</v>
      </c>
      <c r="G32" s="110" t="s">
        <v>20</v>
      </c>
    </row>
    <row r="33" s="143" customFormat="true" ht="11.45" hidden="false" customHeight="true" outlineLevel="0" collapsed="false">
      <c r="A33" s="197" t="n">
        <f aca="false">IF(C33&lt;&gt;"",COUNTA($C$9:C33),"")</f>
        <v>22</v>
      </c>
      <c r="B33" s="108" t="s">
        <v>323</v>
      </c>
      <c r="C33" s="110" t="n">
        <v>168</v>
      </c>
      <c r="D33" s="110" t="n">
        <v>6</v>
      </c>
      <c r="E33" s="110" t="n">
        <v>85</v>
      </c>
      <c r="F33" s="110" t="s">
        <v>20</v>
      </c>
      <c r="G33" s="110" t="s">
        <v>20</v>
      </c>
    </row>
    <row r="34" s="143" customFormat="true" ht="3" hidden="false" customHeight="true" outlineLevel="0" collapsed="false">
      <c r="A34" s="197" t="str">
        <f aca="false">IF(C34&lt;&gt;"",COUNTA($C$9:C34),"")</f>
        <v/>
      </c>
      <c r="B34" s="108"/>
      <c r="C34" s="110"/>
      <c r="D34" s="110"/>
      <c r="E34" s="110"/>
      <c r="F34" s="110"/>
      <c r="G34" s="110"/>
    </row>
    <row r="35" s="143" customFormat="true" ht="11.45" hidden="false" customHeight="true" outlineLevel="0" collapsed="false">
      <c r="A35" s="197" t="n">
        <f aca="false">IF(C35&lt;&gt;"",COUNTA($C$9:C35),"")</f>
        <v>23</v>
      </c>
      <c r="B35" s="108" t="s">
        <v>324</v>
      </c>
      <c r="C35" s="110" t="n">
        <v>2991</v>
      </c>
      <c r="D35" s="110" t="n">
        <v>188</v>
      </c>
      <c r="E35" s="110" t="n">
        <v>1027</v>
      </c>
      <c r="F35" s="110" t="n">
        <v>1461</v>
      </c>
      <c r="G35" s="110" t="n">
        <v>315</v>
      </c>
    </row>
    <row r="36" s="143" customFormat="true" ht="11.45" hidden="false" customHeight="true" outlineLevel="0" collapsed="false">
      <c r="A36" s="197" t="n">
        <f aca="false">IF(C36&lt;&gt;"",COUNTA($C$9:C36),"")</f>
        <v>24</v>
      </c>
      <c r="B36" s="108" t="s">
        <v>325</v>
      </c>
      <c r="C36" s="110" t="n">
        <v>1270</v>
      </c>
      <c r="D36" s="110" t="n">
        <v>132</v>
      </c>
      <c r="E36" s="110" t="n">
        <v>506</v>
      </c>
      <c r="F36" s="110" t="n">
        <v>529</v>
      </c>
      <c r="G36" s="110" t="n">
        <v>103</v>
      </c>
    </row>
    <row r="37" s="143" customFormat="true" ht="11.45" hidden="false" customHeight="true" outlineLevel="0" collapsed="false">
      <c r="A37" s="197" t="n">
        <f aca="false">IF(C37&lt;&gt;"",COUNTA($C$9:C37),"")</f>
        <v>25</v>
      </c>
      <c r="B37" s="108" t="s">
        <v>326</v>
      </c>
      <c r="C37" s="110" t="n">
        <v>106</v>
      </c>
      <c r="D37" s="110" t="n">
        <v>4</v>
      </c>
      <c r="E37" s="110" t="n">
        <v>52</v>
      </c>
      <c r="F37" s="110" t="n">
        <v>43</v>
      </c>
      <c r="G37" s="110" t="n">
        <v>7</v>
      </c>
    </row>
    <row r="38" s="143" customFormat="true" ht="11.45" hidden="false" customHeight="true" outlineLevel="0" collapsed="false">
      <c r="A38" s="197" t="n">
        <f aca="false">IF(C38&lt;&gt;"",COUNTA($C$9:C38),"")</f>
        <v>26</v>
      </c>
      <c r="B38" s="108" t="s">
        <v>327</v>
      </c>
      <c r="C38" s="110" t="n">
        <v>212</v>
      </c>
      <c r="D38" s="110" t="n">
        <v>13</v>
      </c>
      <c r="E38" s="110" t="n">
        <v>75</v>
      </c>
      <c r="F38" s="110" t="n">
        <v>95</v>
      </c>
      <c r="G38" s="110" t="n">
        <v>29</v>
      </c>
    </row>
    <row r="39" s="143" customFormat="true" ht="11.45" hidden="false" customHeight="true" outlineLevel="0" collapsed="false">
      <c r="A39" s="197" t="n">
        <f aca="false">IF(C39&lt;&gt;"",COUNTA($C$9:C39),"")</f>
        <v>27</v>
      </c>
      <c r="B39" s="108" t="s">
        <v>264</v>
      </c>
      <c r="C39" s="110" t="n">
        <v>1403</v>
      </c>
      <c r="D39" s="110" t="n">
        <v>39</v>
      </c>
      <c r="E39" s="110" t="n">
        <v>394</v>
      </c>
      <c r="F39" s="110" t="n">
        <v>794</v>
      </c>
      <c r="G39" s="110" t="n">
        <v>176</v>
      </c>
    </row>
    <row r="40" s="143" customFormat="true" ht="3" hidden="false" customHeight="true" outlineLevel="0" collapsed="false">
      <c r="A40" s="197" t="str">
        <f aca="false">IF(C40&lt;&gt;"",COUNTA($C$9:C40),"")</f>
        <v/>
      </c>
      <c r="B40" s="108"/>
      <c r="C40" s="105"/>
      <c r="D40" s="105"/>
      <c r="E40" s="105"/>
      <c r="F40" s="105"/>
      <c r="G40" s="105"/>
    </row>
    <row r="41" s="143" customFormat="true" ht="22.5" hidden="false" customHeight="true" outlineLevel="0" collapsed="false">
      <c r="A41" s="168" t="n">
        <f aca="false">IF(C41&lt;&gt;"",COUNTA($C$9:C41),"")</f>
        <v>28</v>
      </c>
      <c r="B41" s="108" t="s">
        <v>328</v>
      </c>
      <c r="C41" s="105" t="n">
        <v>4776</v>
      </c>
      <c r="D41" s="105" t="n">
        <v>418</v>
      </c>
      <c r="E41" s="105" t="n">
        <v>2196</v>
      </c>
      <c r="F41" s="105" t="n">
        <v>1830</v>
      </c>
      <c r="G41" s="105" t="n">
        <v>332</v>
      </c>
    </row>
    <row r="42" s="143" customFormat="true" ht="11.45" hidden="false" customHeight="true" outlineLevel="0" collapsed="false">
      <c r="A42" s="197" t="n">
        <f aca="false">IF(C42&lt;&gt;"",COUNTA($C$9:C42),"")</f>
        <v>29</v>
      </c>
      <c r="B42" s="108" t="s">
        <v>329</v>
      </c>
      <c r="C42" s="110" t="n">
        <v>977</v>
      </c>
      <c r="D42" s="110" t="n">
        <v>41</v>
      </c>
      <c r="E42" s="110" t="n">
        <v>457</v>
      </c>
      <c r="F42" s="110" t="n">
        <v>403</v>
      </c>
      <c r="G42" s="110" t="n">
        <v>76</v>
      </c>
    </row>
    <row r="43" s="143" customFormat="true" ht="11.45" hidden="false" customHeight="true" outlineLevel="0" collapsed="false">
      <c r="A43" s="197" t="n">
        <f aca="false">IF(C43&lt;&gt;"",COUNTA($C$9:C43),"")</f>
        <v>30</v>
      </c>
      <c r="B43" s="108" t="s">
        <v>267</v>
      </c>
      <c r="C43" s="110" t="n">
        <v>2633</v>
      </c>
      <c r="D43" s="110" t="n">
        <v>222</v>
      </c>
      <c r="E43" s="110" t="n">
        <v>1176</v>
      </c>
      <c r="F43" s="110" t="n">
        <v>1057</v>
      </c>
      <c r="G43" s="110" t="n">
        <v>178</v>
      </c>
    </row>
    <row r="44" s="143" customFormat="true" ht="11.45" hidden="false" customHeight="true" outlineLevel="0" collapsed="false">
      <c r="A44" s="197" t="n">
        <f aca="false">IF(C44&lt;&gt;"",COUNTA($C$9:C44),"")</f>
        <v>31</v>
      </c>
      <c r="B44" s="108" t="s">
        <v>330</v>
      </c>
      <c r="C44" s="110" t="n">
        <v>1166</v>
      </c>
      <c r="D44" s="110" t="n">
        <v>155</v>
      </c>
      <c r="E44" s="110" t="n">
        <v>563</v>
      </c>
      <c r="F44" s="110" t="n">
        <v>370</v>
      </c>
      <c r="G44" s="110" t="n">
        <v>78</v>
      </c>
    </row>
    <row r="45" s="143" customFormat="true" ht="3" hidden="false" customHeight="true" outlineLevel="0" collapsed="false">
      <c r="A45" s="197" t="str">
        <f aca="false">IF(C45&lt;&gt;"",COUNTA($C$9:C45),"")</f>
        <v/>
      </c>
      <c r="B45" s="108"/>
      <c r="C45" s="110"/>
      <c r="D45" s="110"/>
      <c r="E45" s="110"/>
      <c r="F45" s="110"/>
      <c r="G45" s="110"/>
    </row>
    <row r="46" s="143" customFormat="true" ht="11.45" hidden="false" customHeight="true" outlineLevel="0" collapsed="false">
      <c r="A46" s="197" t="n">
        <f aca="false">IF(C46&lt;&gt;"",COUNTA($C$9:C46),"")</f>
        <v>32</v>
      </c>
      <c r="B46" s="108" t="s">
        <v>331</v>
      </c>
      <c r="C46" s="110" t="n">
        <v>6708</v>
      </c>
      <c r="D46" s="110" t="n">
        <v>372</v>
      </c>
      <c r="E46" s="110" t="n">
        <v>3464</v>
      </c>
      <c r="F46" s="110" t="n">
        <v>2307</v>
      </c>
      <c r="G46" s="110" t="n">
        <v>565</v>
      </c>
    </row>
    <row r="47" s="143" customFormat="true" ht="11.45" hidden="false" customHeight="true" outlineLevel="0" collapsed="false">
      <c r="A47" s="197" t="n">
        <f aca="false">IF(C47&lt;&gt;"",COUNTA($C$9:C47),"")</f>
        <v>33</v>
      </c>
      <c r="B47" s="108" t="s">
        <v>332</v>
      </c>
      <c r="C47" s="110" t="n">
        <v>4013</v>
      </c>
      <c r="D47" s="110" t="n">
        <v>216</v>
      </c>
      <c r="E47" s="110" t="n">
        <v>2073</v>
      </c>
      <c r="F47" s="110" t="n">
        <v>1404</v>
      </c>
      <c r="G47" s="110" t="n">
        <v>320</v>
      </c>
    </row>
    <row r="48" s="143" customFormat="true" ht="22.5" hidden="false" customHeight="true" outlineLevel="0" collapsed="false">
      <c r="A48" s="168" t="n">
        <f aca="false">IF(C48&lt;&gt;"",COUNTA($C$9:C48),"")</f>
        <v>34</v>
      </c>
      <c r="B48" s="108" t="s">
        <v>333</v>
      </c>
      <c r="C48" s="105" t="n">
        <v>1365</v>
      </c>
      <c r="D48" s="105" t="n">
        <v>41</v>
      </c>
      <c r="E48" s="105" t="n">
        <v>660</v>
      </c>
      <c r="F48" s="105" t="n">
        <v>520</v>
      </c>
      <c r="G48" s="105" t="n">
        <v>144</v>
      </c>
    </row>
    <row r="49" s="143" customFormat="true" ht="11.45" hidden="false" customHeight="true" outlineLevel="0" collapsed="false">
      <c r="A49" s="197" t="n">
        <f aca="false">IF(C49&lt;&gt;"",COUNTA($C$9:C49),"")</f>
        <v>35</v>
      </c>
      <c r="B49" s="108" t="s">
        <v>272</v>
      </c>
      <c r="C49" s="110" t="n">
        <v>1330</v>
      </c>
      <c r="D49" s="110" t="n">
        <v>115</v>
      </c>
      <c r="E49" s="110" t="n">
        <v>731</v>
      </c>
      <c r="F49" s="110" t="n">
        <v>383</v>
      </c>
      <c r="G49" s="110" t="n">
        <v>101</v>
      </c>
    </row>
    <row r="50" s="143" customFormat="true" ht="2.1" hidden="false" customHeight="true" outlineLevel="0" collapsed="false">
      <c r="A50" s="197" t="str">
        <f aca="false">IF(C50&lt;&gt;"",COUNTA($C$9:C50),"")</f>
        <v/>
      </c>
      <c r="B50" s="108"/>
      <c r="C50" s="110"/>
      <c r="D50" s="110"/>
      <c r="E50" s="110"/>
      <c r="F50" s="110"/>
      <c r="G50" s="110"/>
    </row>
    <row r="51" s="143" customFormat="true" ht="11.45" hidden="false" customHeight="true" outlineLevel="0" collapsed="false">
      <c r="A51" s="197" t="n">
        <f aca="false">IF(C51&lt;&gt;"",COUNTA($C$9:C51),"")</f>
        <v>36</v>
      </c>
      <c r="B51" s="108" t="s">
        <v>334</v>
      </c>
      <c r="C51" s="110" t="n">
        <v>5771</v>
      </c>
      <c r="D51" s="110" t="n">
        <v>511</v>
      </c>
      <c r="E51" s="110" t="n">
        <v>2992</v>
      </c>
      <c r="F51" s="110" t="n">
        <v>1916</v>
      </c>
      <c r="G51" s="110" t="n">
        <v>352</v>
      </c>
    </row>
    <row r="52" s="143" customFormat="true" ht="11.45" hidden="false" customHeight="true" outlineLevel="0" collapsed="false">
      <c r="A52" s="197" t="n">
        <f aca="false">IF(C52&lt;&gt;"",COUNTA($C$9:C52),"")</f>
        <v>37</v>
      </c>
      <c r="B52" s="108" t="s">
        <v>274</v>
      </c>
      <c r="C52" s="110" t="n">
        <v>2904</v>
      </c>
      <c r="D52" s="110" t="n">
        <v>275</v>
      </c>
      <c r="E52" s="110" t="n">
        <v>1580</v>
      </c>
      <c r="F52" s="110" t="n">
        <v>916</v>
      </c>
      <c r="G52" s="110" t="n">
        <v>133</v>
      </c>
    </row>
    <row r="53" s="148" customFormat="true" ht="22.5" hidden="false" customHeight="true" outlineLevel="0" collapsed="false">
      <c r="A53" s="168" t="n">
        <f aca="false">IF(C53&lt;&gt;"",COUNTA($C$9:C53),"")</f>
        <v>38</v>
      </c>
      <c r="B53" s="108" t="s">
        <v>335</v>
      </c>
      <c r="C53" s="105" t="n">
        <v>1109</v>
      </c>
      <c r="D53" s="105" t="n">
        <v>130</v>
      </c>
      <c r="E53" s="105" t="n">
        <v>591</v>
      </c>
      <c r="F53" s="105" t="n">
        <v>326</v>
      </c>
      <c r="G53" s="105" t="n">
        <v>62</v>
      </c>
    </row>
    <row r="54" customFormat="false" ht="11.45" hidden="false" customHeight="true" outlineLevel="0" collapsed="false">
      <c r="A54" s="197" t="n">
        <f aca="false">IF(C54&lt;&gt;"",COUNTA($C$9:C54),"")</f>
        <v>39</v>
      </c>
      <c r="B54" s="108" t="s">
        <v>336</v>
      </c>
      <c r="C54" s="110" t="n">
        <v>1335</v>
      </c>
      <c r="D54" s="110" t="n">
        <v>93</v>
      </c>
      <c r="E54" s="110" t="n">
        <v>577</v>
      </c>
      <c r="F54" s="110" t="n">
        <v>540</v>
      </c>
      <c r="G54" s="110" t="n">
        <v>125</v>
      </c>
    </row>
    <row r="55" customFormat="false" ht="9.95" hidden="false" customHeight="true" outlineLevel="0" collapsed="false">
      <c r="A55" s="197" t="n">
        <f aca="false">IF(C55&lt;&gt;"",COUNTA($C$9:C55),"")</f>
        <v>40</v>
      </c>
      <c r="B55" s="108" t="s">
        <v>277</v>
      </c>
      <c r="C55" s="110" t="n">
        <v>423</v>
      </c>
      <c r="D55" s="110" t="n">
        <v>13</v>
      </c>
      <c r="E55" s="110" t="n">
        <v>244</v>
      </c>
      <c r="F55" s="110" t="n">
        <v>134</v>
      </c>
      <c r="G55" s="110" t="n">
        <v>32</v>
      </c>
    </row>
    <row r="56" customFormat="false" ht="2.1" hidden="false" customHeight="true" outlineLevel="0" collapsed="false">
      <c r="A56" s="197" t="str">
        <f aca="false">IF(C56&lt;&gt;"",COUNTA($C$9:C56),"")</f>
        <v/>
      </c>
      <c r="B56" s="108"/>
      <c r="C56" s="105"/>
      <c r="D56" s="105"/>
      <c r="E56" s="105"/>
      <c r="F56" s="105"/>
      <c r="G56" s="105"/>
    </row>
    <row r="57" customFormat="false" ht="22.5" hidden="false" customHeight="true" outlineLevel="0" collapsed="false">
      <c r="A57" s="168" t="n">
        <f aca="false">IF(C57&lt;&gt;"",COUNTA($C$9:C57),"")</f>
        <v>41</v>
      </c>
      <c r="B57" s="108" t="s">
        <v>337</v>
      </c>
      <c r="C57" s="105" t="n">
        <v>752</v>
      </c>
      <c r="D57" s="105" t="n">
        <v>61</v>
      </c>
      <c r="E57" s="105" t="n">
        <v>430</v>
      </c>
      <c r="F57" s="105" t="n">
        <v>215</v>
      </c>
      <c r="G57" s="105" t="n">
        <v>46</v>
      </c>
    </row>
    <row r="58" customFormat="false" ht="22.5" hidden="false" customHeight="true" outlineLevel="0" collapsed="false">
      <c r="A58" s="168" t="n">
        <f aca="false">IF(C58&lt;&gt;"",COUNTA($C$9:C58),"")</f>
        <v>42</v>
      </c>
      <c r="B58" s="108" t="s">
        <v>338</v>
      </c>
      <c r="C58" s="105" t="n">
        <v>88</v>
      </c>
      <c r="D58" s="105" t="n">
        <v>11</v>
      </c>
      <c r="E58" s="105" t="n">
        <v>39</v>
      </c>
      <c r="F58" s="105" t="n">
        <v>31</v>
      </c>
      <c r="G58" s="105" t="n">
        <v>7</v>
      </c>
    </row>
    <row r="59" customFormat="false" ht="11.45" hidden="false" customHeight="true" outlineLevel="0" collapsed="false">
      <c r="A59" s="197" t="n">
        <f aca="false">IF(C59&lt;&gt;"",COUNTA($C$9:C59),"")</f>
        <v>43</v>
      </c>
      <c r="B59" s="108" t="s">
        <v>339</v>
      </c>
      <c r="C59" s="110" t="n">
        <v>531</v>
      </c>
      <c r="D59" s="110" t="n">
        <v>35</v>
      </c>
      <c r="E59" s="110" t="n">
        <v>313</v>
      </c>
      <c r="F59" s="110" t="n">
        <v>154</v>
      </c>
      <c r="G59" s="110" t="n">
        <v>29</v>
      </c>
    </row>
    <row r="60" customFormat="false" ht="22.5" hidden="false" customHeight="false" outlineLevel="0" collapsed="false">
      <c r="A60" s="168" t="n">
        <f aca="false">IF(C60&lt;&gt;"",COUNTA($C$9:C60),"")</f>
        <v>44</v>
      </c>
      <c r="B60" s="108" t="s">
        <v>346</v>
      </c>
      <c r="C60" s="105" t="n">
        <v>46</v>
      </c>
      <c r="D60" s="105" t="n">
        <v>5</v>
      </c>
      <c r="E60" s="105" t="n">
        <v>25</v>
      </c>
      <c r="F60" s="105" t="n">
        <v>12</v>
      </c>
      <c r="G60" s="105" t="n">
        <v>4</v>
      </c>
    </row>
    <row r="61" customFormat="false" ht="12.75" hidden="false" customHeight="false" outlineLevel="0" collapsed="false">
      <c r="A61" s="197" t="n">
        <f aca="false">IF(C61&lt;&gt;"",COUNTA($C$9:C61),"")</f>
        <v>45</v>
      </c>
      <c r="B61" s="108" t="s">
        <v>341</v>
      </c>
      <c r="C61" s="110" t="n">
        <v>87</v>
      </c>
      <c r="D61" s="110" t="n">
        <v>10</v>
      </c>
      <c r="E61" s="110" t="n">
        <v>53</v>
      </c>
      <c r="F61" s="110" t="n">
        <v>18</v>
      </c>
      <c r="G61" s="110" t="n">
        <v>6</v>
      </c>
    </row>
    <row r="62" s="122" customFormat="true" ht="11.25" hidden="false" customHeight="false" outlineLevel="0" collapsed="false">
      <c r="A62" s="197" t="n">
        <f aca="false">IF(C62&lt;&gt;"",COUNTA($C$9:C62),"")</f>
        <v>46</v>
      </c>
      <c r="B62" s="108" t="s">
        <v>283</v>
      </c>
      <c r="C62" s="110" t="s">
        <v>20</v>
      </c>
      <c r="D62" s="110" t="s">
        <v>17</v>
      </c>
      <c r="E62" s="110" t="s">
        <v>17</v>
      </c>
      <c r="F62" s="110" t="s">
        <v>20</v>
      </c>
      <c r="G62" s="110" t="s">
        <v>17</v>
      </c>
    </row>
    <row r="63" s="122" customFormat="true" ht="11.25" hidden="false" customHeight="false" outlineLevel="0" collapsed="false">
      <c r="A63" s="197" t="n">
        <f aca="false">IF(C63&lt;&gt;"",COUNTA($C$9:C63),"")</f>
        <v>47</v>
      </c>
      <c r="B63" s="170" t="s">
        <v>198</v>
      </c>
      <c r="C63" s="118" t="n">
        <v>23810</v>
      </c>
      <c r="D63" s="118" t="n">
        <v>1798</v>
      </c>
      <c r="E63" s="118" t="n">
        <v>11279</v>
      </c>
      <c r="F63" s="118" t="n">
        <v>8901</v>
      </c>
      <c r="G63" s="118" t="n">
        <v>1832</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3">
    <cfRule type="cellIs" priority="2" operator="equal" aboveAverage="0" equalAverage="0" bottom="0" percent="0" rank="0" text="" dxfId="8">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98" width="23.7"/>
    <col collapsed="false" customWidth="true" hidden="false" outlineLevel="0" max="3" min="3" style="199" width="10.41"/>
    <col collapsed="false" customWidth="true" hidden="false" outlineLevel="0" max="8" min="4" style="200" width="10.41"/>
    <col collapsed="false" customWidth="true" hidden="false" outlineLevel="0" max="9" min="9" style="200" width="10.99"/>
    <col collapsed="false" customWidth="false" hidden="false" outlineLevel="0" max="10" min="10" style="142" width="11.42"/>
    <col collapsed="false" customWidth="false" hidden="false" outlineLevel="0" max="257" min="11" style="200" width="11.42"/>
  </cols>
  <sheetData>
    <row r="1" s="90" customFormat="true" ht="35.45" hidden="false" customHeight="true" outlineLevel="0" collapsed="false">
      <c r="A1" s="83" t="s">
        <v>42</v>
      </c>
      <c r="B1" s="83"/>
      <c r="C1" s="84" t="s">
        <v>347</v>
      </c>
      <c r="D1" s="84"/>
      <c r="E1" s="84"/>
      <c r="F1" s="84"/>
      <c r="G1" s="84"/>
      <c r="H1" s="84"/>
      <c r="I1" s="201"/>
      <c r="J1" s="202"/>
      <c r="K1" s="203"/>
    </row>
    <row r="2" s="90" customFormat="true" ht="35.45" hidden="false" customHeight="true" outlineLevel="0" collapsed="false">
      <c r="A2" s="87" t="s">
        <v>348</v>
      </c>
      <c r="B2" s="87"/>
      <c r="C2" s="88" t="s">
        <v>349</v>
      </c>
      <c r="D2" s="88"/>
      <c r="E2" s="88"/>
      <c r="F2" s="88"/>
      <c r="G2" s="88"/>
      <c r="H2" s="88"/>
      <c r="I2" s="201"/>
      <c r="J2" s="202"/>
      <c r="K2" s="203"/>
    </row>
    <row r="3" s="207" customFormat="true" ht="11.45" hidden="false" customHeight="true" outlineLevel="0" collapsed="false">
      <c r="A3" s="91" t="s">
        <v>106</v>
      </c>
      <c r="B3" s="128" t="s">
        <v>350</v>
      </c>
      <c r="C3" s="92" t="s">
        <v>351</v>
      </c>
      <c r="D3" s="204" t="s">
        <v>289</v>
      </c>
      <c r="E3" s="204"/>
      <c r="F3" s="204"/>
      <c r="G3" s="204"/>
      <c r="H3" s="204"/>
      <c r="I3" s="205"/>
      <c r="J3" s="206"/>
    </row>
    <row r="4" s="207" customFormat="true" ht="11.45" hidden="false" customHeight="true" outlineLevel="0" collapsed="false">
      <c r="A4" s="91"/>
      <c r="B4" s="128"/>
      <c r="C4" s="92"/>
      <c r="D4" s="174" t="s">
        <v>290</v>
      </c>
      <c r="E4" s="174" t="s">
        <v>291</v>
      </c>
      <c r="F4" s="174" t="s">
        <v>292</v>
      </c>
      <c r="G4" s="174" t="s">
        <v>293</v>
      </c>
      <c r="H4" s="204" t="s">
        <v>352</v>
      </c>
      <c r="I4" s="205"/>
      <c r="J4" s="206"/>
    </row>
    <row r="5" s="207" customFormat="true" ht="11.45" hidden="false" customHeight="true" outlineLevel="0" collapsed="false">
      <c r="A5" s="91"/>
      <c r="B5" s="128"/>
      <c r="C5" s="92"/>
      <c r="D5" s="174"/>
      <c r="E5" s="174"/>
      <c r="F5" s="174"/>
      <c r="G5" s="174"/>
      <c r="H5" s="204"/>
      <c r="I5" s="205"/>
      <c r="J5" s="206"/>
    </row>
    <row r="6" s="207" customFormat="true" ht="11.45" hidden="false" customHeight="true" outlineLevel="0" collapsed="false">
      <c r="A6" s="91"/>
      <c r="B6" s="128"/>
      <c r="C6" s="92"/>
      <c r="D6" s="174"/>
      <c r="E6" s="174"/>
      <c r="F6" s="174"/>
      <c r="G6" s="174"/>
      <c r="H6" s="204"/>
      <c r="I6" s="205"/>
      <c r="J6" s="206"/>
    </row>
    <row r="7" s="207" customFormat="true" ht="11.45" hidden="false" customHeight="true" outlineLevel="0" collapsed="false">
      <c r="A7" s="91"/>
      <c r="B7" s="128"/>
      <c r="C7" s="92"/>
      <c r="D7" s="174"/>
      <c r="E7" s="174"/>
      <c r="F7" s="174"/>
      <c r="G7" s="174"/>
      <c r="H7" s="204"/>
      <c r="I7" s="205"/>
      <c r="J7" s="206"/>
    </row>
    <row r="8" s="207" customFormat="true" ht="11.45" hidden="false" customHeight="true" outlineLevel="0" collapsed="false">
      <c r="A8" s="95" t="n">
        <v>1</v>
      </c>
      <c r="B8" s="97" t="n">
        <v>2</v>
      </c>
      <c r="C8" s="97" t="n">
        <v>3</v>
      </c>
      <c r="D8" s="97" t="n">
        <v>4</v>
      </c>
      <c r="E8" s="97" t="n">
        <v>5</v>
      </c>
      <c r="F8" s="97" t="n">
        <v>6</v>
      </c>
      <c r="G8" s="97" t="n">
        <v>7</v>
      </c>
      <c r="H8" s="98" t="n">
        <v>8</v>
      </c>
      <c r="I8" s="208"/>
      <c r="J8" s="206"/>
    </row>
    <row r="9" s="207" customFormat="true" ht="24.95" hidden="false" customHeight="true" outlineLevel="0" collapsed="false">
      <c r="A9" s="209" t="str">
        <f aca="false">IF(B9&lt;&gt;"",COUNTA($B9:B$9),"")</f>
        <v/>
      </c>
      <c r="B9" s="210"/>
      <c r="C9" s="211" t="s">
        <v>353</v>
      </c>
      <c r="D9" s="211"/>
      <c r="E9" s="211"/>
      <c r="F9" s="211"/>
      <c r="G9" s="211"/>
      <c r="H9" s="211"/>
      <c r="I9" s="212"/>
      <c r="J9" s="206"/>
    </row>
    <row r="10" s="207" customFormat="true" ht="11.45" hidden="false" customHeight="true" outlineLevel="0" collapsed="false">
      <c r="A10" s="106" t="n">
        <f aca="false">IF(D10&lt;&gt;"",COUNTA($D10:D$10),"")</f>
        <v>1</v>
      </c>
      <c r="B10" s="213" t="s">
        <v>354</v>
      </c>
      <c r="C10" s="146" t="n">
        <v>75581</v>
      </c>
      <c r="D10" s="146" t="n">
        <v>973</v>
      </c>
      <c r="E10" s="146" t="n">
        <v>10165</v>
      </c>
      <c r="F10" s="146" t="n">
        <v>18232</v>
      </c>
      <c r="G10" s="146" t="n">
        <v>45500</v>
      </c>
      <c r="H10" s="146" t="n">
        <v>711</v>
      </c>
      <c r="I10" s="212"/>
      <c r="J10" s="206"/>
    </row>
    <row r="11" s="207" customFormat="true" ht="11.45" hidden="false" customHeight="true" outlineLevel="0" collapsed="false">
      <c r="A11" s="106" t="str">
        <f aca="false">IF(D11&lt;&gt;"",COUNTA($D$10:D11),"")</f>
        <v/>
      </c>
      <c r="B11" s="214"/>
      <c r="C11" s="215"/>
      <c r="D11" s="215"/>
      <c r="E11" s="215"/>
      <c r="F11" s="215"/>
      <c r="G11" s="215"/>
      <c r="H11" s="215"/>
      <c r="I11" s="212"/>
      <c r="J11" s="206"/>
    </row>
    <row r="12" s="207" customFormat="true" ht="11.45" hidden="false" customHeight="true" outlineLevel="0" collapsed="false">
      <c r="A12" s="106" t="n">
        <f aca="false">IF(D12&lt;&gt;"",COUNTA($D$10:D12),"")</f>
        <v>2</v>
      </c>
      <c r="B12" s="216" t="s">
        <v>355</v>
      </c>
      <c r="C12" s="105" t="n">
        <v>7430</v>
      </c>
      <c r="D12" s="105" t="n">
        <v>80</v>
      </c>
      <c r="E12" s="105" t="n">
        <v>1502</v>
      </c>
      <c r="F12" s="105" t="n">
        <v>2212</v>
      </c>
      <c r="G12" s="105" t="n">
        <v>3565</v>
      </c>
      <c r="H12" s="105" t="n">
        <v>71</v>
      </c>
      <c r="I12" s="217"/>
      <c r="J12" s="206"/>
    </row>
    <row r="13" s="207" customFormat="true" ht="11.45" hidden="false" customHeight="true" outlineLevel="0" collapsed="false">
      <c r="A13" s="106" t="n">
        <f aca="false">IF(D13&lt;&gt;"",COUNTA($D$10:D13),"")</f>
        <v>3</v>
      </c>
      <c r="B13" s="218" t="s">
        <v>356</v>
      </c>
      <c r="C13" s="105" t="n">
        <v>3812</v>
      </c>
      <c r="D13" s="105" t="n">
        <v>45</v>
      </c>
      <c r="E13" s="105" t="n">
        <v>545</v>
      </c>
      <c r="F13" s="105" t="n">
        <v>999</v>
      </c>
      <c r="G13" s="105" t="n">
        <v>2171</v>
      </c>
      <c r="H13" s="105" t="n">
        <v>52</v>
      </c>
      <c r="I13" s="217"/>
      <c r="J13" s="206"/>
    </row>
    <row r="14" s="207" customFormat="true" ht="11.45" hidden="false" customHeight="true" outlineLevel="0" collapsed="false">
      <c r="A14" s="106" t="str">
        <f aca="false">IF(D14&lt;&gt;"",COUNTA($D$10:D14),"")</f>
        <v/>
      </c>
      <c r="B14" s="218"/>
      <c r="C14" s="105"/>
      <c r="D14" s="105"/>
      <c r="E14" s="105"/>
      <c r="F14" s="105"/>
      <c r="G14" s="105"/>
      <c r="H14" s="105"/>
      <c r="I14" s="217"/>
      <c r="J14" s="206"/>
    </row>
    <row r="15" s="207" customFormat="true" ht="11.45" hidden="false" customHeight="true" outlineLevel="0" collapsed="false">
      <c r="A15" s="106" t="n">
        <f aca="false">IF(D15&lt;&gt;"",COUNTA($D$10:D15),"")</f>
        <v>4</v>
      </c>
      <c r="B15" s="216" t="s">
        <v>357</v>
      </c>
      <c r="C15" s="105" t="n">
        <v>8989</v>
      </c>
      <c r="D15" s="105" t="n">
        <v>121</v>
      </c>
      <c r="E15" s="105" t="n">
        <v>1125</v>
      </c>
      <c r="F15" s="105" t="n">
        <v>2042</v>
      </c>
      <c r="G15" s="105" t="n">
        <v>5621</v>
      </c>
      <c r="H15" s="105" t="n">
        <v>80</v>
      </c>
      <c r="I15" s="217"/>
      <c r="J15" s="206"/>
    </row>
    <row r="16" s="207" customFormat="true" ht="11.45" hidden="false" customHeight="true" outlineLevel="0" collapsed="false">
      <c r="A16" s="106" t="n">
        <f aca="false">IF(D16&lt;&gt;"",COUNTA($D$10:D16),"")</f>
        <v>5</v>
      </c>
      <c r="B16" s="216" t="s">
        <v>358</v>
      </c>
      <c r="C16" s="105" t="n">
        <v>7256</v>
      </c>
      <c r="D16" s="105" t="n">
        <v>75</v>
      </c>
      <c r="E16" s="105" t="n">
        <v>716</v>
      </c>
      <c r="F16" s="105" t="n">
        <v>1617</v>
      </c>
      <c r="G16" s="105" t="n">
        <v>4751</v>
      </c>
      <c r="H16" s="105" t="n">
        <v>97</v>
      </c>
      <c r="I16" s="217"/>
      <c r="J16" s="206"/>
    </row>
    <row r="17" s="207" customFormat="true" ht="11.45" hidden="false" customHeight="true" outlineLevel="0" collapsed="false">
      <c r="A17" s="106" t="n">
        <f aca="false">IF(D17&lt;&gt;"",COUNTA($D$10:D17),"")</f>
        <v>6</v>
      </c>
      <c r="B17" s="216" t="s">
        <v>359</v>
      </c>
      <c r="C17" s="105" t="n">
        <v>6789</v>
      </c>
      <c r="D17" s="105" t="n">
        <v>86</v>
      </c>
      <c r="E17" s="105" t="n">
        <v>927</v>
      </c>
      <c r="F17" s="105" t="n">
        <v>1538</v>
      </c>
      <c r="G17" s="105" t="n">
        <v>4153</v>
      </c>
      <c r="H17" s="105" t="n">
        <v>85</v>
      </c>
      <c r="I17" s="217"/>
      <c r="J17" s="206"/>
    </row>
    <row r="18" s="207" customFormat="true" ht="11.45" hidden="false" customHeight="true" outlineLevel="0" collapsed="false">
      <c r="A18" s="106" t="n">
        <f aca="false">IF(D18&lt;&gt;"",COUNTA($D$10:D18),"")</f>
        <v>7</v>
      </c>
      <c r="B18" s="216" t="s">
        <v>360</v>
      </c>
      <c r="C18" s="105" t="n">
        <v>14821</v>
      </c>
      <c r="D18" s="105" t="n">
        <v>230</v>
      </c>
      <c r="E18" s="105" t="n">
        <v>1690</v>
      </c>
      <c r="F18" s="105" t="n">
        <v>3594</v>
      </c>
      <c r="G18" s="105" t="n">
        <v>9178</v>
      </c>
      <c r="H18" s="105" t="n">
        <v>129</v>
      </c>
      <c r="I18" s="217"/>
      <c r="J18" s="206"/>
    </row>
    <row r="19" s="207" customFormat="true" ht="11.45" hidden="false" customHeight="true" outlineLevel="0" collapsed="false">
      <c r="A19" s="106" t="n">
        <f aca="false">IF(D19&lt;&gt;"",COUNTA($D$10:D19),"")</f>
        <v>8</v>
      </c>
      <c r="B19" s="216" t="s">
        <v>361</v>
      </c>
      <c r="C19" s="105" t="n">
        <v>8447</v>
      </c>
      <c r="D19" s="105" t="n">
        <v>117</v>
      </c>
      <c r="E19" s="105" t="n">
        <v>1343</v>
      </c>
      <c r="F19" s="105" t="n">
        <v>2011</v>
      </c>
      <c r="G19" s="105" t="n">
        <v>4894</v>
      </c>
      <c r="H19" s="105" t="n">
        <v>82</v>
      </c>
      <c r="I19" s="217"/>
      <c r="J19" s="206"/>
    </row>
    <row r="20" s="207" customFormat="true" ht="11.45" hidden="false" customHeight="true" outlineLevel="0" collapsed="false">
      <c r="A20" s="106" t="n">
        <f aca="false">IF(D20&lt;&gt;"",COUNTA($D$10:D20),"")</f>
        <v>9</v>
      </c>
      <c r="B20" s="216" t="s">
        <v>362</v>
      </c>
      <c r="C20" s="105" t="n">
        <v>18037</v>
      </c>
      <c r="D20" s="105" t="n">
        <v>219</v>
      </c>
      <c r="E20" s="105" t="n">
        <v>2317</v>
      </c>
      <c r="F20" s="105" t="n">
        <v>4219</v>
      </c>
      <c r="G20" s="105" t="n">
        <v>11167</v>
      </c>
      <c r="H20" s="105" t="n">
        <v>115</v>
      </c>
      <c r="I20" s="217"/>
      <c r="J20" s="206"/>
    </row>
    <row r="21" s="207" customFormat="true" ht="24.95" hidden="false" customHeight="true" outlineLevel="0" collapsed="false">
      <c r="A21" s="106" t="str">
        <f aca="false">IF(D21&lt;&gt;"",COUNTA($D$10:D21),"")</f>
        <v/>
      </c>
      <c r="B21" s="214"/>
      <c r="C21" s="215" t="s">
        <v>363</v>
      </c>
      <c r="D21" s="215"/>
      <c r="E21" s="215"/>
      <c r="F21" s="215"/>
      <c r="G21" s="215"/>
      <c r="H21" s="215"/>
      <c r="I21" s="219"/>
      <c r="J21" s="206"/>
    </row>
    <row r="22" s="207" customFormat="true" ht="11.45" hidden="false" customHeight="true" outlineLevel="0" collapsed="false">
      <c r="A22" s="106" t="n">
        <f aca="false">IF(D22&lt;&gt;"",COUNTA($D$10:D22),"")</f>
        <v>10</v>
      </c>
      <c r="B22" s="213" t="s">
        <v>354</v>
      </c>
      <c r="C22" s="146" t="n">
        <v>23810</v>
      </c>
      <c r="D22" s="146" t="n">
        <v>421</v>
      </c>
      <c r="E22" s="146" t="n">
        <v>3928</v>
      </c>
      <c r="F22" s="146" t="n">
        <v>6335</v>
      </c>
      <c r="G22" s="146" t="n">
        <v>12976</v>
      </c>
      <c r="H22" s="146" t="n">
        <v>150</v>
      </c>
      <c r="I22" s="219"/>
      <c r="J22" s="206"/>
    </row>
    <row r="23" s="207" customFormat="true" ht="11.45" hidden="false" customHeight="true" outlineLevel="0" collapsed="false">
      <c r="A23" s="106" t="str">
        <f aca="false">IF(D23&lt;&gt;"",COUNTA($D$10:D23),"")</f>
        <v/>
      </c>
      <c r="B23" s="214"/>
      <c r="C23" s="215"/>
      <c r="D23" s="215"/>
      <c r="E23" s="215"/>
      <c r="F23" s="215"/>
      <c r="G23" s="215"/>
      <c r="H23" s="215"/>
      <c r="I23" s="219"/>
      <c r="J23" s="206"/>
    </row>
    <row r="24" s="207" customFormat="true" ht="11.45" hidden="false" customHeight="true" outlineLevel="0" collapsed="false">
      <c r="A24" s="106" t="n">
        <f aca="false">IF(D24&lt;&gt;"",COUNTA($D$10:D24),"")</f>
        <v>11</v>
      </c>
      <c r="B24" s="216" t="s">
        <v>355</v>
      </c>
      <c r="C24" s="105" t="n">
        <v>2340</v>
      </c>
      <c r="D24" s="105" t="n">
        <v>42</v>
      </c>
      <c r="E24" s="105" t="n">
        <v>589</v>
      </c>
      <c r="F24" s="105" t="n">
        <v>725</v>
      </c>
      <c r="G24" s="105" t="n">
        <v>976</v>
      </c>
      <c r="H24" s="105" t="n">
        <v>8</v>
      </c>
      <c r="I24" s="217"/>
      <c r="J24" s="206"/>
    </row>
    <row r="25" s="207" customFormat="true" ht="11.45" hidden="false" customHeight="true" outlineLevel="0" collapsed="false">
      <c r="A25" s="106" t="n">
        <f aca="false">IF(D25&lt;&gt;"",COUNTA($D$10:D25),"")</f>
        <v>12</v>
      </c>
      <c r="B25" s="218" t="s">
        <v>356</v>
      </c>
      <c r="C25" s="105" t="n">
        <v>1272</v>
      </c>
      <c r="D25" s="105" t="n">
        <v>27</v>
      </c>
      <c r="E25" s="105" t="n">
        <v>223</v>
      </c>
      <c r="F25" s="105" t="n">
        <v>363</v>
      </c>
      <c r="G25" s="105" t="n">
        <v>643</v>
      </c>
      <c r="H25" s="105" t="n">
        <v>16</v>
      </c>
      <c r="I25" s="217"/>
      <c r="J25" s="206"/>
    </row>
    <row r="26" s="207" customFormat="true" ht="11.45" hidden="false" customHeight="true" outlineLevel="0" collapsed="false">
      <c r="A26" s="106" t="str">
        <f aca="false">IF(D26&lt;&gt;"",COUNTA($D$10:D26),"")</f>
        <v/>
      </c>
      <c r="B26" s="218"/>
      <c r="C26" s="105"/>
      <c r="D26" s="105"/>
      <c r="E26" s="105"/>
      <c r="F26" s="105"/>
      <c r="G26" s="105"/>
      <c r="H26" s="105"/>
      <c r="I26" s="217"/>
      <c r="J26" s="206"/>
    </row>
    <row r="27" s="207" customFormat="true" ht="11.45" hidden="false" customHeight="true" outlineLevel="0" collapsed="false">
      <c r="A27" s="106" t="n">
        <f aca="false">IF(D27&lt;&gt;"",COUNTA($D$10:D27),"")</f>
        <v>13</v>
      </c>
      <c r="B27" s="216" t="s">
        <v>357</v>
      </c>
      <c r="C27" s="105" t="n">
        <v>2349</v>
      </c>
      <c r="D27" s="105" t="n">
        <v>48</v>
      </c>
      <c r="E27" s="105" t="n">
        <v>392</v>
      </c>
      <c r="F27" s="105" t="n">
        <v>575</v>
      </c>
      <c r="G27" s="105" t="n">
        <v>1316</v>
      </c>
      <c r="H27" s="105" t="n">
        <v>18</v>
      </c>
      <c r="I27" s="217"/>
      <c r="J27" s="206"/>
    </row>
    <row r="28" s="207" customFormat="true" ht="11.45" hidden="false" customHeight="true" outlineLevel="0" collapsed="false">
      <c r="A28" s="106" t="n">
        <f aca="false">IF(D28&lt;&gt;"",COUNTA($D$10:D28),"")</f>
        <v>14</v>
      </c>
      <c r="B28" s="216" t="s">
        <v>358</v>
      </c>
      <c r="C28" s="105" t="n">
        <v>1845</v>
      </c>
      <c r="D28" s="105" t="n">
        <v>35</v>
      </c>
      <c r="E28" s="105" t="n">
        <v>248</v>
      </c>
      <c r="F28" s="105" t="n">
        <v>475</v>
      </c>
      <c r="G28" s="105" t="n">
        <v>1066</v>
      </c>
      <c r="H28" s="105" t="n">
        <v>21</v>
      </c>
      <c r="I28" s="217"/>
      <c r="J28" s="206"/>
    </row>
    <row r="29" s="207" customFormat="true" ht="11.45" hidden="false" customHeight="true" outlineLevel="0" collapsed="false">
      <c r="A29" s="106" t="n">
        <f aca="false">IF(D29&lt;&gt;"",COUNTA($D$10:D29),"")</f>
        <v>15</v>
      </c>
      <c r="B29" s="216" t="s">
        <v>359</v>
      </c>
      <c r="C29" s="105" t="n">
        <v>1861</v>
      </c>
      <c r="D29" s="105" t="n">
        <v>33</v>
      </c>
      <c r="E29" s="105" t="n">
        <v>328</v>
      </c>
      <c r="F29" s="105" t="n">
        <v>469</v>
      </c>
      <c r="G29" s="105" t="n">
        <v>1014</v>
      </c>
      <c r="H29" s="105" t="n">
        <v>17</v>
      </c>
      <c r="I29" s="217"/>
      <c r="J29" s="206"/>
    </row>
    <row r="30" s="207" customFormat="true" ht="11.45" hidden="false" customHeight="true" outlineLevel="0" collapsed="false">
      <c r="A30" s="106" t="n">
        <f aca="false">IF(D30&lt;&gt;"",COUNTA($D$10:D30),"")</f>
        <v>16</v>
      </c>
      <c r="B30" s="216" t="s">
        <v>360</v>
      </c>
      <c r="C30" s="105" t="n">
        <v>6090</v>
      </c>
      <c r="D30" s="105" t="n">
        <v>115</v>
      </c>
      <c r="E30" s="105" t="n">
        <v>791</v>
      </c>
      <c r="F30" s="105" t="n">
        <v>1603</v>
      </c>
      <c r="G30" s="105" t="n">
        <v>3547</v>
      </c>
      <c r="H30" s="105" t="n">
        <v>34</v>
      </c>
      <c r="I30" s="217"/>
      <c r="J30" s="206"/>
    </row>
    <row r="31" s="207" customFormat="true" ht="11.45" hidden="false" customHeight="true" outlineLevel="0" collapsed="false">
      <c r="A31" s="106" t="n">
        <f aca="false">IF(D31&lt;&gt;"",COUNTA($D$10:D31),"")</f>
        <v>17</v>
      </c>
      <c r="B31" s="216" t="s">
        <v>361</v>
      </c>
      <c r="C31" s="105" t="n">
        <v>2261</v>
      </c>
      <c r="D31" s="105" t="n">
        <v>37</v>
      </c>
      <c r="E31" s="105" t="n">
        <v>488</v>
      </c>
      <c r="F31" s="105" t="n">
        <v>580</v>
      </c>
      <c r="G31" s="105" t="n">
        <v>1144</v>
      </c>
      <c r="H31" s="105" t="n">
        <v>12</v>
      </c>
      <c r="I31" s="217"/>
      <c r="J31" s="206"/>
    </row>
    <row r="32" s="207" customFormat="true" ht="11.45" hidden="false" customHeight="true" outlineLevel="0" collapsed="false">
      <c r="A32" s="106" t="n">
        <f aca="false">IF(D32&lt;&gt;"",COUNTA($D$10:D32),"")</f>
        <v>18</v>
      </c>
      <c r="B32" s="216" t="s">
        <v>362</v>
      </c>
      <c r="C32" s="105" t="n">
        <v>5792</v>
      </c>
      <c r="D32" s="105" t="n">
        <v>84</v>
      </c>
      <c r="E32" s="105" t="n">
        <v>869</v>
      </c>
      <c r="F32" s="105" t="n">
        <v>1545</v>
      </c>
      <c r="G32" s="105" t="n">
        <v>3270</v>
      </c>
      <c r="H32" s="105" t="n">
        <v>24</v>
      </c>
      <c r="I32" s="217"/>
      <c r="J32" s="206"/>
    </row>
    <row r="33" s="207" customFormat="true" ht="24.95" hidden="false" customHeight="true" outlineLevel="0" collapsed="false">
      <c r="A33" s="106" t="str">
        <f aca="false">IF(D33&lt;&gt;"",COUNTA($D$10:D33),"")</f>
        <v/>
      </c>
      <c r="B33" s="214"/>
      <c r="C33" s="215" t="s">
        <v>364</v>
      </c>
      <c r="D33" s="215"/>
      <c r="E33" s="215"/>
      <c r="F33" s="215"/>
      <c r="G33" s="215"/>
      <c r="H33" s="215"/>
      <c r="I33" s="219"/>
      <c r="J33" s="220"/>
    </row>
    <row r="34" s="207" customFormat="true" ht="11.45" hidden="false" customHeight="true" outlineLevel="0" collapsed="false">
      <c r="A34" s="106" t="n">
        <f aca="false">IF(D34&lt;&gt;"",COUNTA($D$10:D34),"")</f>
        <v>19</v>
      </c>
      <c r="B34" s="213" t="s">
        <v>354</v>
      </c>
      <c r="C34" s="146" t="n">
        <v>51771</v>
      </c>
      <c r="D34" s="146" t="n">
        <v>552</v>
      </c>
      <c r="E34" s="146" t="n">
        <v>6237</v>
      </c>
      <c r="F34" s="146" t="n">
        <v>11897</v>
      </c>
      <c r="G34" s="146" t="n">
        <v>32524</v>
      </c>
      <c r="H34" s="146" t="n">
        <v>561</v>
      </c>
      <c r="I34" s="219"/>
      <c r="J34" s="220"/>
    </row>
    <row r="35" s="207" customFormat="true" ht="11.45" hidden="false" customHeight="true" outlineLevel="0" collapsed="false">
      <c r="A35" s="106" t="str">
        <f aca="false">IF(D35&lt;&gt;"",COUNTA($D$10:D35),"")</f>
        <v/>
      </c>
      <c r="B35" s="214"/>
      <c r="C35" s="215"/>
      <c r="D35" s="215"/>
      <c r="E35" s="215"/>
      <c r="F35" s="215"/>
      <c r="G35" s="215"/>
      <c r="H35" s="215"/>
      <c r="I35" s="219"/>
      <c r="J35" s="220"/>
    </row>
    <row r="36" s="207" customFormat="true" ht="11.45" hidden="false" customHeight="true" outlineLevel="0" collapsed="false">
      <c r="A36" s="106" t="n">
        <f aca="false">IF(D36&lt;&gt;"",COUNTA($D$10:D36),"")</f>
        <v>20</v>
      </c>
      <c r="B36" s="216" t="s">
        <v>355</v>
      </c>
      <c r="C36" s="105" t="n">
        <v>5090</v>
      </c>
      <c r="D36" s="105" t="n">
        <v>38</v>
      </c>
      <c r="E36" s="105" t="n">
        <v>913</v>
      </c>
      <c r="F36" s="105" t="n">
        <v>1487</v>
      </c>
      <c r="G36" s="105" t="n">
        <v>2589</v>
      </c>
      <c r="H36" s="105" t="n">
        <v>63</v>
      </c>
      <c r="I36" s="217"/>
      <c r="J36" s="206"/>
    </row>
    <row r="37" s="207" customFormat="true" ht="11.45" hidden="false" customHeight="true" outlineLevel="0" collapsed="false">
      <c r="A37" s="106" t="n">
        <f aca="false">IF(D37&lt;&gt;"",COUNTA($D$10:D37),"")</f>
        <v>21</v>
      </c>
      <c r="B37" s="218" t="s">
        <v>356</v>
      </c>
      <c r="C37" s="105" t="n">
        <v>2540</v>
      </c>
      <c r="D37" s="105" t="n">
        <v>18</v>
      </c>
      <c r="E37" s="105" t="n">
        <v>322</v>
      </c>
      <c r="F37" s="105" t="n">
        <v>636</v>
      </c>
      <c r="G37" s="105" t="n">
        <v>1528</v>
      </c>
      <c r="H37" s="105" t="n">
        <v>36</v>
      </c>
      <c r="I37" s="217"/>
      <c r="J37" s="206"/>
    </row>
    <row r="38" s="207" customFormat="true" ht="11.45" hidden="false" customHeight="true" outlineLevel="0" collapsed="false">
      <c r="A38" s="106" t="str">
        <f aca="false">IF(D38&lt;&gt;"",COUNTA($D$10:D38),"")</f>
        <v/>
      </c>
      <c r="B38" s="218"/>
      <c r="C38" s="105"/>
      <c r="D38" s="105"/>
      <c r="E38" s="105"/>
      <c r="F38" s="105"/>
      <c r="G38" s="105"/>
      <c r="H38" s="105"/>
      <c r="I38" s="217"/>
      <c r="J38" s="206"/>
    </row>
    <row r="39" s="207" customFormat="true" ht="11.45" hidden="false" customHeight="true" outlineLevel="0" collapsed="false">
      <c r="A39" s="106" t="n">
        <f aca="false">IF(D39&lt;&gt;"",COUNTA($D$10:D39),"")</f>
        <v>22</v>
      </c>
      <c r="B39" s="216" t="s">
        <v>357</v>
      </c>
      <c r="C39" s="105" t="n">
        <v>6640</v>
      </c>
      <c r="D39" s="105" t="n">
        <v>73</v>
      </c>
      <c r="E39" s="105" t="n">
        <v>733</v>
      </c>
      <c r="F39" s="105" t="n">
        <v>1467</v>
      </c>
      <c r="G39" s="105" t="n">
        <v>4305</v>
      </c>
      <c r="H39" s="105" t="n">
        <v>62</v>
      </c>
      <c r="I39" s="217"/>
      <c r="J39" s="206"/>
    </row>
    <row r="40" s="207" customFormat="true" ht="11.45" hidden="false" customHeight="true" outlineLevel="0" collapsed="false">
      <c r="A40" s="106" t="n">
        <f aca="false">IF(D40&lt;&gt;"",COUNTA($D$10:D40),"")</f>
        <v>23</v>
      </c>
      <c r="B40" s="216" t="s">
        <v>358</v>
      </c>
      <c r="C40" s="105" t="n">
        <v>5411</v>
      </c>
      <c r="D40" s="105" t="n">
        <v>40</v>
      </c>
      <c r="E40" s="105" t="n">
        <v>468</v>
      </c>
      <c r="F40" s="105" t="n">
        <v>1142</v>
      </c>
      <c r="G40" s="105" t="n">
        <v>3685</v>
      </c>
      <c r="H40" s="105" t="n">
        <v>76</v>
      </c>
      <c r="I40" s="217"/>
      <c r="J40" s="206"/>
    </row>
    <row r="41" s="207" customFormat="true" ht="11.45" hidden="false" customHeight="true" outlineLevel="0" collapsed="false">
      <c r="A41" s="106" t="n">
        <f aca="false">IF(D41&lt;&gt;"",COUNTA($D$10:D41),"")</f>
        <v>24</v>
      </c>
      <c r="B41" s="216" t="s">
        <v>359</v>
      </c>
      <c r="C41" s="105" t="n">
        <v>4928</v>
      </c>
      <c r="D41" s="105" t="n">
        <v>53</v>
      </c>
      <c r="E41" s="105" t="n">
        <v>599</v>
      </c>
      <c r="F41" s="105" t="n">
        <v>1069</v>
      </c>
      <c r="G41" s="105" t="n">
        <v>3139</v>
      </c>
      <c r="H41" s="105" t="n">
        <v>68</v>
      </c>
      <c r="I41" s="217"/>
      <c r="J41" s="206"/>
    </row>
    <row r="42" s="207" customFormat="true" ht="11.45" hidden="false" customHeight="true" outlineLevel="0" collapsed="false">
      <c r="A42" s="106" t="n">
        <f aca="false">IF(D42&lt;&gt;"",COUNTA($D$10:D42),"")</f>
        <v>25</v>
      </c>
      <c r="B42" s="216" t="s">
        <v>360</v>
      </c>
      <c r="C42" s="105" t="n">
        <v>8731</v>
      </c>
      <c r="D42" s="105" t="n">
        <v>115</v>
      </c>
      <c r="E42" s="105" t="n">
        <v>899</v>
      </c>
      <c r="F42" s="105" t="n">
        <v>1991</v>
      </c>
      <c r="G42" s="105" t="n">
        <v>5631</v>
      </c>
      <c r="H42" s="105" t="n">
        <v>95</v>
      </c>
      <c r="I42" s="217"/>
      <c r="J42" s="206"/>
    </row>
    <row r="43" s="207" customFormat="true" ht="11.45" hidden="false" customHeight="true" outlineLevel="0" collapsed="false">
      <c r="A43" s="106" t="n">
        <f aca="false">IF(D43&lt;&gt;"",COUNTA($D$10:D43),"")</f>
        <v>26</v>
      </c>
      <c r="B43" s="216" t="s">
        <v>361</v>
      </c>
      <c r="C43" s="105" t="n">
        <v>6186</v>
      </c>
      <c r="D43" s="105" t="n">
        <v>80</v>
      </c>
      <c r="E43" s="105" t="n">
        <v>855</v>
      </c>
      <c r="F43" s="105" t="n">
        <v>1431</v>
      </c>
      <c r="G43" s="105" t="n">
        <v>3750</v>
      </c>
      <c r="H43" s="105" t="n">
        <v>70</v>
      </c>
      <c r="I43" s="217"/>
      <c r="J43" s="206"/>
    </row>
    <row r="44" s="207" customFormat="true" ht="11.45" hidden="false" customHeight="true" outlineLevel="0" collapsed="false">
      <c r="A44" s="106" t="n">
        <f aca="false">IF(D44&lt;&gt;"",COUNTA($D$10:D44),"")</f>
        <v>27</v>
      </c>
      <c r="B44" s="216" t="s">
        <v>362</v>
      </c>
      <c r="C44" s="105" t="n">
        <v>12245</v>
      </c>
      <c r="D44" s="105" t="n">
        <v>135</v>
      </c>
      <c r="E44" s="105" t="n">
        <v>1448</v>
      </c>
      <c r="F44" s="105" t="n">
        <v>2674</v>
      </c>
      <c r="G44" s="105" t="n">
        <v>7897</v>
      </c>
      <c r="H44" s="105" t="n">
        <v>91</v>
      </c>
      <c r="I44" s="217"/>
      <c r="J44" s="206"/>
    </row>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35:H44 C23:H33 C12:H21">
    <cfRule type="cellIs" priority="2" operator="between" aboveAverage="0" equalAverage="0" bottom="0" percent="0" rank="0" text="" dxfId="9">
      <formula>0.1</formula>
      <formula>2.9</formula>
    </cfRule>
  </conditionalFormatting>
  <conditionalFormatting sqref="C10:H10">
    <cfRule type="cellIs" priority="3" operator="between" aboveAverage="0" equalAverage="0" bottom="0" percent="0" rank="0" text="" dxfId="10">
      <formula>0.1</formula>
      <formula>2.9</formula>
    </cfRule>
  </conditionalFormatting>
  <conditionalFormatting sqref="C22:H22">
    <cfRule type="cellIs" priority="4" operator="between" aboveAverage="0" equalAverage="0" bottom="0" percent="0" rank="0" text="" dxfId="11">
      <formula>0.1</formula>
      <formula>2.9</formula>
    </cfRule>
  </conditionalFormatting>
  <conditionalFormatting sqref="C34:H34">
    <cfRule type="cellIs" priority="5"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98" width="23.7"/>
    <col collapsed="false" customWidth="true" hidden="false" outlineLevel="0" max="3" min="3" style="199" width="10.41"/>
    <col collapsed="false" customWidth="true" hidden="false" outlineLevel="0" max="8" min="4" style="200" width="10.41"/>
    <col collapsed="false" customWidth="true" hidden="false" outlineLevel="0" max="9" min="9" style="200" width="10.99"/>
    <col collapsed="false" customWidth="false" hidden="false" outlineLevel="0" max="10" min="10" style="142" width="11.42"/>
    <col collapsed="false" customWidth="false" hidden="false" outlineLevel="0" max="257" min="11" style="200" width="11.42"/>
  </cols>
  <sheetData>
    <row r="1" s="90" customFormat="true" ht="35.45" hidden="false" customHeight="true" outlineLevel="0" collapsed="false">
      <c r="A1" s="83" t="s">
        <v>42</v>
      </c>
      <c r="B1" s="83"/>
      <c r="C1" s="84" t="s">
        <v>347</v>
      </c>
      <c r="D1" s="84"/>
      <c r="E1" s="84"/>
      <c r="F1" s="84"/>
      <c r="G1" s="84"/>
      <c r="H1" s="84"/>
      <c r="I1" s="201"/>
      <c r="J1" s="202"/>
      <c r="K1" s="203"/>
    </row>
    <row r="2" s="90" customFormat="true" ht="35.45" hidden="false" customHeight="true" outlineLevel="0" collapsed="false">
      <c r="A2" s="87" t="s">
        <v>365</v>
      </c>
      <c r="B2" s="87"/>
      <c r="C2" s="88" t="s">
        <v>366</v>
      </c>
      <c r="D2" s="88"/>
      <c r="E2" s="88"/>
      <c r="F2" s="88"/>
      <c r="G2" s="88"/>
      <c r="H2" s="88"/>
      <c r="I2" s="201"/>
      <c r="J2" s="202"/>
      <c r="K2" s="203"/>
    </row>
    <row r="3" s="207" customFormat="true" ht="11.45" hidden="false" customHeight="true" outlineLevel="0" collapsed="false">
      <c r="A3" s="91" t="s">
        <v>106</v>
      </c>
      <c r="B3" s="173" t="s">
        <v>350</v>
      </c>
      <c r="C3" s="92" t="s">
        <v>367</v>
      </c>
      <c r="D3" s="204" t="s">
        <v>368</v>
      </c>
      <c r="E3" s="204"/>
      <c r="F3" s="204"/>
      <c r="G3" s="204"/>
      <c r="H3" s="204"/>
      <c r="I3" s="205"/>
      <c r="J3" s="206"/>
    </row>
    <row r="4" s="207" customFormat="true" ht="11.45" hidden="false" customHeight="true" outlineLevel="0" collapsed="false">
      <c r="A4" s="91"/>
      <c r="B4" s="173"/>
      <c r="C4" s="92"/>
      <c r="D4" s="128" t="s">
        <v>369</v>
      </c>
      <c r="E4" s="128" t="s">
        <v>370</v>
      </c>
      <c r="F4" s="128" t="s">
        <v>371</v>
      </c>
      <c r="G4" s="128" t="s">
        <v>372</v>
      </c>
      <c r="H4" s="127" t="s">
        <v>373</v>
      </c>
      <c r="I4" s="205"/>
      <c r="J4" s="206"/>
    </row>
    <row r="5" s="207" customFormat="true" ht="11.45" hidden="false" customHeight="true" outlineLevel="0" collapsed="false">
      <c r="A5" s="91"/>
      <c r="B5" s="173"/>
      <c r="C5" s="92"/>
      <c r="D5" s="128"/>
      <c r="E5" s="128"/>
      <c r="F5" s="128"/>
      <c r="G5" s="128"/>
      <c r="H5" s="127"/>
      <c r="I5" s="205"/>
      <c r="J5" s="206"/>
    </row>
    <row r="6" s="207" customFormat="true" ht="11.45" hidden="false" customHeight="true" outlineLevel="0" collapsed="false">
      <c r="A6" s="91"/>
      <c r="B6" s="173"/>
      <c r="C6" s="92"/>
      <c r="D6" s="128"/>
      <c r="E6" s="128"/>
      <c r="F6" s="128"/>
      <c r="G6" s="128"/>
      <c r="H6" s="127"/>
      <c r="I6" s="205"/>
      <c r="J6" s="206"/>
    </row>
    <row r="7" s="207" customFormat="true" ht="11.45" hidden="false" customHeight="true" outlineLevel="0" collapsed="false">
      <c r="A7" s="91"/>
      <c r="B7" s="173"/>
      <c r="C7" s="92"/>
      <c r="D7" s="128"/>
      <c r="E7" s="128"/>
      <c r="F7" s="128"/>
      <c r="G7" s="128"/>
      <c r="H7" s="127"/>
      <c r="I7" s="205"/>
      <c r="J7" s="206"/>
    </row>
    <row r="8" s="207" customFormat="true" ht="11.45" hidden="false" customHeight="true" outlineLevel="0" collapsed="false">
      <c r="A8" s="91"/>
      <c r="B8" s="173"/>
      <c r="C8" s="92"/>
      <c r="D8" s="128"/>
      <c r="E8" s="128"/>
      <c r="F8" s="128"/>
      <c r="G8" s="128"/>
      <c r="H8" s="127"/>
      <c r="I8" s="205"/>
      <c r="J8" s="206"/>
    </row>
    <row r="9" s="207" customFormat="true" ht="11.45" hidden="false" customHeight="true" outlineLevel="0" collapsed="false">
      <c r="A9" s="95" t="n">
        <v>1</v>
      </c>
      <c r="B9" s="95" t="n">
        <v>2</v>
      </c>
      <c r="C9" s="95" t="n">
        <v>3</v>
      </c>
      <c r="D9" s="95" t="n">
        <v>4</v>
      </c>
      <c r="E9" s="95" t="n">
        <v>5</v>
      </c>
      <c r="F9" s="95" t="n">
        <v>6</v>
      </c>
      <c r="G9" s="95" t="n">
        <v>7</v>
      </c>
      <c r="H9" s="221" t="n">
        <v>8</v>
      </c>
      <c r="I9" s="208"/>
      <c r="J9" s="206"/>
    </row>
    <row r="10" s="207" customFormat="true" ht="24.95" hidden="false" customHeight="true" outlineLevel="0" collapsed="false">
      <c r="A10" s="209" t="str">
        <f aca="false">IF(B10&lt;&gt;"",COUNTA($B10:B$10),"")</f>
        <v/>
      </c>
      <c r="B10" s="210"/>
      <c r="C10" s="211" t="s">
        <v>353</v>
      </c>
      <c r="D10" s="211"/>
      <c r="E10" s="211"/>
      <c r="F10" s="211"/>
      <c r="G10" s="211"/>
      <c r="H10" s="211"/>
      <c r="I10" s="212"/>
      <c r="J10" s="206"/>
    </row>
    <row r="11" s="207" customFormat="true" ht="11.45" hidden="false" customHeight="true" outlineLevel="0" collapsed="false">
      <c r="A11" s="106" t="n">
        <f aca="false">IF(D11&lt;&gt;"",COUNTA($D11:D$11),"")</f>
        <v>1</v>
      </c>
      <c r="B11" s="213" t="s">
        <v>354</v>
      </c>
      <c r="C11" s="146" t="n">
        <v>75581</v>
      </c>
      <c r="D11" s="146" t="n">
        <v>787</v>
      </c>
      <c r="E11" s="146" t="n">
        <v>21818</v>
      </c>
      <c r="F11" s="146" t="n">
        <v>21180</v>
      </c>
      <c r="G11" s="146" t="n">
        <v>20030</v>
      </c>
      <c r="H11" s="146" t="n">
        <v>11766</v>
      </c>
      <c r="I11" s="212"/>
      <c r="J11" s="206"/>
    </row>
    <row r="12" s="207" customFormat="true" ht="11.45" hidden="false" customHeight="true" outlineLevel="0" collapsed="false">
      <c r="A12" s="106" t="str">
        <f aca="false">IF(D12&lt;&gt;"",COUNTA($D$11:D12),"")</f>
        <v/>
      </c>
      <c r="B12" s="214"/>
      <c r="C12" s="215"/>
      <c r="D12" s="215"/>
      <c r="E12" s="215"/>
      <c r="F12" s="215"/>
      <c r="G12" s="215"/>
      <c r="H12" s="215"/>
      <c r="I12" s="212"/>
      <c r="J12" s="206"/>
    </row>
    <row r="13" s="207" customFormat="true" ht="11.45" hidden="false" customHeight="true" outlineLevel="0" collapsed="false">
      <c r="A13" s="106" t="n">
        <f aca="false">IF(D13&lt;&gt;"",COUNTA($D$11:D13),"")</f>
        <v>2</v>
      </c>
      <c r="B13" s="216" t="s">
        <v>355</v>
      </c>
      <c r="C13" s="105" t="n">
        <v>7430</v>
      </c>
      <c r="D13" s="105" t="n">
        <v>22</v>
      </c>
      <c r="E13" s="105" t="n">
        <v>1377</v>
      </c>
      <c r="F13" s="105" t="n">
        <v>2243</v>
      </c>
      <c r="G13" s="105" t="n">
        <v>2797</v>
      </c>
      <c r="H13" s="105" t="n">
        <v>991</v>
      </c>
      <c r="I13" s="217"/>
      <c r="J13" s="206"/>
    </row>
    <row r="14" s="207" customFormat="true" ht="11.45" hidden="false" customHeight="true" outlineLevel="0" collapsed="false">
      <c r="A14" s="106" t="n">
        <f aca="false">IF(D14&lt;&gt;"",COUNTA($D$11:D14),"")</f>
        <v>3</v>
      </c>
      <c r="B14" s="218" t="s">
        <v>356</v>
      </c>
      <c r="C14" s="105" t="n">
        <v>3812</v>
      </c>
      <c r="D14" s="105" t="n">
        <v>5</v>
      </c>
      <c r="E14" s="105" t="n">
        <v>866</v>
      </c>
      <c r="F14" s="105" t="n">
        <v>1031</v>
      </c>
      <c r="G14" s="105" t="n">
        <v>1240</v>
      </c>
      <c r="H14" s="105" t="n">
        <v>670</v>
      </c>
      <c r="I14" s="217"/>
      <c r="J14" s="206"/>
    </row>
    <row r="15" s="207" customFormat="true" ht="11.45" hidden="false" customHeight="true" outlineLevel="0" collapsed="false">
      <c r="A15" s="106" t="str">
        <f aca="false">IF(D15&lt;&gt;"",COUNTA($D$11:D15),"")</f>
        <v/>
      </c>
      <c r="B15" s="218"/>
      <c r="C15" s="105"/>
      <c r="D15" s="105"/>
      <c r="E15" s="105"/>
      <c r="F15" s="105"/>
      <c r="G15" s="105"/>
      <c r="H15" s="105"/>
      <c r="I15" s="217"/>
      <c r="J15" s="206"/>
    </row>
    <row r="16" s="207" customFormat="true" ht="11.45" hidden="false" customHeight="true" outlineLevel="0" collapsed="false">
      <c r="A16" s="106" t="n">
        <f aca="false">IF(D16&lt;&gt;"",COUNTA($D$11:D16),"")</f>
        <v>4</v>
      </c>
      <c r="B16" s="216" t="s">
        <v>357</v>
      </c>
      <c r="C16" s="105" t="n">
        <v>8989</v>
      </c>
      <c r="D16" s="105" t="n">
        <v>160</v>
      </c>
      <c r="E16" s="105" t="n">
        <v>2644</v>
      </c>
      <c r="F16" s="105" t="n">
        <v>2443</v>
      </c>
      <c r="G16" s="105" t="n">
        <v>2455</v>
      </c>
      <c r="H16" s="105" t="n">
        <v>1287</v>
      </c>
      <c r="I16" s="217"/>
      <c r="J16" s="206"/>
    </row>
    <row r="17" s="207" customFormat="true" ht="11.45" hidden="false" customHeight="true" outlineLevel="0" collapsed="false">
      <c r="A17" s="106" t="n">
        <f aca="false">IF(D17&lt;&gt;"",COUNTA($D$11:D17),"")</f>
        <v>5</v>
      </c>
      <c r="B17" s="216" t="s">
        <v>358</v>
      </c>
      <c r="C17" s="105" t="n">
        <v>7256</v>
      </c>
      <c r="D17" s="105" t="n">
        <v>80</v>
      </c>
      <c r="E17" s="105" t="n">
        <v>2143</v>
      </c>
      <c r="F17" s="105" t="n">
        <v>2377</v>
      </c>
      <c r="G17" s="105" t="n">
        <v>1922</v>
      </c>
      <c r="H17" s="105" t="n">
        <v>734</v>
      </c>
      <c r="I17" s="217"/>
      <c r="J17" s="206"/>
    </row>
    <row r="18" s="207" customFormat="true" ht="11.45" hidden="false" customHeight="true" outlineLevel="0" collapsed="false">
      <c r="A18" s="106" t="n">
        <f aca="false">IF(D18&lt;&gt;"",COUNTA($D$11:D18),"")</f>
        <v>6</v>
      </c>
      <c r="B18" s="216" t="s">
        <v>359</v>
      </c>
      <c r="C18" s="105" t="n">
        <v>6789</v>
      </c>
      <c r="D18" s="105" t="n">
        <v>43</v>
      </c>
      <c r="E18" s="105" t="n">
        <v>1838</v>
      </c>
      <c r="F18" s="105" t="n">
        <v>2097</v>
      </c>
      <c r="G18" s="105" t="n">
        <v>2021</v>
      </c>
      <c r="H18" s="105" t="n">
        <v>790</v>
      </c>
      <c r="I18" s="217"/>
      <c r="J18" s="206"/>
    </row>
    <row r="19" s="207" customFormat="true" ht="11.45" hidden="false" customHeight="true" outlineLevel="0" collapsed="false">
      <c r="A19" s="106" t="n">
        <f aca="false">IF(D19&lt;&gt;"",COUNTA($D$11:D19),"")</f>
        <v>7</v>
      </c>
      <c r="B19" s="216" t="s">
        <v>360</v>
      </c>
      <c r="C19" s="105" t="n">
        <v>14821</v>
      </c>
      <c r="D19" s="105" t="n">
        <v>82</v>
      </c>
      <c r="E19" s="105" t="n">
        <v>4446</v>
      </c>
      <c r="F19" s="105" t="n">
        <v>3927</v>
      </c>
      <c r="G19" s="105" t="n">
        <v>3042</v>
      </c>
      <c r="H19" s="105" t="n">
        <v>3324</v>
      </c>
      <c r="I19" s="217"/>
      <c r="J19" s="206"/>
    </row>
    <row r="20" s="207" customFormat="true" ht="11.45" hidden="false" customHeight="true" outlineLevel="0" collapsed="false">
      <c r="A20" s="106" t="n">
        <f aca="false">IF(D20&lt;&gt;"",COUNTA($D$11:D20),"")</f>
        <v>8</v>
      </c>
      <c r="B20" s="216" t="s">
        <v>361</v>
      </c>
      <c r="C20" s="105" t="n">
        <v>8447</v>
      </c>
      <c r="D20" s="105" t="n">
        <v>127</v>
      </c>
      <c r="E20" s="105" t="n">
        <v>2652</v>
      </c>
      <c r="F20" s="105" t="n">
        <v>1948</v>
      </c>
      <c r="G20" s="105" t="n">
        <v>2370</v>
      </c>
      <c r="H20" s="105" t="n">
        <v>1350</v>
      </c>
      <c r="I20" s="217"/>
      <c r="J20" s="206"/>
    </row>
    <row r="21" s="207" customFormat="true" ht="11.45" hidden="false" customHeight="true" outlineLevel="0" collapsed="false">
      <c r="A21" s="106" t="n">
        <f aca="false">IF(D21&lt;&gt;"",COUNTA($D$11:D21),"")</f>
        <v>9</v>
      </c>
      <c r="B21" s="216" t="s">
        <v>362</v>
      </c>
      <c r="C21" s="105" t="n">
        <v>18037</v>
      </c>
      <c r="D21" s="105" t="n">
        <v>268</v>
      </c>
      <c r="E21" s="105" t="n">
        <v>5852</v>
      </c>
      <c r="F21" s="105" t="n">
        <v>5114</v>
      </c>
      <c r="G21" s="105" t="n">
        <v>4183</v>
      </c>
      <c r="H21" s="105" t="n">
        <v>2620</v>
      </c>
      <c r="I21" s="217"/>
      <c r="J21" s="206"/>
    </row>
    <row r="22" s="207" customFormat="true" ht="24.95" hidden="false" customHeight="true" outlineLevel="0" collapsed="false">
      <c r="A22" s="106" t="str">
        <f aca="false">IF(D22&lt;&gt;"",COUNTA($D$11:D22),"")</f>
        <v/>
      </c>
      <c r="B22" s="214"/>
      <c r="C22" s="215" t="s">
        <v>363</v>
      </c>
      <c r="D22" s="215"/>
      <c r="E22" s="215"/>
      <c r="F22" s="215"/>
      <c r="G22" s="215"/>
      <c r="H22" s="215"/>
      <c r="I22" s="219"/>
      <c r="J22" s="206"/>
    </row>
    <row r="23" s="207" customFormat="true" ht="11.45" hidden="false" customHeight="true" outlineLevel="0" collapsed="false">
      <c r="A23" s="106" t="n">
        <f aca="false">IF(D23&lt;&gt;"",COUNTA($D$11:D23),"")</f>
        <v>10</v>
      </c>
      <c r="B23" s="213" t="s">
        <v>354</v>
      </c>
      <c r="C23" s="146" t="n">
        <v>23810</v>
      </c>
      <c r="D23" s="146" t="n">
        <v>189</v>
      </c>
      <c r="E23" s="146" t="n">
        <v>2813</v>
      </c>
      <c r="F23" s="146" t="n">
        <v>6014</v>
      </c>
      <c r="G23" s="146" t="n">
        <v>7241</v>
      </c>
      <c r="H23" s="146" t="n">
        <v>7553</v>
      </c>
      <c r="I23" s="219"/>
      <c r="J23" s="206"/>
    </row>
    <row r="24" s="207" customFormat="true" ht="11.45" hidden="false" customHeight="true" outlineLevel="0" collapsed="false">
      <c r="A24" s="106" t="str">
        <f aca="false">IF(D24&lt;&gt;"",COUNTA($D$11:D24),"")</f>
        <v/>
      </c>
      <c r="B24" s="214"/>
      <c r="C24" s="215"/>
      <c r="D24" s="215"/>
      <c r="E24" s="215"/>
      <c r="F24" s="215"/>
      <c r="G24" s="215"/>
      <c r="H24" s="215"/>
      <c r="I24" s="219"/>
      <c r="J24" s="206"/>
    </row>
    <row r="25" s="207" customFormat="true" ht="11.45" hidden="false" customHeight="true" outlineLevel="0" collapsed="false">
      <c r="A25" s="106" t="n">
        <f aca="false">IF(D25&lt;&gt;"",COUNTA($D$11:D25),"")</f>
        <v>11</v>
      </c>
      <c r="B25" s="216" t="s">
        <v>355</v>
      </c>
      <c r="C25" s="105" t="n">
        <v>2340</v>
      </c>
      <c r="D25" s="105" t="s">
        <v>20</v>
      </c>
      <c r="E25" s="105" t="n">
        <v>172</v>
      </c>
      <c r="F25" s="105" t="n">
        <v>647</v>
      </c>
      <c r="G25" s="105" t="n">
        <v>1007</v>
      </c>
      <c r="H25" s="105" t="s">
        <v>20</v>
      </c>
      <c r="I25" s="217"/>
      <c r="J25" s="206"/>
    </row>
    <row r="26" s="207" customFormat="true" ht="11.45" hidden="false" customHeight="true" outlineLevel="0" collapsed="false">
      <c r="A26" s="106" t="n">
        <f aca="false">IF(D26&lt;&gt;"",COUNTA($D$11:D26),"")</f>
        <v>12</v>
      </c>
      <c r="B26" s="218" t="s">
        <v>356</v>
      </c>
      <c r="C26" s="105" t="n">
        <v>1272</v>
      </c>
      <c r="D26" s="105" t="s">
        <v>20</v>
      </c>
      <c r="E26" s="105" t="n">
        <v>107</v>
      </c>
      <c r="F26" s="105" t="n">
        <v>302</v>
      </c>
      <c r="G26" s="105" t="n">
        <v>472</v>
      </c>
      <c r="H26" s="105" t="s">
        <v>20</v>
      </c>
      <c r="I26" s="217"/>
      <c r="J26" s="206"/>
    </row>
    <row r="27" s="207" customFormat="true" ht="11.45" hidden="false" customHeight="true" outlineLevel="0" collapsed="false">
      <c r="A27" s="106" t="str">
        <f aca="false">IF(D27&lt;&gt;"",COUNTA($D$11:D27),"")</f>
        <v/>
      </c>
      <c r="B27" s="218"/>
      <c r="C27" s="105"/>
      <c r="D27" s="105"/>
      <c r="E27" s="105"/>
      <c r="F27" s="105"/>
      <c r="G27" s="105"/>
      <c r="H27" s="105"/>
      <c r="I27" s="217"/>
      <c r="J27" s="206"/>
    </row>
    <row r="28" s="207" customFormat="true" ht="11.45" hidden="false" customHeight="true" outlineLevel="0" collapsed="false">
      <c r="A28" s="106" t="n">
        <f aca="false">IF(D28&lt;&gt;"",COUNTA($D$11:D28),"")</f>
        <v>13</v>
      </c>
      <c r="B28" s="216" t="s">
        <v>357</v>
      </c>
      <c r="C28" s="105" t="n">
        <v>2349</v>
      </c>
      <c r="D28" s="105" t="n">
        <v>39</v>
      </c>
      <c r="E28" s="105" t="n">
        <v>256</v>
      </c>
      <c r="F28" s="105" t="n">
        <v>570</v>
      </c>
      <c r="G28" s="105" t="n">
        <v>742</v>
      </c>
      <c r="H28" s="105" t="n">
        <v>742</v>
      </c>
      <c r="I28" s="217"/>
      <c r="J28" s="206"/>
    </row>
    <row r="29" s="207" customFormat="true" ht="11.45" hidden="false" customHeight="true" outlineLevel="0" collapsed="false">
      <c r="A29" s="106" t="n">
        <f aca="false">IF(D29&lt;&gt;"",COUNTA($D$11:D29),"")</f>
        <v>14</v>
      </c>
      <c r="B29" s="216" t="s">
        <v>358</v>
      </c>
      <c r="C29" s="105" t="n">
        <v>1845</v>
      </c>
      <c r="D29" s="105" t="n">
        <v>16</v>
      </c>
      <c r="E29" s="105" t="n">
        <v>179</v>
      </c>
      <c r="F29" s="105" t="n">
        <v>581</v>
      </c>
      <c r="G29" s="105" t="n">
        <v>689</v>
      </c>
      <c r="H29" s="105" t="n">
        <v>380</v>
      </c>
      <c r="I29" s="217"/>
      <c r="J29" s="206"/>
    </row>
    <row r="30" s="207" customFormat="true" ht="11.45" hidden="false" customHeight="true" outlineLevel="0" collapsed="false">
      <c r="A30" s="106" t="n">
        <f aca="false">IF(D30&lt;&gt;"",COUNTA($D$11:D30),"")</f>
        <v>15</v>
      </c>
      <c r="B30" s="216" t="s">
        <v>359</v>
      </c>
      <c r="C30" s="105" t="n">
        <v>1861</v>
      </c>
      <c r="D30" s="105" t="n">
        <v>8</v>
      </c>
      <c r="E30" s="105" t="n">
        <v>122</v>
      </c>
      <c r="F30" s="105" t="n">
        <v>596</v>
      </c>
      <c r="G30" s="105" t="n">
        <v>713</v>
      </c>
      <c r="H30" s="105" t="n">
        <v>422</v>
      </c>
      <c r="I30" s="217"/>
      <c r="J30" s="206"/>
    </row>
    <row r="31" s="207" customFormat="true" ht="11.45" hidden="false" customHeight="true" outlineLevel="0" collapsed="false">
      <c r="A31" s="106" t="n">
        <f aca="false">IF(D31&lt;&gt;"",COUNTA($D$11:D31),"")</f>
        <v>16</v>
      </c>
      <c r="B31" s="216" t="s">
        <v>360</v>
      </c>
      <c r="C31" s="105" t="n">
        <v>6090</v>
      </c>
      <c r="D31" s="105" t="n">
        <v>15</v>
      </c>
      <c r="E31" s="105" t="n">
        <v>872</v>
      </c>
      <c r="F31" s="105" t="n">
        <v>1304</v>
      </c>
      <c r="G31" s="105" t="n">
        <v>1400</v>
      </c>
      <c r="H31" s="105" t="n">
        <v>2499</v>
      </c>
      <c r="I31" s="217"/>
      <c r="J31" s="206"/>
    </row>
    <row r="32" s="207" customFormat="true" ht="11.45" hidden="false" customHeight="true" outlineLevel="0" collapsed="false">
      <c r="A32" s="106" t="n">
        <f aca="false">IF(D32&lt;&gt;"",COUNTA($D$11:D32),"")</f>
        <v>17</v>
      </c>
      <c r="B32" s="216" t="s">
        <v>361</v>
      </c>
      <c r="C32" s="105" t="n">
        <v>2261</v>
      </c>
      <c r="D32" s="105" t="n">
        <v>27</v>
      </c>
      <c r="E32" s="105" t="n">
        <v>284</v>
      </c>
      <c r="F32" s="105" t="n">
        <v>526</v>
      </c>
      <c r="G32" s="105" t="n">
        <v>640</v>
      </c>
      <c r="H32" s="105" t="n">
        <v>784</v>
      </c>
      <c r="I32" s="217"/>
      <c r="J32" s="206"/>
    </row>
    <row r="33" s="207" customFormat="true" ht="11.45" hidden="false" customHeight="true" outlineLevel="0" collapsed="false">
      <c r="A33" s="106" t="n">
        <f aca="false">IF(D33&lt;&gt;"",COUNTA($D$11:D33),"")</f>
        <v>18</v>
      </c>
      <c r="B33" s="216" t="s">
        <v>362</v>
      </c>
      <c r="C33" s="105" t="n">
        <v>5792</v>
      </c>
      <c r="D33" s="105" t="n">
        <v>77</v>
      </c>
      <c r="E33" s="105" t="n">
        <v>821</v>
      </c>
      <c r="F33" s="105" t="n">
        <v>1488</v>
      </c>
      <c r="G33" s="105" t="n">
        <v>1578</v>
      </c>
      <c r="H33" s="105" t="n">
        <v>1828</v>
      </c>
      <c r="I33" s="217"/>
      <c r="J33" s="206"/>
    </row>
    <row r="34" s="207" customFormat="true" ht="24.95" hidden="false" customHeight="true" outlineLevel="0" collapsed="false">
      <c r="A34" s="106" t="str">
        <f aca="false">IF(D34&lt;&gt;"",COUNTA($D$11:D34),"")</f>
        <v/>
      </c>
      <c r="B34" s="214"/>
      <c r="C34" s="215" t="s">
        <v>364</v>
      </c>
      <c r="D34" s="215"/>
      <c r="E34" s="215"/>
      <c r="F34" s="215"/>
      <c r="G34" s="215"/>
      <c r="H34" s="215"/>
      <c r="I34" s="219"/>
      <c r="J34" s="220"/>
    </row>
    <row r="35" s="207" customFormat="true" ht="11.45" hidden="false" customHeight="true" outlineLevel="0" collapsed="false">
      <c r="A35" s="106" t="n">
        <f aca="false">IF(D35&lt;&gt;"",COUNTA($D$11:D35),"")</f>
        <v>19</v>
      </c>
      <c r="B35" s="213" t="s">
        <v>354</v>
      </c>
      <c r="C35" s="146" t="n">
        <v>51771</v>
      </c>
      <c r="D35" s="146" t="n">
        <v>598</v>
      </c>
      <c r="E35" s="146" t="n">
        <v>19005</v>
      </c>
      <c r="F35" s="146" t="n">
        <v>15166</v>
      </c>
      <c r="G35" s="146" t="n">
        <v>12789</v>
      </c>
      <c r="H35" s="146" t="n">
        <v>4213</v>
      </c>
      <c r="I35" s="219"/>
      <c r="J35" s="220"/>
    </row>
    <row r="36" s="207" customFormat="true" ht="11.45" hidden="false" customHeight="true" outlineLevel="0" collapsed="false">
      <c r="A36" s="106" t="str">
        <f aca="false">IF(D36&lt;&gt;"",COUNTA($D$11:D36),"")</f>
        <v/>
      </c>
      <c r="B36" s="214"/>
      <c r="C36" s="215"/>
      <c r="D36" s="215"/>
      <c r="E36" s="215"/>
      <c r="F36" s="215"/>
      <c r="G36" s="215"/>
      <c r="H36" s="215"/>
      <c r="I36" s="219"/>
      <c r="J36" s="220"/>
    </row>
    <row r="37" s="207" customFormat="true" ht="11.45" hidden="false" customHeight="true" outlineLevel="0" collapsed="false">
      <c r="A37" s="106" t="n">
        <f aca="false">IF(D37&lt;&gt;"",COUNTA($D$11:D37),"")</f>
        <v>20</v>
      </c>
      <c r="B37" s="216" t="s">
        <v>355</v>
      </c>
      <c r="C37" s="105" t="n">
        <v>5090</v>
      </c>
      <c r="D37" s="105" t="s">
        <v>20</v>
      </c>
      <c r="E37" s="105" t="n">
        <v>1205</v>
      </c>
      <c r="F37" s="105" t="n">
        <v>1596</v>
      </c>
      <c r="G37" s="105" t="n">
        <v>1790</v>
      </c>
      <c r="H37" s="105" t="s">
        <v>20</v>
      </c>
      <c r="I37" s="217"/>
      <c r="J37" s="206"/>
    </row>
    <row r="38" s="207" customFormat="true" ht="11.45" hidden="false" customHeight="true" outlineLevel="0" collapsed="false">
      <c r="A38" s="106" t="n">
        <f aca="false">IF(D38&lt;&gt;"",COUNTA($D$11:D38),"")</f>
        <v>21</v>
      </c>
      <c r="B38" s="218" t="s">
        <v>356</v>
      </c>
      <c r="C38" s="105" t="n">
        <v>2540</v>
      </c>
      <c r="D38" s="105" t="s">
        <v>20</v>
      </c>
      <c r="E38" s="105" t="n">
        <v>759</v>
      </c>
      <c r="F38" s="105" t="n">
        <v>729</v>
      </c>
      <c r="G38" s="105" t="n">
        <v>768</v>
      </c>
      <c r="H38" s="105" t="s">
        <v>20</v>
      </c>
      <c r="I38" s="217"/>
      <c r="J38" s="206"/>
    </row>
    <row r="39" s="207" customFormat="true" ht="11.45" hidden="false" customHeight="true" outlineLevel="0" collapsed="false">
      <c r="A39" s="106" t="str">
        <f aca="false">IF(D39&lt;&gt;"",COUNTA($D$11:D39),"")</f>
        <v/>
      </c>
      <c r="B39" s="218"/>
      <c r="C39" s="105"/>
      <c r="D39" s="105"/>
      <c r="E39" s="105"/>
      <c r="F39" s="105"/>
      <c r="G39" s="105"/>
      <c r="H39" s="105"/>
      <c r="I39" s="217"/>
      <c r="J39" s="206"/>
    </row>
    <row r="40" s="207" customFormat="true" ht="11.45" hidden="false" customHeight="true" outlineLevel="0" collapsed="false">
      <c r="A40" s="106" t="n">
        <f aca="false">IF(D40&lt;&gt;"",COUNTA($D$11:D40),"")</f>
        <v>22</v>
      </c>
      <c r="B40" s="216" t="s">
        <v>357</v>
      </c>
      <c r="C40" s="105" t="n">
        <v>6640</v>
      </c>
      <c r="D40" s="105" t="n">
        <v>121</v>
      </c>
      <c r="E40" s="105" t="n">
        <v>2388</v>
      </c>
      <c r="F40" s="105" t="n">
        <v>1873</v>
      </c>
      <c r="G40" s="105" t="n">
        <v>1713</v>
      </c>
      <c r="H40" s="105" t="n">
        <v>545</v>
      </c>
      <c r="I40" s="217"/>
      <c r="J40" s="206"/>
    </row>
    <row r="41" s="207" customFormat="true" ht="11.45" hidden="false" customHeight="true" outlineLevel="0" collapsed="false">
      <c r="A41" s="106" t="n">
        <f aca="false">IF(D41&lt;&gt;"",COUNTA($D$11:D41),"")</f>
        <v>23</v>
      </c>
      <c r="B41" s="216" t="s">
        <v>358</v>
      </c>
      <c r="C41" s="105" t="n">
        <v>5411</v>
      </c>
      <c r="D41" s="105" t="n">
        <v>64</v>
      </c>
      <c r="E41" s="105" t="n">
        <v>1964</v>
      </c>
      <c r="F41" s="105" t="n">
        <v>1796</v>
      </c>
      <c r="G41" s="105" t="n">
        <v>1233</v>
      </c>
      <c r="H41" s="105" t="n">
        <v>354</v>
      </c>
      <c r="I41" s="217"/>
      <c r="J41" s="206"/>
    </row>
    <row r="42" s="207" customFormat="true" ht="11.45" hidden="false" customHeight="true" outlineLevel="0" collapsed="false">
      <c r="A42" s="106" t="n">
        <f aca="false">IF(D42&lt;&gt;"",COUNTA($D$11:D42),"")</f>
        <v>24</v>
      </c>
      <c r="B42" s="216" t="s">
        <v>359</v>
      </c>
      <c r="C42" s="105" t="n">
        <v>4928</v>
      </c>
      <c r="D42" s="105" t="n">
        <v>35</v>
      </c>
      <c r="E42" s="105" t="n">
        <v>1716</v>
      </c>
      <c r="F42" s="105" t="n">
        <v>1501</v>
      </c>
      <c r="G42" s="105" t="n">
        <v>1308</v>
      </c>
      <c r="H42" s="105" t="n">
        <v>368</v>
      </c>
      <c r="I42" s="217"/>
      <c r="J42" s="206"/>
    </row>
    <row r="43" s="207" customFormat="true" ht="11.45" hidden="false" customHeight="true" outlineLevel="0" collapsed="false">
      <c r="A43" s="106" t="n">
        <f aca="false">IF(D43&lt;&gt;"",COUNTA($D$11:D43),"")</f>
        <v>25</v>
      </c>
      <c r="B43" s="216" t="s">
        <v>360</v>
      </c>
      <c r="C43" s="105" t="n">
        <v>8731</v>
      </c>
      <c r="D43" s="105" t="n">
        <v>67</v>
      </c>
      <c r="E43" s="105" t="n">
        <v>3574</v>
      </c>
      <c r="F43" s="105" t="n">
        <v>2623</v>
      </c>
      <c r="G43" s="105" t="n">
        <v>1642</v>
      </c>
      <c r="H43" s="105" t="n">
        <v>825</v>
      </c>
      <c r="I43" s="217"/>
      <c r="J43" s="206"/>
    </row>
    <row r="44" s="207" customFormat="true" ht="11.45" hidden="false" customHeight="true" outlineLevel="0" collapsed="false">
      <c r="A44" s="106" t="n">
        <f aca="false">IF(D44&lt;&gt;"",COUNTA($D$11:D44),"")</f>
        <v>26</v>
      </c>
      <c r="B44" s="216" t="s">
        <v>361</v>
      </c>
      <c r="C44" s="105" t="n">
        <v>6186</v>
      </c>
      <c r="D44" s="105" t="n">
        <v>100</v>
      </c>
      <c r="E44" s="105" t="n">
        <v>2368</v>
      </c>
      <c r="F44" s="105" t="n">
        <v>1422</v>
      </c>
      <c r="G44" s="105" t="n">
        <v>1730</v>
      </c>
      <c r="H44" s="105" t="n">
        <v>566</v>
      </c>
      <c r="I44" s="217"/>
      <c r="J44" s="206"/>
    </row>
    <row r="45" s="207" customFormat="true" ht="11.45" hidden="false" customHeight="true" outlineLevel="0" collapsed="false">
      <c r="A45" s="106" t="n">
        <f aca="false">IF(D45&lt;&gt;"",COUNTA($D$11:D45),"")</f>
        <v>27</v>
      </c>
      <c r="B45" s="216" t="s">
        <v>362</v>
      </c>
      <c r="C45" s="105" t="n">
        <v>12245</v>
      </c>
      <c r="D45" s="105" t="n">
        <v>191</v>
      </c>
      <c r="E45" s="105" t="n">
        <v>5031</v>
      </c>
      <c r="F45" s="105" t="n">
        <v>3626</v>
      </c>
      <c r="G45" s="105" t="n">
        <v>2605</v>
      </c>
      <c r="H45" s="105" t="n">
        <v>792</v>
      </c>
      <c r="I45" s="217"/>
      <c r="J45" s="206"/>
    </row>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11:H11 C13:H45">
    <cfRule type="cellIs" priority="2" operator="between" aboveAverage="0" equalAverage="0" bottom="0" percent="0" rank="0" text="" dxfId="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5" customFormat="false" ht="12.75" hidden="false" customHeight="false" outlineLevel="0" collapsed="false">
      <c r="B5" s="222"/>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0" width="6.28"/>
  </cols>
  <sheetData>
    <row r="1" s="86" customFormat="true" ht="35.45" hidden="false" customHeight="true" outlineLevel="0" collapsed="false">
      <c r="A1" s="83" t="s">
        <v>68</v>
      </c>
      <c r="B1" s="83"/>
      <c r="C1" s="83"/>
      <c r="D1" s="84" t="s">
        <v>374</v>
      </c>
      <c r="E1" s="84"/>
      <c r="F1" s="84"/>
      <c r="G1" s="84"/>
      <c r="H1" s="84"/>
      <c r="I1" s="84"/>
      <c r="J1" s="84"/>
      <c r="K1" s="85"/>
    </row>
    <row r="2" s="90" customFormat="true" ht="35.45" hidden="false" customHeight="true" outlineLevel="0" collapsed="false">
      <c r="A2" s="87" t="s">
        <v>375</v>
      </c>
      <c r="B2" s="87"/>
      <c r="C2" s="87"/>
      <c r="D2" s="88" t="s">
        <v>376</v>
      </c>
      <c r="E2" s="88"/>
      <c r="F2" s="88"/>
      <c r="G2" s="88"/>
      <c r="H2" s="88"/>
      <c r="I2" s="88"/>
      <c r="J2" s="88"/>
      <c r="K2" s="89"/>
    </row>
    <row r="3" s="90" customFormat="true" ht="11.45" hidden="false" customHeight="true" outlineLevel="0" collapsed="false">
      <c r="A3" s="91" t="s">
        <v>106</v>
      </c>
      <c r="B3" s="92" t="s">
        <v>107</v>
      </c>
      <c r="C3" s="92" t="s">
        <v>108</v>
      </c>
      <c r="D3" s="92" t="s">
        <v>377</v>
      </c>
      <c r="E3" s="93" t="s">
        <v>110</v>
      </c>
      <c r="F3" s="93"/>
      <c r="G3" s="93"/>
      <c r="H3" s="93"/>
      <c r="I3" s="93"/>
      <c r="J3" s="93"/>
      <c r="K3" s="94"/>
    </row>
    <row r="4" s="90" customFormat="true" ht="11.45" hidden="false" customHeight="true" outlineLevel="0" collapsed="false">
      <c r="A4" s="91"/>
      <c r="B4" s="92"/>
      <c r="C4" s="92"/>
      <c r="D4" s="92"/>
      <c r="E4" s="92" t="s">
        <v>111</v>
      </c>
      <c r="F4" s="92" t="s">
        <v>112</v>
      </c>
      <c r="G4" s="92" t="s">
        <v>113</v>
      </c>
      <c r="H4" s="92" t="s">
        <v>114</v>
      </c>
      <c r="I4" s="93" t="s">
        <v>115</v>
      </c>
      <c r="J4" s="93"/>
      <c r="K4" s="94"/>
    </row>
    <row r="5" s="90" customFormat="true" ht="11.45" hidden="false" customHeight="true" outlineLevel="0" collapsed="false">
      <c r="A5" s="91"/>
      <c r="B5" s="92"/>
      <c r="C5" s="92"/>
      <c r="D5" s="92"/>
      <c r="E5" s="92"/>
      <c r="F5" s="92"/>
      <c r="G5" s="92"/>
      <c r="H5" s="92"/>
      <c r="I5" s="92" t="s">
        <v>116</v>
      </c>
      <c r="J5" s="93" t="s">
        <v>117</v>
      </c>
      <c r="K5" s="94"/>
    </row>
    <row r="6" s="90" customFormat="true" ht="11.45" hidden="false" customHeight="true" outlineLevel="0" collapsed="false">
      <c r="A6" s="91"/>
      <c r="B6" s="92"/>
      <c r="C6" s="92"/>
      <c r="D6" s="92"/>
      <c r="E6" s="92"/>
      <c r="F6" s="92"/>
      <c r="G6" s="92"/>
      <c r="H6" s="92"/>
      <c r="I6" s="92"/>
      <c r="J6" s="93" t="s">
        <v>118</v>
      </c>
      <c r="K6" s="94"/>
    </row>
    <row r="7" s="90" customFormat="true" ht="11.45" hidden="false" customHeight="true" outlineLevel="0" collapsed="false">
      <c r="A7" s="91"/>
      <c r="B7" s="92"/>
      <c r="C7" s="92"/>
      <c r="D7" s="92"/>
      <c r="E7" s="92"/>
      <c r="F7" s="92"/>
      <c r="G7" s="92"/>
      <c r="H7" s="92"/>
      <c r="I7" s="92"/>
      <c r="J7" s="93"/>
      <c r="K7" s="94"/>
    </row>
    <row r="8" s="100" customFormat="true" ht="11.1" hidden="false" customHeight="true" outlineLevel="0" collapsed="false">
      <c r="A8" s="95" t="n">
        <v>1</v>
      </c>
      <c r="B8" s="96" t="n">
        <v>2</v>
      </c>
      <c r="C8" s="97" t="n">
        <v>3</v>
      </c>
      <c r="D8" s="97" t="n">
        <v>4</v>
      </c>
      <c r="E8" s="96" t="n">
        <v>5</v>
      </c>
      <c r="F8" s="97" t="n">
        <v>6</v>
      </c>
      <c r="G8" s="97" t="n">
        <v>7</v>
      </c>
      <c r="H8" s="96" t="n">
        <v>8</v>
      </c>
      <c r="I8" s="97" t="n">
        <v>9</v>
      </c>
      <c r="J8" s="98" t="n">
        <v>10</v>
      </c>
      <c r="K8" s="99"/>
    </row>
    <row r="9" s="100" customFormat="true" ht="11.1" hidden="false" customHeight="true" outlineLevel="0" collapsed="false">
      <c r="A9" s="101"/>
      <c r="B9" s="175"/>
      <c r="C9" s="103"/>
      <c r="D9" s="138"/>
      <c r="E9" s="139"/>
      <c r="F9" s="140"/>
      <c r="G9" s="138"/>
      <c r="H9" s="139"/>
      <c r="I9" s="140"/>
      <c r="J9" s="138"/>
      <c r="K9" s="99"/>
    </row>
    <row r="10" s="112" customFormat="true" ht="11.45" hidden="false" customHeight="true" outlineLevel="0" collapsed="false">
      <c r="A10" s="106" t="n">
        <f aca="false">IF(D10&lt;&gt;"",COUNTA($D10:D$10),"")</f>
        <v>1</v>
      </c>
      <c r="B10" s="141" t="s">
        <v>119</v>
      </c>
      <c r="C10" s="108" t="s">
        <v>120</v>
      </c>
      <c r="D10" s="110" t="n">
        <v>957</v>
      </c>
      <c r="E10" s="110" t="n">
        <v>710</v>
      </c>
      <c r="F10" s="110" t="n">
        <v>247</v>
      </c>
      <c r="G10" s="110" t="n">
        <v>864</v>
      </c>
      <c r="H10" s="110" t="n">
        <v>282</v>
      </c>
      <c r="I10" s="110" t="n">
        <v>61</v>
      </c>
      <c r="J10" s="110" t="n">
        <v>13</v>
      </c>
      <c r="K10" s="111"/>
    </row>
    <row r="11" s="112" customFormat="true" ht="11.45" hidden="false" customHeight="true" outlineLevel="0" collapsed="false">
      <c r="A11" s="106" t="n">
        <f aca="false">IF(D11&lt;&gt;"",COUNTA($D$10:D11),"")</f>
        <v>2</v>
      </c>
      <c r="B11" s="141" t="s">
        <v>121</v>
      </c>
      <c r="C11" s="113" t="s">
        <v>122</v>
      </c>
      <c r="D11" s="110" t="n">
        <v>53</v>
      </c>
      <c r="E11" s="110" t="n">
        <v>42</v>
      </c>
      <c r="F11" s="110" t="n">
        <v>11</v>
      </c>
      <c r="G11" s="110" t="n">
        <v>46</v>
      </c>
      <c r="H11" s="110" t="s">
        <v>20</v>
      </c>
      <c r="I11" s="110" t="s">
        <v>17</v>
      </c>
      <c r="J11" s="110" t="s">
        <v>17</v>
      </c>
      <c r="K11" s="111"/>
    </row>
    <row r="12" s="112" customFormat="true" ht="11.45" hidden="false" customHeight="true" outlineLevel="0" collapsed="false">
      <c r="A12" s="106" t="n">
        <f aca="false">IF(D12&lt;&gt;"",COUNTA($D$10:D12),"")</f>
        <v>3</v>
      </c>
      <c r="B12" s="141" t="s">
        <v>123</v>
      </c>
      <c r="C12" s="113" t="s">
        <v>124</v>
      </c>
      <c r="D12" s="110" t="n">
        <v>5112</v>
      </c>
      <c r="E12" s="110" t="n">
        <v>3868</v>
      </c>
      <c r="F12" s="110" t="n">
        <v>1244</v>
      </c>
      <c r="G12" s="110" t="n">
        <v>4690</v>
      </c>
      <c r="H12" s="110" t="n">
        <v>434</v>
      </c>
      <c r="I12" s="110" t="n">
        <v>174</v>
      </c>
      <c r="J12" s="110" t="n">
        <v>40</v>
      </c>
      <c r="K12" s="111"/>
    </row>
    <row r="13" s="112" customFormat="true" ht="22.5" hidden="false" customHeight="true" outlineLevel="0" collapsed="false">
      <c r="A13" s="106" t="n">
        <f aca="false">IF(D13&lt;&gt;"",COUNTA($D$10:D13),"")</f>
        <v>4</v>
      </c>
      <c r="B13" s="144" t="s">
        <v>125</v>
      </c>
      <c r="C13" s="108" t="s">
        <v>126</v>
      </c>
      <c r="D13" s="105" t="n">
        <v>1064</v>
      </c>
      <c r="E13" s="105" t="n">
        <v>697</v>
      </c>
      <c r="F13" s="105" t="n">
        <v>367</v>
      </c>
      <c r="G13" s="105" t="n">
        <v>936</v>
      </c>
      <c r="H13" s="105" t="n">
        <v>154</v>
      </c>
      <c r="I13" s="105" t="n">
        <v>38</v>
      </c>
      <c r="J13" s="105" t="n">
        <v>17</v>
      </c>
      <c r="K13" s="111"/>
    </row>
    <row r="14" s="112" customFormat="true" ht="11.45" hidden="false" customHeight="true" outlineLevel="0" collapsed="false">
      <c r="A14" s="106" t="n">
        <f aca="false">IF(D14&lt;&gt;"",COUNTA($D$10:D14),"")</f>
        <v>5</v>
      </c>
      <c r="B14" s="141" t="s">
        <v>127</v>
      </c>
      <c r="C14" s="108" t="s">
        <v>128</v>
      </c>
      <c r="D14" s="110" t="n">
        <v>54</v>
      </c>
      <c r="E14" s="110" t="s">
        <v>20</v>
      </c>
      <c r="F14" s="110" t="s">
        <v>20</v>
      </c>
      <c r="G14" s="110" t="n">
        <v>46</v>
      </c>
      <c r="H14" s="110" t="n">
        <v>7</v>
      </c>
      <c r="I14" s="110" t="s">
        <v>20</v>
      </c>
      <c r="J14" s="110" t="s">
        <v>17</v>
      </c>
      <c r="K14" s="111"/>
    </row>
    <row r="15" s="112" customFormat="true" ht="22.5" hidden="false" customHeight="true" outlineLevel="0" collapsed="false">
      <c r="A15" s="106" t="n">
        <f aca="false">IF(D15&lt;&gt;"",COUNTA($D$10:D15),"")</f>
        <v>6</v>
      </c>
      <c r="B15" s="144" t="s">
        <v>129</v>
      </c>
      <c r="C15" s="108" t="s">
        <v>130</v>
      </c>
      <c r="D15" s="105" t="n">
        <v>427</v>
      </c>
      <c r="E15" s="105" t="n">
        <v>347</v>
      </c>
      <c r="F15" s="105" t="n">
        <v>80</v>
      </c>
      <c r="G15" s="105" t="n">
        <v>403</v>
      </c>
      <c r="H15" s="105" t="n">
        <v>26</v>
      </c>
      <c r="I15" s="105" t="n">
        <v>20</v>
      </c>
      <c r="J15" s="105" t="s">
        <v>20</v>
      </c>
      <c r="K15" s="111"/>
    </row>
    <row r="16" s="112" customFormat="true" ht="11.45" hidden="false" customHeight="true" outlineLevel="0" collapsed="false">
      <c r="A16" s="106" t="n">
        <f aca="false">IF(D16&lt;&gt;"",COUNTA($D$10:D16),"")</f>
        <v>7</v>
      </c>
      <c r="B16" s="141" t="n">
        <v>19</v>
      </c>
      <c r="C16" s="108" t="s">
        <v>131</v>
      </c>
      <c r="D16" s="110" t="n">
        <v>7</v>
      </c>
      <c r="E16" s="110" t="s">
        <v>20</v>
      </c>
      <c r="F16" s="110" t="s">
        <v>20</v>
      </c>
      <c r="G16" s="110" t="n">
        <v>6</v>
      </c>
      <c r="H16" s="110" t="s">
        <v>17</v>
      </c>
      <c r="I16" s="110" t="s">
        <v>17</v>
      </c>
      <c r="J16" s="110" t="s">
        <v>17</v>
      </c>
      <c r="K16" s="111"/>
    </row>
    <row r="17" s="112" customFormat="true" ht="11.45" hidden="false" customHeight="true" outlineLevel="0" collapsed="false">
      <c r="A17" s="106" t="n">
        <f aca="false">IF(D17&lt;&gt;"",COUNTA($D$10:D17),"")</f>
        <v>8</v>
      </c>
      <c r="B17" s="141" t="n">
        <v>20</v>
      </c>
      <c r="C17" s="108" t="s">
        <v>132</v>
      </c>
      <c r="D17" s="110" t="n">
        <v>88</v>
      </c>
      <c r="E17" s="110" t="n">
        <v>71</v>
      </c>
      <c r="F17" s="110" t="n">
        <v>17</v>
      </c>
      <c r="G17" s="110" t="n">
        <v>80</v>
      </c>
      <c r="H17" s="110" t="n">
        <v>9</v>
      </c>
      <c r="I17" s="110" t="s">
        <v>20</v>
      </c>
      <c r="J17" s="110" t="s">
        <v>17</v>
      </c>
      <c r="K17" s="111"/>
    </row>
    <row r="18" s="112" customFormat="true" ht="11.45" hidden="false" customHeight="true" outlineLevel="0" collapsed="false">
      <c r="A18" s="106" t="n">
        <f aca="false">IF(D18&lt;&gt;"",COUNTA($D$10:D18),"")</f>
        <v>9</v>
      </c>
      <c r="B18" s="141" t="n">
        <v>21</v>
      </c>
      <c r="C18" s="108" t="s">
        <v>133</v>
      </c>
      <c r="D18" s="110" t="n">
        <v>143</v>
      </c>
      <c r="E18" s="110" t="n">
        <v>91</v>
      </c>
      <c r="F18" s="110" t="n">
        <v>52</v>
      </c>
      <c r="G18" s="110" t="n">
        <v>140</v>
      </c>
      <c r="H18" s="110" t="n">
        <v>8</v>
      </c>
      <c r="I18" s="110" t="n">
        <v>3</v>
      </c>
      <c r="J18" s="110" t="n">
        <v>3</v>
      </c>
      <c r="K18" s="111"/>
    </row>
    <row r="19" s="112" customFormat="true" ht="22.5" hidden="false" customHeight="true" outlineLevel="0" collapsed="false">
      <c r="A19" s="106" t="n">
        <f aca="false">IF(D19&lt;&gt;"",COUNTA($D$10:D19),"")</f>
        <v>10</v>
      </c>
      <c r="B19" s="144" t="s">
        <v>134</v>
      </c>
      <c r="C19" s="108" t="s">
        <v>135</v>
      </c>
      <c r="D19" s="105" t="n">
        <v>379</v>
      </c>
      <c r="E19" s="105" t="n">
        <v>315</v>
      </c>
      <c r="F19" s="105" t="n">
        <v>64</v>
      </c>
      <c r="G19" s="105" t="n">
        <v>354</v>
      </c>
      <c r="H19" s="105" t="n">
        <v>26</v>
      </c>
      <c r="I19" s="105" t="n">
        <v>12</v>
      </c>
      <c r="J19" s="105" t="n">
        <v>5</v>
      </c>
      <c r="K19" s="111"/>
    </row>
    <row r="20" s="112" customFormat="true" ht="11.45" hidden="false" customHeight="true" outlineLevel="0" collapsed="false">
      <c r="A20" s="106" t="n">
        <f aca="false">IF(D20&lt;&gt;"",COUNTA($D$10:D20),"")</f>
        <v>11</v>
      </c>
      <c r="B20" s="141" t="s">
        <v>136</v>
      </c>
      <c r="C20" s="108" t="s">
        <v>137</v>
      </c>
      <c r="D20" s="110" t="n">
        <v>594</v>
      </c>
      <c r="E20" s="110" t="n">
        <v>506</v>
      </c>
      <c r="F20" s="110" t="n">
        <v>88</v>
      </c>
      <c r="G20" s="110" t="n">
        <v>547</v>
      </c>
      <c r="H20" s="110" t="n">
        <v>87</v>
      </c>
      <c r="I20" s="110" t="n">
        <v>15</v>
      </c>
      <c r="J20" s="110" t="n">
        <v>3</v>
      </c>
      <c r="K20" s="111"/>
    </row>
    <row r="21" s="112" customFormat="true" ht="11.45" hidden="false" customHeight="true" outlineLevel="0" collapsed="false">
      <c r="A21" s="106" t="n">
        <f aca="false">IF(D21&lt;&gt;"",COUNTA($D$10:D21),"")</f>
        <v>12</v>
      </c>
      <c r="B21" s="141" t="n">
        <v>26</v>
      </c>
      <c r="C21" s="108" t="s">
        <v>138</v>
      </c>
      <c r="D21" s="110" t="n">
        <v>327</v>
      </c>
      <c r="E21" s="110" t="n">
        <v>240</v>
      </c>
      <c r="F21" s="110" t="n">
        <v>87</v>
      </c>
      <c r="G21" s="110" t="n">
        <v>304</v>
      </c>
      <c r="H21" s="110" t="n">
        <v>14</v>
      </c>
      <c r="I21" s="110" t="s">
        <v>20</v>
      </c>
      <c r="J21" s="110" t="s">
        <v>17</v>
      </c>
      <c r="K21" s="111"/>
    </row>
    <row r="22" s="112" customFormat="true" ht="11.45" hidden="false" customHeight="true" outlineLevel="0" collapsed="false">
      <c r="A22" s="106" t="n">
        <f aca="false">IF(D22&lt;&gt;"",COUNTA($D$10:D22),"")</f>
        <v>13</v>
      </c>
      <c r="B22" s="141" t="n">
        <v>27</v>
      </c>
      <c r="C22" s="108" t="s">
        <v>139</v>
      </c>
      <c r="D22" s="110" t="n">
        <v>175</v>
      </c>
      <c r="E22" s="110" t="n">
        <v>155</v>
      </c>
      <c r="F22" s="110" t="n">
        <v>20</v>
      </c>
      <c r="G22" s="110" t="n">
        <v>164</v>
      </c>
      <c r="H22" s="110" t="n">
        <v>5</v>
      </c>
      <c r="I22" s="110" t="n">
        <v>10</v>
      </c>
      <c r="J22" s="110" t="s">
        <v>17</v>
      </c>
      <c r="K22" s="111"/>
    </row>
    <row r="23" s="112" customFormat="true" ht="11.45" hidden="false" customHeight="true" outlineLevel="0" collapsed="false">
      <c r="A23" s="106" t="n">
        <f aca="false">IF(D23&lt;&gt;"",COUNTA($D$10:D23),"")</f>
        <v>14</v>
      </c>
      <c r="B23" s="141" t="n">
        <v>28</v>
      </c>
      <c r="C23" s="108" t="s">
        <v>140</v>
      </c>
      <c r="D23" s="110" t="n">
        <v>540</v>
      </c>
      <c r="E23" s="110" t="n">
        <v>454</v>
      </c>
      <c r="F23" s="110" t="n">
        <v>86</v>
      </c>
      <c r="G23" s="110" t="n">
        <v>502</v>
      </c>
      <c r="H23" s="110" t="n">
        <v>31</v>
      </c>
      <c r="I23" s="110" t="n">
        <v>17</v>
      </c>
      <c r="J23" s="110" t="s">
        <v>20</v>
      </c>
      <c r="K23" s="111"/>
    </row>
    <row r="24" s="112" customFormat="true" ht="11.45" hidden="false" customHeight="true" outlineLevel="0" collapsed="false">
      <c r="A24" s="106" t="n">
        <f aca="false">IF(D24&lt;&gt;"",COUNTA($D$10:D24),"")</f>
        <v>15</v>
      </c>
      <c r="B24" s="141" t="s">
        <v>141</v>
      </c>
      <c r="C24" s="108" t="s">
        <v>142</v>
      </c>
      <c r="D24" s="110" t="n">
        <v>315</v>
      </c>
      <c r="E24" s="110" t="n">
        <v>263</v>
      </c>
      <c r="F24" s="110" t="n">
        <v>52</v>
      </c>
      <c r="G24" s="110" t="n">
        <v>300</v>
      </c>
      <c r="H24" s="110" t="n">
        <v>20</v>
      </c>
      <c r="I24" s="110" t="n">
        <v>22</v>
      </c>
      <c r="J24" s="110" t="n">
        <v>4</v>
      </c>
      <c r="K24" s="111"/>
    </row>
    <row r="25" s="112" customFormat="true" ht="22.5" hidden="false" customHeight="true" outlineLevel="0" collapsed="false">
      <c r="A25" s="106" t="n">
        <f aca="false">IF(D25&lt;&gt;"",COUNTA($D$10:D25),"")</f>
        <v>16</v>
      </c>
      <c r="B25" s="144" t="s">
        <v>143</v>
      </c>
      <c r="C25" s="108" t="s">
        <v>144</v>
      </c>
      <c r="D25" s="105" t="n">
        <v>999</v>
      </c>
      <c r="E25" s="105" t="n">
        <v>689</v>
      </c>
      <c r="F25" s="105" t="n">
        <v>310</v>
      </c>
      <c r="G25" s="105" t="n">
        <v>908</v>
      </c>
      <c r="H25" s="105" t="n">
        <v>47</v>
      </c>
      <c r="I25" s="105" t="n">
        <v>32</v>
      </c>
      <c r="J25" s="105" t="n">
        <v>4</v>
      </c>
      <c r="K25" s="111"/>
    </row>
    <row r="26" s="112" customFormat="true" ht="11.45" hidden="false" customHeight="true" outlineLevel="0" collapsed="false">
      <c r="A26" s="106" t="n">
        <f aca="false">IF(D26&lt;&gt;"",COUNTA($D$10:D26),"")</f>
        <v>17</v>
      </c>
      <c r="B26" s="141" t="s">
        <v>145</v>
      </c>
      <c r="C26" s="113" t="s">
        <v>146</v>
      </c>
      <c r="D26" s="110" t="n">
        <v>184</v>
      </c>
      <c r="E26" s="110" t="n">
        <v>131</v>
      </c>
      <c r="F26" s="110" t="n">
        <v>53</v>
      </c>
      <c r="G26" s="110" t="n">
        <v>167</v>
      </c>
      <c r="H26" s="110" t="n">
        <v>5</v>
      </c>
      <c r="I26" s="110" t="n">
        <v>9</v>
      </c>
      <c r="J26" s="110" t="s">
        <v>20</v>
      </c>
      <c r="K26" s="111"/>
    </row>
    <row r="27" s="112" customFormat="true" ht="22.5" hidden="false" customHeight="true" outlineLevel="0" collapsed="false">
      <c r="A27" s="106" t="n">
        <f aca="false">IF(D27&lt;&gt;"",COUNTA($D$10:D27),"")</f>
        <v>18</v>
      </c>
      <c r="B27" s="144" t="s">
        <v>147</v>
      </c>
      <c r="C27" s="113" t="s">
        <v>148</v>
      </c>
      <c r="D27" s="105" t="n">
        <v>279</v>
      </c>
      <c r="E27" s="105" t="n">
        <v>252</v>
      </c>
      <c r="F27" s="105" t="n">
        <v>27</v>
      </c>
      <c r="G27" s="105" t="n">
        <v>271</v>
      </c>
      <c r="H27" s="105" t="n">
        <v>17</v>
      </c>
      <c r="I27" s="105" t="s">
        <v>20</v>
      </c>
      <c r="J27" s="105" t="s">
        <v>17</v>
      </c>
      <c r="K27" s="111"/>
    </row>
    <row r="28" s="112" customFormat="true" ht="11.45" hidden="false" customHeight="true" outlineLevel="0" collapsed="false">
      <c r="A28" s="106" t="n">
        <f aca="false">IF(D28&lt;&gt;"",COUNTA($D$10:D28),"")</f>
        <v>19</v>
      </c>
      <c r="B28" s="141" t="s">
        <v>149</v>
      </c>
      <c r="C28" s="113" t="s">
        <v>150</v>
      </c>
      <c r="D28" s="110" t="n">
        <v>2435</v>
      </c>
      <c r="E28" s="110" t="n">
        <v>2239</v>
      </c>
      <c r="F28" s="110" t="n">
        <v>196</v>
      </c>
      <c r="G28" s="110" t="n">
        <v>2142</v>
      </c>
      <c r="H28" s="110" t="n">
        <v>385</v>
      </c>
      <c r="I28" s="110" t="n">
        <v>108</v>
      </c>
      <c r="J28" s="110" t="n">
        <v>6</v>
      </c>
      <c r="K28" s="111"/>
    </row>
    <row r="29" s="112" customFormat="true" ht="11.45" hidden="false" customHeight="true" outlineLevel="0" collapsed="false">
      <c r="A29" s="106" t="n">
        <f aca="false">IF(D29&lt;&gt;"",COUNTA($D$10:D29),"")</f>
        <v>20</v>
      </c>
      <c r="B29" s="141" t="s">
        <v>151</v>
      </c>
      <c r="C29" s="113" t="s">
        <v>152</v>
      </c>
      <c r="D29" s="110" t="n">
        <v>3170</v>
      </c>
      <c r="E29" s="110" t="n">
        <v>1812</v>
      </c>
      <c r="F29" s="110" t="n">
        <v>1358</v>
      </c>
      <c r="G29" s="110" t="n">
        <v>2337</v>
      </c>
      <c r="H29" s="110" t="n">
        <v>161</v>
      </c>
      <c r="I29" s="110" t="n">
        <v>103</v>
      </c>
      <c r="J29" s="110" t="n">
        <v>37</v>
      </c>
      <c r="K29" s="111"/>
    </row>
    <row r="30" s="112" customFormat="true" ht="11.45" hidden="false" customHeight="true" outlineLevel="0" collapsed="false">
      <c r="A30" s="106" t="n">
        <f aca="false">IF(D30&lt;&gt;"",COUNTA($D$10:D30),"")</f>
        <v>21</v>
      </c>
      <c r="B30" s="141" t="s">
        <v>153</v>
      </c>
      <c r="C30" s="113" t="s">
        <v>154</v>
      </c>
      <c r="D30" s="110" t="n">
        <v>2989</v>
      </c>
      <c r="E30" s="110" t="n">
        <v>2500</v>
      </c>
      <c r="F30" s="110" t="n">
        <v>489</v>
      </c>
      <c r="G30" s="110" t="n">
        <v>2659</v>
      </c>
      <c r="H30" s="110" t="n">
        <v>252</v>
      </c>
      <c r="I30" s="110" t="n">
        <v>67</v>
      </c>
      <c r="J30" s="110" t="n">
        <v>15</v>
      </c>
      <c r="K30" s="111"/>
    </row>
    <row r="31" s="112" customFormat="true" ht="11.45" hidden="false" customHeight="true" outlineLevel="0" collapsed="false">
      <c r="A31" s="106" t="n">
        <f aca="false">IF(D31&lt;&gt;"",COUNTA($D$10:D31),"")</f>
        <v>22</v>
      </c>
      <c r="B31" s="141" t="s">
        <v>155</v>
      </c>
      <c r="C31" s="113" t="s">
        <v>156</v>
      </c>
      <c r="D31" s="110" t="n">
        <v>1826</v>
      </c>
      <c r="E31" s="110" t="n">
        <v>903</v>
      </c>
      <c r="F31" s="110" t="n">
        <v>923</v>
      </c>
      <c r="G31" s="110" t="n">
        <v>1284</v>
      </c>
      <c r="H31" s="110" t="n">
        <v>423</v>
      </c>
      <c r="I31" s="110" t="n">
        <v>127</v>
      </c>
      <c r="J31" s="110" t="n">
        <v>70</v>
      </c>
      <c r="K31" s="111"/>
    </row>
    <row r="32" s="112" customFormat="true" ht="11.45" hidden="false" customHeight="true" outlineLevel="0" collapsed="false">
      <c r="A32" s="106" t="n">
        <f aca="false">IF(D32&lt;&gt;"",COUNTA($D$10:D32),"")</f>
        <v>23</v>
      </c>
      <c r="B32" s="141" t="s">
        <v>157</v>
      </c>
      <c r="C32" s="113" t="s">
        <v>158</v>
      </c>
      <c r="D32" s="110" t="n">
        <v>539</v>
      </c>
      <c r="E32" s="110" t="n">
        <v>388</v>
      </c>
      <c r="F32" s="110" t="n">
        <v>151</v>
      </c>
      <c r="G32" s="110" t="n">
        <v>468</v>
      </c>
      <c r="H32" s="110" t="n">
        <v>18</v>
      </c>
      <c r="I32" s="110" t="n">
        <v>22</v>
      </c>
      <c r="J32" s="110" t="n">
        <v>4</v>
      </c>
      <c r="K32" s="111"/>
    </row>
    <row r="33" s="112" customFormat="true" ht="11.45" hidden="false" customHeight="true" outlineLevel="0" collapsed="false">
      <c r="A33" s="106" t="n">
        <f aca="false">IF(D33&lt;&gt;"",COUNTA($D$10:D33),"")</f>
        <v>24</v>
      </c>
      <c r="B33" s="141" t="s">
        <v>159</v>
      </c>
      <c r="C33" s="108" t="s">
        <v>160</v>
      </c>
      <c r="D33" s="110" t="n">
        <v>167</v>
      </c>
      <c r="E33" s="110" t="n">
        <v>106</v>
      </c>
      <c r="F33" s="110" t="n">
        <v>61</v>
      </c>
      <c r="G33" s="110" t="n">
        <v>142</v>
      </c>
      <c r="H33" s="110" t="n">
        <v>3</v>
      </c>
      <c r="I33" s="110" t="n">
        <v>12</v>
      </c>
      <c r="J33" s="110" t="s">
        <v>20</v>
      </c>
      <c r="K33" s="111"/>
    </row>
    <row r="34" s="112" customFormat="true" ht="11.45" hidden="false" customHeight="true" outlineLevel="0" collapsed="false">
      <c r="A34" s="106" t="n">
        <f aca="false">IF(D34&lt;&gt;"",COUNTA($D$10:D34),"")</f>
        <v>25</v>
      </c>
      <c r="B34" s="141" t="n">
        <v>61</v>
      </c>
      <c r="C34" s="108" t="s">
        <v>161</v>
      </c>
      <c r="D34" s="110" t="n">
        <v>22</v>
      </c>
      <c r="E34" s="110" t="n">
        <v>19</v>
      </c>
      <c r="F34" s="110" t="n">
        <v>3</v>
      </c>
      <c r="G34" s="110" t="n">
        <v>22</v>
      </c>
      <c r="H34" s="110" t="s">
        <v>17</v>
      </c>
      <c r="I34" s="110" t="s">
        <v>17</v>
      </c>
      <c r="J34" s="110" t="s">
        <v>17</v>
      </c>
      <c r="K34" s="111"/>
    </row>
    <row r="35" s="112" customFormat="true" ht="11.45" hidden="false" customHeight="true" outlineLevel="0" collapsed="false">
      <c r="A35" s="106" t="n">
        <f aca="false">IF(D35&lt;&gt;"",COUNTA($D$10:D35),"")</f>
        <v>26</v>
      </c>
      <c r="B35" s="141" t="s">
        <v>162</v>
      </c>
      <c r="C35" s="108" t="s">
        <v>163</v>
      </c>
      <c r="D35" s="110" t="n">
        <v>350</v>
      </c>
      <c r="E35" s="110" t="n">
        <v>263</v>
      </c>
      <c r="F35" s="110" t="n">
        <v>87</v>
      </c>
      <c r="G35" s="110" t="n">
        <v>304</v>
      </c>
      <c r="H35" s="110" t="n">
        <v>15</v>
      </c>
      <c r="I35" s="110" t="n">
        <v>10</v>
      </c>
      <c r="J35" s="110" t="s">
        <v>20</v>
      </c>
      <c r="K35" s="111"/>
    </row>
    <row r="36" s="112" customFormat="true" ht="11.45" hidden="false" customHeight="true" outlineLevel="0" collapsed="false">
      <c r="A36" s="106" t="n">
        <f aca="false">IF(D36&lt;&gt;"",COUNTA($D$10:D36),"")</f>
        <v>27</v>
      </c>
      <c r="B36" s="141" t="s">
        <v>164</v>
      </c>
      <c r="C36" s="113" t="s">
        <v>165</v>
      </c>
      <c r="D36" s="110" t="n">
        <v>267</v>
      </c>
      <c r="E36" s="110" t="n">
        <v>142</v>
      </c>
      <c r="F36" s="110" t="n">
        <v>125</v>
      </c>
      <c r="G36" s="110" t="n">
        <v>203</v>
      </c>
      <c r="H36" s="110" t="s">
        <v>20</v>
      </c>
      <c r="I36" s="110" t="n">
        <v>11</v>
      </c>
      <c r="J36" s="110" t="n">
        <v>4</v>
      </c>
      <c r="K36" s="111"/>
    </row>
    <row r="37" s="112" customFormat="true" ht="11.45" hidden="false" customHeight="true" outlineLevel="0" collapsed="false">
      <c r="A37" s="106" t="n">
        <f aca="false">IF(D37&lt;&gt;"",COUNTA($D$10:D37),"")</f>
        <v>28</v>
      </c>
      <c r="B37" s="141" t="n">
        <v>64</v>
      </c>
      <c r="C37" s="108" t="s">
        <v>166</v>
      </c>
      <c r="D37" s="110" t="n">
        <v>154</v>
      </c>
      <c r="E37" s="110" t="n">
        <v>79</v>
      </c>
      <c r="F37" s="110" t="n">
        <v>75</v>
      </c>
      <c r="G37" s="110" t="n">
        <v>116</v>
      </c>
      <c r="H37" s="110" t="s">
        <v>20</v>
      </c>
      <c r="I37" s="110" t="n">
        <v>8</v>
      </c>
      <c r="J37" s="110" t="n">
        <v>4</v>
      </c>
      <c r="K37" s="111"/>
    </row>
    <row r="38" s="112" customFormat="true" ht="22.5" hidden="false" customHeight="true" outlineLevel="0" collapsed="false">
      <c r="A38" s="106" t="n">
        <f aca="false">IF(D38&lt;&gt;"",COUNTA($D$10:D38),"")</f>
        <v>29</v>
      </c>
      <c r="B38" s="144" t="s">
        <v>167</v>
      </c>
      <c r="C38" s="108" t="s">
        <v>168</v>
      </c>
      <c r="D38" s="105" t="n">
        <v>113</v>
      </c>
      <c r="E38" s="105" t="n">
        <v>63</v>
      </c>
      <c r="F38" s="105" t="n">
        <v>50</v>
      </c>
      <c r="G38" s="105" t="n">
        <v>87</v>
      </c>
      <c r="H38" s="105" t="s">
        <v>20</v>
      </c>
      <c r="I38" s="105" t="n">
        <v>3</v>
      </c>
      <c r="J38" s="105" t="s">
        <v>17</v>
      </c>
      <c r="K38" s="111"/>
    </row>
    <row r="39" s="112" customFormat="true" ht="11.45" hidden="false" customHeight="true" outlineLevel="0" collapsed="false">
      <c r="A39" s="106" t="n">
        <f aca="false">IF(D39&lt;&gt;"",COUNTA($D$10:D39),"")</f>
        <v>30</v>
      </c>
      <c r="B39" s="141" t="s">
        <v>169</v>
      </c>
      <c r="C39" s="113" t="s">
        <v>170</v>
      </c>
      <c r="D39" s="110" t="n">
        <v>364</v>
      </c>
      <c r="E39" s="110" t="n">
        <v>195</v>
      </c>
      <c r="F39" s="110" t="n">
        <v>169</v>
      </c>
      <c r="G39" s="110" t="n">
        <v>244</v>
      </c>
      <c r="H39" s="110" t="n">
        <v>28</v>
      </c>
      <c r="I39" s="110" t="n">
        <v>9</v>
      </c>
      <c r="J39" s="110" t="n">
        <v>8</v>
      </c>
      <c r="K39" s="111"/>
    </row>
    <row r="40" s="112" customFormat="true" ht="11.45" hidden="false" customHeight="true" outlineLevel="0" collapsed="false">
      <c r="A40" s="106" t="n">
        <f aca="false">IF(D40&lt;&gt;"",COUNTA($D$10:D40),"")</f>
        <v>31</v>
      </c>
      <c r="B40" s="141" t="s">
        <v>171</v>
      </c>
      <c r="C40" s="113" t="s">
        <v>172</v>
      </c>
      <c r="D40" s="110" t="n">
        <v>1614</v>
      </c>
      <c r="E40" s="110" t="n">
        <v>934</v>
      </c>
      <c r="F40" s="110" t="n">
        <v>680</v>
      </c>
      <c r="G40" s="110" t="n">
        <v>1214</v>
      </c>
      <c r="H40" s="110" t="n">
        <v>198</v>
      </c>
      <c r="I40" s="110" t="n">
        <v>26</v>
      </c>
      <c r="J40" s="110" t="n">
        <v>13</v>
      </c>
      <c r="K40" s="111"/>
    </row>
    <row r="41" s="112" customFormat="true" ht="11.45" hidden="false" customHeight="true" outlineLevel="0" collapsed="false">
      <c r="A41" s="106" t="n">
        <f aca="false">IF(D41&lt;&gt;"",COUNTA($D$10:D41),"")</f>
        <v>32</v>
      </c>
      <c r="B41" s="141" t="s">
        <v>173</v>
      </c>
      <c r="C41" s="108" t="s">
        <v>174</v>
      </c>
      <c r="D41" s="110" t="n">
        <v>1072</v>
      </c>
      <c r="E41" s="110" t="n">
        <v>631</v>
      </c>
      <c r="F41" s="110" t="n">
        <v>441</v>
      </c>
      <c r="G41" s="110" t="n">
        <v>849</v>
      </c>
      <c r="H41" s="110" t="n">
        <v>153</v>
      </c>
      <c r="I41" s="110" t="n">
        <v>16</v>
      </c>
      <c r="J41" s="110" t="s">
        <v>20</v>
      </c>
      <c r="K41" s="111"/>
    </row>
    <row r="42" s="112" customFormat="true" ht="11.45" hidden="false" customHeight="true" outlineLevel="0" collapsed="false">
      <c r="A42" s="106" t="n">
        <f aca="false">IF(D42&lt;&gt;"",COUNTA($D$10:D42),"")</f>
        <v>33</v>
      </c>
      <c r="B42" s="141" t="n">
        <v>72</v>
      </c>
      <c r="C42" s="108" t="s">
        <v>175</v>
      </c>
      <c r="D42" s="110" t="n">
        <v>329</v>
      </c>
      <c r="E42" s="110" t="n">
        <v>194</v>
      </c>
      <c r="F42" s="110" t="n">
        <v>135</v>
      </c>
      <c r="G42" s="110" t="n">
        <v>221</v>
      </c>
      <c r="H42" s="110" t="n">
        <v>33</v>
      </c>
      <c r="I42" s="110" t="s">
        <v>20</v>
      </c>
      <c r="J42" s="110" t="s">
        <v>20</v>
      </c>
      <c r="K42" s="111"/>
    </row>
    <row r="43" s="112" customFormat="true" ht="11.45" hidden="false" customHeight="true" outlineLevel="0" collapsed="false">
      <c r="A43" s="106" t="n">
        <f aca="false">IF(D43&lt;&gt;"",COUNTA($D$10:D43),"")</f>
        <v>34</v>
      </c>
      <c r="B43" s="141" t="s">
        <v>176</v>
      </c>
      <c r="C43" s="108" t="s">
        <v>177</v>
      </c>
      <c r="D43" s="110" t="n">
        <v>213</v>
      </c>
      <c r="E43" s="110" t="n">
        <v>109</v>
      </c>
      <c r="F43" s="110" t="n">
        <v>104</v>
      </c>
      <c r="G43" s="110" t="n">
        <v>144</v>
      </c>
      <c r="H43" s="110" t="n">
        <v>12</v>
      </c>
      <c r="I43" s="110" t="s">
        <v>20</v>
      </c>
      <c r="J43" s="110" t="n">
        <v>6</v>
      </c>
      <c r="K43" s="111"/>
    </row>
    <row r="44" s="112" customFormat="true" ht="11.45" hidden="false" customHeight="true" outlineLevel="0" collapsed="false">
      <c r="A44" s="106" t="n">
        <f aca="false">IF(D44&lt;&gt;"",COUNTA($D$10:D44),"")</f>
        <v>35</v>
      </c>
      <c r="B44" s="141" t="s">
        <v>178</v>
      </c>
      <c r="C44" s="113" t="s">
        <v>179</v>
      </c>
      <c r="D44" s="110" t="n">
        <v>2776</v>
      </c>
      <c r="E44" s="110" t="n">
        <v>1672</v>
      </c>
      <c r="F44" s="110" t="n">
        <v>1104</v>
      </c>
      <c r="G44" s="110" t="n">
        <v>1863</v>
      </c>
      <c r="H44" s="110" t="n">
        <v>655</v>
      </c>
      <c r="I44" s="110" t="n">
        <v>35</v>
      </c>
      <c r="J44" s="110" t="n">
        <v>8</v>
      </c>
      <c r="K44" s="111"/>
    </row>
    <row r="45" s="112" customFormat="true" ht="11.45" hidden="false" customHeight="true" outlineLevel="0" collapsed="false">
      <c r="A45" s="106" t="n">
        <f aca="false">IF(D45&lt;&gt;"",COUNTA($D$10:D45),"")</f>
        <v>36</v>
      </c>
      <c r="B45" s="141" t="s">
        <v>180</v>
      </c>
      <c r="C45" s="113" t="s">
        <v>181</v>
      </c>
      <c r="D45" s="110" t="n">
        <v>868</v>
      </c>
      <c r="E45" s="110" t="n">
        <v>417</v>
      </c>
      <c r="F45" s="110" t="n">
        <v>451</v>
      </c>
      <c r="G45" s="110" t="n">
        <v>692</v>
      </c>
      <c r="H45" s="110" t="n">
        <v>21</v>
      </c>
      <c r="I45" s="110" t="n">
        <v>47</v>
      </c>
      <c r="J45" s="110" t="n">
        <v>23</v>
      </c>
      <c r="K45" s="111"/>
    </row>
    <row r="46" s="112" customFormat="true" ht="11.45" hidden="false" customHeight="true" outlineLevel="0" collapsed="false">
      <c r="A46" s="106" t="n">
        <f aca="false">IF(D46&lt;&gt;"",COUNTA($D$10:D46),"")</f>
        <v>37</v>
      </c>
      <c r="B46" s="141" t="s">
        <v>182</v>
      </c>
      <c r="C46" s="113" t="s">
        <v>183</v>
      </c>
      <c r="D46" s="110" t="n">
        <v>931</v>
      </c>
      <c r="E46" s="110" t="n">
        <v>423</v>
      </c>
      <c r="F46" s="110" t="n">
        <v>508</v>
      </c>
      <c r="G46" s="110" t="n">
        <v>510</v>
      </c>
      <c r="H46" s="110" t="n">
        <v>70</v>
      </c>
      <c r="I46" s="110" t="n">
        <v>17</v>
      </c>
      <c r="J46" s="110" t="n">
        <v>9</v>
      </c>
      <c r="K46" s="111"/>
    </row>
    <row r="47" s="112" customFormat="true" ht="11.45" hidden="false" customHeight="true" outlineLevel="0" collapsed="false">
      <c r="A47" s="106" t="n">
        <f aca="false">IF(D47&lt;&gt;"",COUNTA($D$10:D47),"")</f>
        <v>38</v>
      </c>
      <c r="B47" s="141" t="s">
        <v>184</v>
      </c>
      <c r="C47" s="113" t="s">
        <v>185</v>
      </c>
      <c r="D47" s="110" t="n">
        <v>2953</v>
      </c>
      <c r="E47" s="110" t="n">
        <v>1043</v>
      </c>
      <c r="F47" s="110" t="n">
        <v>1910</v>
      </c>
      <c r="G47" s="110" t="n">
        <v>1814</v>
      </c>
      <c r="H47" s="110" t="n">
        <v>193</v>
      </c>
      <c r="I47" s="110" t="n">
        <v>100</v>
      </c>
      <c r="J47" s="110" t="n">
        <v>81</v>
      </c>
      <c r="K47" s="111"/>
    </row>
    <row r="48" s="112" customFormat="true" ht="11.45" hidden="false" customHeight="true" outlineLevel="0" collapsed="false">
      <c r="A48" s="106" t="n">
        <f aca="false">IF(D48&lt;&gt;"",COUNTA($D$10:D48),"")</f>
        <v>39</v>
      </c>
      <c r="B48" s="141" t="n">
        <v>86</v>
      </c>
      <c r="C48" s="108" t="s">
        <v>186</v>
      </c>
      <c r="D48" s="110" t="n">
        <v>1783</v>
      </c>
      <c r="E48" s="110" t="n">
        <v>635</v>
      </c>
      <c r="F48" s="110" t="n">
        <v>1148</v>
      </c>
      <c r="G48" s="110" t="n">
        <v>1156</v>
      </c>
      <c r="H48" s="110" t="n">
        <v>141</v>
      </c>
      <c r="I48" s="110" t="n">
        <v>83</v>
      </c>
      <c r="J48" s="110" t="n">
        <v>68</v>
      </c>
      <c r="K48" s="111"/>
      <c r="L48" s="177"/>
    </row>
    <row r="49" s="112" customFormat="true" ht="11.45" hidden="false" customHeight="true" outlineLevel="0" collapsed="false">
      <c r="A49" s="106" t="n">
        <f aca="false">IF(D49&lt;&gt;"",COUNTA($D$10:D49),"")</f>
        <v>40</v>
      </c>
      <c r="B49" s="141" t="s">
        <v>187</v>
      </c>
      <c r="C49" s="108" t="s">
        <v>188</v>
      </c>
      <c r="D49" s="110" t="n">
        <v>1170</v>
      </c>
      <c r="E49" s="110" t="n">
        <v>408</v>
      </c>
      <c r="F49" s="110" t="n">
        <v>762</v>
      </c>
      <c r="G49" s="110" t="n">
        <v>658</v>
      </c>
      <c r="H49" s="110" t="n">
        <v>52</v>
      </c>
      <c r="I49" s="110" t="n">
        <v>17</v>
      </c>
      <c r="J49" s="110" t="n">
        <v>13</v>
      </c>
      <c r="K49" s="111"/>
    </row>
    <row r="50" s="112" customFormat="true" ht="11.45" hidden="false" customHeight="true" outlineLevel="0" collapsed="false">
      <c r="A50" s="106" t="n">
        <f aca="false">IF(D50&lt;&gt;"",COUNTA($D$10:D50),"")</f>
        <v>41</v>
      </c>
      <c r="B50" s="141" t="s">
        <v>189</v>
      </c>
      <c r="C50" s="113" t="s">
        <v>190</v>
      </c>
      <c r="D50" s="110" t="n">
        <v>416</v>
      </c>
      <c r="E50" s="110" t="n">
        <v>227</v>
      </c>
      <c r="F50" s="110" t="n">
        <v>189</v>
      </c>
      <c r="G50" s="110" t="n">
        <v>314</v>
      </c>
      <c r="H50" s="110" t="n">
        <v>68</v>
      </c>
      <c r="I50" s="110" t="n">
        <v>28</v>
      </c>
      <c r="J50" s="110" t="n">
        <v>13</v>
      </c>
      <c r="K50" s="111"/>
    </row>
    <row r="51" s="112" customFormat="true" ht="11.45" hidden="false" customHeight="true" outlineLevel="0" collapsed="false">
      <c r="A51" s="106" t="n">
        <f aca="false">IF(D51&lt;&gt;"",COUNTA($D$10:D51),"")</f>
        <v>42</v>
      </c>
      <c r="B51" s="141" t="s">
        <v>191</v>
      </c>
      <c r="C51" s="113" t="s">
        <v>192</v>
      </c>
      <c r="D51" s="110" t="n">
        <v>616</v>
      </c>
      <c r="E51" s="110" t="n">
        <v>318</v>
      </c>
      <c r="F51" s="110" t="n">
        <v>298</v>
      </c>
      <c r="G51" s="110" t="n">
        <v>388</v>
      </c>
      <c r="H51" s="110" t="n">
        <v>49</v>
      </c>
      <c r="I51" s="110" t="n">
        <v>24</v>
      </c>
      <c r="J51" s="110" t="n">
        <v>10</v>
      </c>
      <c r="K51" s="111"/>
    </row>
    <row r="52" s="112" customFormat="true" ht="22.5" hidden="false" customHeight="true" outlineLevel="0" collapsed="false">
      <c r="A52" s="106" t="n">
        <f aca="false">IF(D52&lt;&gt;"",COUNTA($D$10:D52),"")</f>
        <v>43</v>
      </c>
      <c r="B52" s="144" t="s">
        <v>193</v>
      </c>
      <c r="C52" s="113" t="s">
        <v>378</v>
      </c>
      <c r="D52" s="105" t="n">
        <v>39</v>
      </c>
      <c r="E52" s="105" t="n">
        <v>11</v>
      </c>
      <c r="F52" s="105" t="n">
        <v>28</v>
      </c>
      <c r="G52" s="105" t="n">
        <v>21</v>
      </c>
      <c r="H52" s="105" t="n">
        <v>4</v>
      </c>
      <c r="I52" s="105" t="s">
        <v>20</v>
      </c>
      <c r="J52" s="105" t="s">
        <v>20</v>
      </c>
      <c r="K52" s="111"/>
    </row>
    <row r="53" s="112" customFormat="true" ht="11.45" hidden="false" customHeight="true" outlineLevel="0" collapsed="false">
      <c r="A53" s="106" t="n">
        <f aca="false">IF(D53&lt;&gt;"",COUNTA($D$10:D53),"")</f>
        <v>44</v>
      </c>
      <c r="B53" s="141" t="s">
        <v>195</v>
      </c>
      <c r="C53" s="113" t="s">
        <v>196</v>
      </c>
      <c r="D53" s="110" t="s">
        <v>17</v>
      </c>
      <c r="E53" s="110" t="s">
        <v>17</v>
      </c>
      <c r="F53" s="110" t="s">
        <v>17</v>
      </c>
      <c r="G53" s="110" t="s">
        <v>17</v>
      </c>
      <c r="H53" s="110" t="s">
        <v>17</v>
      </c>
      <c r="I53" s="110" t="s">
        <v>17</v>
      </c>
      <c r="J53" s="110" t="s">
        <v>17</v>
      </c>
      <c r="K53" s="111"/>
    </row>
    <row r="54" s="112" customFormat="true" ht="11.45" hidden="false" customHeight="true" outlineLevel="0" collapsed="false">
      <c r="A54" s="106" t="str">
        <f aca="false">IF(D54&lt;&gt;"",COUNTA($D$10:D54),"")</f>
        <v/>
      </c>
      <c r="B54" s="141"/>
      <c r="C54" s="113"/>
      <c r="D54" s="110"/>
      <c r="E54" s="110"/>
      <c r="F54" s="110"/>
      <c r="G54" s="110"/>
      <c r="H54" s="110"/>
      <c r="I54" s="110"/>
      <c r="J54" s="110"/>
      <c r="K54" s="111"/>
    </row>
    <row r="55" s="119" customFormat="true" ht="11.45" hidden="false" customHeight="true" outlineLevel="0" collapsed="false">
      <c r="A55" s="106" t="n">
        <f aca="false">IF(D55&lt;&gt;"",COUNTA($D$10:D55),"")</f>
        <v>45</v>
      </c>
      <c r="B55" s="145" t="s">
        <v>197</v>
      </c>
      <c r="C55" s="170" t="s">
        <v>198</v>
      </c>
      <c r="D55" s="118" t="n">
        <v>28390</v>
      </c>
      <c r="E55" s="118" t="n">
        <v>18227</v>
      </c>
      <c r="F55" s="118" t="n">
        <v>10163</v>
      </c>
      <c r="G55" s="118" t="n">
        <v>22191</v>
      </c>
      <c r="H55" s="118" t="n">
        <v>3267</v>
      </c>
      <c r="I55" s="118" t="n">
        <v>974</v>
      </c>
      <c r="J55" s="118" t="n">
        <v>359</v>
      </c>
      <c r="K55" s="111"/>
    </row>
    <row r="56" s="112" customFormat="true" ht="11.45" hidden="false" customHeight="true" outlineLevel="0" collapsed="false">
      <c r="A56" s="119"/>
      <c r="B56" s="178"/>
      <c r="C56" s="179"/>
      <c r="D56" s="158"/>
      <c r="E56" s="180"/>
      <c r="F56" s="180"/>
      <c r="G56" s="180"/>
      <c r="H56" s="180"/>
      <c r="I56" s="180"/>
      <c r="K56" s="143"/>
    </row>
    <row r="57" s="183" customFormat="true" ht="11.45" hidden="false" customHeight="true" outlineLevel="0" collapsed="false">
      <c r="A57" s="181"/>
      <c r="B57" s="181"/>
      <c r="C57" s="182"/>
      <c r="K57" s="223"/>
    </row>
    <row r="58" customFormat="false" ht="11.45" hidden="false" customHeight="true" outlineLevel="0" collapsed="false">
      <c r="C58" s="184"/>
      <c r="D58" s="185"/>
      <c r="E58" s="185"/>
      <c r="F58" s="185"/>
      <c r="G58" s="185"/>
      <c r="H58" s="185"/>
      <c r="I58" s="185"/>
      <c r="J58" s="224"/>
      <c r="K58" s="120"/>
    </row>
    <row r="59" customFormat="false" ht="11.45" hidden="false" customHeight="true" outlineLevel="0" collapsed="false">
      <c r="D59" s="156"/>
      <c r="E59" s="180"/>
      <c r="F59" s="180"/>
      <c r="G59" s="180"/>
      <c r="H59" s="180"/>
      <c r="I59" s="180"/>
      <c r="J59" s="112"/>
      <c r="K59" s="120"/>
    </row>
    <row r="60" customFormat="false" ht="11.45" hidden="false" customHeight="true" outlineLevel="0" collapsed="false">
      <c r="D60" s="186"/>
      <c r="E60" s="187"/>
      <c r="F60" s="187"/>
      <c r="G60" s="188"/>
      <c r="H60" s="188"/>
      <c r="I60" s="188"/>
      <c r="J60" s="119"/>
      <c r="K60" s="120"/>
    </row>
    <row r="61" customFormat="false" ht="11.45" hidden="false" customHeight="true" outlineLevel="0" collapsed="false">
      <c r="B61" s="189"/>
      <c r="D61" s="190"/>
      <c r="E61" s="191"/>
      <c r="F61" s="191"/>
      <c r="G61" s="191"/>
      <c r="H61" s="191"/>
      <c r="I61" s="191"/>
      <c r="J61" s="112"/>
    </row>
    <row r="62" customFormat="false" ht="11.45" hidden="false" customHeight="true" outlineLevel="0" collapsed="false">
      <c r="D62" s="186"/>
      <c r="E62" s="191"/>
      <c r="F62" s="191"/>
      <c r="G62" s="191"/>
      <c r="H62" s="191"/>
      <c r="I62" s="191"/>
      <c r="J62" s="112"/>
    </row>
    <row r="63" customFormat="false" ht="11.45" hidden="false" customHeight="true" outlineLevel="0" collapsed="false">
      <c r="D63" s="186"/>
    </row>
    <row r="64" customFormat="false" ht="11.45" hidden="false" customHeight="true" outlineLevel="0" collapsed="false">
      <c r="D64" s="186"/>
    </row>
    <row r="65" customFormat="false" ht="11.45" hidden="false" customHeight="true" outlineLevel="0" collapsed="false">
      <c r="D65" s="186"/>
    </row>
    <row r="66" customFormat="false" ht="11.45" hidden="false" customHeight="true" outlineLevel="0" collapsed="false">
      <c r="D66" s="186"/>
    </row>
    <row r="67" customFormat="false" ht="11.45" hidden="false" customHeight="true" outlineLevel="0" collapsed="false">
      <c r="D67" s="186"/>
    </row>
    <row r="68" customFormat="false" ht="11.45" hidden="false" customHeight="true" outlineLevel="0" collapsed="false">
      <c r="D68" s="186"/>
    </row>
    <row r="69" customFormat="false" ht="11.45" hidden="false" customHeight="true" outlineLevel="0" collapsed="false">
      <c r="D69" s="192"/>
    </row>
    <row r="70" customFormat="false" ht="11.45" hidden="false" customHeight="true" outlineLevel="0" collapsed="false">
      <c r="D70" s="191"/>
    </row>
    <row r="71" customFormat="false" ht="12.75" hidden="false" customHeight="false" outlineLevel="0" collapsed="false">
      <c r="D71" s="191"/>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55">
    <cfRule type="cellIs" priority="2" operator="between" aboveAverage="0" equalAverage="0" bottom="0" percent="0" rank="0" text="" dxfId="1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1" width="4.99"/>
    <col collapsed="false" customWidth="true" hidden="false" outlineLevel="0" max="3" min="3" style="122" width="38.7"/>
    <col collapsed="false" customWidth="true" hidden="false" outlineLevel="0" max="5" min="4" style="122" width="6.7"/>
    <col collapsed="false" customWidth="true" hidden="false" outlineLevel="0" max="9" min="6" style="122" width="6.28"/>
    <col collapsed="false" customWidth="true" hidden="false" outlineLevel="0" max="10" min="10" style="120" width="6.28"/>
    <col collapsed="false" customWidth="true" hidden="false" outlineLevel="0" max="12" min="11" style="120" width="7.28"/>
    <col collapsed="false" customWidth="true" hidden="false" outlineLevel="0" max="14" min="13" style="120" width="7.7"/>
    <col collapsed="false" customWidth="true" hidden="false" outlineLevel="0" max="15" min="15" style="120" width="7.28"/>
    <col collapsed="false" customWidth="true" hidden="false" outlineLevel="0" max="21" min="16" style="120" width="7.7"/>
    <col collapsed="false" customWidth="false" hidden="false" outlineLevel="0" max="22" min="22" style="123" width="11.42"/>
    <col collapsed="false" customWidth="false" hidden="false" outlineLevel="0" max="257" min="23" style="120" width="11.42"/>
  </cols>
  <sheetData>
    <row r="1" s="90" customFormat="true" ht="35.45" hidden="false" customHeight="true" outlineLevel="0" collapsed="false">
      <c r="A1" s="83" t="s">
        <v>68</v>
      </c>
      <c r="B1" s="83"/>
      <c r="C1" s="83"/>
      <c r="D1" s="84" t="s">
        <v>374</v>
      </c>
      <c r="E1" s="84"/>
      <c r="F1" s="84"/>
      <c r="G1" s="84"/>
      <c r="H1" s="84"/>
      <c r="I1" s="84"/>
      <c r="J1" s="84"/>
      <c r="K1" s="84" t="s">
        <v>379</v>
      </c>
      <c r="L1" s="84"/>
      <c r="M1" s="84"/>
      <c r="N1" s="84"/>
      <c r="O1" s="84"/>
      <c r="P1" s="84"/>
      <c r="Q1" s="84"/>
      <c r="R1" s="84"/>
      <c r="S1" s="84"/>
      <c r="T1" s="84"/>
      <c r="U1" s="84"/>
      <c r="V1" s="125"/>
    </row>
    <row r="2" s="90" customFormat="true" ht="35.45" hidden="false" customHeight="true" outlineLevel="0" collapsed="false">
      <c r="A2" s="87" t="s">
        <v>380</v>
      </c>
      <c r="B2" s="87"/>
      <c r="C2" s="87"/>
      <c r="D2" s="88" t="s">
        <v>381</v>
      </c>
      <c r="E2" s="88"/>
      <c r="F2" s="88"/>
      <c r="G2" s="88"/>
      <c r="H2" s="88"/>
      <c r="I2" s="88"/>
      <c r="J2" s="88"/>
      <c r="K2" s="88" t="s">
        <v>381</v>
      </c>
      <c r="L2" s="88"/>
      <c r="M2" s="88"/>
      <c r="N2" s="88"/>
      <c r="O2" s="88"/>
      <c r="P2" s="88"/>
      <c r="Q2" s="88"/>
      <c r="R2" s="88"/>
      <c r="S2" s="88"/>
      <c r="T2" s="88"/>
      <c r="U2" s="88"/>
      <c r="V2" s="125"/>
    </row>
    <row r="3" s="90" customFormat="true" ht="11.45" hidden="false" customHeight="true" outlineLevel="0" collapsed="false">
      <c r="A3" s="91" t="s">
        <v>106</v>
      </c>
      <c r="B3" s="92" t="s">
        <v>107</v>
      </c>
      <c r="C3" s="92" t="s">
        <v>108</v>
      </c>
      <c r="D3" s="92" t="s">
        <v>377</v>
      </c>
      <c r="E3" s="92" t="s">
        <v>382</v>
      </c>
      <c r="F3" s="127" t="s">
        <v>383</v>
      </c>
      <c r="G3" s="127"/>
      <c r="H3" s="127"/>
      <c r="I3" s="127"/>
      <c r="J3" s="127"/>
      <c r="K3" s="128" t="s">
        <v>383</v>
      </c>
      <c r="L3" s="128"/>
      <c r="M3" s="128"/>
      <c r="N3" s="128"/>
      <c r="O3" s="128"/>
      <c r="P3" s="128"/>
      <c r="Q3" s="128" t="s">
        <v>384</v>
      </c>
      <c r="R3" s="127" t="s">
        <v>383</v>
      </c>
      <c r="S3" s="127"/>
      <c r="T3" s="127"/>
      <c r="U3" s="127"/>
      <c r="V3" s="129"/>
    </row>
    <row r="4" s="90" customFormat="true" ht="11.45" hidden="false" customHeight="true" outlineLevel="0" collapsed="false">
      <c r="A4" s="91"/>
      <c r="B4" s="92"/>
      <c r="C4" s="92"/>
      <c r="D4" s="92"/>
      <c r="E4" s="92"/>
      <c r="F4" s="128" t="s">
        <v>206</v>
      </c>
      <c r="G4" s="128" t="s">
        <v>207</v>
      </c>
      <c r="H4" s="128" t="s">
        <v>208</v>
      </c>
      <c r="I4" s="128" t="s">
        <v>209</v>
      </c>
      <c r="J4" s="127" t="s">
        <v>210</v>
      </c>
      <c r="K4" s="128" t="s">
        <v>211</v>
      </c>
      <c r="L4" s="128" t="s">
        <v>212</v>
      </c>
      <c r="M4" s="128" t="s">
        <v>213</v>
      </c>
      <c r="N4" s="128" t="s">
        <v>214</v>
      </c>
      <c r="O4" s="128" t="s">
        <v>215</v>
      </c>
      <c r="P4" s="128" t="s">
        <v>216</v>
      </c>
      <c r="Q4" s="128"/>
      <c r="R4" s="128" t="s">
        <v>217</v>
      </c>
      <c r="S4" s="128" t="s">
        <v>218</v>
      </c>
      <c r="T4" s="128" t="s">
        <v>219</v>
      </c>
      <c r="U4" s="127" t="s">
        <v>220</v>
      </c>
      <c r="V4" s="130"/>
    </row>
    <row r="5" s="90" customFormat="true" ht="11.45" hidden="false" customHeight="true" outlineLevel="0" collapsed="false">
      <c r="A5" s="91"/>
      <c r="B5" s="92"/>
      <c r="C5" s="92"/>
      <c r="D5" s="92"/>
      <c r="E5" s="92"/>
      <c r="F5" s="128"/>
      <c r="G5" s="128"/>
      <c r="H5" s="128"/>
      <c r="I5" s="128"/>
      <c r="J5" s="127"/>
      <c r="K5" s="128"/>
      <c r="L5" s="128"/>
      <c r="M5" s="128"/>
      <c r="N5" s="128"/>
      <c r="O5" s="128"/>
      <c r="P5" s="128"/>
      <c r="Q5" s="128"/>
      <c r="R5" s="128"/>
      <c r="S5" s="128"/>
      <c r="T5" s="128"/>
      <c r="U5" s="127"/>
      <c r="V5" s="131"/>
    </row>
    <row r="6" s="90" customFormat="true" ht="11.45" hidden="false" customHeight="true" outlineLevel="0" collapsed="false">
      <c r="A6" s="91"/>
      <c r="B6" s="92"/>
      <c r="C6" s="92"/>
      <c r="D6" s="92"/>
      <c r="E6" s="92"/>
      <c r="F6" s="128"/>
      <c r="G6" s="128"/>
      <c r="H6" s="128"/>
      <c r="I6" s="128"/>
      <c r="J6" s="127"/>
      <c r="K6" s="128"/>
      <c r="L6" s="128"/>
      <c r="M6" s="128"/>
      <c r="N6" s="128"/>
      <c r="O6" s="128"/>
      <c r="P6" s="128"/>
      <c r="Q6" s="128"/>
      <c r="R6" s="128"/>
      <c r="S6" s="128"/>
      <c r="T6" s="128"/>
      <c r="U6" s="127"/>
      <c r="V6" s="131"/>
    </row>
    <row r="7" s="90" customFormat="true" ht="11.45" hidden="false" customHeight="true" outlineLevel="0" collapsed="false">
      <c r="A7" s="91"/>
      <c r="B7" s="92"/>
      <c r="C7" s="92"/>
      <c r="D7" s="92"/>
      <c r="E7" s="92"/>
      <c r="F7" s="128"/>
      <c r="G7" s="128"/>
      <c r="H7" s="128"/>
      <c r="I7" s="128"/>
      <c r="J7" s="127"/>
      <c r="K7" s="128"/>
      <c r="L7" s="128"/>
      <c r="M7" s="128"/>
      <c r="N7" s="128"/>
      <c r="O7" s="128"/>
      <c r="P7" s="128"/>
      <c r="Q7" s="128"/>
      <c r="R7" s="128"/>
      <c r="S7" s="128"/>
      <c r="T7" s="128"/>
      <c r="U7" s="127"/>
      <c r="V7" s="131"/>
    </row>
    <row r="8" s="100" customFormat="true" ht="11.1" hidden="false" customHeight="true" outlineLevel="0" collapsed="false">
      <c r="A8" s="95" t="n">
        <v>1</v>
      </c>
      <c r="B8" s="96" t="n">
        <v>2</v>
      </c>
      <c r="C8" s="97" t="n">
        <v>3</v>
      </c>
      <c r="D8" s="97" t="n">
        <v>4</v>
      </c>
      <c r="E8" s="96" t="n">
        <v>5</v>
      </c>
      <c r="F8" s="97" t="n">
        <v>6</v>
      </c>
      <c r="G8" s="97" t="n">
        <v>7</v>
      </c>
      <c r="H8" s="96" t="n">
        <v>8</v>
      </c>
      <c r="I8" s="97" t="n">
        <v>9</v>
      </c>
      <c r="J8" s="133" t="n">
        <v>10</v>
      </c>
      <c r="K8" s="97" t="n">
        <v>11</v>
      </c>
      <c r="L8" s="96" t="n">
        <v>12</v>
      </c>
      <c r="M8" s="97" t="n">
        <v>13</v>
      </c>
      <c r="N8" s="96" t="n">
        <v>14</v>
      </c>
      <c r="O8" s="97" t="n">
        <v>15</v>
      </c>
      <c r="P8" s="96" t="n">
        <v>16</v>
      </c>
      <c r="Q8" s="97" t="n">
        <v>17</v>
      </c>
      <c r="R8" s="96" t="n">
        <v>18</v>
      </c>
      <c r="S8" s="97" t="n">
        <v>19</v>
      </c>
      <c r="T8" s="96" t="n">
        <v>20</v>
      </c>
      <c r="U8" s="98" t="n">
        <v>21</v>
      </c>
      <c r="V8" s="134"/>
    </row>
    <row r="9" s="100" customFormat="true" ht="11.45" hidden="false" customHeight="true" outlineLevel="0" collapsed="false">
      <c r="A9" s="135"/>
      <c r="B9" s="175"/>
      <c r="C9" s="150"/>
      <c r="D9" s="138"/>
      <c r="E9" s="139"/>
      <c r="F9" s="140"/>
      <c r="G9" s="138"/>
      <c r="H9" s="139"/>
      <c r="I9" s="138"/>
      <c r="J9" s="139"/>
      <c r="K9" s="138"/>
      <c r="L9" s="139"/>
      <c r="M9" s="138"/>
      <c r="N9" s="139"/>
      <c r="O9" s="138"/>
      <c r="P9" s="139"/>
      <c r="Q9" s="138"/>
      <c r="R9" s="139"/>
      <c r="S9" s="138"/>
      <c r="T9" s="139"/>
      <c r="U9" s="138"/>
      <c r="V9" s="134"/>
    </row>
    <row r="10" s="143" customFormat="true" ht="11.45" hidden="false" customHeight="true" outlineLevel="0" collapsed="false">
      <c r="A10" s="167" t="n">
        <f aca="false">IF(D10&lt;&gt;"",COUNTA($D10:D$10),"")</f>
        <v>1</v>
      </c>
      <c r="B10" s="141" t="s">
        <v>119</v>
      </c>
      <c r="C10" s="108" t="s">
        <v>120</v>
      </c>
      <c r="D10" s="110" t="n">
        <v>957</v>
      </c>
      <c r="E10" s="110" t="n">
        <v>622</v>
      </c>
      <c r="F10" s="110" t="n">
        <v>15</v>
      </c>
      <c r="G10" s="110" t="n">
        <v>194</v>
      </c>
      <c r="H10" s="110" t="n">
        <v>11</v>
      </c>
      <c r="I10" s="110" t="s">
        <v>20</v>
      </c>
      <c r="J10" s="110" t="n">
        <v>20</v>
      </c>
      <c r="K10" s="110" t="n">
        <v>15</v>
      </c>
      <c r="L10" s="110" t="n">
        <v>148</v>
      </c>
      <c r="M10" s="110" t="n">
        <v>38</v>
      </c>
      <c r="N10" s="110" t="n">
        <v>7</v>
      </c>
      <c r="O10" s="110" t="s">
        <v>20</v>
      </c>
      <c r="P10" s="110" t="n">
        <v>171</v>
      </c>
      <c r="Q10" s="110" t="n">
        <v>335</v>
      </c>
      <c r="R10" s="110" t="n">
        <v>254</v>
      </c>
      <c r="S10" s="110" t="n">
        <v>39</v>
      </c>
      <c r="T10" s="110" t="n">
        <v>34</v>
      </c>
      <c r="U10" s="110" t="n">
        <v>8</v>
      </c>
      <c r="V10" s="142"/>
    </row>
    <row r="11" s="143" customFormat="true" ht="11.45" hidden="false" customHeight="true" outlineLevel="0" collapsed="false">
      <c r="A11" s="167" t="n">
        <f aca="false">IF(D11&lt;&gt;"",COUNTA($D$10:D11),"")</f>
        <v>2</v>
      </c>
      <c r="B11" s="141" t="s">
        <v>121</v>
      </c>
      <c r="C11" s="113" t="s">
        <v>122</v>
      </c>
      <c r="D11" s="110" t="n">
        <v>53</v>
      </c>
      <c r="E11" s="110" t="n">
        <v>36</v>
      </c>
      <c r="F11" s="110" t="s">
        <v>17</v>
      </c>
      <c r="G11" s="110" t="s">
        <v>20</v>
      </c>
      <c r="H11" s="110" t="n">
        <v>7</v>
      </c>
      <c r="I11" s="110" t="s">
        <v>17</v>
      </c>
      <c r="J11" s="110" t="n">
        <v>4</v>
      </c>
      <c r="K11" s="110" t="s">
        <v>20</v>
      </c>
      <c r="L11" s="110" t="n">
        <v>4</v>
      </c>
      <c r="M11" s="110" t="s">
        <v>17</v>
      </c>
      <c r="N11" s="110" t="s">
        <v>17</v>
      </c>
      <c r="O11" s="110" t="s">
        <v>20</v>
      </c>
      <c r="P11" s="110" t="n">
        <v>16</v>
      </c>
      <c r="Q11" s="110" t="n">
        <v>17</v>
      </c>
      <c r="R11" s="110" t="s">
        <v>20</v>
      </c>
      <c r="S11" s="110" t="s">
        <v>20</v>
      </c>
      <c r="T11" s="110" t="s">
        <v>20</v>
      </c>
      <c r="U11" s="110" t="s">
        <v>17</v>
      </c>
      <c r="V11" s="142"/>
    </row>
    <row r="12" s="143" customFormat="true" ht="11.45" hidden="false" customHeight="true" outlineLevel="0" collapsed="false">
      <c r="A12" s="225" t="n">
        <f aca="false">IF(D12&lt;&gt;"",COUNTA($D$10:D12),"")</f>
        <v>3</v>
      </c>
      <c r="B12" s="141" t="s">
        <v>123</v>
      </c>
      <c r="C12" s="113" t="s">
        <v>124</v>
      </c>
      <c r="D12" s="152" t="n">
        <v>5112</v>
      </c>
      <c r="E12" s="152" t="n">
        <v>3928</v>
      </c>
      <c r="F12" s="152" t="n">
        <v>136</v>
      </c>
      <c r="G12" s="152" t="n">
        <v>98</v>
      </c>
      <c r="H12" s="152" t="n">
        <v>217</v>
      </c>
      <c r="I12" s="152" t="n">
        <v>42</v>
      </c>
      <c r="J12" s="152" t="n">
        <v>326</v>
      </c>
      <c r="K12" s="152" t="n">
        <v>47</v>
      </c>
      <c r="L12" s="152" t="n">
        <v>677</v>
      </c>
      <c r="M12" s="152" t="n">
        <v>220</v>
      </c>
      <c r="N12" s="152" t="n">
        <v>42</v>
      </c>
      <c r="O12" s="152" t="n">
        <v>8</v>
      </c>
      <c r="P12" s="152" t="n">
        <v>2115</v>
      </c>
      <c r="Q12" s="152" t="n">
        <v>1184</v>
      </c>
      <c r="R12" s="152" t="n">
        <v>821</v>
      </c>
      <c r="S12" s="152" t="n">
        <v>133</v>
      </c>
      <c r="T12" s="152" t="n">
        <v>174</v>
      </c>
      <c r="U12" s="152" t="n">
        <v>56</v>
      </c>
      <c r="V12" s="142"/>
    </row>
    <row r="13" s="143" customFormat="true" ht="22.5" hidden="false" customHeight="true" outlineLevel="0" collapsed="false">
      <c r="A13" s="226" t="n">
        <f aca="false">IF(D13&lt;&gt;"",COUNTA($D$10:D13),"")</f>
        <v>4</v>
      </c>
      <c r="B13" s="144" t="s">
        <v>125</v>
      </c>
      <c r="C13" s="108" t="s">
        <v>126</v>
      </c>
      <c r="D13" s="154" t="n">
        <v>1064</v>
      </c>
      <c r="E13" s="154" t="n">
        <v>836</v>
      </c>
      <c r="F13" s="154" t="n">
        <v>18</v>
      </c>
      <c r="G13" s="154" t="n">
        <v>13</v>
      </c>
      <c r="H13" s="154" t="n">
        <v>31</v>
      </c>
      <c r="I13" s="154" t="n">
        <v>10</v>
      </c>
      <c r="J13" s="154" t="n">
        <v>73</v>
      </c>
      <c r="K13" s="154" t="n">
        <v>9</v>
      </c>
      <c r="L13" s="154" t="n">
        <v>200</v>
      </c>
      <c r="M13" s="154" t="n">
        <v>61</v>
      </c>
      <c r="N13" s="154" t="s">
        <v>20</v>
      </c>
      <c r="O13" s="154" t="s">
        <v>20</v>
      </c>
      <c r="P13" s="154" t="n">
        <v>413</v>
      </c>
      <c r="Q13" s="154" t="n">
        <v>228</v>
      </c>
      <c r="R13" s="154" t="n">
        <v>187</v>
      </c>
      <c r="S13" s="154" t="n">
        <v>13</v>
      </c>
      <c r="T13" s="154" t="n">
        <v>23</v>
      </c>
      <c r="U13" s="154" t="n">
        <v>5</v>
      </c>
      <c r="V13" s="142"/>
    </row>
    <row r="14" s="143" customFormat="true" ht="11.45" hidden="false" customHeight="true" outlineLevel="0" collapsed="false">
      <c r="A14" s="225" t="n">
        <f aca="false">IF(D14&lt;&gt;"",COUNTA($D$10:D14),"")</f>
        <v>5</v>
      </c>
      <c r="B14" s="141" t="s">
        <v>127</v>
      </c>
      <c r="C14" s="108" t="s">
        <v>128</v>
      </c>
      <c r="D14" s="152" t="n">
        <v>54</v>
      </c>
      <c r="E14" s="152" t="n">
        <v>34</v>
      </c>
      <c r="F14" s="152" t="s">
        <v>20</v>
      </c>
      <c r="G14" s="152" t="n">
        <v>3</v>
      </c>
      <c r="H14" s="152" t="n">
        <v>4</v>
      </c>
      <c r="I14" s="110" t="s">
        <v>17</v>
      </c>
      <c r="J14" s="152" t="s">
        <v>20</v>
      </c>
      <c r="K14" s="152" t="s">
        <v>20</v>
      </c>
      <c r="L14" s="152" t="n">
        <v>6</v>
      </c>
      <c r="M14" s="152" t="n">
        <v>7</v>
      </c>
      <c r="N14" s="152" t="s">
        <v>20</v>
      </c>
      <c r="O14" s="152" t="s">
        <v>20</v>
      </c>
      <c r="P14" s="152" t="n">
        <v>5</v>
      </c>
      <c r="Q14" s="152" t="n">
        <v>20</v>
      </c>
      <c r="R14" s="152" t="s">
        <v>20</v>
      </c>
      <c r="S14" s="152" t="s">
        <v>20</v>
      </c>
      <c r="T14" s="110" t="s">
        <v>20</v>
      </c>
      <c r="U14" s="110" t="s">
        <v>17</v>
      </c>
      <c r="V14" s="142"/>
    </row>
    <row r="15" s="143" customFormat="true" ht="22.5" hidden="false" customHeight="true" outlineLevel="0" collapsed="false">
      <c r="A15" s="226" t="n">
        <f aca="false">IF(D15&lt;&gt;"",COUNTA($D$10:D15),"")</f>
        <v>6</v>
      </c>
      <c r="B15" s="144" t="s">
        <v>129</v>
      </c>
      <c r="C15" s="108" t="s">
        <v>130</v>
      </c>
      <c r="D15" s="154" t="n">
        <v>427</v>
      </c>
      <c r="E15" s="154" t="n">
        <v>342</v>
      </c>
      <c r="F15" s="154" t="n">
        <v>11</v>
      </c>
      <c r="G15" s="154" t="n">
        <v>6</v>
      </c>
      <c r="H15" s="154" t="n">
        <v>9</v>
      </c>
      <c r="I15" s="154" t="s">
        <v>20</v>
      </c>
      <c r="J15" s="154" t="n">
        <v>43</v>
      </c>
      <c r="K15" s="154" t="s">
        <v>20</v>
      </c>
      <c r="L15" s="154" t="n">
        <v>43</v>
      </c>
      <c r="M15" s="154" t="n">
        <v>12</v>
      </c>
      <c r="N15" s="154" t="s">
        <v>20</v>
      </c>
      <c r="O15" s="105" t="s">
        <v>17</v>
      </c>
      <c r="P15" s="154" t="n">
        <v>213</v>
      </c>
      <c r="Q15" s="154" t="n">
        <v>85</v>
      </c>
      <c r="R15" s="154" t="n">
        <v>68</v>
      </c>
      <c r="S15" s="154" t="n">
        <v>6</v>
      </c>
      <c r="T15" s="154" t="n">
        <v>8</v>
      </c>
      <c r="U15" s="154" t="n">
        <v>3</v>
      </c>
      <c r="V15" s="142"/>
    </row>
    <row r="16" s="143" customFormat="true" ht="11.45" hidden="false" customHeight="true" outlineLevel="0" collapsed="false">
      <c r="A16" s="225" t="n">
        <f aca="false">IF(D16&lt;&gt;"",COUNTA($D$10:D16),"")</f>
        <v>7</v>
      </c>
      <c r="B16" s="141" t="n">
        <v>19</v>
      </c>
      <c r="C16" s="108" t="s">
        <v>131</v>
      </c>
      <c r="D16" s="152" t="n">
        <v>7</v>
      </c>
      <c r="E16" s="152" t="n">
        <v>4</v>
      </c>
      <c r="F16" s="152" t="s">
        <v>17</v>
      </c>
      <c r="G16" s="152" t="s">
        <v>17</v>
      </c>
      <c r="H16" s="152" t="s">
        <v>17</v>
      </c>
      <c r="I16" s="110" t="s">
        <v>17</v>
      </c>
      <c r="J16" s="152" t="s">
        <v>20</v>
      </c>
      <c r="K16" s="152" t="s">
        <v>17</v>
      </c>
      <c r="L16" s="152" t="s">
        <v>20</v>
      </c>
      <c r="M16" s="152" t="s">
        <v>17</v>
      </c>
      <c r="N16" s="152" t="s">
        <v>20</v>
      </c>
      <c r="O16" s="152" t="s">
        <v>17</v>
      </c>
      <c r="P16" s="152" t="s">
        <v>17</v>
      </c>
      <c r="Q16" s="152" t="n">
        <v>3</v>
      </c>
      <c r="R16" s="152" t="n">
        <v>3</v>
      </c>
      <c r="S16" s="152" t="s">
        <v>17</v>
      </c>
      <c r="T16" s="110" t="s">
        <v>17</v>
      </c>
      <c r="U16" s="110" t="s">
        <v>17</v>
      </c>
      <c r="V16" s="142"/>
    </row>
    <row r="17" s="143" customFormat="true" ht="11.45" hidden="false" customHeight="true" outlineLevel="0" collapsed="false">
      <c r="A17" s="225" t="n">
        <f aca="false">IF(D17&lt;&gt;"",COUNTA($D$10:D17),"")</f>
        <v>8</v>
      </c>
      <c r="B17" s="141" t="n">
        <v>20</v>
      </c>
      <c r="C17" s="108" t="s">
        <v>132</v>
      </c>
      <c r="D17" s="152" t="n">
        <v>88</v>
      </c>
      <c r="E17" s="152" t="n">
        <v>70</v>
      </c>
      <c r="F17" s="152" t="n">
        <v>3</v>
      </c>
      <c r="G17" s="152" t="n">
        <v>4</v>
      </c>
      <c r="H17" s="152" t="n">
        <v>4</v>
      </c>
      <c r="I17" s="110" t="s">
        <v>17</v>
      </c>
      <c r="J17" s="152" t="n">
        <v>6</v>
      </c>
      <c r="K17" s="152" t="s">
        <v>20</v>
      </c>
      <c r="L17" s="152" t="n">
        <v>12</v>
      </c>
      <c r="M17" s="152" t="n">
        <v>8</v>
      </c>
      <c r="N17" s="152" t="s">
        <v>20</v>
      </c>
      <c r="O17" s="152" t="s">
        <v>20</v>
      </c>
      <c r="P17" s="152" t="n">
        <v>29</v>
      </c>
      <c r="Q17" s="152" t="n">
        <v>18</v>
      </c>
      <c r="R17" s="152" t="n">
        <v>7</v>
      </c>
      <c r="S17" s="152" t="n">
        <v>8</v>
      </c>
      <c r="T17" s="110" t="s">
        <v>20</v>
      </c>
      <c r="U17" s="110" t="s">
        <v>20</v>
      </c>
      <c r="V17" s="142"/>
    </row>
    <row r="18" s="143" customFormat="true" ht="11.45" hidden="false" customHeight="true" outlineLevel="0" collapsed="false">
      <c r="A18" s="225" t="n">
        <f aca="false">IF(D18&lt;&gt;"",COUNTA($D$10:D18),"")</f>
        <v>9</v>
      </c>
      <c r="B18" s="141" t="n">
        <v>21</v>
      </c>
      <c r="C18" s="108" t="s">
        <v>133</v>
      </c>
      <c r="D18" s="152" t="n">
        <v>143</v>
      </c>
      <c r="E18" s="152" t="n">
        <v>131</v>
      </c>
      <c r="F18" s="152" t="s">
        <v>17</v>
      </c>
      <c r="G18" s="152" t="s">
        <v>20</v>
      </c>
      <c r="H18" s="152" t="n">
        <v>4</v>
      </c>
      <c r="I18" s="110" t="s">
        <v>17</v>
      </c>
      <c r="J18" s="152" t="n">
        <v>21</v>
      </c>
      <c r="K18" s="152" t="s">
        <v>20</v>
      </c>
      <c r="L18" s="152" t="s">
        <v>20</v>
      </c>
      <c r="M18" s="152" t="n">
        <v>5</v>
      </c>
      <c r="N18" s="152" t="n">
        <v>3</v>
      </c>
      <c r="O18" s="152" t="s">
        <v>17</v>
      </c>
      <c r="P18" s="152" t="n">
        <v>93</v>
      </c>
      <c r="Q18" s="152" t="n">
        <v>12</v>
      </c>
      <c r="R18" s="152" t="s">
        <v>20</v>
      </c>
      <c r="S18" s="152" t="n">
        <v>4</v>
      </c>
      <c r="T18" s="110" t="n">
        <v>3</v>
      </c>
      <c r="U18" s="110" t="s">
        <v>20</v>
      </c>
      <c r="V18" s="142"/>
    </row>
    <row r="19" s="143" customFormat="true" ht="22.5" hidden="false" customHeight="true" outlineLevel="0" collapsed="false">
      <c r="A19" s="226" t="n">
        <f aca="false">IF(D19&lt;&gt;"",COUNTA($D$10:D19),"")</f>
        <v>10</v>
      </c>
      <c r="B19" s="144" t="s">
        <v>134</v>
      </c>
      <c r="C19" s="108" t="s">
        <v>221</v>
      </c>
      <c r="D19" s="154" t="n">
        <v>379</v>
      </c>
      <c r="E19" s="154" t="n">
        <v>304</v>
      </c>
      <c r="F19" s="154" t="n">
        <v>17</v>
      </c>
      <c r="G19" s="154" t="n">
        <v>8</v>
      </c>
      <c r="H19" s="154" t="n">
        <v>10</v>
      </c>
      <c r="I19" s="154" t="n">
        <v>4</v>
      </c>
      <c r="J19" s="154" t="n">
        <v>34</v>
      </c>
      <c r="K19" s="154" t="n">
        <v>5</v>
      </c>
      <c r="L19" s="154" t="n">
        <v>93</v>
      </c>
      <c r="M19" s="154" t="n">
        <v>15</v>
      </c>
      <c r="N19" s="154" t="n">
        <v>6</v>
      </c>
      <c r="O19" s="105" t="s">
        <v>17</v>
      </c>
      <c r="P19" s="154" t="n">
        <v>112</v>
      </c>
      <c r="Q19" s="154" t="n">
        <v>75</v>
      </c>
      <c r="R19" s="154" t="n">
        <v>49</v>
      </c>
      <c r="S19" s="154" t="n">
        <v>13</v>
      </c>
      <c r="T19" s="154" t="s">
        <v>20</v>
      </c>
      <c r="U19" s="154" t="s">
        <v>20</v>
      </c>
      <c r="V19" s="142"/>
    </row>
    <row r="20" s="143" customFormat="true" ht="11.45" hidden="false" customHeight="true" outlineLevel="0" collapsed="false">
      <c r="A20" s="225" t="n">
        <f aca="false">IF(D20&lt;&gt;"",COUNTA($D$10:D20),"")</f>
        <v>11</v>
      </c>
      <c r="B20" s="141" t="s">
        <v>136</v>
      </c>
      <c r="C20" s="108" t="s">
        <v>137</v>
      </c>
      <c r="D20" s="152" t="n">
        <v>594</v>
      </c>
      <c r="E20" s="152" t="n">
        <v>408</v>
      </c>
      <c r="F20" s="152" t="n">
        <v>10</v>
      </c>
      <c r="G20" s="152" t="n">
        <v>20</v>
      </c>
      <c r="H20" s="152" t="n">
        <v>30</v>
      </c>
      <c r="I20" s="110" t="n">
        <v>3</v>
      </c>
      <c r="J20" s="152" t="n">
        <v>33</v>
      </c>
      <c r="K20" s="152" t="n">
        <v>3</v>
      </c>
      <c r="L20" s="152" t="n">
        <v>113</v>
      </c>
      <c r="M20" s="152" t="n">
        <v>28</v>
      </c>
      <c r="N20" s="152" t="n">
        <v>5</v>
      </c>
      <c r="O20" s="152" t="s">
        <v>17</v>
      </c>
      <c r="P20" s="152" t="n">
        <v>163</v>
      </c>
      <c r="Q20" s="152" t="n">
        <v>186</v>
      </c>
      <c r="R20" s="152" t="n">
        <v>122</v>
      </c>
      <c r="S20" s="152" t="n">
        <v>22</v>
      </c>
      <c r="T20" s="110" t="n">
        <v>30</v>
      </c>
      <c r="U20" s="110" t="n">
        <v>12</v>
      </c>
      <c r="V20" s="142"/>
    </row>
    <row r="21" s="143" customFormat="true" ht="11.45" hidden="false" customHeight="true" outlineLevel="0" collapsed="false">
      <c r="A21" s="225" t="n">
        <f aca="false">IF(D21&lt;&gt;"",COUNTA($D$10:D21),"")</f>
        <v>12</v>
      </c>
      <c r="B21" s="141" t="n">
        <v>26</v>
      </c>
      <c r="C21" s="108" t="s">
        <v>138</v>
      </c>
      <c r="D21" s="152" t="n">
        <v>327</v>
      </c>
      <c r="E21" s="152" t="n">
        <v>283</v>
      </c>
      <c r="F21" s="152" t="n">
        <v>7</v>
      </c>
      <c r="G21" s="152" t="n">
        <v>8</v>
      </c>
      <c r="H21" s="152" t="n">
        <v>17</v>
      </c>
      <c r="I21" s="110" t="s">
        <v>17</v>
      </c>
      <c r="J21" s="152" t="n">
        <v>28</v>
      </c>
      <c r="K21" s="152" t="n">
        <v>3</v>
      </c>
      <c r="L21" s="152" t="n">
        <v>27</v>
      </c>
      <c r="M21" s="152" t="n">
        <v>17</v>
      </c>
      <c r="N21" s="152" t="s">
        <v>17</v>
      </c>
      <c r="O21" s="152" t="s">
        <v>17</v>
      </c>
      <c r="P21" s="152" t="n">
        <v>176</v>
      </c>
      <c r="Q21" s="152" t="n">
        <v>44</v>
      </c>
      <c r="R21" s="152" t="n">
        <v>39</v>
      </c>
      <c r="S21" s="152" t="s">
        <v>20</v>
      </c>
      <c r="T21" s="110" t="s">
        <v>20</v>
      </c>
      <c r="U21" s="110" t="s">
        <v>20</v>
      </c>
      <c r="V21" s="142"/>
    </row>
    <row r="22" s="143" customFormat="true" ht="11.45" hidden="false" customHeight="true" outlineLevel="0" collapsed="false">
      <c r="A22" s="225" t="n">
        <f aca="false">IF(D22&lt;&gt;"",COUNTA($D$10:D22),"")</f>
        <v>13</v>
      </c>
      <c r="B22" s="141" t="n">
        <v>27</v>
      </c>
      <c r="C22" s="108" t="s">
        <v>139</v>
      </c>
      <c r="D22" s="152" t="n">
        <v>175</v>
      </c>
      <c r="E22" s="152" t="n">
        <v>74</v>
      </c>
      <c r="F22" s="152" t="s">
        <v>20</v>
      </c>
      <c r="G22" s="152"/>
      <c r="H22" s="152" t="n">
        <v>12</v>
      </c>
      <c r="I22" s="110" t="s">
        <v>20</v>
      </c>
      <c r="J22" s="152" t="n">
        <v>3</v>
      </c>
      <c r="K22" s="152" t="s">
        <v>20</v>
      </c>
      <c r="L22" s="152" t="n">
        <v>18</v>
      </c>
      <c r="M22" s="152" t="n">
        <v>8</v>
      </c>
      <c r="N22" s="152" t="s">
        <v>20</v>
      </c>
      <c r="O22" s="152" t="s">
        <v>17</v>
      </c>
      <c r="P22" s="152" t="n">
        <v>26</v>
      </c>
      <c r="Q22" s="152" t="n">
        <v>101</v>
      </c>
      <c r="R22" s="152" t="n">
        <v>35</v>
      </c>
      <c r="S22" s="152" t="n">
        <v>15</v>
      </c>
      <c r="T22" s="110" t="n">
        <v>46</v>
      </c>
      <c r="U22" s="110" t="n">
        <v>5</v>
      </c>
      <c r="V22" s="142"/>
    </row>
    <row r="23" s="143" customFormat="true" ht="11.45" hidden="false" customHeight="true" outlineLevel="0" collapsed="false">
      <c r="A23" s="225" t="n">
        <f aca="false">IF(D23&lt;&gt;"",COUNTA($D$10:D23),"")</f>
        <v>14</v>
      </c>
      <c r="B23" s="141" t="n">
        <v>28</v>
      </c>
      <c r="C23" s="108" t="s">
        <v>140</v>
      </c>
      <c r="D23" s="152" t="n">
        <v>540</v>
      </c>
      <c r="E23" s="152" t="n">
        <v>438</v>
      </c>
      <c r="F23" s="152" t="n">
        <v>12</v>
      </c>
      <c r="G23" s="152" t="n">
        <v>12</v>
      </c>
      <c r="H23" s="152" t="n">
        <v>17</v>
      </c>
      <c r="I23" s="110" t="s">
        <v>20</v>
      </c>
      <c r="J23" s="152" t="n">
        <v>25</v>
      </c>
      <c r="K23" s="152" t="s">
        <v>20</v>
      </c>
      <c r="L23" s="152" t="n">
        <v>67</v>
      </c>
      <c r="M23" s="152" t="n">
        <v>23</v>
      </c>
      <c r="N23" s="152" t="n">
        <v>6</v>
      </c>
      <c r="O23" s="152" t="s">
        <v>20</v>
      </c>
      <c r="P23" s="152" t="n">
        <v>271</v>
      </c>
      <c r="Q23" s="152" t="n">
        <v>102</v>
      </c>
      <c r="R23" s="152" t="n">
        <v>72</v>
      </c>
      <c r="S23" s="152" t="n">
        <v>8</v>
      </c>
      <c r="T23" s="110" t="n">
        <v>9</v>
      </c>
      <c r="U23" s="110" t="n">
        <v>13</v>
      </c>
      <c r="V23" s="142"/>
    </row>
    <row r="24" s="143" customFormat="true" ht="11.45" hidden="false" customHeight="true" outlineLevel="0" collapsed="false">
      <c r="A24" s="225" t="n">
        <f aca="false">IF(D24&lt;&gt;"",COUNTA($D$10:D24),"")</f>
        <v>15</v>
      </c>
      <c r="B24" s="141" t="s">
        <v>141</v>
      </c>
      <c r="C24" s="108" t="s">
        <v>142</v>
      </c>
      <c r="D24" s="152" t="n">
        <v>315</v>
      </c>
      <c r="E24" s="152" t="n">
        <v>245</v>
      </c>
      <c r="F24" s="152" t="n">
        <v>38</v>
      </c>
      <c r="G24" s="152" t="s">
        <v>20</v>
      </c>
      <c r="H24" s="152" t="n">
        <v>12</v>
      </c>
      <c r="I24" s="110" t="n">
        <v>10</v>
      </c>
      <c r="J24" s="152" t="n">
        <v>31</v>
      </c>
      <c r="K24" s="152" t="n">
        <v>5</v>
      </c>
      <c r="L24" s="152" t="n">
        <v>64</v>
      </c>
      <c r="M24" s="152" t="n">
        <v>17</v>
      </c>
      <c r="N24" s="152" t="n">
        <v>4</v>
      </c>
      <c r="O24" s="152" t="s">
        <v>20</v>
      </c>
      <c r="P24" s="152" t="n">
        <v>57</v>
      </c>
      <c r="Q24" s="152" t="n">
        <v>70</v>
      </c>
      <c r="R24" s="152" t="n">
        <v>56</v>
      </c>
      <c r="S24" s="152" t="n">
        <v>7</v>
      </c>
      <c r="T24" s="110" t="n">
        <v>7</v>
      </c>
      <c r="U24" s="110" t="s">
        <v>17</v>
      </c>
      <c r="V24" s="142"/>
    </row>
    <row r="25" s="143" customFormat="true" ht="22.5" hidden="false" customHeight="true" outlineLevel="0" collapsed="false">
      <c r="A25" s="226" t="n">
        <f aca="false">IF(D25&lt;&gt;"",COUNTA($D$10:D25),"")</f>
        <v>16</v>
      </c>
      <c r="B25" s="144" t="s">
        <v>143</v>
      </c>
      <c r="C25" s="108" t="s">
        <v>144</v>
      </c>
      <c r="D25" s="154" t="n">
        <v>999</v>
      </c>
      <c r="E25" s="154" t="n">
        <v>759</v>
      </c>
      <c r="F25" s="154" t="n">
        <v>16</v>
      </c>
      <c r="G25" s="154" t="n">
        <v>16</v>
      </c>
      <c r="H25" s="154" t="n">
        <v>67</v>
      </c>
      <c r="I25" s="154" t="n">
        <v>10</v>
      </c>
      <c r="J25" s="154" t="n">
        <v>24</v>
      </c>
      <c r="K25" s="154" t="n">
        <v>11</v>
      </c>
      <c r="L25" s="154" t="n">
        <v>31</v>
      </c>
      <c r="M25" s="154" t="n">
        <v>19</v>
      </c>
      <c r="N25" s="154" t="s">
        <v>20</v>
      </c>
      <c r="O25" s="154" t="s">
        <v>20</v>
      </c>
      <c r="P25" s="154" t="n">
        <v>557</v>
      </c>
      <c r="Q25" s="154" t="n">
        <v>240</v>
      </c>
      <c r="R25" s="154" t="n">
        <v>162</v>
      </c>
      <c r="S25" s="154" t="n">
        <v>33</v>
      </c>
      <c r="T25" s="154" t="n">
        <v>33</v>
      </c>
      <c r="U25" s="154" t="n">
        <v>12</v>
      </c>
      <c r="V25" s="142"/>
    </row>
    <row r="26" s="143" customFormat="true" ht="11.45" hidden="false" customHeight="true" outlineLevel="0" collapsed="false">
      <c r="A26" s="167" t="n">
        <f aca="false">IF(D26&lt;&gt;"",COUNTA($D$10:D26),"")</f>
        <v>17</v>
      </c>
      <c r="B26" s="141" t="s">
        <v>145</v>
      </c>
      <c r="C26" s="113" t="s">
        <v>146</v>
      </c>
      <c r="D26" s="110" t="n">
        <v>184</v>
      </c>
      <c r="E26" s="110" t="n">
        <v>89</v>
      </c>
      <c r="F26" s="110" t="n">
        <v>5</v>
      </c>
      <c r="G26" s="110" t="n">
        <v>3</v>
      </c>
      <c r="H26" s="110" t="s">
        <v>20</v>
      </c>
      <c r="I26" s="110" t="s">
        <v>17</v>
      </c>
      <c r="J26" s="110" t="n">
        <v>6</v>
      </c>
      <c r="K26" s="110" t="n">
        <v>5</v>
      </c>
      <c r="L26" s="110" t="n">
        <v>19</v>
      </c>
      <c r="M26" s="110" t="n">
        <v>12</v>
      </c>
      <c r="N26" s="110" t="s">
        <v>20</v>
      </c>
      <c r="O26" s="110" t="s">
        <v>17</v>
      </c>
      <c r="P26" s="110" t="n">
        <v>26</v>
      </c>
      <c r="Q26" s="110" t="n">
        <v>95</v>
      </c>
      <c r="R26" s="110" t="n">
        <v>62</v>
      </c>
      <c r="S26" s="110" t="s">
        <v>20</v>
      </c>
      <c r="T26" s="110" t="n">
        <v>20</v>
      </c>
      <c r="U26" s="110" t="s">
        <v>20</v>
      </c>
      <c r="V26" s="142"/>
    </row>
    <row r="27" s="143" customFormat="true" ht="22.5" hidden="false" customHeight="true" outlineLevel="0" collapsed="false">
      <c r="A27" s="106" t="n">
        <f aca="false">IF(D27&lt;&gt;"",COUNTA($D$10:D27),"")</f>
        <v>18</v>
      </c>
      <c r="B27" s="144" t="s">
        <v>147</v>
      </c>
      <c r="C27" s="113" t="s">
        <v>148</v>
      </c>
      <c r="D27" s="105" t="n">
        <v>279</v>
      </c>
      <c r="E27" s="105" t="n">
        <v>100</v>
      </c>
      <c r="F27" s="105" t="s">
        <v>20</v>
      </c>
      <c r="G27" s="105" t="s">
        <v>20</v>
      </c>
      <c r="H27" s="105" t="n">
        <v>4</v>
      </c>
      <c r="I27" s="105" t="n">
        <v>9</v>
      </c>
      <c r="J27" s="105" t="n">
        <v>10</v>
      </c>
      <c r="K27" s="105" t="n">
        <v>3</v>
      </c>
      <c r="L27" s="105" t="n">
        <v>12</v>
      </c>
      <c r="M27" s="105" t="n">
        <v>21</v>
      </c>
      <c r="N27" s="105" t="n">
        <v>4</v>
      </c>
      <c r="O27" s="105" t="s">
        <v>17</v>
      </c>
      <c r="P27" s="105" t="n">
        <v>34</v>
      </c>
      <c r="Q27" s="105" t="n">
        <v>179</v>
      </c>
      <c r="R27" s="105" t="n">
        <v>116</v>
      </c>
      <c r="S27" s="105" t="n">
        <v>6</v>
      </c>
      <c r="T27" s="105" t="n">
        <v>33</v>
      </c>
      <c r="U27" s="105" t="n">
        <v>24</v>
      </c>
      <c r="V27" s="142"/>
    </row>
    <row r="28" s="143" customFormat="true" ht="11.45" hidden="false" customHeight="true" outlineLevel="0" collapsed="false">
      <c r="A28" s="167" t="n">
        <f aca="false">IF(D28&lt;&gt;"",COUNTA($D$10:D28),"")</f>
        <v>19</v>
      </c>
      <c r="B28" s="141" t="s">
        <v>149</v>
      </c>
      <c r="C28" s="113" t="s">
        <v>150</v>
      </c>
      <c r="D28" s="110" t="n">
        <v>2435</v>
      </c>
      <c r="E28" s="110" t="n">
        <v>1490</v>
      </c>
      <c r="F28" s="110" t="n">
        <v>95</v>
      </c>
      <c r="G28" s="110" t="n">
        <v>32</v>
      </c>
      <c r="H28" s="110" t="n">
        <v>161</v>
      </c>
      <c r="I28" s="110" t="n">
        <v>47</v>
      </c>
      <c r="J28" s="110" t="n">
        <v>282</v>
      </c>
      <c r="K28" s="110" t="n">
        <v>37</v>
      </c>
      <c r="L28" s="110" t="n">
        <v>264</v>
      </c>
      <c r="M28" s="110" t="n">
        <v>153</v>
      </c>
      <c r="N28" s="110" t="s">
        <v>20</v>
      </c>
      <c r="O28" s="110" t="s">
        <v>20</v>
      </c>
      <c r="P28" s="110" t="n">
        <v>399</v>
      </c>
      <c r="Q28" s="110" t="n">
        <v>945</v>
      </c>
      <c r="R28" s="110" t="n">
        <v>650</v>
      </c>
      <c r="S28" s="110" t="n">
        <v>91</v>
      </c>
      <c r="T28" s="110" t="n">
        <v>175</v>
      </c>
      <c r="U28" s="110" t="n">
        <v>29</v>
      </c>
      <c r="V28" s="142"/>
    </row>
    <row r="29" s="143" customFormat="true" ht="11.45" hidden="false" customHeight="true" outlineLevel="0" collapsed="false">
      <c r="A29" s="167" t="n">
        <f aca="false">IF(D29&lt;&gt;"",COUNTA($D$10:D29),"")</f>
        <v>20</v>
      </c>
      <c r="B29" s="141" t="s">
        <v>151</v>
      </c>
      <c r="C29" s="113" t="s">
        <v>152</v>
      </c>
      <c r="D29" s="110" t="n">
        <v>3170</v>
      </c>
      <c r="E29" s="110" t="n">
        <v>1607</v>
      </c>
      <c r="F29" s="110" t="n">
        <v>57</v>
      </c>
      <c r="G29" s="110" t="n">
        <v>55</v>
      </c>
      <c r="H29" s="110" t="n">
        <v>298</v>
      </c>
      <c r="I29" s="110" t="n">
        <v>12</v>
      </c>
      <c r="J29" s="110" t="n">
        <v>179</v>
      </c>
      <c r="K29" s="110" t="n">
        <v>29</v>
      </c>
      <c r="L29" s="110" t="n">
        <v>320</v>
      </c>
      <c r="M29" s="110" t="n">
        <v>108</v>
      </c>
      <c r="N29" s="110" t="n">
        <v>18</v>
      </c>
      <c r="O29" s="110" t="n">
        <v>4</v>
      </c>
      <c r="P29" s="110" t="n">
        <v>527</v>
      </c>
      <c r="Q29" s="110" t="n">
        <v>1563</v>
      </c>
      <c r="R29" s="110" t="n">
        <v>1061</v>
      </c>
      <c r="S29" s="110" t="n">
        <v>235</v>
      </c>
      <c r="T29" s="110" t="n">
        <v>179</v>
      </c>
      <c r="U29" s="110" t="n">
        <v>88</v>
      </c>
      <c r="V29" s="142"/>
    </row>
    <row r="30" s="143" customFormat="true" ht="11.45" hidden="false" customHeight="true" outlineLevel="0" collapsed="false">
      <c r="A30" s="167" t="n">
        <f aca="false">IF(D30&lt;&gt;"",COUNTA($D$10:D30),"")</f>
        <v>21</v>
      </c>
      <c r="B30" s="141" t="s">
        <v>153</v>
      </c>
      <c r="C30" s="113" t="s">
        <v>154</v>
      </c>
      <c r="D30" s="110" t="n">
        <v>2989</v>
      </c>
      <c r="E30" s="110" t="n">
        <v>1779</v>
      </c>
      <c r="F30" s="110" t="n">
        <v>44</v>
      </c>
      <c r="G30" s="110" t="n">
        <v>102</v>
      </c>
      <c r="H30" s="110" t="n">
        <v>235</v>
      </c>
      <c r="I30" s="110" t="n">
        <v>43</v>
      </c>
      <c r="J30" s="110" t="n">
        <v>182</v>
      </c>
      <c r="K30" s="110" t="n">
        <v>62</v>
      </c>
      <c r="L30" s="110" t="n">
        <v>402</v>
      </c>
      <c r="M30" s="110" t="n">
        <v>160</v>
      </c>
      <c r="N30" s="110" t="n">
        <v>24</v>
      </c>
      <c r="O30" s="110" t="n">
        <v>3</v>
      </c>
      <c r="P30" s="110" t="n">
        <v>522</v>
      </c>
      <c r="Q30" s="110" t="n">
        <v>1210</v>
      </c>
      <c r="R30" s="110" t="n">
        <v>882</v>
      </c>
      <c r="S30" s="110" t="n">
        <v>128</v>
      </c>
      <c r="T30" s="110" t="n">
        <v>118</v>
      </c>
      <c r="U30" s="110" t="n">
        <v>82</v>
      </c>
      <c r="V30" s="142"/>
    </row>
    <row r="31" s="143" customFormat="true" ht="11.45" hidden="false" customHeight="true" outlineLevel="0" collapsed="false">
      <c r="A31" s="167" t="n">
        <f aca="false">IF(D31&lt;&gt;"",COUNTA($D$10:D31),"")</f>
        <v>22</v>
      </c>
      <c r="B31" s="141" t="s">
        <v>155</v>
      </c>
      <c r="C31" s="113" t="s">
        <v>156</v>
      </c>
      <c r="D31" s="110" t="n">
        <v>1826</v>
      </c>
      <c r="E31" s="110" t="n">
        <v>1226</v>
      </c>
      <c r="F31" s="110" t="n">
        <v>85</v>
      </c>
      <c r="G31" s="110" t="n">
        <v>100</v>
      </c>
      <c r="H31" s="110" t="n">
        <v>192</v>
      </c>
      <c r="I31" s="110" t="n">
        <v>18</v>
      </c>
      <c r="J31" s="110" t="n">
        <v>125</v>
      </c>
      <c r="K31" s="110" t="n">
        <v>50</v>
      </c>
      <c r="L31" s="110" t="n">
        <v>215</v>
      </c>
      <c r="M31" s="110" t="n">
        <v>151</v>
      </c>
      <c r="N31" s="110" t="n">
        <v>22</v>
      </c>
      <c r="O31" s="110" t="n">
        <v>7</v>
      </c>
      <c r="P31" s="110" t="n">
        <v>261</v>
      </c>
      <c r="Q31" s="110" t="n">
        <v>600</v>
      </c>
      <c r="R31" s="110" t="n">
        <v>343</v>
      </c>
      <c r="S31" s="110" t="n">
        <v>125</v>
      </c>
      <c r="T31" s="110" t="n">
        <v>91</v>
      </c>
      <c r="U31" s="110" t="n">
        <v>41</v>
      </c>
      <c r="V31" s="142"/>
    </row>
    <row r="32" s="143" customFormat="true" ht="11.45" hidden="false" customHeight="true" outlineLevel="0" collapsed="false">
      <c r="A32" s="167" t="n">
        <f aca="false">IF(D32&lt;&gt;"",COUNTA($D$10:D32),"")</f>
        <v>23</v>
      </c>
      <c r="B32" s="141" t="s">
        <v>157</v>
      </c>
      <c r="C32" s="113" t="s">
        <v>158</v>
      </c>
      <c r="D32" s="110" t="n">
        <v>539</v>
      </c>
      <c r="E32" s="110" t="n">
        <v>384</v>
      </c>
      <c r="F32" s="110" t="n">
        <v>16</v>
      </c>
      <c r="G32" s="110" t="n">
        <v>15</v>
      </c>
      <c r="H32" s="110" t="n">
        <v>98</v>
      </c>
      <c r="I32" s="110" t="n">
        <v>3</v>
      </c>
      <c r="J32" s="110" t="n">
        <v>42</v>
      </c>
      <c r="K32" s="110" t="n">
        <v>14</v>
      </c>
      <c r="L32" s="110" t="n">
        <v>30</v>
      </c>
      <c r="M32" s="110" t="n">
        <v>41</v>
      </c>
      <c r="N32" s="110" t="s">
        <v>20</v>
      </c>
      <c r="O32" s="110" t="s">
        <v>20</v>
      </c>
      <c r="P32" s="110" t="n">
        <v>117</v>
      </c>
      <c r="Q32" s="110" t="n">
        <v>155</v>
      </c>
      <c r="R32" s="110" t="n">
        <v>106</v>
      </c>
      <c r="S32" s="110" t="n">
        <v>17</v>
      </c>
      <c r="T32" s="110" t="n">
        <v>18</v>
      </c>
      <c r="U32" s="110" t="n">
        <v>14</v>
      </c>
      <c r="V32" s="142"/>
    </row>
    <row r="33" s="143" customFormat="true" ht="11.45" hidden="false" customHeight="true" outlineLevel="0" collapsed="false">
      <c r="A33" s="167" t="n">
        <f aca="false">IF(D33&lt;&gt;"",COUNTA($D$10:D33),"")</f>
        <v>24</v>
      </c>
      <c r="B33" s="141" t="s">
        <v>159</v>
      </c>
      <c r="C33" s="108" t="s">
        <v>160</v>
      </c>
      <c r="D33" s="110" t="n">
        <v>167</v>
      </c>
      <c r="E33" s="110" t="n">
        <v>120</v>
      </c>
      <c r="F33" s="110" t="n">
        <v>3</v>
      </c>
      <c r="G33" s="110" t="s">
        <v>20</v>
      </c>
      <c r="H33" s="110" t="n">
        <v>50</v>
      </c>
      <c r="I33" s="110" t="s">
        <v>20</v>
      </c>
      <c r="J33" s="110" t="n">
        <v>15</v>
      </c>
      <c r="K33" s="110" t="s">
        <v>20</v>
      </c>
      <c r="L33" s="110" t="s">
        <v>20</v>
      </c>
      <c r="M33" s="110" t="s">
        <v>20</v>
      </c>
      <c r="N33" s="110" t="s">
        <v>20</v>
      </c>
      <c r="O33" s="110" t="s">
        <v>17</v>
      </c>
      <c r="P33" s="110" t="n">
        <v>30</v>
      </c>
      <c r="Q33" s="110" t="n">
        <v>47</v>
      </c>
      <c r="R33" s="110" t="n">
        <v>36</v>
      </c>
      <c r="S33" s="110" t="s">
        <v>20</v>
      </c>
      <c r="T33" s="110" t="s">
        <v>20</v>
      </c>
      <c r="U33" s="110" t="s">
        <v>20</v>
      </c>
      <c r="V33" s="142"/>
    </row>
    <row r="34" s="143" customFormat="true" ht="11.45" hidden="false" customHeight="true" outlineLevel="0" collapsed="false">
      <c r="A34" s="167" t="n">
        <f aca="false">IF(D34&lt;&gt;"",COUNTA($D$10:D34),"")</f>
        <v>25</v>
      </c>
      <c r="B34" s="141" t="n">
        <v>61</v>
      </c>
      <c r="C34" s="108" t="s">
        <v>161</v>
      </c>
      <c r="D34" s="110" t="n">
        <v>22</v>
      </c>
      <c r="E34" s="110" t="n">
        <v>7</v>
      </c>
      <c r="F34" s="110" t="s">
        <v>17</v>
      </c>
      <c r="G34" s="110" t="s">
        <v>17</v>
      </c>
      <c r="H34" s="110" t="s">
        <v>20</v>
      </c>
      <c r="I34" s="110" t="s">
        <v>17</v>
      </c>
      <c r="J34" s="110" t="s">
        <v>17</v>
      </c>
      <c r="K34" s="110" t="s">
        <v>17</v>
      </c>
      <c r="L34" s="110" t="s">
        <v>20</v>
      </c>
      <c r="M34" s="110" t="s">
        <v>20</v>
      </c>
      <c r="N34" s="110" t="s">
        <v>20</v>
      </c>
      <c r="O34" s="110" t="s">
        <v>17</v>
      </c>
      <c r="P34" s="110" t="n">
        <v>4</v>
      </c>
      <c r="Q34" s="110" t="n">
        <v>15</v>
      </c>
      <c r="R34" s="110" t="n">
        <v>11</v>
      </c>
      <c r="S34" s="110" t="s">
        <v>20</v>
      </c>
      <c r="T34" s="110" t="s">
        <v>20</v>
      </c>
      <c r="U34" s="110" t="s">
        <v>20</v>
      </c>
      <c r="V34" s="142"/>
    </row>
    <row r="35" s="143" customFormat="true" ht="11.45" hidden="false" customHeight="true" outlineLevel="0" collapsed="false">
      <c r="A35" s="167" t="n">
        <f aca="false">IF(D35&lt;&gt;"",COUNTA($D$10:D35),"")</f>
        <v>26</v>
      </c>
      <c r="B35" s="141" t="s">
        <v>162</v>
      </c>
      <c r="C35" s="108" t="s">
        <v>163</v>
      </c>
      <c r="D35" s="110" t="n">
        <v>350</v>
      </c>
      <c r="E35" s="110" t="n">
        <v>257</v>
      </c>
      <c r="F35" s="110" t="n">
        <v>13</v>
      </c>
      <c r="G35" s="110" t="s">
        <v>20</v>
      </c>
      <c r="H35" s="110" t="s">
        <v>20</v>
      </c>
      <c r="I35" s="110" t="s">
        <v>20</v>
      </c>
      <c r="J35" s="110" t="n">
        <v>27</v>
      </c>
      <c r="K35" s="110" t="s">
        <v>20</v>
      </c>
      <c r="L35" s="110" t="n">
        <v>21</v>
      </c>
      <c r="M35" s="110" t="n">
        <v>33</v>
      </c>
      <c r="N35" s="110" t="n">
        <v>5</v>
      </c>
      <c r="O35" s="110" t="s">
        <v>20</v>
      </c>
      <c r="P35" s="110" t="n">
        <v>83</v>
      </c>
      <c r="Q35" s="110" t="n">
        <v>93</v>
      </c>
      <c r="R35" s="110" t="n">
        <v>59</v>
      </c>
      <c r="S35" s="110" t="n">
        <v>12</v>
      </c>
      <c r="T35" s="110" t="n">
        <v>15</v>
      </c>
      <c r="U35" s="110" t="n">
        <v>7</v>
      </c>
      <c r="V35" s="142"/>
    </row>
    <row r="36" s="143" customFormat="true" ht="11.45" hidden="false" customHeight="true" outlineLevel="0" collapsed="false">
      <c r="A36" s="167" t="n">
        <f aca="false">IF(D36&lt;&gt;"",COUNTA($D$10:D36),"")</f>
        <v>27</v>
      </c>
      <c r="B36" s="141" t="s">
        <v>164</v>
      </c>
      <c r="C36" s="113" t="s">
        <v>165</v>
      </c>
      <c r="D36" s="110" t="n">
        <v>267</v>
      </c>
      <c r="E36" s="110" t="n">
        <v>147</v>
      </c>
      <c r="F36" s="110" t="n">
        <v>5</v>
      </c>
      <c r="G36" s="110" t="s">
        <v>20</v>
      </c>
      <c r="H36" s="110" t="n">
        <v>12</v>
      </c>
      <c r="I36" s="110" t="s">
        <v>17</v>
      </c>
      <c r="J36" s="110" t="n">
        <v>17</v>
      </c>
      <c r="K36" s="110" t="n">
        <v>4</v>
      </c>
      <c r="L36" s="110" t="n">
        <v>43</v>
      </c>
      <c r="M36" s="110" t="n">
        <v>10</v>
      </c>
      <c r="N36" s="110" t="s">
        <v>17</v>
      </c>
      <c r="O36" s="110" t="s">
        <v>20</v>
      </c>
      <c r="P36" s="110" t="n">
        <v>53</v>
      </c>
      <c r="Q36" s="110" t="n">
        <v>120</v>
      </c>
      <c r="R36" s="110" t="n">
        <v>87</v>
      </c>
      <c r="S36" s="110" t="n">
        <v>8</v>
      </c>
      <c r="T36" s="110" t="s">
        <v>20</v>
      </c>
      <c r="U36" s="110" t="s">
        <v>20</v>
      </c>
      <c r="V36" s="142"/>
    </row>
    <row r="37" s="143" customFormat="true" ht="11.45" hidden="false" customHeight="true" outlineLevel="0" collapsed="false">
      <c r="A37" s="167" t="n">
        <f aca="false">IF(D37&lt;&gt;"",COUNTA($D$10:D37),"")</f>
        <v>28</v>
      </c>
      <c r="B37" s="141" t="n">
        <v>64</v>
      </c>
      <c r="C37" s="108" t="s">
        <v>166</v>
      </c>
      <c r="D37" s="110" t="n">
        <v>154</v>
      </c>
      <c r="E37" s="110" t="n">
        <v>87</v>
      </c>
      <c r="F37" s="110" t="s">
        <v>20</v>
      </c>
      <c r="G37" s="110" t="s">
        <v>20</v>
      </c>
      <c r="H37" s="110" t="n">
        <v>3</v>
      </c>
      <c r="I37" s="110" t="s">
        <v>17</v>
      </c>
      <c r="J37" s="110" t="n">
        <v>9</v>
      </c>
      <c r="K37" s="110" t="s">
        <v>20</v>
      </c>
      <c r="L37" s="110" t="n">
        <v>30</v>
      </c>
      <c r="M37" s="110" t="n">
        <v>6</v>
      </c>
      <c r="N37" s="110" t="s">
        <v>17</v>
      </c>
      <c r="O37" s="110" t="s">
        <v>20</v>
      </c>
      <c r="P37" s="110" t="n">
        <v>33</v>
      </c>
      <c r="Q37" s="110" t="n">
        <v>67</v>
      </c>
      <c r="R37" s="110" t="n">
        <v>52</v>
      </c>
      <c r="S37" s="110" t="n">
        <v>4</v>
      </c>
      <c r="T37" s="110" t="n">
        <v>7</v>
      </c>
      <c r="U37" s="110" t="n">
        <v>4</v>
      </c>
      <c r="V37" s="142"/>
    </row>
    <row r="38" s="143" customFormat="true" ht="22.5" hidden="false" customHeight="true" outlineLevel="0" collapsed="false">
      <c r="A38" s="106" t="n">
        <f aca="false">IF(D38&lt;&gt;"",COUNTA($D$10:D38),"")</f>
        <v>29</v>
      </c>
      <c r="B38" s="144" t="s">
        <v>167</v>
      </c>
      <c r="C38" s="108" t="s">
        <v>222</v>
      </c>
      <c r="D38" s="105" t="n">
        <v>113</v>
      </c>
      <c r="E38" s="105" t="n">
        <v>60</v>
      </c>
      <c r="F38" s="105" t="s">
        <v>20</v>
      </c>
      <c r="G38" s="105" t="s">
        <v>20</v>
      </c>
      <c r="H38" s="105" t="n">
        <v>9</v>
      </c>
      <c r="I38" s="105" t="s">
        <v>17</v>
      </c>
      <c r="J38" s="105" t="n">
        <v>8</v>
      </c>
      <c r="K38" s="105" t="s">
        <v>20</v>
      </c>
      <c r="L38" s="105" t="n">
        <v>13</v>
      </c>
      <c r="M38" s="105" t="n">
        <v>4</v>
      </c>
      <c r="N38" s="105" t="s">
        <v>17</v>
      </c>
      <c r="O38" s="105" t="s">
        <v>17</v>
      </c>
      <c r="P38" s="105" t="n">
        <v>20</v>
      </c>
      <c r="Q38" s="105" t="n">
        <v>53</v>
      </c>
      <c r="R38" s="105" t="n">
        <v>35</v>
      </c>
      <c r="S38" s="105" t="n">
        <v>4</v>
      </c>
      <c r="T38" s="105" t="n">
        <v>10</v>
      </c>
      <c r="U38" s="105" t="n">
        <v>4</v>
      </c>
      <c r="V38" s="142"/>
    </row>
    <row r="39" s="143" customFormat="true" ht="11.45" hidden="false" customHeight="true" outlineLevel="0" collapsed="false">
      <c r="A39" s="167" t="n">
        <f aca="false">IF(D39&lt;&gt;"",COUNTA($D$10:D39),"")</f>
        <v>30</v>
      </c>
      <c r="B39" s="141" t="s">
        <v>169</v>
      </c>
      <c r="C39" s="113" t="s">
        <v>170</v>
      </c>
      <c r="D39" s="110" t="n">
        <v>364</v>
      </c>
      <c r="E39" s="110" t="n">
        <v>221</v>
      </c>
      <c r="F39" s="110" t="s">
        <v>20</v>
      </c>
      <c r="G39" s="110" t="n">
        <v>6</v>
      </c>
      <c r="H39" s="110" t="n">
        <v>62</v>
      </c>
      <c r="I39" s="110" t="s">
        <v>20</v>
      </c>
      <c r="J39" s="110" t="n">
        <v>27</v>
      </c>
      <c r="K39" s="110" t="n">
        <v>4</v>
      </c>
      <c r="L39" s="110" t="n">
        <v>24</v>
      </c>
      <c r="M39" s="110" t="n">
        <v>37</v>
      </c>
      <c r="N39" s="110" t="n">
        <v>3</v>
      </c>
      <c r="O39" s="110" t="s">
        <v>17</v>
      </c>
      <c r="P39" s="110" t="n">
        <v>53</v>
      </c>
      <c r="Q39" s="110" t="n">
        <v>143</v>
      </c>
      <c r="R39" s="110" t="n">
        <v>91</v>
      </c>
      <c r="S39" s="110" t="n">
        <v>16</v>
      </c>
      <c r="T39" s="110" t="n">
        <v>29</v>
      </c>
      <c r="U39" s="110" t="n">
        <v>7</v>
      </c>
      <c r="V39" s="142"/>
    </row>
    <row r="40" s="143" customFormat="true" ht="11.45" hidden="false" customHeight="true" outlineLevel="0" collapsed="false">
      <c r="A40" s="167" t="n">
        <f aca="false">IF(D40&lt;&gt;"",COUNTA($D$10:D40),"")</f>
        <v>31</v>
      </c>
      <c r="B40" s="141" t="s">
        <v>171</v>
      </c>
      <c r="C40" s="113" t="s">
        <v>172</v>
      </c>
      <c r="D40" s="110" t="n">
        <v>1614</v>
      </c>
      <c r="E40" s="110" t="n">
        <v>1069</v>
      </c>
      <c r="F40" s="110" t="n">
        <v>37</v>
      </c>
      <c r="G40" s="110" t="n">
        <v>58</v>
      </c>
      <c r="H40" s="110" t="n">
        <v>227</v>
      </c>
      <c r="I40" s="110" t="s">
        <v>20</v>
      </c>
      <c r="J40" s="110" t="n">
        <v>114</v>
      </c>
      <c r="K40" s="110" t="n">
        <v>29</v>
      </c>
      <c r="L40" s="110" t="n">
        <v>198</v>
      </c>
      <c r="M40" s="110" t="n">
        <v>137</v>
      </c>
      <c r="N40" s="110" t="n">
        <v>31</v>
      </c>
      <c r="O40" s="110" t="s">
        <v>20</v>
      </c>
      <c r="P40" s="110" t="n">
        <v>220</v>
      </c>
      <c r="Q40" s="110" t="n">
        <v>545</v>
      </c>
      <c r="R40" s="110" t="n">
        <v>341</v>
      </c>
      <c r="S40" s="110" t="n">
        <v>83</v>
      </c>
      <c r="T40" s="110" t="n">
        <v>75</v>
      </c>
      <c r="U40" s="110" t="n">
        <v>46</v>
      </c>
      <c r="V40" s="142"/>
    </row>
    <row r="41" s="143" customFormat="true" ht="11.45" hidden="false" customHeight="true" outlineLevel="0" collapsed="false">
      <c r="A41" s="167" t="n">
        <f aca="false">IF(D41&lt;&gt;"",COUNTA($D$10:D41),"")</f>
        <v>32</v>
      </c>
      <c r="B41" s="141" t="s">
        <v>173</v>
      </c>
      <c r="C41" s="108" t="s">
        <v>174</v>
      </c>
      <c r="D41" s="110" t="n">
        <v>1072</v>
      </c>
      <c r="E41" s="110" t="n">
        <v>697</v>
      </c>
      <c r="F41" s="110" t="n">
        <v>20</v>
      </c>
      <c r="G41" s="110" t="n">
        <v>28</v>
      </c>
      <c r="H41" s="110" t="n">
        <v>136</v>
      </c>
      <c r="I41" s="110" t="s">
        <v>20</v>
      </c>
      <c r="J41" s="110" t="n">
        <v>79</v>
      </c>
      <c r="K41" s="110" t="n">
        <v>12</v>
      </c>
      <c r="L41" s="110" t="n">
        <v>137</v>
      </c>
      <c r="M41" s="110" t="n">
        <v>96</v>
      </c>
      <c r="N41" s="110" t="n">
        <v>28</v>
      </c>
      <c r="O41" s="110" t="s">
        <v>20</v>
      </c>
      <c r="P41" s="110" t="n">
        <v>150</v>
      </c>
      <c r="Q41" s="110" t="n">
        <v>375</v>
      </c>
      <c r="R41" s="110" t="n">
        <v>245</v>
      </c>
      <c r="S41" s="110" t="n">
        <v>42</v>
      </c>
      <c r="T41" s="110" t="n">
        <v>53</v>
      </c>
      <c r="U41" s="110" t="n">
        <v>35</v>
      </c>
      <c r="V41" s="142"/>
    </row>
    <row r="42" s="143" customFormat="true" ht="11.45" hidden="false" customHeight="true" outlineLevel="0" collapsed="false">
      <c r="A42" s="167" t="n">
        <f aca="false">IF(D42&lt;&gt;"",COUNTA($D$10:D42),"")</f>
        <v>33</v>
      </c>
      <c r="B42" s="141" t="n">
        <v>72</v>
      </c>
      <c r="C42" s="108" t="s">
        <v>175</v>
      </c>
      <c r="D42" s="110" t="n">
        <v>329</v>
      </c>
      <c r="E42" s="110" t="n">
        <v>232</v>
      </c>
      <c r="F42" s="110" t="n">
        <v>12</v>
      </c>
      <c r="G42" s="110" t="n">
        <v>23</v>
      </c>
      <c r="H42" s="110" t="n">
        <v>74</v>
      </c>
      <c r="I42" s="110" t="n">
        <v>3</v>
      </c>
      <c r="J42" s="110" t="n">
        <v>22</v>
      </c>
      <c r="K42" s="110" t="n">
        <v>10</v>
      </c>
      <c r="L42" s="110" t="n">
        <v>25</v>
      </c>
      <c r="M42" s="110" t="n">
        <v>31</v>
      </c>
      <c r="N42" s="110" t="n">
        <v>3</v>
      </c>
      <c r="O42" s="110" t="s">
        <v>17</v>
      </c>
      <c r="P42" s="110" t="n">
        <v>29</v>
      </c>
      <c r="Q42" s="110" t="n">
        <v>97</v>
      </c>
      <c r="R42" s="110" t="n">
        <v>51</v>
      </c>
      <c r="S42" s="110" t="n">
        <v>25</v>
      </c>
      <c r="T42" s="110" t="s">
        <v>20</v>
      </c>
      <c r="U42" s="110" t="s">
        <v>20</v>
      </c>
      <c r="V42" s="142"/>
    </row>
    <row r="43" s="143" customFormat="true" ht="11.45" hidden="false" customHeight="true" outlineLevel="0" collapsed="false">
      <c r="A43" s="167" t="n">
        <f aca="false">IF(D43&lt;&gt;"",COUNTA($D$10:D43),"")</f>
        <v>34</v>
      </c>
      <c r="B43" s="141" t="s">
        <v>176</v>
      </c>
      <c r="C43" s="108" t="s">
        <v>177</v>
      </c>
      <c r="D43" s="110" t="n">
        <v>213</v>
      </c>
      <c r="E43" s="110" t="n">
        <v>140</v>
      </c>
      <c r="F43" s="110" t="n">
        <v>5</v>
      </c>
      <c r="G43" s="110" t="n">
        <v>7</v>
      </c>
      <c r="H43" s="110" t="n">
        <v>17</v>
      </c>
      <c r="I43" s="110" t="n">
        <v>4</v>
      </c>
      <c r="J43" s="110" t="n">
        <v>13</v>
      </c>
      <c r="K43" s="110" t="n">
        <v>7</v>
      </c>
      <c r="L43" s="110" t="n">
        <v>36</v>
      </c>
      <c r="M43" s="110" t="n">
        <v>10</v>
      </c>
      <c r="N43" s="110" t="s">
        <v>17</v>
      </c>
      <c r="O43" s="110" t="s">
        <v>17</v>
      </c>
      <c r="P43" s="110" t="n">
        <v>41</v>
      </c>
      <c r="Q43" s="110" t="n">
        <v>73</v>
      </c>
      <c r="R43" s="110" t="n">
        <v>45</v>
      </c>
      <c r="S43" s="110" t="n">
        <v>16</v>
      </c>
      <c r="T43" s="110" t="s">
        <v>20</v>
      </c>
      <c r="U43" s="110" t="s">
        <v>20</v>
      </c>
      <c r="V43" s="142"/>
    </row>
    <row r="44" s="143" customFormat="true" ht="11.45" hidden="false" customHeight="true" outlineLevel="0" collapsed="false">
      <c r="A44" s="167" t="n">
        <f aca="false">IF(D44&lt;&gt;"",COUNTA($D$10:D44),"")</f>
        <v>35</v>
      </c>
      <c r="B44" s="141" t="s">
        <v>178</v>
      </c>
      <c r="C44" s="113" t="s">
        <v>179</v>
      </c>
      <c r="D44" s="110" t="n">
        <v>2776</v>
      </c>
      <c r="E44" s="110" t="n">
        <v>1813</v>
      </c>
      <c r="F44" s="110" t="n">
        <v>73</v>
      </c>
      <c r="G44" s="110" t="n">
        <v>109</v>
      </c>
      <c r="H44" s="110" t="n">
        <v>193</v>
      </c>
      <c r="I44" s="110" t="n">
        <v>20</v>
      </c>
      <c r="J44" s="110" t="n">
        <v>228</v>
      </c>
      <c r="K44" s="110" t="n">
        <v>43</v>
      </c>
      <c r="L44" s="110" t="n">
        <v>376</v>
      </c>
      <c r="M44" s="110" t="n">
        <v>228</v>
      </c>
      <c r="N44" s="110" t="n">
        <v>27</v>
      </c>
      <c r="O44" s="110" t="n">
        <v>7</v>
      </c>
      <c r="P44" s="110" t="n">
        <v>509</v>
      </c>
      <c r="Q44" s="110" t="n">
        <v>963</v>
      </c>
      <c r="R44" s="110" t="n">
        <v>633</v>
      </c>
      <c r="S44" s="110" t="n">
        <v>85</v>
      </c>
      <c r="T44" s="110" t="n">
        <v>199</v>
      </c>
      <c r="U44" s="110" t="n">
        <v>46</v>
      </c>
      <c r="V44" s="142"/>
    </row>
    <row r="45" s="143" customFormat="true" ht="11.45" hidden="false" customHeight="true" outlineLevel="0" collapsed="false">
      <c r="A45" s="167" t="n">
        <f aca="false">IF(D45&lt;&gt;"",COUNTA($D$10:D45),"")</f>
        <v>36</v>
      </c>
      <c r="B45" s="141" t="s">
        <v>180</v>
      </c>
      <c r="C45" s="113" t="s">
        <v>181</v>
      </c>
      <c r="D45" s="110" t="n">
        <v>868</v>
      </c>
      <c r="E45" s="110" t="n">
        <v>434</v>
      </c>
      <c r="F45" s="110" t="n">
        <v>9</v>
      </c>
      <c r="G45" s="110" t="n">
        <v>12</v>
      </c>
      <c r="H45" s="110" t="n">
        <v>87</v>
      </c>
      <c r="I45" s="110" t="s">
        <v>20</v>
      </c>
      <c r="J45" s="110" t="n">
        <v>58</v>
      </c>
      <c r="K45" s="110" t="n">
        <v>12</v>
      </c>
      <c r="L45" s="110" t="n">
        <v>85</v>
      </c>
      <c r="M45" s="110" t="s">
        <v>20</v>
      </c>
      <c r="N45" s="110" t="s">
        <v>20</v>
      </c>
      <c r="O45" s="110" t="s">
        <v>20</v>
      </c>
      <c r="P45" s="110" t="n">
        <v>150</v>
      </c>
      <c r="Q45" s="110" t="n">
        <v>434</v>
      </c>
      <c r="R45" s="110" t="n">
        <v>354</v>
      </c>
      <c r="S45" s="110" t="n">
        <v>32</v>
      </c>
      <c r="T45" s="110" t="n">
        <v>34</v>
      </c>
      <c r="U45" s="110" t="n">
        <v>14</v>
      </c>
      <c r="V45" s="142"/>
    </row>
    <row r="46" s="143" customFormat="true" ht="11.45" hidden="false" customHeight="true" outlineLevel="0" collapsed="false">
      <c r="A46" s="167" t="n">
        <f aca="false">IF(D46&lt;&gt;"",COUNTA($D$10:D46),"")</f>
        <v>37</v>
      </c>
      <c r="B46" s="141" t="s">
        <v>182</v>
      </c>
      <c r="C46" s="113" t="s">
        <v>183</v>
      </c>
      <c r="D46" s="110" t="n">
        <v>931</v>
      </c>
      <c r="E46" s="110" t="n">
        <v>645</v>
      </c>
      <c r="F46" s="110" t="n">
        <v>32</v>
      </c>
      <c r="G46" s="110" t="n">
        <v>44</v>
      </c>
      <c r="H46" s="110" t="n">
        <v>196</v>
      </c>
      <c r="I46" s="110" t="n">
        <v>7</v>
      </c>
      <c r="J46" s="110" t="n">
        <v>58</v>
      </c>
      <c r="K46" s="110" t="n">
        <v>26</v>
      </c>
      <c r="L46" s="110" t="n">
        <v>84</v>
      </c>
      <c r="M46" s="110" t="n">
        <v>60</v>
      </c>
      <c r="N46" s="110" t="n">
        <v>12</v>
      </c>
      <c r="O46" s="110" t="n">
        <v>3</v>
      </c>
      <c r="P46" s="110" t="n">
        <v>123</v>
      </c>
      <c r="Q46" s="110" t="n">
        <v>286</v>
      </c>
      <c r="R46" s="110" t="n">
        <v>177</v>
      </c>
      <c r="S46" s="110" t="n">
        <v>51</v>
      </c>
      <c r="T46" s="110" t="n">
        <v>40</v>
      </c>
      <c r="U46" s="110" t="n">
        <v>18</v>
      </c>
      <c r="V46" s="142"/>
    </row>
    <row r="47" s="143" customFormat="true" ht="11.45" hidden="false" customHeight="true" outlineLevel="0" collapsed="false">
      <c r="A47" s="167" t="n">
        <f aca="false">IF(D47&lt;&gt;"",COUNTA($D$10:D47),"")</f>
        <v>38</v>
      </c>
      <c r="B47" s="141" t="s">
        <v>184</v>
      </c>
      <c r="C47" s="113" t="s">
        <v>185</v>
      </c>
      <c r="D47" s="110" t="n">
        <v>2953</v>
      </c>
      <c r="E47" s="110" t="n">
        <v>1751</v>
      </c>
      <c r="F47" s="110" t="n">
        <v>102</v>
      </c>
      <c r="G47" s="110" t="n">
        <v>68</v>
      </c>
      <c r="H47" s="110" t="n">
        <v>374</v>
      </c>
      <c r="I47" s="110" t="n">
        <v>6</v>
      </c>
      <c r="J47" s="110" t="n">
        <v>182</v>
      </c>
      <c r="K47" s="110" t="n">
        <v>54</v>
      </c>
      <c r="L47" s="110" t="n">
        <v>293</v>
      </c>
      <c r="M47" s="110" t="n">
        <v>169</v>
      </c>
      <c r="N47" s="110" t="n">
        <v>54</v>
      </c>
      <c r="O47" s="110" t="n">
        <v>6</v>
      </c>
      <c r="P47" s="110" t="n">
        <v>443</v>
      </c>
      <c r="Q47" s="110" t="n">
        <v>1202</v>
      </c>
      <c r="R47" s="110" t="n">
        <v>859</v>
      </c>
      <c r="S47" s="110" t="n">
        <v>117</v>
      </c>
      <c r="T47" s="110" t="n">
        <v>129</v>
      </c>
      <c r="U47" s="110" t="n">
        <v>97</v>
      </c>
      <c r="V47" s="142"/>
    </row>
    <row r="48" s="143" customFormat="true" ht="11.45" hidden="false" customHeight="true" outlineLevel="0" collapsed="false">
      <c r="A48" s="167" t="n">
        <f aca="false">IF(D48&lt;&gt;"",COUNTA($D$10:D48),"")</f>
        <v>39</v>
      </c>
      <c r="B48" s="141" t="n">
        <v>86</v>
      </c>
      <c r="C48" s="108" t="s">
        <v>186</v>
      </c>
      <c r="D48" s="110" t="n">
        <v>1783</v>
      </c>
      <c r="E48" s="110" t="n">
        <v>1129</v>
      </c>
      <c r="F48" s="110" t="n">
        <v>56</v>
      </c>
      <c r="G48" s="110" t="n">
        <v>53</v>
      </c>
      <c r="H48" s="110" t="n">
        <v>268</v>
      </c>
      <c r="I48" s="110" t="s">
        <v>20</v>
      </c>
      <c r="J48" s="110" t="n">
        <v>140</v>
      </c>
      <c r="K48" s="110" t="n">
        <v>25</v>
      </c>
      <c r="L48" s="110" t="n">
        <v>160</v>
      </c>
      <c r="M48" s="110" t="n">
        <v>103</v>
      </c>
      <c r="N48" s="110" t="n">
        <v>26</v>
      </c>
      <c r="O48" s="110" t="s">
        <v>20</v>
      </c>
      <c r="P48" s="110" t="n">
        <v>289</v>
      </c>
      <c r="Q48" s="110" t="n">
        <v>654</v>
      </c>
      <c r="R48" s="110" t="n">
        <v>465</v>
      </c>
      <c r="S48" s="110" t="n">
        <v>71</v>
      </c>
      <c r="T48" s="110" t="n">
        <v>37</v>
      </c>
      <c r="U48" s="110" t="n">
        <v>81</v>
      </c>
      <c r="V48" s="142"/>
    </row>
    <row r="49" s="143" customFormat="true" ht="11.45" hidden="false" customHeight="true" outlineLevel="0" collapsed="false">
      <c r="A49" s="167" t="n">
        <f aca="false">IF(D49&lt;&gt;"",COUNTA($D$10:D49),"")</f>
        <v>40</v>
      </c>
      <c r="B49" s="141" t="s">
        <v>187</v>
      </c>
      <c r="C49" s="108" t="s">
        <v>188</v>
      </c>
      <c r="D49" s="110" t="n">
        <v>1170</v>
      </c>
      <c r="E49" s="110" t="n">
        <v>622</v>
      </c>
      <c r="F49" s="110" t="n">
        <v>46</v>
      </c>
      <c r="G49" s="110" t="n">
        <v>15</v>
      </c>
      <c r="H49" s="110" t="n">
        <v>106</v>
      </c>
      <c r="I49" s="110" t="s">
        <v>20</v>
      </c>
      <c r="J49" s="110" t="n">
        <v>42</v>
      </c>
      <c r="K49" s="110" t="n">
        <v>29</v>
      </c>
      <c r="L49" s="110" t="n">
        <v>133</v>
      </c>
      <c r="M49" s="110" t="n">
        <v>66</v>
      </c>
      <c r="N49" s="110" t="n">
        <v>28</v>
      </c>
      <c r="O49" s="110" t="s">
        <v>20</v>
      </c>
      <c r="P49" s="110" t="n">
        <v>154</v>
      </c>
      <c r="Q49" s="110" t="n">
        <v>548</v>
      </c>
      <c r="R49" s="110" t="n">
        <v>394</v>
      </c>
      <c r="S49" s="110" t="n">
        <v>46</v>
      </c>
      <c r="T49" s="110" t="n">
        <v>92</v>
      </c>
      <c r="U49" s="110" t="n">
        <v>16</v>
      </c>
      <c r="V49" s="142"/>
    </row>
    <row r="50" s="143" customFormat="true" ht="11.45" hidden="false" customHeight="true" outlineLevel="0" collapsed="false">
      <c r="A50" s="167" t="n">
        <f aca="false">IF(D50&lt;&gt;"",COUNTA($D$10:D50),"")</f>
        <v>41</v>
      </c>
      <c r="B50" s="141" t="s">
        <v>189</v>
      </c>
      <c r="C50" s="113" t="s">
        <v>190</v>
      </c>
      <c r="D50" s="110" t="n">
        <v>416</v>
      </c>
      <c r="E50" s="110" t="n">
        <v>302</v>
      </c>
      <c r="F50" s="110" t="n">
        <v>19</v>
      </c>
      <c r="G50" s="110" t="n">
        <v>19</v>
      </c>
      <c r="H50" s="110" t="n">
        <v>109</v>
      </c>
      <c r="I50" s="110" t="s">
        <v>20</v>
      </c>
      <c r="J50" s="110" t="n">
        <v>34</v>
      </c>
      <c r="K50" s="110" t="n">
        <v>8</v>
      </c>
      <c r="L50" s="110" t="n">
        <v>29</v>
      </c>
      <c r="M50" s="110" t="n">
        <v>29</v>
      </c>
      <c r="N50" s="110" t="n">
        <v>6</v>
      </c>
      <c r="O50" s="110" t="s">
        <v>20</v>
      </c>
      <c r="P50" s="110" t="n">
        <v>46</v>
      </c>
      <c r="Q50" s="110" t="n">
        <v>114</v>
      </c>
      <c r="R50" s="110" t="n">
        <v>67</v>
      </c>
      <c r="S50" s="110" t="n">
        <v>18</v>
      </c>
      <c r="T50" s="110" t="n">
        <v>18</v>
      </c>
      <c r="U50" s="110" t="n">
        <v>11</v>
      </c>
      <c r="V50" s="142"/>
    </row>
    <row r="51" s="143" customFormat="true" ht="11.45" hidden="false" customHeight="true" outlineLevel="0" collapsed="false">
      <c r="A51" s="167" t="n">
        <f aca="false">IF(D51&lt;&gt;"",COUNTA($D$10:D51),"")</f>
        <v>42</v>
      </c>
      <c r="B51" s="141" t="s">
        <v>191</v>
      </c>
      <c r="C51" s="113" t="s">
        <v>192</v>
      </c>
      <c r="D51" s="110" t="n">
        <v>616</v>
      </c>
      <c r="E51" s="110" t="n">
        <v>381</v>
      </c>
      <c r="F51" s="110" t="n">
        <v>13</v>
      </c>
      <c r="G51" s="110" t="n">
        <v>9</v>
      </c>
      <c r="H51" s="110" t="n">
        <v>80</v>
      </c>
      <c r="I51" s="110" t="n">
        <v>3</v>
      </c>
      <c r="J51" s="110" t="n">
        <v>45</v>
      </c>
      <c r="K51" s="110" t="s">
        <v>20</v>
      </c>
      <c r="L51" s="110" t="n">
        <v>41</v>
      </c>
      <c r="M51" s="110" t="n">
        <v>25</v>
      </c>
      <c r="N51" s="110" t="n">
        <v>6</v>
      </c>
      <c r="O51" s="110" t="s">
        <v>20</v>
      </c>
      <c r="P51" s="110" t="n">
        <v>152</v>
      </c>
      <c r="Q51" s="110" t="n">
        <v>235</v>
      </c>
      <c r="R51" s="110" t="n">
        <v>158</v>
      </c>
      <c r="S51" s="110" t="n">
        <v>35</v>
      </c>
      <c r="T51" s="110" t="n">
        <v>26</v>
      </c>
      <c r="U51" s="110" t="n">
        <v>16</v>
      </c>
      <c r="V51" s="142"/>
    </row>
    <row r="52" s="143" customFormat="true" ht="22.5" hidden="false" customHeight="true" outlineLevel="0" collapsed="false">
      <c r="A52" s="106" t="n">
        <f aca="false">IF(D52&lt;&gt;"",COUNTA($D$10:D52),"")</f>
        <v>43</v>
      </c>
      <c r="B52" s="144" t="s">
        <v>193</v>
      </c>
      <c r="C52" s="113" t="s">
        <v>224</v>
      </c>
      <c r="D52" s="105" t="n">
        <v>39</v>
      </c>
      <c r="E52" s="105" t="n">
        <v>31</v>
      </c>
      <c r="F52" s="105" t="s">
        <v>20</v>
      </c>
      <c r="G52" s="105" t="s">
        <v>20</v>
      </c>
      <c r="H52" s="105" t="s">
        <v>20</v>
      </c>
      <c r="I52" s="105" t="s">
        <v>20</v>
      </c>
      <c r="J52" s="105" t="s">
        <v>17</v>
      </c>
      <c r="K52" s="105" t="s">
        <v>20</v>
      </c>
      <c r="L52" s="105" t="n">
        <v>17</v>
      </c>
      <c r="M52" s="105" t="s">
        <v>20</v>
      </c>
      <c r="N52" s="105" t="s">
        <v>20</v>
      </c>
      <c r="O52" s="105" t="s">
        <v>17</v>
      </c>
      <c r="P52" s="105" t="n">
        <v>4</v>
      </c>
      <c r="Q52" s="105" t="n">
        <v>8</v>
      </c>
      <c r="R52" s="105" t="s">
        <v>20</v>
      </c>
      <c r="S52" s="105" t="s">
        <v>20</v>
      </c>
      <c r="T52" s="105" t="s">
        <v>17</v>
      </c>
      <c r="U52" s="105" t="s">
        <v>20</v>
      </c>
      <c r="V52" s="142"/>
    </row>
    <row r="53" s="143" customFormat="true" ht="11.45" hidden="false" customHeight="true" outlineLevel="0" collapsed="false">
      <c r="A53" s="167" t="n">
        <f aca="false">IF(D53&lt;&gt;"",COUNTA($D$10:D53),"")</f>
        <v>44</v>
      </c>
      <c r="B53" s="141" t="s">
        <v>195</v>
      </c>
      <c r="C53" s="113" t="s">
        <v>196</v>
      </c>
      <c r="D53" s="110" t="s">
        <v>17</v>
      </c>
      <c r="E53" s="110" t="s">
        <v>17</v>
      </c>
      <c r="F53" s="110" t="s">
        <v>17</v>
      </c>
      <c r="G53" s="110" t="s">
        <v>17</v>
      </c>
      <c r="H53" s="110" t="s">
        <v>17</v>
      </c>
      <c r="I53" s="110" t="s">
        <v>17</v>
      </c>
      <c r="J53" s="110" t="s">
        <v>17</v>
      </c>
      <c r="K53" s="110" t="s">
        <v>17</v>
      </c>
      <c r="L53" s="110" t="s">
        <v>17</v>
      </c>
      <c r="M53" s="110" t="s">
        <v>17</v>
      </c>
      <c r="N53" s="110" t="s">
        <v>17</v>
      </c>
      <c r="O53" s="110" t="s">
        <v>17</v>
      </c>
      <c r="P53" s="110" t="s">
        <v>17</v>
      </c>
      <c r="Q53" s="110" t="s">
        <v>17</v>
      </c>
      <c r="R53" s="110" t="s">
        <v>17</v>
      </c>
      <c r="S53" s="110" t="s">
        <v>17</v>
      </c>
      <c r="T53" s="110" t="s">
        <v>17</v>
      </c>
      <c r="U53" s="110" t="s">
        <v>17</v>
      </c>
      <c r="V53" s="142"/>
    </row>
    <row r="54" s="143" customFormat="true" ht="11.45" hidden="false" customHeight="true" outlineLevel="0" collapsed="false">
      <c r="A54" s="167"/>
      <c r="B54" s="141"/>
      <c r="C54" s="113"/>
      <c r="D54" s="110"/>
      <c r="E54" s="110"/>
      <c r="F54" s="110"/>
      <c r="G54" s="110"/>
      <c r="H54" s="110"/>
      <c r="I54" s="110"/>
      <c r="J54" s="110"/>
      <c r="K54" s="110"/>
      <c r="L54" s="110"/>
      <c r="M54" s="110"/>
      <c r="N54" s="110"/>
      <c r="O54" s="110"/>
      <c r="P54" s="110"/>
      <c r="Q54" s="110"/>
      <c r="R54" s="110"/>
      <c r="S54" s="110"/>
      <c r="T54" s="110"/>
      <c r="U54" s="110"/>
      <c r="V54" s="142"/>
    </row>
    <row r="55" s="148" customFormat="true" ht="11.45" hidden="false" customHeight="true" outlineLevel="0" collapsed="false">
      <c r="A55" s="167" t="n">
        <f aca="false">IF(D55&lt;&gt;"",COUNTA($D$10:D55),"")</f>
        <v>45</v>
      </c>
      <c r="B55" s="145" t="s">
        <v>197</v>
      </c>
      <c r="C55" s="170" t="s">
        <v>198</v>
      </c>
      <c r="D55" s="118" t="n">
        <v>28390</v>
      </c>
      <c r="E55" s="118" t="n">
        <v>18057</v>
      </c>
      <c r="F55" s="118" t="n">
        <v>749</v>
      </c>
      <c r="G55" s="118" t="n">
        <v>931</v>
      </c>
      <c r="H55" s="118" t="n">
        <v>2577</v>
      </c>
      <c r="I55" s="118" t="n">
        <v>233</v>
      </c>
      <c r="J55" s="118" t="n">
        <v>1940</v>
      </c>
      <c r="K55" s="118" t="n">
        <v>451</v>
      </c>
      <c r="L55" s="118" t="n">
        <v>3281</v>
      </c>
      <c r="M55" s="118" t="n">
        <v>1619</v>
      </c>
      <c r="N55" s="118" t="n">
        <v>283</v>
      </c>
      <c r="O55" s="118" t="n">
        <v>52</v>
      </c>
      <c r="P55" s="118" t="n">
        <v>5941</v>
      </c>
      <c r="Q55" s="118" t="n">
        <v>10333</v>
      </c>
      <c r="R55" s="118" t="n">
        <v>7081</v>
      </c>
      <c r="S55" s="118" t="n">
        <v>1234</v>
      </c>
      <c r="T55" s="118" t="n">
        <v>1411</v>
      </c>
      <c r="U55" s="118" t="n">
        <v>607</v>
      </c>
      <c r="V55" s="147"/>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1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1" width="4.99"/>
    <col collapsed="false" customWidth="true" hidden="false" outlineLevel="0" max="3" min="3" style="122" width="38.7"/>
    <col collapsed="false" customWidth="true" hidden="false" outlineLevel="0" max="5" min="4" style="122" width="6.7"/>
    <col collapsed="false" customWidth="true" hidden="false" outlineLevel="0" max="9" min="6" style="122" width="6.28"/>
    <col collapsed="false" customWidth="true" hidden="false" outlineLevel="0" max="10" min="10" style="120" width="6.28"/>
    <col collapsed="false" customWidth="true" hidden="false" outlineLevel="0" max="12" min="11" style="120" width="7.28"/>
    <col collapsed="false" customWidth="true" hidden="false" outlineLevel="0" max="14" min="13" style="120" width="7.7"/>
    <col collapsed="false" customWidth="true" hidden="false" outlineLevel="0" max="15" min="15" style="120" width="7.28"/>
    <col collapsed="false" customWidth="true" hidden="false" outlineLevel="0" max="21" min="16" style="120" width="7.7"/>
    <col collapsed="false" customWidth="false" hidden="false" outlineLevel="0" max="22" min="22" style="123" width="11.42"/>
    <col collapsed="false" customWidth="false" hidden="false" outlineLevel="0" max="257" min="23" style="120" width="11.42"/>
  </cols>
  <sheetData>
    <row r="1" s="90" customFormat="true" ht="35.45" hidden="false" customHeight="true" outlineLevel="0" collapsed="false">
      <c r="A1" s="83" t="s">
        <v>68</v>
      </c>
      <c r="B1" s="83"/>
      <c r="C1" s="83"/>
      <c r="D1" s="84" t="s">
        <v>374</v>
      </c>
      <c r="E1" s="84"/>
      <c r="F1" s="84"/>
      <c r="G1" s="84"/>
      <c r="H1" s="84"/>
      <c r="I1" s="84"/>
      <c r="J1" s="84"/>
      <c r="K1" s="84" t="s">
        <v>379</v>
      </c>
      <c r="L1" s="84"/>
      <c r="M1" s="84"/>
      <c r="N1" s="84"/>
      <c r="O1" s="84"/>
      <c r="P1" s="84"/>
      <c r="Q1" s="84"/>
      <c r="R1" s="84"/>
      <c r="S1" s="84"/>
      <c r="T1" s="84"/>
      <c r="U1" s="84"/>
      <c r="V1" s="125"/>
    </row>
    <row r="2" s="90" customFormat="true" ht="35.45" hidden="false" customHeight="true" outlineLevel="0" collapsed="false">
      <c r="A2" s="87" t="s">
        <v>385</v>
      </c>
      <c r="B2" s="87"/>
      <c r="C2" s="87"/>
      <c r="D2" s="88" t="s">
        <v>386</v>
      </c>
      <c r="E2" s="88"/>
      <c r="F2" s="88"/>
      <c r="G2" s="88"/>
      <c r="H2" s="88"/>
      <c r="I2" s="88"/>
      <c r="J2" s="88"/>
      <c r="K2" s="88" t="s">
        <v>386</v>
      </c>
      <c r="L2" s="88"/>
      <c r="M2" s="88"/>
      <c r="N2" s="88"/>
      <c r="O2" s="88"/>
      <c r="P2" s="88"/>
      <c r="Q2" s="88"/>
      <c r="R2" s="88"/>
      <c r="S2" s="88"/>
      <c r="T2" s="88"/>
      <c r="U2" s="88"/>
      <c r="V2" s="125"/>
    </row>
    <row r="3" s="90" customFormat="true" ht="11.45" hidden="false" customHeight="true" outlineLevel="0" collapsed="false">
      <c r="A3" s="91" t="s">
        <v>106</v>
      </c>
      <c r="B3" s="92" t="s">
        <v>107</v>
      </c>
      <c r="C3" s="92" t="s">
        <v>108</v>
      </c>
      <c r="D3" s="92" t="s">
        <v>387</v>
      </c>
      <c r="E3" s="92" t="s">
        <v>388</v>
      </c>
      <c r="F3" s="127" t="s">
        <v>383</v>
      </c>
      <c r="G3" s="127"/>
      <c r="H3" s="127"/>
      <c r="I3" s="127"/>
      <c r="J3" s="127"/>
      <c r="K3" s="128" t="s">
        <v>383</v>
      </c>
      <c r="L3" s="128"/>
      <c r="M3" s="128"/>
      <c r="N3" s="128"/>
      <c r="O3" s="128"/>
      <c r="P3" s="128"/>
      <c r="Q3" s="128" t="s">
        <v>389</v>
      </c>
      <c r="R3" s="127" t="s">
        <v>383</v>
      </c>
      <c r="S3" s="127"/>
      <c r="T3" s="127"/>
      <c r="U3" s="127"/>
      <c r="V3" s="129"/>
    </row>
    <row r="4" s="90" customFormat="true" ht="11.45" hidden="false" customHeight="true" outlineLevel="0" collapsed="false">
      <c r="A4" s="91"/>
      <c r="B4" s="92"/>
      <c r="C4" s="92"/>
      <c r="D4" s="92"/>
      <c r="E4" s="92"/>
      <c r="F4" s="128" t="s">
        <v>206</v>
      </c>
      <c r="G4" s="128" t="s">
        <v>207</v>
      </c>
      <c r="H4" s="128" t="s">
        <v>208</v>
      </c>
      <c r="I4" s="128" t="s">
        <v>209</v>
      </c>
      <c r="J4" s="127" t="s">
        <v>210</v>
      </c>
      <c r="K4" s="128" t="s">
        <v>211</v>
      </c>
      <c r="L4" s="128" t="s">
        <v>212</v>
      </c>
      <c r="M4" s="128" t="s">
        <v>213</v>
      </c>
      <c r="N4" s="128" t="s">
        <v>214</v>
      </c>
      <c r="O4" s="128" t="s">
        <v>215</v>
      </c>
      <c r="P4" s="128" t="s">
        <v>216</v>
      </c>
      <c r="Q4" s="128"/>
      <c r="R4" s="128" t="s">
        <v>217</v>
      </c>
      <c r="S4" s="128" t="s">
        <v>218</v>
      </c>
      <c r="T4" s="128" t="s">
        <v>219</v>
      </c>
      <c r="U4" s="127" t="s">
        <v>220</v>
      </c>
      <c r="V4" s="130"/>
    </row>
    <row r="5" s="90" customFormat="true" ht="11.45" hidden="false" customHeight="true" outlineLevel="0" collapsed="false">
      <c r="A5" s="91"/>
      <c r="B5" s="92"/>
      <c r="C5" s="92"/>
      <c r="D5" s="92"/>
      <c r="E5" s="92"/>
      <c r="F5" s="128"/>
      <c r="G5" s="128"/>
      <c r="H5" s="128"/>
      <c r="I5" s="128"/>
      <c r="J5" s="127"/>
      <c r="K5" s="128"/>
      <c r="L5" s="128"/>
      <c r="M5" s="128"/>
      <c r="N5" s="128"/>
      <c r="O5" s="128"/>
      <c r="P5" s="128"/>
      <c r="Q5" s="128"/>
      <c r="R5" s="128"/>
      <c r="S5" s="128"/>
      <c r="T5" s="128"/>
      <c r="U5" s="127"/>
      <c r="V5" s="131"/>
    </row>
    <row r="6" s="90" customFormat="true" ht="11.45" hidden="false" customHeight="true" outlineLevel="0" collapsed="false">
      <c r="A6" s="91"/>
      <c r="B6" s="92"/>
      <c r="C6" s="92"/>
      <c r="D6" s="92"/>
      <c r="E6" s="92"/>
      <c r="F6" s="128"/>
      <c r="G6" s="128"/>
      <c r="H6" s="128"/>
      <c r="I6" s="128"/>
      <c r="J6" s="127"/>
      <c r="K6" s="128"/>
      <c r="L6" s="128"/>
      <c r="M6" s="128"/>
      <c r="N6" s="128"/>
      <c r="O6" s="128"/>
      <c r="P6" s="128"/>
      <c r="Q6" s="128"/>
      <c r="R6" s="128"/>
      <c r="S6" s="128"/>
      <c r="T6" s="128"/>
      <c r="U6" s="127"/>
      <c r="V6" s="131"/>
    </row>
    <row r="7" s="90" customFormat="true" ht="11.45" hidden="false" customHeight="true" outlineLevel="0" collapsed="false">
      <c r="A7" s="91"/>
      <c r="B7" s="92"/>
      <c r="C7" s="92"/>
      <c r="D7" s="92"/>
      <c r="E7" s="92"/>
      <c r="F7" s="128"/>
      <c r="G7" s="128"/>
      <c r="H7" s="128"/>
      <c r="I7" s="128"/>
      <c r="J7" s="127"/>
      <c r="K7" s="128"/>
      <c r="L7" s="128"/>
      <c r="M7" s="128"/>
      <c r="N7" s="128"/>
      <c r="O7" s="128"/>
      <c r="P7" s="128"/>
      <c r="Q7" s="128"/>
      <c r="R7" s="128"/>
      <c r="S7" s="128"/>
      <c r="T7" s="128"/>
      <c r="U7" s="127"/>
      <c r="V7" s="131"/>
    </row>
    <row r="8" s="100" customFormat="true" ht="11.1" hidden="false" customHeight="true" outlineLevel="0" collapsed="false">
      <c r="A8" s="95" t="n">
        <v>1</v>
      </c>
      <c r="B8" s="96" t="n">
        <v>2</v>
      </c>
      <c r="C8" s="97" t="n">
        <v>3</v>
      </c>
      <c r="D8" s="97" t="n">
        <v>4</v>
      </c>
      <c r="E8" s="96" t="n">
        <v>5</v>
      </c>
      <c r="F8" s="97" t="n">
        <v>6</v>
      </c>
      <c r="G8" s="97" t="n">
        <v>7</v>
      </c>
      <c r="H8" s="96" t="n">
        <v>8</v>
      </c>
      <c r="I8" s="97" t="n">
        <v>9</v>
      </c>
      <c r="J8" s="133" t="n">
        <v>10</v>
      </c>
      <c r="K8" s="97" t="n">
        <v>11</v>
      </c>
      <c r="L8" s="96" t="n">
        <v>12</v>
      </c>
      <c r="M8" s="97" t="n">
        <v>13</v>
      </c>
      <c r="N8" s="96" t="n">
        <v>14</v>
      </c>
      <c r="O8" s="97" t="n">
        <v>15</v>
      </c>
      <c r="P8" s="96" t="n">
        <v>16</v>
      </c>
      <c r="Q8" s="97" t="n">
        <v>17</v>
      </c>
      <c r="R8" s="96" t="n">
        <v>18</v>
      </c>
      <c r="S8" s="97" t="n">
        <v>19</v>
      </c>
      <c r="T8" s="96" t="n">
        <v>20</v>
      </c>
      <c r="U8" s="98" t="n">
        <v>21</v>
      </c>
      <c r="V8" s="134"/>
    </row>
    <row r="9" s="100" customFormat="true" ht="11.45" hidden="false" customHeight="true" outlineLevel="0" collapsed="false">
      <c r="A9" s="135"/>
      <c r="B9" s="175"/>
      <c r="C9" s="150"/>
      <c r="D9" s="138"/>
      <c r="E9" s="139"/>
      <c r="F9" s="140"/>
      <c r="G9" s="138"/>
      <c r="H9" s="139"/>
      <c r="I9" s="138"/>
      <c r="J9" s="139"/>
      <c r="K9" s="138"/>
      <c r="L9" s="139"/>
      <c r="M9" s="138"/>
      <c r="N9" s="139"/>
      <c r="O9" s="138"/>
      <c r="P9" s="139"/>
      <c r="Q9" s="138"/>
      <c r="R9" s="139"/>
      <c r="S9" s="138"/>
      <c r="T9" s="139"/>
      <c r="U9" s="138"/>
      <c r="V9" s="134"/>
    </row>
    <row r="10" s="143" customFormat="true" ht="11.45" hidden="false" customHeight="true" outlineLevel="0" collapsed="false">
      <c r="A10" s="167" t="n">
        <f aca="false">IF(D10&lt;&gt;"",COUNTA($D10:D$10),"")</f>
        <v>1</v>
      </c>
      <c r="B10" s="141" t="s">
        <v>119</v>
      </c>
      <c r="C10" s="108" t="s">
        <v>120</v>
      </c>
      <c r="D10" s="110" t="n">
        <v>247</v>
      </c>
      <c r="E10" s="110" t="n">
        <v>175</v>
      </c>
      <c r="F10" s="110" t="n">
        <v>4</v>
      </c>
      <c r="G10" s="110" t="n">
        <v>67</v>
      </c>
      <c r="H10" s="110" t="s">
        <v>20</v>
      </c>
      <c r="I10" s="110" t="s">
        <v>17</v>
      </c>
      <c r="J10" s="110" t="n">
        <v>8</v>
      </c>
      <c r="K10" s="110" t="n">
        <v>4</v>
      </c>
      <c r="L10" s="110" t="n">
        <v>33</v>
      </c>
      <c r="M10" s="110" t="n">
        <v>13</v>
      </c>
      <c r="N10" s="110" t="s">
        <v>20</v>
      </c>
      <c r="O10" s="110" t="s">
        <v>17</v>
      </c>
      <c r="P10" s="110" t="n">
        <v>43</v>
      </c>
      <c r="Q10" s="110" t="n">
        <v>72</v>
      </c>
      <c r="R10" s="110" t="n">
        <v>50</v>
      </c>
      <c r="S10" s="110" t="n">
        <v>13</v>
      </c>
      <c r="T10" s="110" t="n">
        <v>9</v>
      </c>
      <c r="U10" s="110" t="s">
        <v>17</v>
      </c>
      <c r="V10" s="142"/>
    </row>
    <row r="11" s="143" customFormat="true" ht="11.45" hidden="false" customHeight="true" outlineLevel="0" collapsed="false">
      <c r="A11" s="167" t="n">
        <f aca="false">IF(D11&lt;&gt;"",COUNTA($D$10:D11),"")</f>
        <v>2</v>
      </c>
      <c r="B11" s="141" t="s">
        <v>121</v>
      </c>
      <c r="C11" s="113" t="s">
        <v>122</v>
      </c>
      <c r="D11" s="110" t="n">
        <v>11</v>
      </c>
      <c r="E11" s="110" t="s">
        <v>20</v>
      </c>
      <c r="F11" s="110" t="s">
        <v>17</v>
      </c>
      <c r="G11" s="110" t="s">
        <v>17</v>
      </c>
      <c r="H11" s="110" t="n">
        <v>4</v>
      </c>
      <c r="I11" s="110" t="s">
        <v>17</v>
      </c>
      <c r="J11" s="110" t="s">
        <v>20</v>
      </c>
      <c r="K11" s="110" t="s">
        <v>17</v>
      </c>
      <c r="L11" s="110" t="s">
        <v>20</v>
      </c>
      <c r="M11" s="110" t="s">
        <v>17</v>
      </c>
      <c r="N11" s="110" t="s">
        <v>17</v>
      </c>
      <c r="O11" s="110" t="s">
        <v>20</v>
      </c>
      <c r="P11" s="110" t="s">
        <v>20</v>
      </c>
      <c r="Q11" s="110" t="s">
        <v>20</v>
      </c>
      <c r="R11" s="110" t="s">
        <v>20</v>
      </c>
      <c r="S11" s="110" t="s">
        <v>20</v>
      </c>
      <c r="T11" s="110" t="s">
        <v>17</v>
      </c>
      <c r="U11" s="110" t="s">
        <v>17</v>
      </c>
      <c r="V11" s="142"/>
    </row>
    <row r="12" s="143" customFormat="true" ht="11.45" hidden="false" customHeight="true" outlineLevel="0" collapsed="false">
      <c r="A12" s="167" t="n">
        <f aca="false">IF(D12&lt;&gt;"",COUNTA($D$10:D12),"")</f>
        <v>3</v>
      </c>
      <c r="B12" s="141" t="s">
        <v>123</v>
      </c>
      <c r="C12" s="113" t="s">
        <v>124</v>
      </c>
      <c r="D12" s="110" t="n">
        <v>1244</v>
      </c>
      <c r="E12" s="110" t="n">
        <v>954</v>
      </c>
      <c r="F12" s="110" t="n">
        <v>34</v>
      </c>
      <c r="G12" s="110" t="n">
        <v>14</v>
      </c>
      <c r="H12" s="110" t="n">
        <v>56</v>
      </c>
      <c r="I12" s="110" t="s">
        <v>20</v>
      </c>
      <c r="J12" s="110" t="n">
        <v>63</v>
      </c>
      <c r="K12" s="110" t="n">
        <v>13</v>
      </c>
      <c r="L12" s="110" t="n">
        <v>141</v>
      </c>
      <c r="M12" s="110" t="n">
        <v>35</v>
      </c>
      <c r="N12" s="110" t="n">
        <v>14</v>
      </c>
      <c r="O12" s="110" t="s">
        <v>20</v>
      </c>
      <c r="P12" s="110" t="n">
        <v>578</v>
      </c>
      <c r="Q12" s="110" t="n">
        <v>290</v>
      </c>
      <c r="R12" s="110" t="n">
        <v>243</v>
      </c>
      <c r="S12" s="110" t="n">
        <v>19</v>
      </c>
      <c r="T12" s="110" t="n">
        <v>21</v>
      </c>
      <c r="U12" s="110" t="n">
        <v>7</v>
      </c>
      <c r="V12" s="142"/>
    </row>
    <row r="13" s="143" customFormat="true" ht="22.5" hidden="false" customHeight="true" outlineLevel="0" collapsed="false">
      <c r="A13" s="106" t="n">
        <f aca="false">IF(D13&lt;&gt;"",COUNTA($D$10:D13),"")</f>
        <v>4</v>
      </c>
      <c r="B13" s="144" t="s">
        <v>125</v>
      </c>
      <c r="C13" s="108" t="s">
        <v>126</v>
      </c>
      <c r="D13" s="105" t="n">
        <v>367</v>
      </c>
      <c r="E13" s="105" t="n">
        <v>245</v>
      </c>
      <c r="F13" s="105" t="n">
        <v>6</v>
      </c>
      <c r="G13" s="105" t="s">
        <v>20</v>
      </c>
      <c r="H13" s="105" t="n">
        <v>14</v>
      </c>
      <c r="I13" s="105" t="n">
        <v>4</v>
      </c>
      <c r="J13" s="105" t="n">
        <v>16</v>
      </c>
      <c r="K13" s="105" t="s">
        <v>20</v>
      </c>
      <c r="L13" s="105" t="n">
        <v>74</v>
      </c>
      <c r="M13" s="105" t="n">
        <v>10</v>
      </c>
      <c r="N13" s="105" t="n">
        <v>4</v>
      </c>
      <c r="O13" s="105" t="s">
        <v>17</v>
      </c>
      <c r="P13" s="105" t="n">
        <v>112</v>
      </c>
      <c r="Q13" s="105" t="n">
        <v>122</v>
      </c>
      <c r="R13" s="105" t="n">
        <v>113</v>
      </c>
      <c r="S13" s="105" t="s">
        <v>20</v>
      </c>
      <c r="T13" s="105" t="n">
        <v>5</v>
      </c>
      <c r="U13" s="105" t="s">
        <v>20</v>
      </c>
      <c r="V13" s="142"/>
    </row>
    <row r="14" s="143" customFormat="true" ht="11.45" hidden="false" customHeight="true" outlineLevel="0" collapsed="false">
      <c r="A14" s="167" t="n">
        <f aca="false">IF(D14&lt;&gt;"",COUNTA($D$10:D14),"")</f>
        <v>5</v>
      </c>
      <c r="B14" s="141" t="s">
        <v>127</v>
      </c>
      <c r="C14" s="108" t="s">
        <v>128</v>
      </c>
      <c r="D14" s="110" t="s">
        <v>20</v>
      </c>
      <c r="E14" s="110" t="n">
        <v>12</v>
      </c>
      <c r="F14" s="110" t="s">
        <v>17</v>
      </c>
      <c r="G14" s="110" t="s">
        <v>20</v>
      </c>
      <c r="H14" s="110" t="s">
        <v>20</v>
      </c>
      <c r="I14" s="110" t="s">
        <v>17</v>
      </c>
      <c r="J14" s="110" t="s">
        <v>20</v>
      </c>
      <c r="K14" s="110" t="s">
        <v>20</v>
      </c>
      <c r="L14" s="110" t="n">
        <v>3</v>
      </c>
      <c r="M14" s="110" t="s">
        <v>20</v>
      </c>
      <c r="N14" s="110" t="s">
        <v>17</v>
      </c>
      <c r="O14" s="110" t="s">
        <v>17</v>
      </c>
      <c r="P14" s="110" t="s">
        <v>20</v>
      </c>
      <c r="Q14" s="110" t="s">
        <v>20</v>
      </c>
      <c r="R14" s="110" t="s">
        <v>20</v>
      </c>
      <c r="S14" s="110" t="s">
        <v>17</v>
      </c>
      <c r="T14" s="110" t="s">
        <v>17</v>
      </c>
      <c r="U14" s="110" t="s">
        <v>17</v>
      </c>
      <c r="V14" s="142"/>
    </row>
    <row r="15" s="143" customFormat="true" ht="22.5" hidden="false" customHeight="true" outlineLevel="0" collapsed="false">
      <c r="A15" s="106" t="n">
        <f aca="false">IF(D15&lt;&gt;"",COUNTA($D$10:D15),"")</f>
        <v>6</v>
      </c>
      <c r="B15" s="144" t="s">
        <v>129</v>
      </c>
      <c r="C15" s="108" t="s">
        <v>130</v>
      </c>
      <c r="D15" s="105" t="n">
        <v>80</v>
      </c>
      <c r="E15" s="105" t="n">
        <v>48</v>
      </c>
      <c r="F15" s="105" t="s">
        <v>20</v>
      </c>
      <c r="G15" s="105" t="s">
        <v>17</v>
      </c>
      <c r="H15" s="105" t="n">
        <v>3</v>
      </c>
      <c r="I15" s="105" t="s">
        <v>17</v>
      </c>
      <c r="J15" s="105" t="n">
        <v>7</v>
      </c>
      <c r="K15" s="105" t="s">
        <v>20</v>
      </c>
      <c r="L15" s="105" t="n">
        <v>5</v>
      </c>
      <c r="M15" s="105" t="n">
        <v>4</v>
      </c>
      <c r="N15" s="105" t="s">
        <v>17</v>
      </c>
      <c r="O15" s="105" t="s">
        <v>17</v>
      </c>
      <c r="P15" s="105" t="n">
        <v>26</v>
      </c>
      <c r="Q15" s="105" t="n">
        <v>32</v>
      </c>
      <c r="R15" s="105" t="n">
        <v>27</v>
      </c>
      <c r="S15" s="105" t="s">
        <v>20</v>
      </c>
      <c r="T15" s="105" t="s">
        <v>20</v>
      </c>
      <c r="U15" s="105" t="s">
        <v>17</v>
      </c>
      <c r="V15" s="142"/>
    </row>
    <row r="16" s="143" customFormat="true" ht="11.45" hidden="false" customHeight="true" outlineLevel="0" collapsed="false">
      <c r="A16" s="167" t="n">
        <f aca="false">IF(D16&lt;&gt;"",COUNTA($D$10:D16),"")</f>
        <v>7</v>
      </c>
      <c r="B16" s="141" t="n">
        <v>19</v>
      </c>
      <c r="C16" s="108" t="s">
        <v>131</v>
      </c>
      <c r="D16" s="110" t="s">
        <v>20</v>
      </c>
      <c r="E16" s="110" t="s">
        <v>20</v>
      </c>
      <c r="F16" s="110" t="s">
        <v>17</v>
      </c>
      <c r="G16" s="110" t="s">
        <v>17</v>
      </c>
      <c r="H16" s="110" t="s">
        <v>17</v>
      </c>
      <c r="I16" s="110" t="s">
        <v>17</v>
      </c>
      <c r="J16" s="110" t="s">
        <v>17</v>
      </c>
      <c r="K16" s="110" t="s">
        <v>17</v>
      </c>
      <c r="L16" s="110" t="s">
        <v>17</v>
      </c>
      <c r="M16" s="110" t="s">
        <v>17</v>
      </c>
      <c r="N16" s="110" t="s">
        <v>20</v>
      </c>
      <c r="O16" s="110" t="s">
        <v>17</v>
      </c>
      <c r="P16" s="110" t="s">
        <v>17</v>
      </c>
      <c r="Q16" s="110" t="s">
        <v>17</v>
      </c>
      <c r="R16" s="110" t="s">
        <v>17</v>
      </c>
      <c r="S16" s="110" t="s">
        <v>17</v>
      </c>
      <c r="T16" s="110" t="s">
        <v>17</v>
      </c>
      <c r="U16" s="110" t="s">
        <v>17</v>
      </c>
      <c r="V16" s="142"/>
    </row>
    <row r="17" s="143" customFormat="true" ht="11.45" hidden="false" customHeight="true" outlineLevel="0" collapsed="false">
      <c r="A17" s="167" t="n">
        <f aca="false">IF(D17&lt;&gt;"",COUNTA($D$10:D17),"")</f>
        <v>8</v>
      </c>
      <c r="B17" s="141" t="n">
        <v>20</v>
      </c>
      <c r="C17" s="108" t="s">
        <v>132</v>
      </c>
      <c r="D17" s="110" t="n">
        <v>17</v>
      </c>
      <c r="E17" s="110" t="n">
        <v>14</v>
      </c>
      <c r="F17" s="110" t="s">
        <v>20</v>
      </c>
      <c r="G17" s="110" t="s">
        <v>17</v>
      </c>
      <c r="H17" s="110" t="s">
        <v>20</v>
      </c>
      <c r="I17" s="110" t="s">
        <v>17</v>
      </c>
      <c r="J17" s="110" t="s">
        <v>20</v>
      </c>
      <c r="K17" s="110" t="s">
        <v>20</v>
      </c>
      <c r="L17" s="110" t="n">
        <v>3</v>
      </c>
      <c r="M17" s="110" t="s">
        <v>17</v>
      </c>
      <c r="N17" s="110" t="s">
        <v>20</v>
      </c>
      <c r="O17" s="110" t="s">
        <v>17</v>
      </c>
      <c r="P17" s="110" t="n">
        <v>6</v>
      </c>
      <c r="Q17" s="110" t="n">
        <v>3</v>
      </c>
      <c r="R17" s="110" t="s">
        <v>20</v>
      </c>
      <c r="S17" s="110" t="s">
        <v>20</v>
      </c>
      <c r="T17" s="110" t="s">
        <v>20</v>
      </c>
      <c r="U17" s="110" t="s">
        <v>20</v>
      </c>
      <c r="V17" s="142"/>
    </row>
    <row r="18" s="143" customFormat="true" ht="11.45" hidden="false" customHeight="true" outlineLevel="0" collapsed="false">
      <c r="A18" s="167" t="n">
        <f aca="false">IF(D18&lt;&gt;"",COUNTA($D$10:D18),"")</f>
        <v>9</v>
      </c>
      <c r="B18" s="141" t="n">
        <v>21</v>
      </c>
      <c r="C18" s="108" t="s">
        <v>133</v>
      </c>
      <c r="D18" s="110" t="n">
        <v>52</v>
      </c>
      <c r="E18" s="110" t="n">
        <v>44</v>
      </c>
      <c r="F18" s="110" t="s">
        <v>17</v>
      </c>
      <c r="G18" s="110" t="s">
        <v>17</v>
      </c>
      <c r="H18" s="110" t="s">
        <v>20</v>
      </c>
      <c r="I18" s="110" t="s">
        <v>17</v>
      </c>
      <c r="J18" s="110" t="n">
        <v>7</v>
      </c>
      <c r="K18" s="110" t="s">
        <v>17</v>
      </c>
      <c r="L18" s="110" t="s">
        <v>20</v>
      </c>
      <c r="M18" s="110" t="s">
        <v>20</v>
      </c>
      <c r="N18" s="110" t="n">
        <v>3</v>
      </c>
      <c r="O18" s="110" t="s">
        <v>17</v>
      </c>
      <c r="P18" s="110" t="n">
        <v>29</v>
      </c>
      <c r="Q18" s="110" t="n">
        <v>8</v>
      </c>
      <c r="R18" s="110" t="s">
        <v>20</v>
      </c>
      <c r="S18" s="110" t="n">
        <v>3</v>
      </c>
      <c r="T18" s="110" t="s">
        <v>20</v>
      </c>
      <c r="U18" s="110" t="s">
        <v>20</v>
      </c>
      <c r="V18" s="142"/>
    </row>
    <row r="19" s="143" customFormat="true" ht="22.5" hidden="false" customHeight="true" outlineLevel="0" collapsed="false">
      <c r="A19" s="106" t="n">
        <f aca="false">IF(D19&lt;&gt;"",COUNTA($D$10:D19),"")</f>
        <v>10</v>
      </c>
      <c r="B19" s="144" t="s">
        <v>134</v>
      </c>
      <c r="C19" s="108" t="s">
        <v>221</v>
      </c>
      <c r="D19" s="105" t="n">
        <v>64</v>
      </c>
      <c r="E19" s="105" t="n">
        <v>55</v>
      </c>
      <c r="F19" s="105" t="n">
        <v>4</v>
      </c>
      <c r="G19" s="105" t="s">
        <v>17</v>
      </c>
      <c r="H19" s="105" t="s">
        <v>20</v>
      </c>
      <c r="I19" s="105" t="s">
        <v>17</v>
      </c>
      <c r="J19" s="105" t="n">
        <v>4</v>
      </c>
      <c r="K19" s="105" t="s">
        <v>17</v>
      </c>
      <c r="L19" s="105" t="n">
        <v>15</v>
      </c>
      <c r="M19" s="105" t="s">
        <v>17</v>
      </c>
      <c r="N19" s="105" t="s">
        <v>20</v>
      </c>
      <c r="O19" s="105" t="s">
        <v>17</v>
      </c>
      <c r="P19" s="105" t="n">
        <v>29</v>
      </c>
      <c r="Q19" s="105" t="n">
        <v>9</v>
      </c>
      <c r="R19" s="105" t="n">
        <v>6</v>
      </c>
      <c r="S19" s="105" t="s">
        <v>20</v>
      </c>
      <c r="T19" s="105" t="s">
        <v>20</v>
      </c>
      <c r="U19" s="105" t="s">
        <v>17</v>
      </c>
      <c r="V19" s="142"/>
    </row>
    <row r="20" s="143" customFormat="true" ht="11.45" hidden="false" customHeight="true" outlineLevel="0" collapsed="false">
      <c r="A20" s="167" t="n">
        <f aca="false">IF(D20&lt;&gt;"",COUNTA($D$10:D20),"")</f>
        <v>11</v>
      </c>
      <c r="B20" s="141" t="s">
        <v>136</v>
      </c>
      <c r="C20" s="108" t="s">
        <v>137</v>
      </c>
      <c r="D20" s="110" t="n">
        <v>88</v>
      </c>
      <c r="E20" s="110" t="n">
        <v>69</v>
      </c>
      <c r="F20" s="110" t="s">
        <v>20</v>
      </c>
      <c r="G20" s="110" t="n">
        <v>3</v>
      </c>
      <c r="H20" s="110" t="s">
        <v>20</v>
      </c>
      <c r="I20" s="110" t="s">
        <v>17</v>
      </c>
      <c r="J20" s="110" t="n">
        <v>6</v>
      </c>
      <c r="K20" s="110" t="s">
        <v>17</v>
      </c>
      <c r="L20" s="110" t="n">
        <v>8</v>
      </c>
      <c r="M20" s="110" t="n">
        <v>6</v>
      </c>
      <c r="N20" s="110" t="s">
        <v>20</v>
      </c>
      <c r="O20" s="110" t="s">
        <v>17</v>
      </c>
      <c r="P20" s="110" t="n">
        <v>40</v>
      </c>
      <c r="Q20" s="110" t="n">
        <v>19</v>
      </c>
      <c r="R20" s="110" t="n">
        <v>15</v>
      </c>
      <c r="S20" s="110" t="s">
        <v>20</v>
      </c>
      <c r="T20" s="110" t="s">
        <v>20</v>
      </c>
      <c r="U20" s="110" t="s">
        <v>20</v>
      </c>
      <c r="V20" s="142"/>
    </row>
    <row r="21" s="143" customFormat="true" ht="11.45" hidden="false" customHeight="true" outlineLevel="0" collapsed="false">
      <c r="A21" s="167" t="n">
        <f aca="false">IF(D21&lt;&gt;"",COUNTA($D$10:D21),"")</f>
        <v>12</v>
      </c>
      <c r="B21" s="141" t="n">
        <v>26</v>
      </c>
      <c r="C21" s="108" t="s">
        <v>138</v>
      </c>
      <c r="D21" s="110" t="n">
        <v>87</v>
      </c>
      <c r="E21" s="110" t="n">
        <v>75</v>
      </c>
      <c r="F21" s="110" t="s">
        <v>20</v>
      </c>
      <c r="G21" s="110" t="s">
        <v>20</v>
      </c>
      <c r="H21" s="110" t="n">
        <v>4</v>
      </c>
      <c r="I21" s="110" t="s">
        <v>17</v>
      </c>
      <c r="J21" s="110" t="n">
        <v>8</v>
      </c>
      <c r="K21" s="110" t="s">
        <v>17</v>
      </c>
      <c r="L21" s="110" t="n">
        <v>6</v>
      </c>
      <c r="M21" s="110" t="s">
        <v>17</v>
      </c>
      <c r="N21" s="110" t="s">
        <v>17</v>
      </c>
      <c r="O21" s="110" t="s">
        <v>17</v>
      </c>
      <c r="P21" s="110" t="n">
        <v>54</v>
      </c>
      <c r="Q21" s="110" t="n">
        <v>12</v>
      </c>
      <c r="R21" s="110" t="n">
        <v>12</v>
      </c>
      <c r="S21" s="110" t="s">
        <v>17</v>
      </c>
      <c r="T21" s="110" t="s">
        <v>17</v>
      </c>
      <c r="U21" s="110" t="s">
        <v>17</v>
      </c>
      <c r="V21" s="142"/>
    </row>
    <row r="22" s="143" customFormat="true" ht="11.45" hidden="false" customHeight="true" outlineLevel="0" collapsed="false">
      <c r="A22" s="167" t="n">
        <f aca="false">IF(D22&lt;&gt;"",COUNTA($D$10:D22),"")</f>
        <v>13</v>
      </c>
      <c r="B22" s="141" t="n">
        <v>27</v>
      </c>
      <c r="C22" s="108" t="s">
        <v>139</v>
      </c>
      <c r="D22" s="110" t="n">
        <v>20</v>
      </c>
      <c r="E22" s="110" t="s">
        <v>20</v>
      </c>
      <c r="F22" s="110" t="s">
        <v>20</v>
      </c>
      <c r="G22" s="110" t="s">
        <v>17</v>
      </c>
      <c r="H22" s="110" t="n">
        <v>4</v>
      </c>
      <c r="I22" s="110" t="s">
        <v>17</v>
      </c>
      <c r="J22" s="110" t="s">
        <v>20</v>
      </c>
      <c r="K22" s="110" t="s">
        <v>20</v>
      </c>
      <c r="L22" s="110" t="s">
        <v>20</v>
      </c>
      <c r="M22" s="110" t="s">
        <v>20</v>
      </c>
      <c r="N22" s="110" t="s">
        <v>17</v>
      </c>
      <c r="O22" s="110" t="s">
        <v>17</v>
      </c>
      <c r="P22" s="110" t="s">
        <v>20</v>
      </c>
      <c r="Q22" s="110" t="s">
        <v>20</v>
      </c>
      <c r="R22" s="110" t="s">
        <v>20</v>
      </c>
      <c r="S22" s="110" t="n">
        <v>3</v>
      </c>
      <c r="T22" s="110" t="s">
        <v>20</v>
      </c>
      <c r="U22" s="110" t="s">
        <v>17</v>
      </c>
      <c r="V22" s="142"/>
    </row>
    <row r="23" s="143" customFormat="true" ht="11.45" hidden="false" customHeight="true" outlineLevel="0" collapsed="false">
      <c r="A23" s="167" t="n">
        <f aca="false">IF(D23&lt;&gt;"",COUNTA($D$10:D23),"")</f>
        <v>14</v>
      </c>
      <c r="B23" s="141" t="n">
        <v>28</v>
      </c>
      <c r="C23" s="108" t="s">
        <v>140</v>
      </c>
      <c r="D23" s="110" t="n">
        <v>86</v>
      </c>
      <c r="E23" s="110" t="n">
        <v>76</v>
      </c>
      <c r="F23" s="110" t="s">
        <v>20</v>
      </c>
      <c r="G23" s="110" t="s">
        <v>20</v>
      </c>
      <c r="H23" s="110" t="n">
        <v>3</v>
      </c>
      <c r="I23" s="110" t="s">
        <v>17</v>
      </c>
      <c r="J23" s="110" t="n">
        <v>4</v>
      </c>
      <c r="K23" s="110" t="s">
        <v>17</v>
      </c>
      <c r="L23" s="110" t="n">
        <v>8</v>
      </c>
      <c r="M23" s="110" t="s">
        <v>20</v>
      </c>
      <c r="N23" s="110" t="s">
        <v>20</v>
      </c>
      <c r="O23" s="110" t="s">
        <v>17</v>
      </c>
      <c r="P23" s="110" t="n">
        <v>55</v>
      </c>
      <c r="Q23" s="110" t="n">
        <v>10</v>
      </c>
      <c r="R23" s="110" t="n">
        <v>7</v>
      </c>
      <c r="S23" s="110" t="s">
        <v>17</v>
      </c>
      <c r="T23" s="110" t="s">
        <v>20</v>
      </c>
      <c r="U23" s="110" t="s">
        <v>20</v>
      </c>
      <c r="V23" s="142"/>
    </row>
    <row r="24" s="143" customFormat="true" ht="11.45" hidden="false" customHeight="true" outlineLevel="0" collapsed="false">
      <c r="A24" s="167" t="n">
        <f aca="false">IF(D24&lt;&gt;"",COUNTA($D$10:D24),"")</f>
        <v>15</v>
      </c>
      <c r="B24" s="141" t="s">
        <v>141</v>
      </c>
      <c r="C24" s="108" t="s">
        <v>142</v>
      </c>
      <c r="D24" s="110" t="n">
        <v>52</v>
      </c>
      <c r="E24" s="110" t="n">
        <v>29</v>
      </c>
      <c r="F24" s="110" t="n">
        <v>10</v>
      </c>
      <c r="G24" s="110" t="s">
        <v>20</v>
      </c>
      <c r="H24" s="110" t="s">
        <v>17</v>
      </c>
      <c r="I24" s="110" t="s">
        <v>17</v>
      </c>
      <c r="J24" s="110" t="s">
        <v>20</v>
      </c>
      <c r="K24" s="110" t="s">
        <v>20</v>
      </c>
      <c r="L24" s="110" t="n">
        <v>7</v>
      </c>
      <c r="M24" s="110" t="s">
        <v>20</v>
      </c>
      <c r="N24" s="110" t="s">
        <v>17</v>
      </c>
      <c r="O24" s="110" t="s">
        <v>17</v>
      </c>
      <c r="P24" s="110" t="n">
        <v>7</v>
      </c>
      <c r="Q24" s="110" t="n">
        <v>23</v>
      </c>
      <c r="R24" s="110" t="s">
        <v>20</v>
      </c>
      <c r="S24" s="110" t="s">
        <v>20</v>
      </c>
      <c r="T24" s="110" t="s">
        <v>20</v>
      </c>
      <c r="U24" s="110" t="s">
        <v>17</v>
      </c>
      <c r="V24" s="142"/>
    </row>
    <row r="25" s="143" customFormat="true" ht="22.5" hidden="false" customHeight="true" outlineLevel="0" collapsed="false">
      <c r="A25" s="106" t="n">
        <f aca="false">IF(D25&lt;&gt;"",COUNTA($D$10:D25),"")</f>
        <v>16</v>
      </c>
      <c r="B25" s="144" t="s">
        <v>143</v>
      </c>
      <c r="C25" s="108" t="s">
        <v>144</v>
      </c>
      <c r="D25" s="105" t="n">
        <v>310</v>
      </c>
      <c r="E25" s="105" t="n">
        <v>272</v>
      </c>
      <c r="F25" s="105" t="n">
        <v>6</v>
      </c>
      <c r="G25" s="105" t="s">
        <v>20</v>
      </c>
      <c r="H25" s="105" t="n">
        <v>18</v>
      </c>
      <c r="I25" s="105" t="s">
        <v>20</v>
      </c>
      <c r="J25" s="105" t="n">
        <v>8</v>
      </c>
      <c r="K25" s="105" t="n">
        <v>4</v>
      </c>
      <c r="L25" s="105" t="n">
        <v>9</v>
      </c>
      <c r="M25" s="105" t="n">
        <v>6</v>
      </c>
      <c r="N25" s="105" t="s">
        <v>20</v>
      </c>
      <c r="O25" s="105" t="s">
        <v>20</v>
      </c>
      <c r="P25" s="105" t="n">
        <v>215</v>
      </c>
      <c r="Q25" s="105" t="n">
        <v>38</v>
      </c>
      <c r="R25" s="105" t="n">
        <v>31</v>
      </c>
      <c r="S25" s="105" t="s">
        <v>20</v>
      </c>
      <c r="T25" s="105" t="n">
        <v>3</v>
      </c>
      <c r="U25" s="105" t="s">
        <v>20</v>
      </c>
      <c r="V25" s="142"/>
    </row>
    <row r="26" s="143" customFormat="true" ht="11.45" hidden="false" customHeight="true" outlineLevel="0" collapsed="false">
      <c r="A26" s="167" t="n">
        <f aca="false">IF(D26&lt;&gt;"",COUNTA($D$10:D26),"")</f>
        <v>17</v>
      </c>
      <c r="B26" s="141" t="s">
        <v>145</v>
      </c>
      <c r="C26" s="113" t="s">
        <v>146</v>
      </c>
      <c r="D26" s="110" t="n">
        <v>53</v>
      </c>
      <c r="E26" s="110" t="n">
        <v>28</v>
      </c>
      <c r="F26" s="110" t="s">
        <v>20</v>
      </c>
      <c r="G26" s="110" t="s">
        <v>17</v>
      </c>
      <c r="H26" s="110" t="s">
        <v>20</v>
      </c>
      <c r="I26" s="110" t="s">
        <v>17</v>
      </c>
      <c r="J26" s="110" t="s">
        <v>20</v>
      </c>
      <c r="K26" s="110" t="s">
        <v>20</v>
      </c>
      <c r="L26" s="110" t="s">
        <v>20</v>
      </c>
      <c r="M26" s="110" t="n">
        <v>8</v>
      </c>
      <c r="N26" s="110" t="s">
        <v>17</v>
      </c>
      <c r="O26" s="110" t="s">
        <v>17</v>
      </c>
      <c r="P26" s="110" t="n">
        <v>12</v>
      </c>
      <c r="Q26" s="110" t="n">
        <v>25</v>
      </c>
      <c r="R26" s="110" t="s">
        <v>20</v>
      </c>
      <c r="S26" s="110" t="n">
        <v>6</v>
      </c>
      <c r="T26" s="110" t="n">
        <v>8</v>
      </c>
      <c r="U26" s="110" t="s">
        <v>20</v>
      </c>
      <c r="V26" s="142"/>
    </row>
    <row r="27" s="143" customFormat="true" ht="22.5" hidden="false" customHeight="true" outlineLevel="0" collapsed="false">
      <c r="A27" s="106" t="n">
        <f aca="false">IF(D27&lt;&gt;"",COUNTA($D$10:D27),"")</f>
        <v>18</v>
      </c>
      <c r="B27" s="144" t="s">
        <v>147</v>
      </c>
      <c r="C27" s="113" t="s">
        <v>148</v>
      </c>
      <c r="D27" s="105" t="n">
        <v>27</v>
      </c>
      <c r="E27" s="105" t="n">
        <v>13</v>
      </c>
      <c r="F27" s="105" t="s">
        <v>20</v>
      </c>
      <c r="G27" s="105" t="s">
        <v>17</v>
      </c>
      <c r="H27" s="105" t="s">
        <v>20</v>
      </c>
      <c r="I27" s="105" t="s">
        <v>17</v>
      </c>
      <c r="J27" s="105" t="n">
        <v>3</v>
      </c>
      <c r="K27" s="105" t="s">
        <v>20</v>
      </c>
      <c r="L27" s="105" t="s">
        <v>17</v>
      </c>
      <c r="M27" s="105" t="s">
        <v>20</v>
      </c>
      <c r="N27" s="105" t="s">
        <v>17</v>
      </c>
      <c r="O27" s="105" t="s">
        <v>17</v>
      </c>
      <c r="P27" s="105" t="n">
        <v>5</v>
      </c>
      <c r="Q27" s="105" t="n">
        <v>14</v>
      </c>
      <c r="R27" s="105" t="n">
        <v>9</v>
      </c>
      <c r="S27" s="105" t="s">
        <v>20</v>
      </c>
      <c r="T27" s="105" t="s">
        <v>20</v>
      </c>
      <c r="U27" s="105" t="s">
        <v>20</v>
      </c>
      <c r="V27" s="142"/>
    </row>
    <row r="28" s="143" customFormat="true" ht="11.45" hidden="false" customHeight="true" outlineLevel="0" collapsed="false">
      <c r="A28" s="167" t="n">
        <f aca="false">IF(D28&lt;&gt;"",COUNTA($D$10:D28),"")</f>
        <v>19</v>
      </c>
      <c r="B28" s="141" t="s">
        <v>149</v>
      </c>
      <c r="C28" s="113" t="s">
        <v>150</v>
      </c>
      <c r="D28" s="110" t="n">
        <v>196</v>
      </c>
      <c r="E28" s="110" t="n">
        <v>151</v>
      </c>
      <c r="F28" s="110" t="n">
        <v>6</v>
      </c>
      <c r="G28" s="110" t="n">
        <v>5</v>
      </c>
      <c r="H28" s="110" t="n">
        <v>25</v>
      </c>
      <c r="I28" s="110" t="s">
        <v>20</v>
      </c>
      <c r="J28" s="110" t="n">
        <v>28</v>
      </c>
      <c r="K28" s="110" t="s">
        <v>17</v>
      </c>
      <c r="L28" s="110" t="n">
        <v>23</v>
      </c>
      <c r="M28" s="110" t="n">
        <v>11</v>
      </c>
      <c r="N28" s="110" t="s">
        <v>20</v>
      </c>
      <c r="O28" s="110" t="s">
        <v>17</v>
      </c>
      <c r="P28" s="110" t="n">
        <v>48</v>
      </c>
      <c r="Q28" s="110" t="n">
        <v>45</v>
      </c>
      <c r="R28" s="110" t="n">
        <v>37</v>
      </c>
      <c r="S28" s="110" t="s">
        <v>20</v>
      </c>
      <c r="T28" s="110" t="s">
        <v>20</v>
      </c>
      <c r="U28" s="110" t="s">
        <v>20</v>
      </c>
      <c r="V28" s="142"/>
    </row>
    <row r="29" s="143" customFormat="true" ht="11.45" hidden="false" customHeight="true" outlineLevel="0" collapsed="false">
      <c r="A29" s="167" t="n">
        <f aca="false">IF(D29&lt;&gt;"",COUNTA($D$10:D29),"")</f>
        <v>20</v>
      </c>
      <c r="B29" s="141" t="s">
        <v>151</v>
      </c>
      <c r="C29" s="113" t="s">
        <v>152</v>
      </c>
      <c r="D29" s="110" t="n">
        <v>1358</v>
      </c>
      <c r="E29" s="110" t="n">
        <v>656</v>
      </c>
      <c r="F29" s="110" t="n">
        <v>19</v>
      </c>
      <c r="G29" s="110" t="n">
        <v>18</v>
      </c>
      <c r="H29" s="110" t="n">
        <v>145</v>
      </c>
      <c r="I29" s="110" t="n">
        <v>5</v>
      </c>
      <c r="J29" s="110" t="n">
        <v>55</v>
      </c>
      <c r="K29" s="110" t="n">
        <v>14</v>
      </c>
      <c r="L29" s="110" t="n">
        <v>153</v>
      </c>
      <c r="M29" s="110" t="n">
        <v>40</v>
      </c>
      <c r="N29" s="110" t="s">
        <v>20</v>
      </c>
      <c r="O29" s="110" t="s">
        <v>20</v>
      </c>
      <c r="P29" s="110" t="n">
        <v>197</v>
      </c>
      <c r="Q29" s="110" t="n">
        <v>702</v>
      </c>
      <c r="R29" s="110" t="n">
        <v>486</v>
      </c>
      <c r="S29" s="110" t="n">
        <v>104</v>
      </c>
      <c r="T29" s="110" t="n">
        <v>70</v>
      </c>
      <c r="U29" s="110" t="n">
        <v>42</v>
      </c>
      <c r="V29" s="142"/>
    </row>
    <row r="30" s="143" customFormat="true" ht="11.45" hidden="false" customHeight="true" outlineLevel="0" collapsed="false">
      <c r="A30" s="167" t="n">
        <f aca="false">IF(D30&lt;&gt;"",COUNTA($D$10:D30),"")</f>
        <v>21</v>
      </c>
      <c r="B30" s="141" t="s">
        <v>153</v>
      </c>
      <c r="C30" s="113" t="s">
        <v>154</v>
      </c>
      <c r="D30" s="110" t="n">
        <v>489</v>
      </c>
      <c r="E30" s="110" t="n">
        <v>308</v>
      </c>
      <c r="F30" s="110" t="s">
        <v>20</v>
      </c>
      <c r="G30" s="110" t="n">
        <v>21</v>
      </c>
      <c r="H30" s="110" t="n">
        <v>43</v>
      </c>
      <c r="I30" s="110" t="n">
        <v>3</v>
      </c>
      <c r="J30" s="110" t="n">
        <v>17</v>
      </c>
      <c r="K30" s="110" t="n">
        <v>17</v>
      </c>
      <c r="L30" s="110" t="n">
        <v>93</v>
      </c>
      <c r="M30" s="110" t="n">
        <v>26</v>
      </c>
      <c r="N30" s="110" t="s">
        <v>20</v>
      </c>
      <c r="O30" s="110" t="s">
        <v>17</v>
      </c>
      <c r="P30" s="110" t="n">
        <v>80</v>
      </c>
      <c r="Q30" s="110" t="n">
        <v>181</v>
      </c>
      <c r="R30" s="110" t="n">
        <v>158</v>
      </c>
      <c r="S30" s="110" t="n">
        <v>10</v>
      </c>
      <c r="T30" s="110" t="n">
        <v>9</v>
      </c>
      <c r="U30" s="110" t="n">
        <v>4</v>
      </c>
      <c r="V30" s="142"/>
    </row>
    <row r="31" s="143" customFormat="true" ht="11.45" hidden="false" customHeight="true" outlineLevel="0" collapsed="false">
      <c r="A31" s="167" t="n">
        <f aca="false">IF(D31&lt;&gt;"",COUNTA($D$10:D31),"")</f>
        <v>22</v>
      </c>
      <c r="B31" s="141" t="s">
        <v>155</v>
      </c>
      <c r="C31" s="113" t="s">
        <v>156</v>
      </c>
      <c r="D31" s="110" t="n">
        <v>923</v>
      </c>
      <c r="E31" s="110" t="n">
        <v>623</v>
      </c>
      <c r="F31" s="110" t="n">
        <v>46</v>
      </c>
      <c r="G31" s="110" t="n">
        <v>47</v>
      </c>
      <c r="H31" s="110" t="n">
        <v>96</v>
      </c>
      <c r="I31" s="110" t="n">
        <v>6</v>
      </c>
      <c r="J31" s="110" t="n">
        <v>61</v>
      </c>
      <c r="K31" s="110" t="n">
        <v>21</v>
      </c>
      <c r="L31" s="110" t="n">
        <v>136</v>
      </c>
      <c r="M31" s="110" t="n">
        <v>63</v>
      </c>
      <c r="N31" s="110" t="n">
        <v>10</v>
      </c>
      <c r="O31" s="110" t="n">
        <v>4</v>
      </c>
      <c r="P31" s="110" t="n">
        <v>133</v>
      </c>
      <c r="Q31" s="110" t="n">
        <v>300</v>
      </c>
      <c r="R31" s="110" t="n">
        <v>180</v>
      </c>
      <c r="S31" s="110" t="n">
        <v>54</v>
      </c>
      <c r="T31" s="110" t="n">
        <v>51</v>
      </c>
      <c r="U31" s="110" t="n">
        <v>15</v>
      </c>
      <c r="V31" s="142"/>
    </row>
    <row r="32" s="143" customFormat="true" ht="11.45" hidden="false" customHeight="true" outlineLevel="0" collapsed="false">
      <c r="A32" s="167" t="n">
        <f aca="false">IF(D32&lt;&gt;"",COUNTA($D$10:D32),"")</f>
        <v>23</v>
      </c>
      <c r="B32" s="141" t="s">
        <v>157</v>
      </c>
      <c r="C32" s="113" t="s">
        <v>158</v>
      </c>
      <c r="D32" s="110" t="n">
        <v>151</v>
      </c>
      <c r="E32" s="110" t="n">
        <v>108</v>
      </c>
      <c r="F32" s="110" t="n">
        <v>4</v>
      </c>
      <c r="G32" s="110" t="n">
        <v>3</v>
      </c>
      <c r="H32" s="110" t="n">
        <v>31</v>
      </c>
      <c r="I32" s="110" t="s">
        <v>20</v>
      </c>
      <c r="J32" s="110" t="n">
        <v>15</v>
      </c>
      <c r="K32" s="110" t="n">
        <v>6</v>
      </c>
      <c r="L32" s="110" t="n">
        <v>5</v>
      </c>
      <c r="M32" s="110" t="s">
        <v>20</v>
      </c>
      <c r="N32" s="110" t="s">
        <v>20</v>
      </c>
      <c r="O32" s="110" t="s">
        <v>17</v>
      </c>
      <c r="P32" s="110" t="n">
        <v>35</v>
      </c>
      <c r="Q32" s="110" t="n">
        <v>43</v>
      </c>
      <c r="R32" s="110" t="n">
        <v>31</v>
      </c>
      <c r="S32" s="110" t="n">
        <v>3</v>
      </c>
      <c r="T32" s="110" t="n">
        <v>5</v>
      </c>
      <c r="U32" s="110" t="n">
        <v>4</v>
      </c>
      <c r="V32" s="142"/>
    </row>
    <row r="33" s="143" customFormat="true" ht="11.45" hidden="false" customHeight="true" outlineLevel="0" collapsed="false">
      <c r="A33" s="167" t="n">
        <f aca="false">IF(D33&lt;&gt;"",COUNTA($D$10:D33),"")</f>
        <v>24</v>
      </c>
      <c r="B33" s="141" t="s">
        <v>159</v>
      </c>
      <c r="C33" s="108" t="s">
        <v>160</v>
      </c>
      <c r="D33" s="110" t="n">
        <v>61</v>
      </c>
      <c r="E33" s="110" t="s">
        <v>20</v>
      </c>
      <c r="F33" s="110" t="s">
        <v>17</v>
      </c>
      <c r="G33" s="110" t="s">
        <v>17</v>
      </c>
      <c r="H33" s="110" t="n">
        <v>23</v>
      </c>
      <c r="I33" s="110" t="s">
        <v>17</v>
      </c>
      <c r="J33" s="110" t="n">
        <v>4</v>
      </c>
      <c r="K33" s="110" t="s">
        <v>20</v>
      </c>
      <c r="L33" s="110" t="s">
        <v>20</v>
      </c>
      <c r="M33" s="110" t="s">
        <v>20</v>
      </c>
      <c r="N33" s="110" t="s">
        <v>20</v>
      </c>
      <c r="O33" s="110" t="s">
        <v>17</v>
      </c>
      <c r="P33" s="110" t="s">
        <v>20</v>
      </c>
      <c r="Q33" s="110" t="s">
        <v>20</v>
      </c>
      <c r="R33" s="110" t="n">
        <v>15</v>
      </c>
      <c r="S33" s="110" t="s">
        <v>20</v>
      </c>
      <c r="T33" s="110" t="s">
        <v>17</v>
      </c>
      <c r="U33" s="110" t="n">
        <v>4</v>
      </c>
      <c r="V33" s="142"/>
    </row>
    <row r="34" s="143" customFormat="true" ht="11.45" hidden="false" customHeight="true" outlineLevel="0" collapsed="false">
      <c r="A34" s="167" t="n">
        <f aca="false">IF(D34&lt;&gt;"",COUNTA($D$10:D34),"")</f>
        <v>25</v>
      </c>
      <c r="B34" s="141" t="n">
        <v>61</v>
      </c>
      <c r="C34" s="108" t="s">
        <v>161</v>
      </c>
      <c r="D34" s="110" t="n">
        <v>3</v>
      </c>
      <c r="E34" s="110" t="s">
        <v>20</v>
      </c>
      <c r="F34" s="110" t="s">
        <v>17</v>
      </c>
      <c r="G34" s="110" t="s">
        <v>17</v>
      </c>
      <c r="H34" s="110" t="s">
        <v>17</v>
      </c>
      <c r="I34" s="110" t="s">
        <v>17</v>
      </c>
      <c r="J34" s="110" t="s">
        <v>17</v>
      </c>
      <c r="K34" s="110" t="s">
        <v>17</v>
      </c>
      <c r="L34" s="110" t="s">
        <v>20</v>
      </c>
      <c r="M34" s="110" t="s">
        <v>20</v>
      </c>
      <c r="N34" s="110" t="s">
        <v>17</v>
      </c>
      <c r="O34" s="110" t="s">
        <v>17</v>
      </c>
      <c r="P34" s="110" t="s">
        <v>20</v>
      </c>
      <c r="Q34" s="110" t="s">
        <v>20</v>
      </c>
      <c r="R34" s="110" t="s">
        <v>20</v>
      </c>
      <c r="S34" s="110" t="s">
        <v>17</v>
      </c>
      <c r="T34" s="110" t="s">
        <v>20</v>
      </c>
      <c r="U34" s="110" t="s">
        <v>17</v>
      </c>
      <c r="V34" s="142"/>
    </row>
    <row r="35" s="143" customFormat="true" ht="11.45" hidden="false" customHeight="true" outlineLevel="0" collapsed="false">
      <c r="A35" s="167" t="n">
        <f aca="false">IF(D35&lt;&gt;"",COUNTA($D$10:D35),"")</f>
        <v>26</v>
      </c>
      <c r="B35" s="141" t="s">
        <v>162</v>
      </c>
      <c r="C35" s="108" t="s">
        <v>163</v>
      </c>
      <c r="D35" s="110" t="n">
        <v>87</v>
      </c>
      <c r="E35" s="110" t="n">
        <v>66</v>
      </c>
      <c r="F35" s="110" t="n">
        <v>4</v>
      </c>
      <c r="G35" s="110" t="n">
        <v>3</v>
      </c>
      <c r="H35" s="110" t="n">
        <v>8</v>
      </c>
      <c r="I35" s="110" t="s">
        <v>20</v>
      </c>
      <c r="J35" s="110" t="n">
        <v>11</v>
      </c>
      <c r="K35" s="110" t="s">
        <v>20</v>
      </c>
      <c r="L35" s="110" t="s">
        <v>20</v>
      </c>
      <c r="M35" s="110" t="n">
        <v>5</v>
      </c>
      <c r="N35" s="110" t="s">
        <v>17</v>
      </c>
      <c r="O35" s="110" t="s">
        <v>17</v>
      </c>
      <c r="P35" s="110" t="n">
        <v>26</v>
      </c>
      <c r="Q35" s="110" t="n">
        <v>21</v>
      </c>
      <c r="R35" s="110" t="s">
        <v>20</v>
      </c>
      <c r="S35" s="110" t="s">
        <v>20</v>
      </c>
      <c r="T35" s="110" t="s">
        <v>20</v>
      </c>
      <c r="U35" s="110" t="s">
        <v>17</v>
      </c>
      <c r="V35" s="142"/>
    </row>
    <row r="36" s="143" customFormat="true" ht="11.45" hidden="false" customHeight="true" outlineLevel="0" collapsed="false">
      <c r="A36" s="167" t="n">
        <f aca="false">IF(D36&lt;&gt;"",COUNTA($D$10:D36),"")</f>
        <v>27</v>
      </c>
      <c r="B36" s="141" t="s">
        <v>164</v>
      </c>
      <c r="C36" s="113" t="s">
        <v>165</v>
      </c>
      <c r="D36" s="110" t="n">
        <v>125</v>
      </c>
      <c r="E36" s="110" t="n">
        <v>70</v>
      </c>
      <c r="F36" s="110" t="n">
        <v>4</v>
      </c>
      <c r="G36" s="110" t="s">
        <v>20</v>
      </c>
      <c r="H36" s="110" t="n">
        <v>4</v>
      </c>
      <c r="I36" s="110" t="s">
        <v>17</v>
      </c>
      <c r="J36" s="110" t="n">
        <v>8</v>
      </c>
      <c r="K36" s="110" t="s">
        <v>20</v>
      </c>
      <c r="L36" s="110" t="n">
        <v>23</v>
      </c>
      <c r="M36" s="110" t="n">
        <v>4</v>
      </c>
      <c r="N36" s="110" t="s">
        <v>17</v>
      </c>
      <c r="O36" s="110" t="s">
        <v>17</v>
      </c>
      <c r="P36" s="110" t="n">
        <v>24</v>
      </c>
      <c r="Q36" s="110" t="n">
        <v>55</v>
      </c>
      <c r="R36" s="110" t="n">
        <v>43</v>
      </c>
      <c r="S36" s="110" t="n">
        <v>4</v>
      </c>
      <c r="T36" s="110" t="n">
        <v>8</v>
      </c>
      <c r="U36" s="110" t="s">
        <v>17</v>
      </c>
      <c r="V36" s="142"/>
    </row>
    <row r="37" s="143" customFormat="true" ht="11.45" hidden="false" customHeight="true" outlineLevel="0" collapsed="false">
      <c r="A37" s="167" t="n">
        <f aca="false">IF(D37&lt;&gt;"",COUNTA($D$10:D37),"")</f>
        <v>28</v>
      </c>
      <c r="B37" s="141" t="n">
        <v>64</v>
      </c>
      <c r="C37" s="108" t="s">
        <v>166</v>
      </c>
      <c r="D37" s="110" t="n">
        <v>75</v>
      </c>
      <c r="E37" s="110" t="n">
        <v>44</v>
      </c>
      <c r="F37" s="110" t="s">
        <v>17</v>
      </c>
      <c r="G37" s="110" t="s">
        <v>17</v>
      </c>
      <c r="H37" s="110" t="s">
        <v>20</v>
      </c>
      <c r="I37" s="110" t="s">
        <v>17</v>
      </c>
      <c r="J37" s="110" t="n">
        <v>4</v>
      </c>
      <c r="K37" s="110" t="s">
        <v>20</v>
      </c>
      <c r="L37" s="110" t="n">
        <v>20</v>
      </c>
      <c r="M37" s="110" t="s">
        <v>20</v>
      </c>
      <c r="N37" s="110" t="s">
        <v>17</v>
      </c>
      <c r="O37" s="110" t="s">
        <v>17</v>
      </c>
      <c r="P37" s="110" t="n">
        <v>15</v>
      </c>
      <c r="Q37" s="110" t="n">
        <v>31</v>
      </c>
      <c r="R37" s="110" t="n">
        <v>28</v>
      </c>
      <c r="S37" s="110" t="s">
        <v>20</v>
      </c>
      <c r="T37" s="110" t="s">
        <v>20</v>
      </c>
      <c r="U37" s="110" t="s">
        <v>17</v>
      </c>
      <c r="V37" s="142"/>
    </row>
    <row r="38" s="143" customFormat="true" ht="22.5" hidden="false" customHeight="true" outlineLevel="0" collapsed="false">
      <c r="A38" s="106" t="n">
        <f aca="false">IF(D38&lt;&gt;"",COUNTA($D$10:D38),"")</f>
        <v>29</v>
      </c>
      <c r="B38" s="144" t="s">
        <v>167</v>
      </c>
      <c r="C38" s="108" t="s">
        <v>222</v>
      </c>
      <c r="D38" s="105" t="n">
        <v>50</v>
      </c>
      <c r="E38" s="105" t="n">
        <v>26</v>
      </c>
      <c r="F38" s="105" t="n">
        <v>4</v>
      </c>
      <c r="G38" s="105" t="s">
        <v>20</v>
      </c>
      <c r="H38" s="105" t="s">
        <v>20</v>
      </c>
      <c r="I38" s="105" t="s">
        <v>17</v>
      </c>
      <c r="J38" s="105" t="n">
        <v>4</v>
      </c>
      <c r="K38" s="105" t="s">
        <v>20</v>
      </c>
      <c r="L38" s="105" t="n">
        <v>3</v>
      </c>
      <c r="M38" s="105" t="s">
        <v>20</v>
      </c>
      <c r="N38" s="105" t="s">
        <v>17</v>
      </c>
      <c r="O38" s="105" t="s">
        <v>17</v>
      </c>
      <c r="P38" s="105" t="n">
        <v>9</v>
      </c>
      <c r="Q38" s="105" t="n">
        <v>24</v>
      </c>
      <c r="R38" s="105" t="n">
        <v>15</v>
      </c>
      <c r="S38" s="105" t="s">
        <v>20</v>
      </c>
      <c r="T38" s="105" t="s">
        <v>20</v>
      </c>
      <c r="U38" s="105" t="s">
        <v>17</v>
      </c>
      <c r="V38" s="142"/>
    </row>
    <row r="39" s="143" customFormat="true" ht="11.45" hidden="false" customHeight="true" outlineLevel="0" collapsed="false">
      <c r="A39" s="167" t="n">
        <f aca="false">IF(D39&lt;&gt;"",COUNTA($D$10:D39),"")</f>
        <v>30</v>
      </c>
      <c r="B39" s="141" t="s">
        <v>169</v>
      </c>
      <c r="C39" s="113" t="s">
        <v>170</v>
      </c>
      <c r="D39" s="110" t="n">
        <v>169</v>
      </c>
      <c r="E39" s="110" t="n">
        <v>100</v>
      </c>
      <c r="F39" s="110" t="s">
        <v>20</v>
      </c>
      <c r="G39" s="110" t="n">
        <v>5</v>
      </c>
      <c r="H39" s="110" t="n">
        <v>32</v>
      </c>
      <c r="I39" s="110" t="s">
        <v>20</v>
      </c>
      <c r="J39" s="110" t="n">
        <v>10</v>
      </c>
      <c r="K39" s="110" t="s">
        <v>20</v>
      </c>
      <c r="L39" s="110" t="n">
        <v>11</v>
      </c>
      <c r="M39" s="110" t="n">
        <v>16</v>
      </c>
      <c r="N39" s="110" t="s">
        <v>20</v>
      </c>
      <c r="O39" s="110" t="s">
        <v>17</v>
      </c>
      <c r="P39" s="110" t="n">
        <v>19</v>
      </c>
      <c r="Q39" s="110" t="n">
        <v>69</v>
      </c>
      <c r="R39" s="110" t="n">
        <v>46</v>
      </c>
      <c r="S39" s="110" t="n">
        <v>9</v>
      </c>
      <c r="T39" s="110" t="n">
        <v>11</v>
      </c>
      <c r="U39" s="110" t="n">
        <v>3</v>
      </c>
      <c r="V39" s="142"/>
    </row>
    <row r="40" s="143" customFormat="true" ht="11.45" hidden="false" customHeight="true" outlineLevel="0" collapsed="false">
      <c r="A40" s="167" t="n">
        <f aca="false">IF(D40&lt;&gt;"",COUNTA($D$10:D40),"")</f>
        <v>31</v>
      </c>
      <c r="B40" s="141" t="s">
        <v>171</v>
      </c>
      <c r="C40" s="113" t="s">
        <v>172</v>
      </c>
      <c r="D40" s="110" t="n">
        <v>680</v>
      </c>
      <c r="E40" s="110" t="n">
        <v>446</v>
      </c>
      <c r="F40" s="110" t="n">
        <v>22</v>
      </c>
      <c r="G40" s="110" t="n">
        <v>29</v>
      </c>
      <c r="H40" s="110" t="n">
        <v>96</v>
      </c>
      <c r="I40" s="110" t="n">
        <v>6</v>
      </c>
      <c r="J40" s="110" t="n">
        <v>39</v>
      </c>
      <c r="K40" s="110" t="n">
        <v>12</v>
      </c>
      <c r="L40" s="110" t="n">
        <v>89</v>
      </c>
      <c r="M40" s="110" t="n">
        <v>42</v>
      </c>
      <c r="N40" s="110" t="n">
        <v>16</v>
      </c>
      <c r="O40" s="110" t="s">
        <v>17</v>
      </c>
      <c r="P40" s="110" t="n">
        <v>95</v>
      </c>
      <c r="Q40" s="110" t="n">
        <v>234</v>
      </c>
      <c r="R40" s="110" t="n">
        <v>154</v>
      </c>
      <c r="S40" s="110" t="n">
        <v>32</v>
      </c>
      <c r="T40" s="110" t="n">
        <v>28</v>
      </c>
      <c r="U40" s="110" t="n">
        <v>20</v>
      </c>
      <c r="V40" s="142"/>
    </row>
    <row r="41" s="143" customFormat="true" ht="11.45" hidden="false" customHeight="true" outlineLevel="0" collapsed="false">
      <c r="A41" s="167" t="n">
        <f aca="false">IF(D41&lt;&gt;"",COUNTA($D$10:D41),"")</f>
        <v>32</v>
      </c>
      <c r="B41" s="141" t="s">
        <v>173</v>
      </c>
      <c r="C41" s="108" t="s">
        <v>174</v>
      </c>
      <c r="D41" s="110" t="n">
        <v>441</v>
      </c>
      <c r="E41" s="110" t="n">
        <v>283</v>
      </c>
      <c r="F41" s="110" t="n">
        <v>13</v>
      </c>
      <c r="G41" s="110" t="n">
        <v>14</v>
      </c>
      <c r="H41" s="110" t="n">
        <v>55</v>
      </c>
      <c r="I41" s="110" t="s">
        <v>20</v>
      </c>
      <c r="J41" s="110" t="n">
        <v>33</v>
      </c>
      <c r="K41" s="110" t="n">
        <v>4</v>
      </c>
      <c r="L41" s="110" t="n">
        <v>55</v>
      </c>
      <c r="M41" s="110" t="n">
        <v>26</v>
      </c>
      <c r="N41" s="110" t="s">
        <v>20</v>
      </c>
      <c r="O41" s="110" t="s">
        <v>17</v>
      </c>
      <c r="P41" s="110" t="n">
        <v>66</v>
      </c>
      <c r="Q41" s="110" t="n">
        <v>158</v>
      </c>
      <c r="R41" s="110" t="n">
        <v>107</v>
      </c>
      <c r="S41" s="110" t="n">
        <v>19</v>
      </c>
      <c r="T41" s="110" t="n">
        <v>16</v>
      </c>
      <c r="U41" s="110" t="n">
        <v>16</v>
      </c>
      <c r="V41" s="142"/>
    </row>
    <row r="42" s="143" customFormat="true" ht="11.45" hidden="false" customHeight="true" outlineLevel="0" collapsed="false">
      <c r="A42" s="167" t="n">
        <f aca="false">IF(D42&lt;&gt;"",COUNTA($D$10:D42),"")</f>
        <v>33</v>
      </c>
      <c r="B42" s="141" t="n">
        <v>72</v>
      </c>
      <c r="C42" s="108" t="s">
        <v>175</v>
      </c>
      <c r="D42" s="110" t="n">
        <v>135</v>
      </c>
      <c r="E42" s="110" t="n">
        <v>97</v>
      </c>
      <c r="F42" s="110" t="n">
        <v>6</v>
      </c>
      <c r="G42" s="110" t="n">
        <v>11</v>
      </c>
      <c r="H42" s="110" t="n">
        <v>32</v>
      </c>
      <c r="I42" s="110" t="s">
        <v>20</v>
      </c>
      <c r="J42" s="110" t="s">
        <v>20</v>
      </c>
      <c r="K42" s="110" t="n">
        <v>4</v>
      </c>
      <c r="L42" s="110" t="n">
        <v>14</v>
      </c>
      <c r="M42" s="110" t="n">
        <v>13</v>
      </c>
      <c r="N42" s="110" t="s">
        <v>20</v>
      </c>
      <c r="O42" s="110" t="s">
        <v>17</v>
      </c>
      <c r="P42" s="110" t="n">
        <v>10</v>
      </c>
      <c r="Q42" s="110" t="n">
        <v>38</v>
      </c>
      <c r="R42" s="110" t="n">
        <v>22</v>
      </c>
      <c r="S42" s="110" t="n">
        <v>7</v>
      </c>
      <c r="T42" s="110" t="s">
        <v>20</v>
      </c>
      <c r="U42" s="110" t="s">
        <v>20</v>
      </c>
      <c r="V42" s="142"/>
    </row>
    <row r="43" s="143" customFormat="true" ht="11.45" hidden="false" customHeight="true" outlineLevel="0" collapsed="false">
      <c r="A43" s="167" t="n">
        <f aca="false">IF(D43&lt;&gt;"",COUNTA($D$10:D43),"")</f>
        <v>34</v>
      </c>
      <c r="B43" s="141" t="s">
        <v>176</v>
      </c>
      <c r="C43" s="108" t="s">
        <v>177</v>
      </c>
      <c r="D43" s="110" t="n">
        <v>104</v>
      </c>
      <c r="E43" s="110" t="n">
        <v>66</v>
      </c>
      <c r="F43" s="110" t="n">
        <v>3</v>
      </c>
      <c r="G43" s="110" t="n">
        <v>4</v>
      </c>
      <c r="H43" s="110" t="n">
        <v>9</v>
      </c>
      <c r="I43" s="110" t="s">
        <v>20</v>
      </c>
      <c r="J43" s="110" t="s">
        <v>20</v>
      </c>
      <c r="K43" s="110" t="n">
        <v>4</v>
      </c>
      <c r="L43" s="110" t="n">
        <v>20</v>
      </c>
      <c r="M43" s="110" t="n">
        <v>3</v>
      </c>
      <c r="N43" s="110" t="s">
        <v>17</v>
      </c>
      <c r="O43" s="110" t="s">
        <v>17</v>
      </c>
      <c r="P43" s="110" t="n">
        <v>19</v>
      </c>
      <c r="Q43" s="110" t="n">
        <v>38</v>
      </c>
      <c r="R43" s="110" t="n">
        <v>25</v>
      </c>
      <c r="S43" s="110" t="n">
        <v>6</v>
      </c>
      <c r="T43" s="110" t="s">
        <v>20</v>
      </c>
      <c r="U43" s="110" t="s">
        <v>20</v>
      </c>
      <c r="V43" s="142"/>
    </row>
    <row r="44" s="143" customFormat="true" ht="11.45" hidden="false" customHeight="true" outlineLevel="0" collapsed="false">
      <c r="A44" s="167" t="n">
        <f aca="false">IF(D44&lt;&gt;"",COUNTA($D$10:D44),"")</f>
        <v>35</v>
      </c>
      <c r="B44" s="141" t="s">
        <v>178</v>
      </c>
      <c r="C44" s="113" t="s">
        <v>179</v>
      </c>
      <c r="D44" s="110" t="n">
        <v>1104</v>
      </c>
      <c r="E44" s="110" t="n">
        <v>751</v>
      </c>
      <c r="F44" s="110" t="n">
        <v>22</v>
      </c>
      <c r="G44" s="110" t="n">
        <v>32</v>
      </c>
      <c r="H44" s="110" t="n">
        <v>58</v>
      </c>
      <c r="I44" s="110" t="s">
        <v>20</v>
      </c>
      <c r="J44" s="110" t="n">
        <v>99</v>
      </c>
      <c r="K44" s="110" t="n">
        <v>15</v>
      </c>
      <c r="L44" s="110" t="n">
        <v>191</v>
      </c>
      <c r="M44" s="110" t="n">
        <v>92</v>
      </c>
      <c r="N44" s="110" t="n">
        <v>11</v>
      </c>
      <c r="O44" s="110" t="s">
        <v>20</v>
      </c>
      <c r="P44" s="110" t="n">
        <v>224</v>
      </c>
      <c r="Q44" s="110" t="n">
        <v>353</v>
      </c>
      <c r="R44" s="110" t="n">
        <v>268</v>
      </c>
      <c r="S44" s="110" t="n">
        <v>35</v>
      </c>
      <c r="T44" s="110" t="n">
        <v>36</v>
      </c>
      <c r="U44" s="110" t="n">
        <v>14</v>
      </c>
      <c r="V44" s="142"/>
    </row>
    <row r="45" s="143" customFormat="true" ht="11.45" hidden="false" customHeight="true" outlineLevel="0" collapsed="false">
      <c r="A45" s="167" t="n">
        <f aca="false">IF(D45&lt;&gt;"",COUNTA($D$10:D45),"")</f>
        <v>36</v>
      </c>
      <c r="B45" s="141" t="s">
        <v>180</v>
      </c>
      <c r="C45" s="113" t="s">
        <v>181</v>
      </c>
      <c r="D45" s="110" t="n">
        <v>451</v>
      </c>
      <c r="E45" s="110" t="n">
        <v>235</v>
      </c>
      <c r="F45" s="110" t="s">
        <v>20</v>
      </c>
      <c r="G45" s="110" t="n">
        <v>5</v>
      </c>
      <c r="H45" s="110" t="n">
        <v>39</v>
      </c>
      <c r="I45" s="110" t="s">
        <v>17</v>
      </c>
      <c r="J45" s="110" t="n">
        <v>34</v>
      </c>
      <c r="K45" s="110" t="n">
        <v>5</v>
      </c>
      <c r="L45" s="110" t="n">
        <v>51</v>
      </c>
      <c r="M45" s="110" t="n">
        <v>13</v>
      </c>
      <c r="N45" s="110" t="s">
        <v>20</v>
      </c>
      <c r="O45" s="110" t="s">
        <v>20</v>
      </c>
      <c r="P45" s="110" t="n">
        <v>82</v>
      </c>
      <c r="Q45" s="110" t="n">
        <v>216</v>
      </c>
      <c r="R45" s="110" t="n">
        <v>178</v>
      </c>
      <c r="S45" s="110" t="n">
        <v>16</v>
      </c>
      <c r="T45" s="110" t="n">
        <v>16</v>
      </c>
      <c r="U45" s="110" t="n">
        <v>6</v>
      </c>
      <c r="V45" s="142"/>
    </row>
    <row r="46" s="143" customFormat="true" ht="11.45" hidden="false" customHeight="true" outlineLevel="0" collapsed="false">
      <c r="A46" s="167" t="n">
        <f aca="false">IF(D46&lt;&gt;"",COUNTA($D$10:D46),"")</f>
        <v>37</v>
      </c>
      <c r="B46" s="141" t="s">
        <v>182</v>
      </c>
      <c r="C46" s="113" t="s">
        <v>183</v>
      </c>
      <c r="D46" s="110" t="n">
        <v>508</v>
      </c>
      <c r="E46" s="110" t="n">
        <v>339</v>
      </c>
      <c r="F46" s="110" t="n">
        <v>13</v>
      </c>
      <c r="G46" s="110" t="n">
        <v>18</v>
      </c>
      <c r="H46" s="110" t="n">
        <v>100</v>
      </c>
      <c r="I46" s="110" t="n">
        <v>5</v>
      </c>
      <c r="J46" s="110" t="n">
        <v>22</v>
      </c>
      <c r="K46" s="110" t="n">
        <v>15</v>
      </c>
      <c r="L46" s="110" t="n">
        <v>46</v>
      </c>
      <c r="M46" s="110" t="n">
        <v>35</v>
      </c>
      <c r="N46" s="110" t="n">
        <v>8</v>
      </c>
      <c r="O46" s="110" t="n">
        <v>3</v>
      </c>
      <c r="P46" s="110" t="n">
        <v>74</v>
      </c>
      <c r="Q46" s="110" t="n">
        <v>169</v>
      </c>
      <c r="R46" s="110" t="n">
        <v>120</v>
      </c>
      <c r="S46" s="110" t="n">
        <v>22</v>
      </c>
      <c r="T46" s="110" t="n">
        <v>18</v>
      </c>
      <c r="U46" s="110" t="n">
        <v>9</v>
      </c>
      <c r="V46" s="142"/>
    </row>
    <row r="47" s="143" customFormat="true" ht="11.45" hidden="false" customHeight="true" outlineLevel="0" collapsed="false">
      <c r="A47" s="167" t="n">
        <f aca="false">IF(D47&lt;&gt;"",COUNTA($D$10:D47),"")</f>
        <v>38</v>
      </c>
      <c r="B47" s="141" t="s">
        <v>184</v>
      </c>
      <c r="C47" s="113" t="s">
        <v>185</v>
      </c>
      <c r="D47" s="110" t="n">
        <v>1910</v>
      </c>
      <c r="E47" s="110" t="n">
        <v>1010</v>
      </c>
      <c r="F47" s="110" t="n">
        <v>59</v>
      </c>
      <c r="G47" s="110" t="n">
        <v>35</v>
      </c>
      <c r="H47" s="110" t="n">
        <v>202</v>
      </c>
      <c r="I47" s="110" t="n">
        <v>3</v>
      </c>
      <c r="J47" s="110" t="n">
        <v>100</v>
      </c>
      <c r="K47" s="110" t="n">
        <v>24</v>
      </c>
      <c r="L47" s="110" t="n">
        <v>190</v>
      </c>
      <c r="M47" s="110" t="n">
        <v>101</v>
      </c>
      <c r="N47" s="110" t="n">
        <v>20</v>
      </c>
      <c r="O47" s="110" t="n">
        <v>3</v>
      </c>
      <c r="P47" s="110" t="n">
        <v>273</v>
      </c>
      <c r="Q47" s="110" t="n">
        <v>900</v>
      </c>
      <c r="R47" s="110" t="n">
        <v>668</v>
      </c>
      <c r="S47" s="110" t="n">
        <v>72</v>
      </c>
      <c r="T47" s="110" t="n">
        <v>88</v>
      </c>
      <c r="U47" s="110" t="n">
        <v>72</v>
      </c>
      <c r="V47" s="142"/>
    </row>
    <row r="48" s="143" customFormat="true" ht="11.45" hidden="false" customHeight="true" outlineLevel="0" collapsed="false">
      <c r="A48" s="167" t="n">
        <f aca="false">IF(D48&lt;&gt;"",COUNTA($D$10:D48),"")</f>
        <v>39</v>
      </c>
      <c r="B48" s="141" t="n">
        <v>86</v>
      </c>
      <c r="C48" s="108" t="s">
        <v>186</v>
      </c>
      <c r="D48" s="110" t="n">
        <v>1148</v>
      </c>
      <c r="E48" s="110" t="n">
        <v>644</v>
      </c>
      <c r="F48" s="110" t="n">
        <v>33</v>
      </c>
      <c r="G48" s="110" t="n">
        <v>25</v>
      </c>
      <c r="H48" s="110" t="n">
        <v>144</v>
      </c>
      <c r="I48" s="110" t="s">
        <v>20</v>
      </c>
      <c r="J48" s="110" t="n">
        <v>71</v>
      </c>
      <c r="K48" s="110" t="n">
        <v>12</v>
      </c>
      <c r="L48" s="110" t="n">
        <v>106</v>
      </c>
      <c r="M48" s="110" t="n">
        <v>64</v>
      </c>
      <c r="N48" s="110" t="s">
        <v>20</v>
      </c>
      <c r="O48" s="110" t="s">
        <v>20</v>
      </c>
      <c r="P48" s="110" t="n">
        <v>168</v>
      </c>
      <c r="Q48" s="110" t="n">
        <v>504</v>
      </c>
      <c r="R48" s="110" t="n">
        <v>368</v>
      </c>
      <c r="S48" s="110" t="n">
        <v>48</v>
      </c>
      <c r="T48" s="110" t="n">
        <v>25</v>
      </c>
      <c r="U48" s="110" t="n">
        <v>63</v>
      </c>
      <c r="V48" s="142"/>
    </row>
    <row r="49" s="143" customFormat="true" ht="11.45" hidden="false" customHeight="true" outlineLevel="0" collapsed="false">
      <c r="A49" s="167" t="n">
        <f aca="false">IF(D49&lt;&gt;"",COUNTA($D$10:D49),"")</f>
        <v>40</v>
      </c>
      <c r="B49" s="141" t="s">
        <v>187</v>
      </c>
      <c r="C49" s="108" t="s">
        <v>188</v>
      </c>
      <c r="D49" s="110" t="n">
        <v>762</v>
      </c>
      <c r="E49" s="110" t="n">
        <v>366</v>
      </c>
      <c r="F49" s="110" t="n">
        <v>26</v>
      </c>
      <c r="G49" s="110" t="n">
        <v>10</v>
      </c>
      <c r="H49" s="110" t="n">
        <v>58</v>
      </c>
      <c r="I49" s="110" t="s">
        <v>20</v>
      </c>
      <c r="J49" s="110" t="n">
        <v>29</v>
      </c>
      <c r="K49" s="110" t="n">
        <v>12</v>
      </c>
      <c r="L49" s="110" t="n">
        <v>84</v>
      </c>
      <c r="M49" s="110" t="n">
        <v>37</v>
      </c>
      <c r="N49" s="110" t="s">
        <v>20</v>
      </c>
      <c r="O49" s="110" t="s">
        <v>20</v>
      </c>
      <c r="P49" s="110" t="n">
        <v>105</v>
      </c>
      <c r="Q49" s="110" t="n">
        <v>396</v>
      </c>
      <c r="R49" s="110" t="n">
        <v>300</v>
      </c>
      <c r="S49" s="110" t="n">
        <v>24</v>
      </c>
      <c r="T49" s="110" t="n">
        <v>63</v>
      </c>
      <c r="U49" s="110" t="n">
        <v>9</v>
      </c>
      <c r="V49" s="142"/>
    </row>
    <row r="50" s="143" customFormat="true" ht="11.45" hidden="false" customHeight="true" outlineLevel="0" collapsed="false">
      <c r="A50" s="167" t="n">
        <f aca="false">IF(D50&lt;&gt;"",COUNTA($D$10:D50),"")</f>
        <v>41</v>
      </c>
      <c r="B50" s="141" t="s">
        <v>189</v>
      </c>
      <c r="C50" s="113" t="s">
        <v>190</v>
      </c>
      <c r="D50" s="110" t="n">
        <v>189</v>
      </c>
      <c r="E50" s="110" t="n">
        <v>131</v>
      </c>
      <c r="F50" s="110" t="n">
        <v>12</v>
      </c>
      <c r="G50" s="110" t="n">
        <v>3</v>
      </c>
      <c r="H50" s="110" t="n">
        <v>45</v>
      </c>
      <c r="I50" s="110" t="s">
        <v>17</v>
      </c>
      <c r="J50" s="110" t="n">
        <v>18</v>
      </c>
      <c r="K50" s="110" t="n">
        <v>5</v>
      </c>
      <c r="L50" s="110" t="s">
        <v>20</v>
      </c>
      <c r="M50" s="110" t="n">
        <v>12</v>
      </c>
      <c r="N50" s="110" t="s">
        <v>20</v>
      </c>
      <c r="O50" s="110" t="s">
        <v>17</v>
      </c>
      <c r="P50" s="110" t="n">
        <v>26</v>
      </c>
      <c r="Q50" s="110" t="n">
        <v>58</v>
      </c>
      <c r="R50" s="110" t="n">
        <v>35</v>
      </c>
      <c r="S50" s="110" t="n">
        <v>10</v>
      </c>
      <c r="T50" s="110" t="n">
        <v>7</v>
      </c>
      <c r="U50" s="110" t="n">
        <v>6</v>
      </c>
      <c r="V50" s="142"/>
    </row>
    <row r="51" s="143" customFormat="true" ht="11.45" hidden="false" customHeight="true" outlineLevel="0" collapsed="false">
      <c r="A51" s="167" t="n">
        <f aca="false">IF(D51&lt;&gt;"",COUNTA($D$10:D51),"")</f>
        <v>42</v>
      </c>
      <c r="B51" s="141" t="s">
        <v>191</v>
      </c>
      <c r="C51" s="113" t="s">
        <v>192</v>
      </c>
      <c r="D51" s="110" t="n">
        <v>298</v>
      </c>
      <c r="E51" s="110" t="n">
        <v>173</v>
      </c>
      <c r="F51" s="110" t="n">
        <v>5</v>
      </c>
      <c r="G51" s="110" t="s">
        <v>20</v>
      </c>
      <c r="H51" s="110" t="n">
        <v>39</v>
      </c>
      <c r="I51" s="110" t="s">
        <v>20</v>
      </c>
      <c r="J51" s="110" t="n">
        <v>20</v>
      </c>
      <c r="K51" s="110" t="n">
        <v>4</v>
      </c>
      <c r="L51" s="110" t="n">
        <v>30</v>
      </c>
      <c r="M51" s="110" t="n">
        <v>12</v>
      </c>
      <c r="N51" s="110" t="s">
        <v>20</v>
      </c>
      <c r="O51" s="110" t="s">
        <v>20</v>
      </c>
      <c r="P51" s="110" t="n">
        <v>57</v>
      </c>
      <c r="Q51" s="110" t="n">
        <v>125</v>
      </c>
      <c r="R51" s="110" t="n">
        <v>96</v>
      </c>
      <c r="S51" s="110" t="n">
        <v>9</v>
      </c>
      <c r="T51" s="110" t="n">
        <v>15</v>
      </c>
      <c r="U51" s="110" t="n">
        <v>5</v>
      </c>
      <c r="V51" s="142"/>
    </row>
    <row r="52" s="143" customFormat="true" ht="22.5" hidden="false" customHeight="true" outlineLevel="0" collapsed="false">
      <c r="A52" s="106" t="n">
        <f aca="false">IF(D52&lt;&gt;"",COUNTA($D$10:D52),"")</f>
        <v>43</v>
      </c>
      <c r="B52" s="144" t="s">
        <v>193</v>
      </c>
      <c r="C52" s="113" t="s">
        <v>224</v>
      </c>
      <c r="D52" s="105" t="n">
        <v>28</v>
      </c>
      <c r="E52" s="105" t="s">
        <v>20</v>
      </c>
      <c r="F52" s="105" t="s">
        <v>20</v>
      </c>
      <c r="G52" s="105" t="s">
        <v>20</v>
      </c>
      <c r="H52" s="105" t="s">
        <v>17</v>
      </c>
      <c r="I52" s="105" t="s">
        <v>20</v>
      </c>
      <c r="J52" s="105" t="s">
        <v>17</v>
      </c>
      <c r="K52" s="105" t="s">
        <v>20</v>
      </c>
      <c r="L52" s="105" t="n">
        <v>15</v>
      </c>
      <c r="M52" s="105" t="s">
        <v>20</v>
      </c>
      <c r="N52" s="105" t="s">
        <v>20</v>
      </c>
      <c r="O52" s="105" t="s">
        <v>17</v>
      </c>
      <c r="P52" s="105" t="s">
        <v>20</v>
      </c>
      <c r="Q52" s="105" t="s">
        <v>20</v>
      </c>
      <c r="R52" s="105" t="n">
        <v>3</v>
      </c>
      <c r="S52" s="105" t="s">
        <v>17</v>
      </c>
      <c r="T52" s="105" t="s">
        <v>17</v>
      </c>
      <c r="U52" s="105" t="s">
        <v>20</v>
      </c>
      <c r="V52" s="142"/>
    </row>
    <row r="53" s="143" customFormat="true" ht="11.45" hidden="false" customHeight="true" outlineLevel="0" collapsed="false">
      <c r="A53" s="167" t="n">
        <f aca="false">IF(D53&lt;&gt;"",COUNTA($D$10:D53),"")</f>
        <v>44</v>
      </c>
      <c r="B53" s="141" t="s">
        <v>195</v>
      </c>
      <c r="C53" s="113" t="s">
        <v>196</v>
      </c>
      <c r="D53" s="110" t="s">
        <v>17</v>
      </c>
      <c r="E53" s="110" t="s">
        <v>17</v>
      </c>
      <c r="F53" s="110" t="s">
        <v>17</v>
      </c>
      <c r="G53" s="110" t="s">
        <v>17</v>
      </c>
      <c r="H53" s="110" t="s">
        <v>17</v>
      </c>
      <c r="I53" s="110" t="s">
        <v>17</v>
      </c>
      <c r="J53" s="110" t="s">
        <v>17</v>
      </c>
      <c r="K53" s="110" t="s">
        <v>17</v>
      </c>
      <c r="L53" s="110" t="s">
        <v>17</v>
      </c>
      <c r="M53" s="110" t="s">
        <v>17</v>
      </c>
      <c r="N53" s="110" t="s">
        <v>17</v>
      </c>
      <c r="O53" s="110" t="s">
        <v>17</v>
      </c>
      <c r="P53" s="110" t="s">
        <v>17</v>
      </c>
      <c r="Q53" s="110" t="s">
        <v>17</v>
      </c>
      <c r="R53" s="110" t="s">
        <v>17</v>
      </c>
      <c r="S53" s="110" t="s">
        <v>17</v>
      </c>
      <c r="T53" s="110" t="s">
        <v>17</v>
      </c>
      <c r="U53" s="110" t="s">
        <v>17</v>
      </c>
      <c r="V53" s="142"/>
    </row>
    <row r="54" s="143" customFormat="true" ht="11.45" hidden="false" customHeight="true" outlineLevel="0" collapsed="false">
      <c r="A54" s="167"/>
      <c r="B54" s="141"/>
      <c r="C54" s="113"/>
      <c r="D54" s="110"/>
      <c r="E54" s="110"/>
      <c r="F54" s="110"/>
      <c r="G54" s="110"/>
      <c r="H54" s="110"/>
      <c r="I54" s="110"/>
      <c r="J54" s="110"/>
      <c r="K54" s="110"/>
      <c r="L54" s="110"/>
      <c r="M54" s="110"/>
      <c r="N54" s="110"/>
      <c r="O54" s="110"/>
      <c r="P54" s="110"/>
      <c r="Q54" s="110"/>
      <c r="R54" s="110"/>
      <c r="S54" s="110"/>
      <c r="T54" s="110"/>
      <c r="U54" s="110"/>
      <c r="V54" s="142"/>
    </row>
    <row r="55" s="148" customFormat="true" ht="11.45" hidden="false" customHeight="true" outlineLevel="0" collapsed="false">
      <c r="A55" s="167" t="n">
        <f aca="false">IF(D55&lt;&gt;"",COUNTA($D$10:D55),"")</f>
        <v>45</v>
      </c>
      <c r="B55" s="145" t="s">
        <v>197</v>
      </c>
      <c r="C55" s="170" t="s">
        <v>198</v>
      </c>
      <c r="D55" s="118" t="n">
        <v>10163</v>
      </c>
      <c r="E55" s="118" t="n">
        <v>6306</v>
      </c>
      <c r="F55" s="118" t="n">
        <v>265</v>
      </c>
      <c r="G55" s="118" t="n">
        <v>307</v>
      </c>
      <c r="H55" s="118" t="n">
        <v>1020</v>
      </c>
      <c r="I55" s="118" t="n">
        <v>46</v>
      </c>
      <c r="J55" s="118" t="n">
        <v>604</v>
      </c>
      <c r="K55" s="118" t="n">
        <v>161</v>
      </c>
      <c r="L55" s="118" t="n">
        <v>1240</v>
      </c>
      <c r="M55" s="118" t="n">
        <v>534</v>
      </c>
      <c r="N55" s="118" t="n">
        <v>103</v>
      </c>
      <c r="O55" s="118" t="n">
        <v>17</v>
      </c>
      <c r="P55" s="118" t="n">
        <v>2009</v>
      </c>
      <c r="Q55" s="118" t="n">
        <v>3857</v>
      </c>
      <c r="R55" s="118" t="n">
        <v>2816</v>
      </c>
      <c r="S55" s="118" t="n">
        <v>423</v>
      </c>
      <c r="T55" s="118" t="n">
        <v>406</v>
      </c>
      <c r="U55" s="118" t="n">
        <v>212</v>
      </c>
      <c r="V55" s="147"/>
    </row>
    <row r="56" s="122" customFormat="true" ht="11.45" hidden="false" customHeight="true" outlineLevel="0" collapsed="false">
      <c r="A56" s="120"/>
      <c r="B56" s="121"/>
      <c r="D56" s="164"/>
      <c r="J56" s="120"/>
      <c r="K56" s="120"/>
      <c r="V56" s="165"/>
    </row>
    <row r="57" s="122" customFormat="true" ht="11.45" hidden="false" customHeight="true" outlineLevel="0" collapsed="false">
      <c r="A57" s="120"/>
      <c r="B57" s="121"/>
      <c r="D57" s="164"/>
      <c r="J57" s="120"/>
      <c r="K57" s="120"/>
      <c r="V57" s="165"/>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1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73.13"/>
    <col collapsed="false" customWidth="true" hidden="false" outlineLevel="0" max="3" min="3" style="0" width="4.85"/>
  </cols>
  <sheetData>
    <row r="1" customFormat="false" ht="30" hidden="false" customHeight="true" outlineLevel="0" collapsed="false">
      <c r="A1" s="34" t="s">
        <v>34</v>
      </c>
      <c r="B1" s="34"/>
      <c r="C1" s="34"/>
    </row>
    <row r="2" customFormat="false" ht="12" hidden="false" customHeight="true" outlineLevel="0" collapsed="false">
      <c r="A2" s="35"/>
      <c r="B2" s="36"/>
      <c r="C2" s="37" t="s">
        <v>35</v>
      </c>
    </row>
    <row r="3" s="40" customFormat="true" ht="12" hidden="false" customHeight="true" outlineLevel="0" collapsed="false">
      <c r="A3" s="38" t="s">
        <v>36</v>
      </c>
      <c r="B3" s="38"/>
      <c r="C3" s="39" t="n">
        <v>3</v>
      </c>
    </row>
    <row r="4" customFormat="false" ht="12" hidden="false" customHeight="true" outlineLevel="0" collapsed="false">
      <c r="A4" s="41"/>
      <c r="B4" s="41"/>
      <c r="C4" s="42"/>
    </row>
    <row r="5" s="40" customFormat="true" ht="12" hidden="false" customHeight="true" outlineLevel="0" collapsed="false">
      <c r="A5" s="43" t="s">
        <v>37</v>
      </c>
      <c r="B5" s="43"/>
      <c r="C5" s="39" t="n">
        <v>5</v>
      </c>
    </row>
    <row r="6" customFormat="false" ht="12" hidden="false" customHeight="true" outlineLevel="0" collapsed="false">
      <c r="A6" s="35"/>
      <c r="B6" s="41"/>
      <c r="C6" s="42"/>
    </row>
    <row r="7" customFormat="false" ht="6" hidden="false" customHeight="true" outlineLevel="0" collapsed="false">
      <c r="A7" s="35"/>
      <c r="B7" s="41"/>
      <c r="C7" s="42"/>
    </row>
    <row r="8" s="40" customFormat="true" ht="12" hidden="false" customHeight="true" outlineLevel="0" collapsed="false">
      <c r="A8" s="44" t="s">
        <v>38</v>
      </c>
      <c r="B8" s="45" t="s">
        <v>39</v>
      </c>
      <c r="C8" s="39" t="n">
        <v>5</v>
      </c>
    </row>
    <row r="9" customFormat="false" ht="12" hidden="false" customHeight="true" outlineLevel="0" collapsed="false">
      <c r="A9" s="46"/>
      <c r="B9" s="47"/>
      <c r="C9" s="42"/>
    </row>
    <row r="10" s="40" customFormat="true" ht="12" hidden="false" customHeight="true" outlineLevel="0" collapsed="false">
      <c r="A10" s="44" t="s">
        <v>40</v>
      </c>
      <c r="B10" s="45" t="s">
        <v>41</v>
      </c>
      <c r="C10" s="39" t="n">
        <v>6</v>
      </c>
    </row>
    <row r="11" customFormat="false" ht="12" hidden="false" customHeight="true" outlineLevel="0" collapsed="false">
      <c r="A11" s="35"/>
      <c r="B11" s="41"/>
      <c r="C11" s="42"/>
    </row>
    <row r="12" s="40" customFormat="true" ht="24" hidden="false" customHeight="true" outlineLevel="0" collapsed="false">
      <c r="A12" s="48" t="s">
        <v>42</v>
      </c>
      <c r="B12" s="49" t="s">
        <v>43</v>
      </c>
      <c r="C12" s="50"/>
    </row>
    <row r="13" customFormat="false" ht="5.1" hidden="false" customHeight="true" outlineLevel="0" collapsed="false">
      <c r="A13" s="48"/>
      <c r="B13" s="49"/>
      <c r="C13" s="51"/>
    </row>
    <row r="14" customFormat="false" ht="24" hidden="false" customHeight="true" outlineLevel="0" collapsed="false">
      <c r="A14" s="52" t="s">
        <v>44</v>
      </c>
      <c r="B14" s="53" t="s">
        <v>45</v>
      </c>
      <c r="C14" s="54" t="n">
        <v>7</v>
      </c>
    </row>
    <row r="15" s="40" customFormat="true" ht="12" hidden="false" customHeight="true" outlineLevel="0" collapsed="false">
      <c r="A15" s="55" t="s">
        <v>46</v>
      </c>
      <c r="B15" s="56" t="s">
        <v>47</v>
      </c>
      <c r="C15" s="57" t="n">
        <v>8</v>
      </c>
    </row>
    <row r="16" s="40" customFormat="true" ht="12" hidden="false" customHeight="true" outlineLevel="0" collapsed="false">
      <c r="A16" s="55" t="s">
        <v>48</v>
      </c>
      <c r="B16" s="56" t="s">
        <v>49</v>
      </c>
      <c r="C16" s="57" t="n">
        <v>10</v>
      </c>
    </row>
    <row r="17" s="40" customFormat="true" ht="12" hidden="false" customHeight="true" outlineLevel="0" collapsed="false">
      <c r="A17" s="55" t="s">
        <v>50</v>
      </c>
      <c r="B17" s="56" t="s">
        <v>51</v>
      </c>
      <c r="C17" s="57" t="n">
        <v>12</v>
      </c>
    </row>
    <row r="18" s="40" customFormat="true" ht="12" hidden="false" customHeight="true" outlineLevel="0" collapsed="false">
      <c r="A18" s="55" t="s">
        <v>52</v>
      </c>
      <c r="B18" s="56" t="s">
        <v>53</v>
      </c>
      <c r="C18" s="57" t="n">
        <v>16</v>
      </c>
    </row>
    <row r="19" s="40" customFormat="true" ht="12" hidden="false" customHeight="true" outlineLevel="0" collapsed="false">
      <c r="A19" s="55" t="s">
        <v>54</v>
      </c>
      <c r="B19" s="56" t="s">
        <v>55</v>
      </c>
      <c r="C19" s="57" t="n">
        <v>20</v>
      </c>
    </row>
    <row r="20" s="40" customFormat="true" ht="12" hidden="false" customHeight="true" outlineLevel="0" collapsed="false">
      <c r="A20" s="55" t="s">
        <v>56</v>
      </c>
      <c r="B20" s="56" t="s">
        <v>57</v>
      </c>
      <c r="C20" s="57" t="n">
        <v>21</v>
      </c>
    </row>
    <row r="21" s="40" customFormat="true" ht="12" hidden="false" customHeight="true" outlineLevel="0" collapsed="false">
      <c r="A21" s="55" t="s">
        <v>58</v>
      </c>
      <c r="B21" s="58" t="s">
        <v>59</v>
      </c>
      <c r="C21" s="57" t="n">
        <v>22</v>
      </c>
    </row>
    <row r="22" s="40" customFormat="true" ht="12" hidden="false" customHeight="true" outlineLevel="0" collapsed="false">
      <c r="A22" s="55" t="s">
        <v>60</v>
      </c>
      <c r="B22" s="58" t="s">
        <v>61</v>
      </c>
      <c r="C22" s="57" t="n">
        <v>23</v>
      </c>
    </row>
    <row r="23" customFormat="false" ht="24" hidden="false" customHeight="true" outlineLevel="0" collapsed="false">
      <c r="A23" s="52" t="s">
        <v>62</v>
      </c>
      <c r="B23" s="53" t="s">
        <v>63</v>
      </c>
      <c r="C23" s="54" t="n">
        <v>24</v>
      </c>
    </row>
    <row r="24" customFormat="false" ht="24" hidden="false" customHeight="true" outlineLevel="0" collapsed="false">
      <c r="A24" s="52" t="s">
        <v>64</v>
      </c>
      <c r="B24" s="53" t="s">
        <v>65</v>
      </c>
      <c r="C24" s="54" t="n">
        <v>25</v>
      </c>
    </row>
    <row r="25" customFormat="false" ht="12" hidden="false" customHeight="true" outlineLevel="0" collapsed="false">
      <c r="A25" s="52"/>
      <c r="B25" s="53"/>
      <c r="C25" s="59"/>
    </row>
    <row r="26" s="40" customFormat="true" ht="12" hidden="false" customHeight="true" outlineLevel="0" collapsed="false">
      <c r="A26" s="44" t="s">
        <v>66</v>
      </c>
      <c r="B26" s="45" t="s">
        <v>67</v>
      </c>
      <c r="C26" s="39" t="n">
        <v>26</v>
      </c>
    </row>
    <row r="27" customFormat="false" ht="12" hidden="false" customHeight="true" outlineLevel="0" collapsed="false">
      <c r="A27" s="35"/>
      <c r="B27" s="53"/>
      <c r="C27" s="59"/>
    </row>
    <row r="28" customFormat="false" ht="24" hidden="false" customHeight="true" outlineLevel="0" collapsed="false">
      <c r="A28" s="48" t="s">
        <v>68</v>
      </c>
      <c r="B28" s="49" t="s">
        <v>69</v>
      </c>
      <c r="C28" s="51"/>
    </row>
    <row r="29" customFormat="false" ht="5.1" hidden="false" customHeight="true" outlineLevel="0" collapsed="false">
      <c r="A29" s="48"/>
      <c r="B29" s="49"/>
      <c r="C29" s="51"/>
    </row>
    <row r="30" customFormat="false" ht="24" hidden="false" customHeight="true" outlineLevel="0" collapsed="false">
      <c r="A30" s="52" t="s">
        <v>70</v>
      </c>
      <c r="B30" s="53" t="s">
        <v>71</v>
      </c>
      <c r="C30" s="54" t="n">
        <v>27</v>
      </c>
    </row>
    <row r="31" s="40" customFormat="true" ht="12" hidden="false" customHeight="true" outlineLevel="0" collapsed="false">
      <c r="A31" s="55" t="s">
        <v>72</v>
      </c>
      <c r="B31" s="56" t="s">
        <v>73</v>
      </c>
      <c r="C31" s="57" t="n">
        <v>28</v>
      </c>
    </row>
    <row r="32" s="40" customFormat="true" ht="12" hidden="false" customHeight="true" outlineLevel="0" collapsed="false">
      <c r="A32" s="55" t="s">
        <v>74</v>
      </c>
      <c r="B32" s="60" t="s">
        <v>75</v>
      </c>
      <c r="C32" s="57" t="n">
        <v>30</v>
      </c>
    </row>
    <row r="33" s="40" customFormat="true" ht="12" hidden="false" customHeight="true" outlineLevel="0" collapsed="false">
      <c r="A33" s="55" t="s">
        <v>76</v>
      </c>
      <c r="B33" s="56" t="s">
        <v>77</v>
      </c>
      <c r="C33" s="57" t="n">
        <v>32</v>
      </c>
    </row>
    <row r="34" s="40" customFormat="true" ht="12" hidden="false" customHeight="true" outlineLevel="0" collapsed="false">
      <c r="A34" s="55" t="s">
        <v>78</v>
      </c>
      <c r="B34" s="56" t="s">
        <v>79</v>
      </c>
      <c r="C34" s="57" t="n">
        <v>36</v>
      </c>
    </row>
    <row r="35" s="40" customFormat="true" ht="12" hidden="false" customHeight="true" outlineLevel="0" collapsed="false">
      <c r="A35" s="55" t="s">
        <v>80</v>
      </c>
      <c r="B35" s="56" t="s">
        <v>81</v>
      </c>
      <c r="C35" s="57" t="n">
        <v>40</v>
      </c>
    </row>
    <row r="36" s="40" customFormat="true" ht="12" hidden="false" customHeight="true" outlineLevel="0" collapsed="false">
      <c r="A36" s="55" t="s">
        <v>82</v>
      </c>
      <c r="B36" s="56" t="s">
        <v>83</v>
      </c>
      <c r="C36" s="57" t="n">
        <v>41</v>
      </c>
    </row>
    <row r="37" s="40" customFormat="true" ht="12" hidden="false" customHeight="true" outlineLevel="0" collapsed="false">
      <c r="A37" s="55" t="s">
        <v>84</v>
      </c>
      <c r="B37" s="56" t="s">
        <v>85</v>
      </c>
      <c r="C37" s="39" t="n">
        <v>42</v>
      </c>
    </row>
    <row r="38" s="40" customFormat="true" ht="12" hidden="false" customHeight="true" outlineLevel="0" collapsed="false">
      <c r="A38" s="55" t="s">
        <v>86</v>
      </c>
      <c r="B38" s="56" t="s">
        <v>87</v>
      </c>
      <c r="C38" s="39" t="n">
        <v>43</v>
      </c>
    </row>
    <row r="39" customFormat="false" ht="24" hidden="false" customHeight="true" outlineLevel="0" collapsed="false">
      <c r="A39" s="52" t="s">
        <v>88</v>
      </c>
      <c r="B39" s="53" t="s">
        <v>89</v>
      </c>
      <c r="C39" s="54" t="n">
        <v>44</v>
      </c>
    </row>
    <row r="40" customFormat="false" ht="24" hidden="false" customHeight="true" outlineLevel="0" collapsed="false">
      <c r="A40" s="52" t="s">
        <v>90</v>
      </c>
      <c r="B40" s="53" t="s">
        <v>91</v>
      </c>
      <c r="C40" s="54" t="n">
        <v>45</v>
      </c>
    </row>
    <row r="41" customFormat="false" ht="12" hidden="false" customHeight="true" outlineLevel="0" collapsed="false">
      <c r="A41" s="35"/>
      <c r="B41" s="53" t="s">
        <v>92</v>
      </c>
      <c r="C41" s="59"/>
    </row>
    <row r="42" s="63" customFormat="true" ht="24" hidden="false" customHeight="true" outlineLevel="0" collapsed="false">
      <c r="A42" s="48" t="s">
        <v>93</v>
      </c>
      <c r="B42" s="61" t="s">
        <v>94</v>
      </c>
      <c r="C42" s="62"/>
    </row>
    <row r="43" customFormat="false" ht="5.1" hidden="false" customHeight="true" outlineLevel="0" collapsed="false">
      <c r="A43" s="41"/>
      <c r="B43" s="64"/>
      <c r="C43" s="65"/>
    </row>
    <row r="44" s="40" customFormat="true" ht="12" hidden="false" customHeight="true" outlineLevel="0" collapsed="false">
      <c r="A44" s="55" t="s">
        <v>95</v>
      </c>
      <c r="B44" s="56" t="s">
        <v>96</v>
      </c>
      <c r="C44" s="57" t="n">
        <v>46</v>
      </c>
    </row>
    <row r="45" s="40" customFormat="true" ht="12" hidden="false" customHeight="true" outlineLevel="0" collapsed="false">
      <c r="A45" s="55" t="s">
        <v>97</v>
      </c>
      <c r="B45" s="56" t="s">
        <v>98</v>
      </c>
      <c r="C45" s="57" t="n">
        <v>46</v>
      </c>
    </row>
    <row r="46" customFormat="false" ht="12" hidden="false" customHeight="true" outlineLevel="0" collapsed="false">
      <c r="A46" s="35"/>
      <c r="B46" s="53"/>
      <c r="C46" s="59"/>
    </row>
    <row r="47" s="63" customFormat="true" ht="24" hidden="false" customHeight="false" outlineLevel="0" collapsed="false">
      <c r="A47" s="48" t="s">
        <v>99</v>
      </c>
      <c r="B47" s="49" t="s">
        <v>100</v>
      </c>
      <c r="C47" s="66" t="n">
        <v>47</v>
      </c>
    </row>
    <row r="48" customFormat="false" ht="8.25" hidden="false" customHeight="true" outlineLevel="0" collapsed="false">
      <c r="A48" s="41"/>
      <c r="B48" s="53"/>
      <c r="C48" s="59"/>
    </row>
    <row r="49" s="40" customFormat="true" ht="30" hidden="false" customHeight="true" outlineLevel="0" collapsed="false">
      <c r="A49" s="67" t="s">
        <v>101</v>
      </c>
      <c r="B49" s="67"/>
      <c r="C49" s="67" t="n">
        <v>48</v>
      </c>
    </row>
    <row r="50" s="40" customFormat="true" ht="30" hidden="false" customHeight="true" outlineLevel="0" collapsed="false">
      <c r="A50" s="67" t="s">
        <v>102</v>
      </c>
      <c r="B50" s="67"/>
      <c r="C50" s="67" t="n">
        <v>49</v>
      </c>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27.28"/>
    <col collapsed="false" customWidth="true" hidden="false" outlineLevel="0" max="4" min="3" style="122" width="6.7"/>
    <col collapsed="false" customWidth="true" hidden="false" outlineLevel="0" max="8" min="5" style="122" width="6.28"/>
    <col collapsed="false" customWidth="true" hidden="false" outlineLevel="0" max="9" min="9" style="120" width="6.28"/>
    <col collapsed="false" customWidth="true" hidden="false" outlineLevel="0" max="11" min="10" style="120" width="7.28"/>
    <col collapsed="false" customWidth="true" hidden="false" outlineLevel="0" max="14" min="12" style="120" width="6.7"/>
    <col collapsed="false" customWidth="true" hidden="false" outlineLevel="0" max="15" min="15" style="120" width="7.28"/>
    <col collapsed="false" customWidth="true" hidden="false" outlineLevel="0" max="18" min="16" style="120" width="6.7"/>
    <col collapsed="false" customWidth="true" hidden="false" outlineLevel="0" max="19" min="19" style="120" width="7.28"/>
    <col collapsed="false" customWidth="true" hidden="false" outlineLevel="0" max="20" min="20" style="120" width="6.7"/>
    <col collapsed="false" customWidth="false" hidden="false" outlineLevel="0" max="21" min="21" style="123" width="11.42"/>
    <col collapsed="false" customWidth="false" hidden="false" outlineLevel="0" max="257" min="22" style="120" width="11.42"/>
  </cols>
  <sheetData>
    <row r="1" s="90" customFormat="true" ht="35.45" hidden="false" customHeight="true" outlineLevel="0" collapsed="false">
      <c r="A1" s="83" t="s">
        <v>68</v>
      </c>
      <c r="B1" s="83"/>
      <c r="C1" s="84" t="s">
        <v>390</v>
      </c>
      <c r="D1" s="84"/>
      <c r="E1" s="84"/>
      <c r="F1" s="84"/>
      <c r="G1" s="84"/>
      <c r="H1" s="84"/>
      <c r="I1" s="84"/>
      <c r="J1" s="84"/>
      <c r="K1" s="84"/>
      <c r="L1" s="84" t="s">
        <v>390</v>
      </c>
      <c r="M1" s="84"/>
      <c r="N1" s="84"/>
      <c r="O1" s="84"/>
      <c r="P1" s="84"/>
      <c r="Q1" s="84"/>
      <c r="R1" s="84"/>
      <c r="S1" s="84"/>
      <c r="T1" s="84"/>
      <c r="U1" s="125"/>
    </row>
    <row r="2" s="90" customFormat="true" ht="35.45" hidden="false" customHeight="true" outlineLevel="0" collapsed="false">
      <c r="A2" s="87" t="s">
        <v>391</v>
      </c>
      <c r="B2" s="87"/>
      <c r="C2" s="88" t="s">
        <v>392</v>
      </c>
      <c r="D2" s="88"/>
      <c r="E2" s="88"/>
      <c r="F2" s="88"/>
      <c r="G2" s="88"/>
      <c r="H2" s="88"/>
      <c r="I2" s="88"/>
      <c r="J2" s="88"/>
      <c r="K2" s="88"/>
      <c r="L2" s="172" t="s">
        <v>392</v>
      </c>
      <c r="M2" s="172"/>
      <c r="N2" s="172"/>
      <c r="O2" s="172"/>
      <c r="P2" s="172"/>
      <c r="Q2" s="172"/>
      <c r="R2" s="172"/>
      <c r="S2" s="172"/>
      <c r="T2" s="172"/>
      <c r="U2" s="125"/>
    </row>
    <row r="3" s="90" customFormat="true" ht="11.45" hidden="false" customHeight="true" outlineLevel="0" collapsed="false">
      <c r="A3" s="91" t="s">
        <v>106</v>
      </c>
      <c r="B3" s="92" t="s">
        <v>233</v>
      </c>
      <c r="C3" s="92" t="s">
        <v>377</v>
      </c>
      <c r="D3" s="92" t="s">
        <v>382</v>
      </c>
      <c r="E3" s="127" t="s">
        <v>383</v>
      </c>
      <c r="F3" s="127"/>
      <c r="G3" s="127"/>
      <c r="H3" s="127"/>
      <c r="I3" s="127"/>
      <c r="J3" s="127"/>
      <c r="K3" s="127"/>
      <c r="L3" s="173" t="s">
        <v>383</v>
      </c>
      <c r="M3" s="173"/>
      <c r="N3" s="173"/>
      <c r="O3" s="173"/>
      <c r="P3" s="128" t="s">
        <v>384</v>
      </c>
      <c r="Q3" s="127" t="s">
        <v>383</v>
      </c>
      <c r="R3" s="127"/>
      <c r="S3" s="127"/>
      <c r="T3" s="127"/>
      <c r="U3" s="129"/>
    </row>
    <row r="4" s="90" customFormat="true" ht="11.45" hidden="false" customHeight="true" outlineLevel="0" collapsed="false">
      <c r="A4" s="91"/>
      <c r="B4" s="92"/>
      <c r="C4" s="92"/>
      <c r="D4" s="92"/>
      <c r="E4" s="128" t="s">
        <v>206</v>
      </c>
      <c r="F4" s="128" t="s">
        <v>207</v>
      </c>
      <c r="G4" s="128" t="s">
        <v>208</v>
      </c>
      <c r="H4" s="128" t="s">
        <v>209</v>
      </c>
      <c r="I4" s="128" t="s">
        <v>210</v>
      </c>
      <c r="J4" s="128" t="s">
        <v>211</v>
      </c>
      <c r="K4" s="127" t="s">
        <v>212</v>
      </c>
      <c r="L4" s="173" t="s">
        <v>234</v>
      </c>
      <c r="M4" s="128" t="s">
        <v>235</v>
      </c>
      <c r="N4" s="128" t="s">
        <v>215</v>
      </c>
      <c r="O4" s="128" t="s">
        <v>236</v>
      </c>
      <c r="P4" s="128"/>
      <c r="Q4" s="128" t="s">
        <v>217</v>
      </c>
      <c r="R4" s="128" t="s">
        <v>218</v>
      </c>
      <c r="S4" s="128" t="s">
        <v>219</v>
      </c>
      <c r="T4" s="127" t="s">
        <v>237</v>
      </c>
      <c r="U4" s="130"/>
    </row>
    <row r="5" s="90" customFormat="true" ht="11.45" hidden="false" customHeight="true" outlineLevel="0" collapsed="false">
      <c r="A5" s="91"/>
      <c r="B5" s="92"/>
      <c r="C5" s="92"/>
      <c r="D5" s="92"/>
      <c r="E5" s="128"/>
      <c r="F5" s="128"/>
      <c r="G5" s="128"/>
      <c r="H5" s="128"/>
      <c r="I5" s="128"/>
      <c r="J5" s="128"/>
      <c r="K5" s="127"/>
      <c r="L5" s="173"/>
      <c r="M5" s="128"/>
      <c r="N5" s="128"/>
      <c r="O5" s="128"/>
      <c r="P5" s="128"/>
      <c r="Q5" s="128"/>
      <c r="R5" s="128"/>
      <c r="S5" s="128"/>
      <c r="T5" s="127"/>
      <c r="U5" s="131"/>
    </row>
    <row r="6" s="90" customFormat="true" ht="11.45" hidden="false" customHeight="true" outlineLevel="0" collapsed="false">
      <c r="A6" s="91"/>
      <c r="B6" s="92"/>
      <c r="C6" s="92"/>
      <c r="D6" s="92"/>
      <c r="E6" s="128"/>
      <c r="F6" s="128"/>
      <c r="G6" s="128"/>
      <c r="H6" s="128"/>
      <c r="I6" s="128"/>
      <c r="J6" s="128"/>
      <c r="K6" s="127"/>
      <c r="L6" s="173"/>
      <c r="M6" s="128"/>
      <c r="N6" s="128"/>
      <c r="O6" s="128"/>
      <c r="P6" s="128"/>
      <c r="Q6" s="128"/>
      <c r="R6" s="128"/>
      <c r="S6" s="128"/>
      <c r="T6" s="127"/>
      <c r="U6" s="131"/>
    </row>
    <row r="7" s="90" customFormat="true" ht="11.45" hidden="false" customHeight="true" outlineLevel="0" collapsed="false">
      <c r="A7" s="91"/>
      <c r="B7" s="92"/>
      <c r="C7" s="92"/>
      <c r="D7" s="92"/>
      <c r="E7" s="128"/>
      <c r="F7" s="128"/>
      <c r="G7" s="128"/>
      <c r="H7" s="128"/>
      <c r="I7" s="128"/>
      <c r="J7" s="128"/>
      <c r="K7" s="127"/>
      <c r="L7" s="173"/>
      <c r="M7" s="128"/>
      <c r="N7" s="128"/>
      <c r="O7" s="128"/>
      <c r="P7" s="128"/>
      <c r="Q7" s="128"/>
      <c r="R7" s="128"/>
      <c r="S7" s="128"/>
      <c r="T7" s="127"/>
      <c r="U7" s="131"/>
    </row>
    <row r="8" s="100" customFormat="true" ht="11.1" hidden="false" customHeight="true" outlineLevel="0" collapsed="false">
      <c r="A8" s="95" t="n">
        <v>1</v>
      </c>
      <c r="B8" s="97" t="n">
        <v>2</v>
      </c>
      <c r="C8" s="97" t="n">
        <v>3</v>
      </c>
      <c r="D8" s="96" t="n">
        <v>4</v>
      </c>
      <c r="E8" s="97" t="n">
        <v>5</v>
      </c>
      <c r="F8" s="97" t="n">
        <v>6</v>
      </c>
      <c r="G8" s="96" t="n">
        <v>7</v>
      </c>
      <c r="H8" s="97" t="n">
        <v>8</v>
      </c>
      <c r="I8" s="96" t="n">
        <v>9</v>
      </c>
      <c r="J8" s="97" t="n">
        <v>10</v>
      </c>
      <c r="K8" s="133" t="n">
        <v>11</v>
      </c>
      <c r="L8" s="95" t="n">
        <v>12</v>
      </c>
      <c r="M8" s="96" t="n">
        <v>13</v>
      </c>
      <c r="N8" s="97" t="n">
        <v>14</v>
      </c>
      <c r="O8" s="96" t="n">
        <v>15</v>
      </c>
      <c r="P8" s="97" t="n">
        <v>16</v>
      </c>
      <c r="Q8" s="96" t="n">
        <v>17</v>
      </c>
      <c r="R8" s="97" t="n">
        <v>18</v>
      </c>
      <c r="S8" s="96" t="n">
        <v>19</v>
      </c>
      <c r="T8" s="98" t="n">
        <v>20</v>
      </c>
      <c r="U8" s="134"/>
    </row>
    <row r="9" s="100" customFormat="true" ht="11.45" hidden="false" customHeight="true" outlineLevel="0" collapsed="false">
      <c r="A9" s="135"/>
      <c r="B9" s="150"/>
      <c r="C9" s="138"/>
      <c r="D9" s="139"/>
      <c r="E9" s="140"/>
      <c r="F9" s="138"/>
      <c r="G9" s="139"/>
      <c r="H9" s="138"/>
      <c r="I9" s="139"/>
      <c r="J9" s="138"/>
      <c r="K9" s="139"/>
      <c r="L9" s="138"/>
      <c r="M9" s="139"/>
      <c r="N9" s="138"/>
      <c r="O9" s="139"/>
      <c r="P9" s="138"/>
      <c r="Q9" s="139"/>
      <c r="R9" s="138"/>
      <c r="S9" s="139"/>
      <c r="T9" s="138"/>
      <c r="U9" s="134"/>
    </row>
    <row r="10" s="143" customFormat="true" ht="22.5" hidden="false" customHeight="true" outlineLevel="0" collapsed="false">
      <c r="A10" s="106" t="n">
        <f aca="false">IF(C10&lt;&gt;"",COUNTA($C10:C$10),"")</f>
        <v>1</v>
      </c>
      <c r="B10" s="108" t="s">
        <v>238</v>
      </c>
      <c r="C10" s="105" t="n">
        <v>774</v>
      </c>
      <c r="D10" s="105" t="n">
        <v>467</v>
      </c>
      <c r="E10" s="105" t="n">
        <v>18</v>
      </c>
      <c r="F10" s="105" t="n">
        <v>15</v>
      </c>
      <c r="G10" s="105" t="n">
        <v>38</v>
      </c>
      <c r="H10" s="105" t="s">
        <v>20</v>
      </c>
      <c r="I10" s="105" t="n">
        <v>27</v>
      </c>
      <c r="J10" s="105" t="s">
        <v>20</v>
      </c>
      <c r="K10" s="105" t="n">
        <v>128</v>
      </c>
      <c r="L10" s="105" t="n">
        <v>38</v>
      </c>
      <c r="M10" s="105" t="n">
        <v>8</v>
      </c>
      <c r="N10" s="105" t="s">
        <v>20</v>
      </c>
      <c r="O10" s="105" t="n">
        <v>177</v>
      </c>
      <c r="P10" s="105" t="n">
        <v>307</v>
      </c>
      <c r="Q10" s="105" t="n">
        <v>235</v>
      </c>
      <c r="R10" s="105" t="n">
        <v>33</v>
      </c>
      <c r="S10" s="105" t="n">
        <v>29</v>
      </c>
      <c r="T10" s="105" t="n">
        <v>10</v>
      </c>
      <c r="U10" s="142"/>
    </row>
    <row r="11" s="143" customFormat="true" ht="22.5" hidden="false" customHeight="true" outlineLevel="0" collapsed="false">
      <c r="A11" s="106" t="n">
        <f aca="false">IF(C11&lt;&gt;"",COUNTA($C$10:C11),"")</f>
        <v>2</v>
      </c>
      <c r="B11" s="108" t="s">
        <v>239</v>
      </c>
      <c r="C11" s="105" t="n">
        <v>628</v>
      </c>
      <c r="D11" s="105" t="n">
        <v>362</v>
      </c>
      <c r="E11" s="105" t="s">
        <v>20</v>
      </c>
      <c r="F11" s="105" t="n">
        <v>11</v>
      </c>
      <c r="G11" s="105" t="n">
        <v>11</v>
      </c>
      <c r="H11" s="105" t="s">
        <v>20</v>
      </c>
      <c r="I11" s="105" t="n">
        <v>16</v>
      </c>
      <c r="J11" s="105" t="n">
        <v>14</v>
      </c>
      <c r="K11" s="105" t="n">
        <v>114</v>
      </c>
      <c r="L11" s="105" t="n">
        <v>32</v>
      </c>
      <c r="M11" s="105" t="s">
        <v>20</v>
      </c>
      <c r="N11" s="105" t="s">
        <v>20</v>
      </c>
      <c r="O11" s="105" t="n">
        <v>139</v>
      </c>
      <c r="P11" s="105" t="n">
        <v>266</v>
      </c>
      <c r="Q11" s="105" t="n">
        <v>201</v>
      </c>
      <c r="R11" s="105" t="n">
        <v>29</v>
      </c>
      <c r="S11" s="105" t="s">
        <v>20</v>
      </c>
      <c r="T11" s="105" t="s">
        <v>20</v>
      </c>
      <c r="U11" s="142"/>
    </row>
    <row r="12" s="143" customFormat="true" ht="11.45" hidden="false" customHeight="true" outlineLevel="0" collapsed="false">
      <c r="A12" s="167" t="n">
        <f aca="false">IF(C12&lt;&gt;"",COUNTA($C$10:C12),"")</f>
        <v>3</v>
      </c>
      <c r="B12" s="108" t="s">
        <v>240</v>
      </c>
      <c r="C12" s="110" t="n">
        <v>146</v>
      </c>
      <c r="D12" s="110" t="n">
        <v>105</v>
      </c>
      <c r="E12" s="110" t="s">
        <v>20</v>
      </c>
      <c r="F12" s="110" t="n">
        <v>4</v>
      </c>
      <c r="G12" s="110" t="n">
        <v>27</v>
      </c>
      <c r="H12" s="110" t="s">
        <v>17</v>
      </c>
      <c r="I12" s="110" t="n">
        <v>11</v>
      </c>
      <c r="J12" s="110" t="s">
        <v>20</v>
      </c>
      <c r="K12" s="110" t="n">
        <v>14</v>
      </c>
      <c r="L12" s="110" t="n">
        <v>6</v>
      </c>
      <c r="M12" s="110" t="s">
        <v>20</v>
      </c>
      <c r="N12" s="110" t="s">
        <v>17</v>
      </c>
      <c r="O12" s="110" t="n">
        <v>38</v>
      </c>
      <c r="P12" s="110" t="n">
        <v>41</v>
      </c>
      <c r="Q12" s="110" t="n">
        <v>34</v>
      </c>
      <c r="R12" s="110" t="n">
        <v>4</v>
      </c>
      <c r="S12" s="110" t="s">
        <v>20</v>
      </c>
      <c r="T12" s="110" t="s">
        <v>20</v>
      </c>
      <c r="U12" s="142"/>
    </row>
    <row r="13" s="143" customFormat="true" ht="11.45" hidden="false" customHeight="true" outlineLevel="0" collapsed="false">
      <c r="A13" s="106"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42"/>
    </row>
    <row r="14" s="143" customFormat="true" ht="22.5" hidden="false" customHeight="true" outlineLevel="0" collapsed="false">
      <c r="A14" s="106" t="n">
        <f aca="false">IF(C14&lt;&gt;"",COUNTA($C$10:C14),"")</f>
        <v>4</v>
      </c>
      <c r="B14" s="108" t="s">
        <v>241</v>
      </c>
      <c r="C14" s="105" t="n">
        <v>5797</v>
      </c>
      <c r="D14" s="105" t="n">
        <v>3713</v>
      </c>
      <c r="E14" s="105" t="n">
        <v>141</v>
      </c>
      <c r="F14" s="105" t="n">
        <v>128</v>
      </c>
      <c r="G14" s="105" t="n">
        <v>322</v>
      </c>
      <c r="H14" s="105" t="s">
        <v>20</v>
      </c>
      <c r="I14" s="105" t="n">
        <v>323</v>
      </c>
      <c r="J14" s="105" t="n">
        <v>71</v>
      </c>
      <c r="K14" s="105" t="n">
        <v>765</v>
      </c>
      <c r="L14" s="105" t="n">
        <v>319</v>
      </c>
      <c r="M14" s="105" t="n">
        <v>54</v>
      </c>
      <c r="N14" s="105" t="s">
        <v>20</v>
      </c>
      <c r="O14" s="105" t="n">
        <v>1534</v>
      </c>
      <c r="P14" s="105" t="n">
        <v>2084</v>
      </c>
      <c r="Q14" s="105" t="n">
        <v>1393</v>
      </c>
      <c r="R14" s="105" t="n">
        <v>221</v>
      </c>
      <c r="S14" s="105" t="n">
        <v>361</v>
      </c>
      <c r="T14" s="105" t="n">
        <v>109</v>
      </c>
      <c r="U14" s="142"/>
    </row>
    <row r="15" s="143" customFormat="true" ht="33.6" hidden="false" customHeight="true" outlineLevel="0" collapsed="false">
      <c r="A15" s="106" t="n">
        <f aca="false">IF(C15&lt;&gt;"",COUNTA($C$10:C15),"")</f>
        <v>5</v>
      </c>
      <c r="B15" s="108" t="s">
        <v>242</v>
      </c>
      <c r="C15" s="105" t="n">
        <v>158</v>
      </c>
      <c r="D15" s="105" t="n">
        <v>37</v>
      </c>
      <c r="E15" s="105" t="s">
        <v>20</v>
      </c>
      <c r="F15" s="105" t="s">
        <v>20</v>
      </c>
      <c r="G15" s="105" t="n">
        <v>3</v>
      </c>
      <c r="H15" s="105" t="s">
        <v>17</v>
      </c>
      <c r="I15" s="105" t="s">
        <v>20</v>
      </c>
      <c r="J15" s="105" t="s">
        <v>20</v>
      </c>
      <c r="K15" s="105" t="n">
        <v>12</v>
      </c>
      <c r="L15" s="105" t="s">
        <v>20</v>
      </c>
      <c r="M15" s="105" t="s">
        <v>20</v>
      </c>
      <c r="N15" s="105" t="s">
        <v>17</v>
      </c>
      <c r="O15" s="105" t="n">
        <v>10</v>
      </c>
      <c r="P15" s="105" t="n">
        <v>121</v>
      </c>
      <c r="Q15" s="105" t="n">
        <v>77</v>
      </c>
      <c r="R15" s="105" t="s">
        <v>17</v>
      </c>
      <c r="S15" s="105" t="n">
        <v>26</v>
      </c>
      <c r="T15" s="105" t="n">
        <v>18</v>
      </c>
      <c r="U15" s="142"/>
    </row>
    <row r="16" s="143" customFormat="true" ht="22.5" hidden="false" customHeight="true" outlineLevel="0" collapsed="false">
      <c r="A16" s="106" t="n">
        <f aca="false">IF(C16&lt;&gt;"",COUNTA($C$10:C16),"")</f>
        <v>6</v>
      </c>
      <c r="B16" s="108" t="s">
        <v>243</v>
      </c>
      <c r="C16" s="105" t="n">
        <v>320</v>
      </c>
      <c r="D16" s="105" t="n">
        <v>234</v>
      </c>
      <c r="E16" s="105" t="s">
        <v>20</v>
      </c>
      <c r="F16" s="105" t="n">
        <v>6</v>
      </c>
      <c r="G16" s="105" t="n">
        <v>12</v>
      </c>
      <c r="H16" s="105" t="n">
        <v>4</v>
      </c>
      <c r="I16" s="105" t="n">
        <v>16</v>
      </c>
      <c r="J16" s="105" t="s">
        <v>20</v>
      </c>
      <c r="K16" s="105" t="n">
        <v>94</v>
      </c>
      <c r="L16" s="105" t="n">
        <v>10</v>
      </c>
      <c r="M16" s="105" t="n">
        <v>9</v>
      </c>
      <c r="N16" s="105" t="s">
        <v>17</v>
      </c>
      <c r="O16" s="105" t="n">
        <v>76</v>
      </c>
      <c r="P16" s="105" t="n">
        <v>86</v>
      </c>
      <c r="Q16" s="105" t="n">
        <v>70</v>
      </c>
      <c r="R16" s="105" t="s">
        <v>20</v>
      </c>
      <c r="S16" s="105" t="n">
        <v>7</v>
      </c>
      <c r="T16" s="105" t="s">
        <v>20</v>
      </c>
      <c r="U16" s="142"/>
    </row>
    <row r="17" s="143" customFormat="true" ht="22.5" hidden="false" customHeight="true" outlineLevel="0" collapsed="false">
      <c r="A17" s="106" t="n">
        <f aca="false">IF(C17&lt;&gt;"",COUNTA($C$10:C17),"")</f>
        <v>7</v>
      </c>
      <c r="B17" s="108" t="s">
        <v>244</v>
      </c>
      <c r="C17" s="105" t="n">
        <v>224</v>
      </c>
      <c r="D17" s="105" t="n">
        <v>184</v>
      </c>
      <c r="E17" s="105" t="n">
        <v>5</v>
      </c>
      <c r="F17" s="105" t="s">
        <v>20</v>
      </c>
      <c r="G17" s="105" t="n">
        <v>20</v>
      </c>
      <c r="H17" s="105" t="s">
        <v>17</v>
      </c>
      <c r="I17" s="105" t="n">
        <v>28</v>
      </c>
      <c r="J17" s="105" t="s">
        <v>20</v>
      </c>
      <c r="K17" s="105" t="n">
        <v>11</v>
      </c>
      <c r="L17" s="105" t="n">
        <v>4</v>
      </c>
      <c r="M17" s="105" t="s">
        <v>20</v>
      </c>
      <c r="N17" s="105" t="s">
        <v>17</v>
      </c>
      <c r="O17" s="105" t="n">
        <v>112</v>
      </c>
      <c r="P17" s="105" t="n">
        <v>40</v>
      </c>
      <c r="Q17" s="105" t="n">
        <v>30</v>
      </c>
      <c r="R17" s="105" t="s">
        <v>20</v>
      </c>
      <c r="S17" s="105" t="s">
        <v>20</v>
      </c>
      <c r="T17" s="105" t="n">
        <v>5</v>
      </c>
      <c r="U17" s="142"/>
    </row>
    <row r="18" s="143" customFormat="true" ht="22.5" hidden="false" customHeight="true" outlineLevel="0" collapsed="false">
      <c r="A18" s="106" t="n">
        <f aca="false">IF(C18&lt;&gt;"",COUNTA($C$10:C18),"")</f>
        <v>8</v>
      </c>
      <c r="B18" s="108" t="s">
        <v>245</v>
      </c>
      <c r="C18" s="105" t="n">
        <v>664</v>
      </c>
      <c r="D18" s="105" t="n">
        <v>436</v>
      </c>
      <c r="E18" s="105" t="n">
        <v>16</v>
      </c>
      <c r="F18" s="105" t="n">
        <v>15</v>
      </c>
      <c r="G18" s="105" t="n">
        <v>28</v>
      </c>
      <c r="H18" s="105" t="n">
        <v>6</v>
      </c>
      <c r="I18" s="105" t="n">
        <v>32</v>
      </c>
      <c r="J18" s="105" t="n">
        <v>6</v>
      </c>
      <c r="K18" s="105" t="n">
        <v>84</v>
      </c>
      <c r="L18" s="105" t="n">
        <v>23</v>
      </c>
      <c r="M18" s="105" t="n">
        <v>4</v>
      </c>
      <c r="N18" s="105" t="n">
        <v>3</v>
      </c>
      <c r="O18" s="105" t="n">
        <v>219</v>
      </c>
      <c r="P18" s="105" t="n">
        <v>228</v>
      </c>
      <c r="Q18" s="105" t="n">
        <v>171</v>
      </c>
      <c r="R18" s="105" t="n">
        <v>15</v>
      </c>
      <c r="S18" s="105" t="n">
        <v>31</v>
      </c>
      <c r="T18" s="105" t="n">
        <v>11</v>
      </c>
      <c r="U18" s="142"/>
    </row>
    <row r="19" s="143" customFormat="true" ht="22.5" hidden="false" customHeight="true" outlineLevel="0" collapsed="false">
      <c r="A19" s="106" t="n">
        <f aca="false">IF(C19&lt;&gt;"",COUNTA($C$10:C19),"")</f>
        <v>9</v>
      </c>
      <c r="B19" s="108" t="s">
        <v>246</v>
      </c>
      <c r="C19" s="105" t="n">
        <v>1366</v>
      </c>
      <c r="D19" s="105" t="n">
        <v>793</v>
      </c>
      <c r="E19" s="105" t="n">
        <v>38</v>
      </c>
      <c r="F19" s="105" t="n">
        <v>30</v>
      </c>
      <c r="G19" s="105" t="n">
        <v>61</v>
      </c>
      <c r="H19" s="105" t="n">
        <v>9</v>
      </c>
      <c r="I19" s="105" t="n">
        <v>58</v>
      </c>
      <c r="J19" s="105" t="n">
        <v>29</v>
      </c>
      <c r="K19" s="105" t="n">
        <v>173</v>
      </c>
      <c r="L19" s="105" t="n">
        <v>50</v>
      </c>
      <c r="M19" s="105" t="n">
        <v>10</v>
      </c>
      <c r="N19" s="105" t="s">
        <v>17</v>
      </c>
      <c r="O19" s="105" t="n">
        <v>335</v>
      </c>
      <c r="P19" s="105" t="n">
        <v>573</v>
      </c>
      <c r="Q19" s="105" t="n">
        <v>397</v>
      </c>
      <c r="R19" s="105" t="n">
        <v>59</v>
      </c>
      <c r="S19" s="105" t="n">
        <v>96</v>
      </c>
      <c r="T19" s="105" t="n">
        <v>21</v>
      </c>
      <c r="U19" s="142"/>
    </row>
    <row r="20" s="143" customFormat="true" ht="22.5" hidden="false" customHeight="true" outlineLevel="0" collapsed="false">
      <c r="A20" s="106" t="n">
        <f aca="false">IF(C20&lt;&gt;"",COUNTA($C$10:C20),"")</f>
        <v>10</v>
      </c>
      <c r="B20" s="108" t="s">
        <v>247</v>
      </c>
      <c r="C20" s="105" t="n">
        <v>937</v>
      </c>
      <c r="D20" s="105" t="n">
        <v>535</v>
      </c>
      <c r="E20" s="105" t="n">
        <v>17</v>
      </c>
      <c r="F20" s="105" t="n">
        <v>12</v>
      </c>
      <c r="G20" s="105" t="n">
        <v>65</v>
      </c>
      <c r="H20" s="105" t="n">
        <v>16</v>
      </c>
      <c r="I20" s="105" t="n">
        <v>67</v>
      </c>
      <c r="J20" s="105" t="n">
        <v>8</v>
      </c>
      <c r="K20" s="105" t="n">
        <v>83</v>
      </c>
      <c r="L20" s="105" t="n">
        <v>61</v>
      </c>
      <c r="M20" s="105" t="s">
        <v>20</v>
      </c>
      <c r="N20" s="105" t="s">
        <v>20</v>
      </c>
      <c r="O20" s="105" t="n">
        <v>199</v>
      </c>
      <c r="P20" s="105" t="n">
        <v>402</v>
      </c>
      <c r="Q20" s="105" t="n">
        <v>273</v>
      </c>
      <c r="R20" s="105" t="n">
        <v>40</v>
      </c>
      <c r="S20" s="105" t="n">
        <v>71</v>
      </c>
      <c r="T20" s="105" t="n">
        <v>18</v>
      </c>
      <c r="U20" s="142"/>
    </row>
    <row r="21" s="143" customFormat="true" ht="33.6" hidden="false" customHeight="true" outlineLevel="0" collapsed="false">
      <c r="A21" s="106" t="n">
        <f aca="false">IF(C21&lt;&gt;"",COUNTA($C$10:C21),"")</f>
        <v>11</v>
      </c>
      <c r="B21" s="108" t="s">
        <v>248</v>
      </c>
      <c r="C21" s="105" t="n">
        <v>853</v>
      </c>
      <c r="D21" s="105" t="n">
        <v>627</v>
      </c>
      <c r="E21" s="105" t="n">
        <v>21</v>
      </c>
      <c r="F21" s="105" t="n">
        <v>14</v>
      </c>
      <c r="G21" s="105" t="n">
        <v>55</v>
      </c>
      <c r="H21" s="105" t="n">
        <v>11</v>
      </c>
      <c r="I21" s="105" t="n">
        <v>62</v>
      </c>
      <c r="J21" s="105" t="n">
        <v>8</v>
      </c>
      <c r="K21" s="105" t="n">
        <v>118</v>
      </c>
      <c r="L21" s="105" t="n">
        <v>44</v>
      </c>
      <c r="M21" s="105" t="n">
        <v>7</v>
      </c>
      <c r="N21" s="105" t="s">
        <v>17</v>
      </c>
      <c r="O21" s="105" t="n">
        <v>287</v>
      </c>
      <c r="P21" s="105" t="n">
        <v>226</v>
      </c>
      <c r="Q21" s="105" t="n">
        <v>127</v>
      </c>
      <c r="R21" s="105" t="n">
        <v>48</v>
      </c>
      <c r="S21" s="105" t="n">
        <v>33</v>
      </c>
      <c r="T21" s="105" t="n">
        <v>18</v>
      </c>
      <c r="U21" s="142"/>
    </row>
    <row r="22" s="143" customFormat="true" ht="11.45" hidden="false" customHeight="true" outlineLevel="0" collapsed="false">
      <c r="A22" s="167" t="n">
        <f aca="false">IF(C22&lt;&gt;"",COUNTA($C$10:C22),"")</f>
        <v>12</v>
      </c>
      <c r="B22" s="108" t="s">
        <v>249</v>
      </c>
      <c r="C22" s="110" t="n">
        <v>76</v>
      </c>
      <c r="D22" s="110" t="n">
        <v>34</v>
      </c>
      <c r="E22" s="110" t="n">
        <v>3</v>
      </c>
      <c r="F22" s="110" t="s">
        <v>20</v>
      </c>
      <c r="G22" s="110" t="n">
        <v>12</v>
      </c>
      <c r="H22" s="110" t="s">
        <v>17</v>
      </c>
      <c r="I22" s="110" t="s">
        <v>20</v>
      </c>
      <c r="J22" s="110" t="s">
        <v>20</v>
      </c>
      <c r="K22" s="110" t="n">
        <v>4</v>
      </c>
      <c r="L22" s="110" t="s">
        <v>20</v>
      </c>
      <c r="M22" s="110" t="s">
        <v>20</v>
      </c>
      <c r="N22" s="110" t="s">
        <v>17</v>
      </c>
      <c r="O22" s="110" t="n">
        <v>5</v>
      </c>
      <c r="P22" s="110" t="n">
        <v>42</v>
      </c>
      <c r="Q22" s="110" t="n">
        <v>24</v>
      </c>
      <c r="R22" s="110" t="n">
        <v>8</v>
      </c>
      <c r="S22" s="110" t="s">
        <v>20</v>
      </c>
      <c r="T22" s="110" t="s">
        <v>20</v>
      </c>
      <c r="U22" s="142"/>
    </row>
    <row r="23" s="143" customFormat="true" ht="22.5" hidden="false" customHeight="true" outlineLevel="0" collapsed="false">
      <c r="A23" s="106" t="n">
        <f aca="false">IF(C23&lt;&gt;"",COUNTA($C$10:C23),"")</f>
        <v>13</v>
      </c>
      <c r="B23" s="108" t="s">
        <v>250</v>
      </c>
      <c r="C23" s="105" t="n">
        <v>1199</v>
      </c>
      <c r="D23" s="105" t="n">
        <v>833</v>
      </c>
      <c r="E23" s="105" t="n">
        <v>36</v>
      </c>
      <c r="F23" s="105" t="n">
        <v>46</v>
      </c>
      <c r="G23" s="105" t="n">
        <v>66</v>
      </c>
      <c r="H23" s="105" t="s">
        <v>20</v>
      </c>
      <c r="I23" s="105" t="n">
        <v>53</v>
      </c>
      <c r="J23" s="105" t="n">
        <v>14</v>
      </c>
      <c r="K23" s="105" t="n">
        <v>186</v>
      </c>
      <c r="L23" s="105" t="n">
        <v>122</v>
      </c>
      <c r="M23" s="105" t="n">
        <v>13</v>
      </c>
      <c r="N23" s="105" t="s">
        <v>20</v>
      </c>
      <c r="O23" s="105" t="n">
        <v>291</v>
      </c>
      <c r="P23" s="105" t="n">
        <v>366</v>
      </c>
      <c r="Q23" s="105" t="n">
        <v>224</v>
      </c>
      <c r="R23" s="105" t="n">
        <v>41</v>
      </c>
      <c r="S23" s="105" t="n">
        <v>91</v>
      </c>
      <c r="T23" s="105" t="n">
        <v>10</v>
      </c>
      <c r="U23" s="142"/>
    </row>
    <row r="24" s="143" customFormat="true" ht="11.45" hidden="false" customHeight="true" outlineLevel="0" collapsed="false">
      <c r="A24" s="106"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42"/>
    </row>
    <row r="25" s="143" customFormat="true" ht="22.5" hidden="false" customHeight="true" outlineLevel="0" collapsed="false">
      <c r="A25" s="106" t="n">
        <f aca="false">IF(C25&lt;&gt;"",COUNTA($C$10:C25),"")</f>
        <v>14</v>
      </c>
      <c r="B25" s="108" t="s">
        <v>251</v>
      </c>
      <c r="C25" s="105" t="n">
        <v>2140</v>
      </c>
      <c r="D25" s="105" t="n">
        <v>1279</v>
      </c>
      <c r="E25" s="105" t="n">
        <v>86</v>
      </c>
      <c r="F25" s="105" t="n">
        <v>25</v>
      </c>
      <c r="G25" s="105" t="n">
        <v>151</v>
      </c>
      <c r="H25" s="105" t="n">
        <v>40</v>
      </c>
      <c r="I25" s="105" t="n">
        <v>230</v>
      </c>
      <c r="J25" s="105" t="n">
        <v>30</v>
      </c>
      <c r="K25" s="105" t="n">
        <v>247</v>
      </c>
      <c r="L25" s="105" t="n">
        <v>103</v>
      </c>
      <c r="M25" s="105" t="s">
        <v>20</v>
      </c>
      <c r="N25" s="105" t="s">
        <v>20</v>
      </c>
      <c r="O25" s="105" t="n">
        <v>351</v>
      </c>
      <c r="P25" s="105" t="n">
        <v>861</v>
      </c>
      <c r="Q25" s="105" t="n">
        <v>613</v>
      </c>
      <c r="R25" s="105" t="n">
        <v>77</v>
      </c>
      <c r="S25" s="105" t="n">
        <v>137</v>
      </c>
      <c r="T25" s="105" t="n">
        <v>34</v>
      </c>
      <c r="U25" s="142"/>
    </row>
    <row r="26" s="143" customFormat="true" ht="22.5" hidden="false" customHeight="true" outlineLevel="0" collapsed="false">
      <c r="A26" s="106" t="n">
        <f aca="false">IF(C26&lt;&gt;"",COUNTA($C$10:C26),"")</f>
        <v>15</v>
      </c>
      <c r="B26" s="108" t="s">
        <v>252</v>
      </c>
      <c r="C26" s="105" t="n">
        <v>349</v>
      </c>
      <c r="D26" s="105" t="n">
        <v>226</v>
      </c>
      <c r="E26" s="105" t="n">
        <v>5</v>
      </c>
      <c r="F26" s="105" t="n">
        <v>6</v>
      </c>
      <c r="G26" s="105" t="n">
        <v>57</v>
      </c>
      <c r="H26" s="105" t="s">
        <v>20</v>
      </c>
      <c r="I26" s="105" t="n">
        <v>38</v>
      </c>
      <c r="J26" s="105" t="n">
        <v>5</v>
      </c>
      <c r="K26" s="105" t="n">
        <v>31</v>
      </c>
      <c r="L26" s="105" t="n">
        <v>22</v>
      </c>
      <c r="M26" s="105" t="s">
        <v>20</v>
      </c>
      <c r="N26" s="105" t="s">
        <v>20</v>
      </c>
      <c r="O26" s="105" t="n">
        <v>56</v>
      </c>
      <c r="P26" s="105" t="n">
        <v>123</v>
      </c>
      <c r="Q26" s="105" t="n">
        <v>77</v>
      </c>
      <c r="R26" s="105" t="n">
        <v>22</v>
      </c>
      <c r="S26" s="105" t="s">
        <v>20</v>
      </c>
      <c r="T26" s="105" t="s">
        <v>20</v>
      </c>
      <c r="U26" s="142"/>
    </row>
    <row r="27" s="143" customFormat="true" ht="11.45" hidden="false" customHeight="true" outlineLevel="0" collapsed="false">
      <c r="A27" s="167" t="n">
        <f aca="false">IF(C27&lt;&gt;"",COUNTA($C$10:C27),"")</f>
        <v>16</v>
      </c>
      <c r="B27" s="108" t="s">
        <v>253</v>
      </c>
      <c r="C27" s="105" t="n">
        <v>857</v>
      </c>
      <c r="D27" s="105" t="n">
        <v>501</v>
      </c>
      <c r="E27" s="105" t="n">
        <v>59</v>
      </c>
      <c r="F27" s="105" t="s">
        <v>20</v>
      </c>
      <c r="G27" s="105" t="n">
        <v>31</v>
      </c>
      <c r="H27" s="105" t="n">
        <v>29</v>
      </c>
      <c r="I27" s="105" t="n">
        <v>87</v>
      </c>
      <c r="J27" s="105" t="n">
        <v>11</v>
      </c>
      <c r="K27" s="105" t="n">
        <v>112</v>
      </c>
      <c r="L27" s="105" t="n">
        <v>49</v>
      </c>
      <c r="M27" s="105" t="n">
        <v>5</v>
      </c>
      <c r="N27" s="105" t="s">
        <v>20</v>
      </c>
      <c r="O27" s="105" t="n">
        <v>112</v>
      </c>
      <c r="P27" s="105" t="n">
        <v>356</v>
      </c>
      <c r="Q27" s="105" t="n">
        <v>250</v>
      </c>
      <c r="R27" s="105" t="n">
        <v>19</v>
      </c>
      <c r="S27" s="105" t="n">
        <v>77</v>
      </c>
      <c r="T27" s="105" t="n">
        <v>10</v>
      </c>
      <c r="U27" s="142"/>
    </row>
    <row r="28" s="143" customFormat="true" ht="11.45" hidden="false" customHeight="true" outlineLevel="0" collapsed="false">
      <c r="A28" s="167" t="n">
        <f aca="false">IF(C28&lt;&gt;"",COUNTA($C$10:C28),"")</f>
        <v>17</v>
      </c>
      <c r="B28" s="108" t="s">
        <v>254</v>
      </c>
      <c r="C28" s="105" t="n">
        <v>356</v>
      </c>
      <c r="D28" s="105" t="n">
        <v>227</v>
      </c>
      <c r="E28" s="105" t="n">
        <v>11</v>
      </c>
      <c r="F28" s="105" t="n">
        <v>9</v>
      </c>
      <c r="G28" s="105" t="n">
        <v>15</v>
      </c>
      <c r="H28" s="105" t="s">
        <v>20</v>
      </c>
      <c r="I28" s="105" t="n">
        <v>44</v>
      </c>
      <c r="J28" s="105" t="n">
        <v>5</v>
      </c>
      <c r="K28" s="105" t="n">
        <v>47</v>
      </c>
      <c r="L28" s="105" t="n">
        <v>8</v>
      </c>
      <c r="M28" s="105" t="s">
        <v>20</v>
      </c>
      <c r="N28" s="105" t="s">
        <v>20</v>
      </c>
      <c r="O28" s="105" t="n">
        <v>83</v>
      </c>
      <c r="P28" s="105" t="n">
        <v>129</v>
      </c>
      <c r="Q28" s="105" t="n">
        <v>101</v>
      </c>
      <c r="R28" s="105" t="n">
        <v>14</v>
      </c>
      <c r="S28" s="105" t="s">
        <v>20</v>
      </c>
      <c r="T28" s="105" t="s">
        <v>20</v>
      </c>
      <c r="U28" s="142"/>
    </row>
    <row r="29" s="143" customFormat="true" ht="22.5" hidden="false" customHeight="true" outlineLevel="0" collapsed="false">
      <c r="A29" s="106" t="n">
        <f aca="false">IF(C29&lt;&gt;"",COUNTA($C$10:C29),"")</f>
        <v>18</v>
      </c>
      <c r="B29" s="108" t="s">
        <v>255</v>
      </c>
      <c r="C29" s="105" t="n">
        <v>578</v>
      </c>
      <c r="D29" s="105" t="n">
        <v>325</v>
      </c>
      <c r="E29" s="105" t="n">
        <v>11</v>
      </c>
      <c r="F29" s="105" t="s">
        <v>20</v>
      </c>
      <c r="G29" s="105" t="n">
        <v>48</v>
      </c>
      <c r="H29" s="105" t="n">
        <v>7</v>
      </c>
      <c r="I29" s="105" t="n">
        <v>61</v>
      </c>
      <c r="J29" s="105" t="n">
        <v>9</v>
      </c>
      <c r="K29" s="105" t="n">
        <v>57</v>
      </c>
      <c r="L29" s="105" t="n">
        <v>24</v>
      </c>
      <c r="M29" s="105" t="s">
        <v>20</v>
      </c>
      <c r="N29" s="105" t="s">
        <v>17</v>
      </c>
      <c r="O29" s="105" t="n">
        <v>100</v>
      </c>
      <c r="P29" s="105" t="n">
        <v>253</v>
      </c>
      <c r="Q29" s="105" t="n">
        <v>185</v>
      </c>
      <c r="R29" s="105" t="n">
        <v>22</v>
      </c>
      <c r="S29" s="105" t="n">
        <v>30</v>
      </c>
      <c r="T29" s="105" t="n">
        <v>16</v>
      </c>
      <c r="U29" s="142"/>
    </row>
    <row r="30" s="143" customFormat="true" ht="11.45" hidden="false" customHeight="true" outlineLevel="0" collapsed="false">
      <c r="A30" s="106"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42"/>
    </row>
    <row r="31" s="143" customFormat="true" ht="22.5" hidden="false" customHeight="true" outlineLevel="0" collapsed="false">
      <c r="A31" s="106" t="n">
        <f aca="false">IF(C31&lt;&gt;"",COUNTA($C$10:C31),"")</f>
        <v>19</v>
      </c>
      <c r="B31" s="108" t="s">
        <v>256</v>
      </c>
      <c r="C31" s="105" t="n">
        <v>898</v>
      </c>
      <c r="D31" s="105" t="n">
        <v>697</v>
      </c>
      <c r="E31" s="105" t="n">
        <v>19</v>
      </c>
      <c r="F31" s="105" t="n">
        <v>26</v>
      </c>
      <c r="G31" s="105" t="n">
        <v>99</v>
      </c>
      <c r="H31" s="105" t="n">
        <v>12</v>
      </c>
      <c r="I31" s="105" t="n">
        <v>54</v>
      </c>
      <c r="J31" s="105" t="n">
        <v>23</v>
      </c>
      <c r="K31" s="105" t="n">
        <v>66</v>
      </c>
      <c r="L31" s="105" t="n">
        <v>49</v>
      </c>
      <c r="M31" s="105" t="s">
        <v>20</v>
      </c>
      <c r="N31" s="105" t="s">
        <v>20</v>
      </c>
      <c r="O31" s="105" t="n">
        <v>338</v>
      </c>
      <c r="P31" s="105" t="n">
        <v>201</v>
      </c>
      <c r="Q31" s="105" t="n">
        <v>116</v>
      </c>
      <c r="R31" s="105" t="n">
        <v>42</v>
      </c>
      <c r="S31" s="105" t="s">
        <v>20</v>
      </c>
      <c r="T31" s="105" t="s">
        <v>20</v>
      </c>
      <c r="U31" s="142"/>
    </row>
    <row r="32" s="143" customFormat="true" ht="22.5" hidden="false" customHeight="true" outlineLevel="0" collapsed="false">
      <c r="A32" s="106" t="n">
        <f aca="false">IF(C32&lt;&gt;"",COUNTA($C$10:C32),"")</f>
        <v>20</v>
      </c>
      <c r="B32" s="108" t="s">
        <v>257</v>
      </c>
      <c r="C32" s="105" t="n">
        <v>370</v>
      </c>
      <c r="D32" s="105" t="n">
        <v>302</v>
      </c>
      <c r="E32" s="105" t="s">
        <v>20</v>
      </c>
      <c r="F32" s="105" t="n">
        <v>19</v>
      </c>
      <c r="G32" s="105" t="n">
        <v>31</v>
      </c>
      <c r="H32" s="105" t="n">
        <v>3</v>
      </c>
      <c r="I32" s="105" t="n">
        <v>14</v>
      </c>
      <c r="J32" s="105" t="s">
        <v>20</v>
      </c>
      <c r="K32" s="105" t="n">
        <v>26</v>
      </c>
      <c r="L32" s="105" t="n">
        <v>23</v>
      </c>
      <c r="M32" s="105" t="n">
        <v>5</v>
      </c>
      <c r="N32" s="105" t="s">
        <v>20</v>
      </c>
      <c r="O32" s="105" t="n">
        <v>164</v>
      </c>
      <c r="P32" s="105" t="n">
        <v>68</v>
      </c>
      <c r="Q32" s="105" t="n">
        <v>42</v>
      </c>
      <c r="R32" s="105" t="n">
        <v>14</v>
      </c>
      <c r="S32" s="105" t="s">
        <v>20</v>
      </c>
      <c r="T32" s="105" t="s">
        <v>20</v>
      </c>
      <c r="U32" s="142"/>
    </row>
    <row r="33" s="143" customFormat="true" ht="22.5" hidden="false" customHeight="true" outlineLevel="0" collapsed="false">
      <c r="A33" s="106" t="n">
        <f aca="false">IF(C33&lt;&gt;"",COUNTA($C$10:C33),"")</f>
        <v>21</v>
      </c>
      <c r="B33" s="108" t="s">
        <v>258</v>
      </c>
      <c r="C33" s="105" t="n">
        <v>73</v>
      </c>
      <c r="D33" s="105" t="n">
        <v>46</v>
      </c>
      <c r="E33" s="105" t="s">
        <v>20</v>
      </c>
      <c r="F33" s="105" t="s">
        <v>20</v>
      </c>
      <c r="G33" s="105" t="n">
        <v>10</v>
      </c>
      <c r="H33" s="105" t="n">
        <v>5</v>
      </c>
      <c r="I33" s="105" t="n">
        <v>3</v>
      </c>
      <c r="J33" s="105" t="s">
        <v>20</v>
      </c>
      <c r="K33" s="105" t="n">
        <v>12</v>
      </c>
      <c r="L33" s="105" t="n">
        <v>4</v>
      </c>
      <c r="M33" s="105" t="s">
        <v>17</v>
      </c>
      <c r="N33" s="105" t="s">
        <v>17</v>
      </c>
      <c r="O33" s="105" t="n">
        <v>7</v>
      </c>
      <c r="P33" s="105" t="n">
        <v>27</v>
      </c>
      <c r="Q33" s="105" t="n">
        <v>18</v>
      </c>
      <c r="R33" s="105" t="n">
        <v>5</v>
      </c>
      <c r="S33" s="105" t="s">
        <v>20</v>
      </c>
      <c r="T33" s="105" t="s">
        <v>20</v>
      </c>
      <c r="U33" s="142"/>
    </row>
    <row r="34" s="143" customFormat="true" ht="22.5" hidden="false" customHeight="true" outlineLevel="0" collapsed="false">
      <c r="A34" s="106" t="n">
        <f aca="false">IF(C34&lt;&gt;"",COUNTA($C$10:C34),"")</f>
        <v>22</v>
      </c>
      <c r="B34" s="108" t="s">
        <v>259</v>
      </c>
      <c r="C34" s="105" t="n">
        <v>455</v>
      </c>
      <c r="D34" s="105" t="n">
        <v>349</v>
      </c>
      <c r="E34" s="105" t="n">
        <v>9</v>
      </c>
      <c r="F34" s="105" t="s">
        <v>20</v>
      </c>
      <c r="G34" s="105" t="n">
        <v>58</v>
      </c>
      <c r="H34" s="105" t="n">
        <v>4</v>
      </c>
      <c r="I34" s="105" t="n">
        <v>37</v>
      </c>
      <c r="J34" s="105" t="n">
        <v>14</v>
      </c>
      <c r="K34" s="105" t="n">
        <v>28</v>
      </c>
      <c r="L34" s="105" t="n">
        <v>22</v>
      </c>
      <c r="M34" s="105" t="s">
        <v>20</v>
      </c>
      <c r="N34" s="105" t="s">
        <v>20</v>
      </c>
      <c r="O34" s="105" t="n">
        <v>167</v>
      </c>
      <c r="P34" s="105" t="n">
        <v>106</v>
      </c>
      <c r="Q34" s="105" t="n">
        <v>56</v>
      </c>
      <c r="R34" s="105" t="n">
        <v>23</v>
      </c>
      <c r="S34" s="105" t="n">
        <v>15</v>
      </c>
      <c r="T34" s="105" t="n">
        <v>12</v>
      </c>
      <c r="U34" s="142"/>
    </row>
    <row r="35" s="143" customFormat="true" ht="11.45" hidden="false" customHeight="true" outlineLevel="0" collapsed="false">
      <c r="A35" s="106"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42"/>
    </row>
    <row r="36" s="143" customFormat="true" ht="22.5" hidden="false" customHeight="true" outlineLevel="0" collapsed="false">
      <c r="A36" s="106" t="n">
        <f aca="false">IF(C36&lt;&gt;"",COUNTA($C$10:C36),"")</f>
        <v>23</v>
      </c>
      <c r="B36" s="108" t="s">
        <v>260</v>
      </c>
      <c r="C36" s="105" t="n">
        <v>5465</v>
      </c>
      <c r="D36" s="105" t="n">
        <v>3504</v>
      </c>
      <c r="E36" s="105" t="n">
        <v>80</v>
      </c>
      <c r="F36" s="105" t="n">
        <v>316</v>
      </c>
      <c r="G36" s="105" t="n">
        <v>293</v>
      </c>
      <c r="H36" s="105" t="n">
        <v>53</v>
      </c>
      <c r="I36" s="105" t="n">
        <v>421</v>
      </c>
      <c r="J36" s="105" t="n">
        <v>70</v>
      </c>
      <c r="K36" s="105" t="n">
        <v>678</v>
      </c>
      <c r="L36" s="105" t="n">
        <v>334</v>
      </c>
      <c r="M36" s="105" t="n">
        <v>36</v>
      </c>
      <c r="N36" s="105" t="n">
        <v>7</v>
      </c>
      <c r="O36" s="105" t="n">
        <v>1216</v>
      </c>
      <c r="P36" s="105" t="n">
        <v>1961</v>
      </c>
      <c r="Q36" s="105" t="n">
        <v>1405</v>
      </c>
      <c r="R36" s="105" t="n">
        <v>178</v>
      </c>
      <c r="S36" s="105" t="n">
        <v>273</v>
      </c>
      <c r="T36" s="105" t="n">
        <v>105</v>
      </c>
      <c r="U36" s="142"/>
    </row>
    <row r="37" s="143" customFormat="true" ht="22.5" hidden="false" customHeight="true" outlineLevel="0" collapsed="false">
      <c r="A37" s="106" t="n">
        <f aca="false">IF(C37&lt;&gt;"",COUNTA($C$10:C37),"")</f>
        <v>24</v>
      </c>
      <c r="B37" s="108" t="s">
        <v>261</v>
      </c>
      <c r="C37" s="105" t="n">
        <v>2303</v>
      </c>
      <c r="D37" s="105" t="n">
        <v>1604</v>
      </c>
      <c r="E37" s="105" t="n">
        <v>29</v>
      </c>
      <c r="F37" s="105" t="n">
        <v>222</v>
      </c>
      <c r="G37" s="105" t="n">
        <v>122</v>
      </c>
      <c r="H37" s="105" t="n">
        <v>16</v>
      </c>
      <c r="I37" s="105" t="n">
        <v>191</v>
      </c>
      <c r="J37" s="105" t="n">
        <v>30</v>
      </c>
      <c r="K37" s="105" t="n">
        <v>232</v>
      </c>
      <c r="L37" s="105" t="n">
        <v>156</v>
      </c>
      <c r="M37" s="105" t="n">
        <v>16</v>
      </c>
      <c r="N37" s="105" t="n">
        <v>4</v>
      </c>
      <c r="O37" s="105" t="n">
        <v>586</v>
      </c>
      <c r="P37" s="105" t="n">
        <v>699</v>
      </c>
      <c r="Q37" s="105" t="n">
        <v>510</v>
      </c>
      <c r="R37" s="105" t="n">
        <v>58</v>
      </c>
      <c r="S37" s="105" t="n">
        <v>108</v>
      </c>
      <c r="T37" s="105" t="n">
        <v>23</v>
      </c>
      <c r="U37" s="142"/>
    </row>
    <row r="38" s="143" customFormat="true" ht="22.5" hidden="false" customHeight="true" outlineLevel="0" collapsed="false">
      <c r="A38" s="106" t="n">
        <f aca="false">IF(C38&lt;&gt;"",COUNTA($C$10:C38),"")</f>
        <v>25</v>
      </c>
      <c r="B38" s="108" t="s">
        <v>262</v>
      </c>
      <c r="C38" s="105" t="n">
        <v>2056</v>
      </c>
      <c r="D38" s="105" t="n">
        <v>1117</v>
      </c>
      <c r="E38" s="105" t="n">
        <v>34</v>
      </c>
      <c r="F38" s="105" t="n">
        <v>60</v>
      </c>
      <c r="G38" s="105" t="n">
        <v>118</v>
      </c>
      <c r="H38" s="105" t="n">
        <v>26</v>
      </c>
      <c r="I38" s="105" t="n">
        <v>124</v>
      </c>
      <c r="J38" s="105" t="n">
        <v>30</v>
      </c>
      <c r="K38" s="105" t="n">
        <v>254</v>
      </c>
      <c r="L38" s="105" t="n">
        <v>116</v>
      </c>
      <c r="M38" s="105" t="s">
        <v>20</v>
      </c>
      <c r="N38" s="105" t="s">
        <v>20</v>
      </c>
      <c r="O38" s="105" t="n">
        <v>339</v>
      </c>
      <c r="P38" s="105" t="n">
        <v>939</v>
      </c>
      <c r="Q38" s="105" t="n">
        <v>650</v>
      </c>
      <c r="R38" s="105" t="n">
        <v>99</v>
      </c>
      <c r="S38" s="105" t="n">
        <v>124</v>
      </c>
      <c r="T38" s="105" t="n">
        <v>66</v>
      </c>
      <c r="U38" s="142"/>
    </row>
    <row r="39" s="143" customFormat="true" ht="22.5" hidden="false" customHeight="true" outlineLevel="0" collapsed="false">
      <c r="A39" s="106" t="n">
        <f aca="false">IF(C39&lt;&gt;"",COUNTA($C$10:C39),"")</f>
        <v>26</v>
      </c>
      <c r="B39" s="108" t="s">
        <v>263</v>
      </c>
      <c r="C39" s="105" t="n">
        <v>371</v>
      </c>
      <c r="D39" s="105" t="n">
        <v>226</v>
      </c>
      <c r="E39" s="105" t="n">
        <v>5</v>
      </c>
      <c r="F39" s="105" t="n">
        <v>24</v>
      </c>
      <c r="G39" s="105" t="n">
        <v>26</v>
      </c>
      <c r="H39" s="105" t="s">
        <v>20</v>
      </c>
      <c r="I39" s="105" t="n">
        <v>18</v>
      </c>
      <c r="J39" s="105" t="n">
        <v>6</v>
      </c>
      <c r="K39" s="105" t="n">
        <v>48</v>
      </c>
      <c r="L39" s="105" t="n">
        <v>39</v>
      </c>
      <c r="M39" s="105" t="s">
        <v>20</v>
      </c>
      <c r="N39" s="105" t="s">
        <v>17</v>
      </c>
      <c r="O39" s="105" t="n">
        <v>49</v>
      </c>
      <c r="P39" s="105" t="n">
        <v>145</v>
      </c>
      <c r="Q39" s="105" t="n">
        <v>108</v>
      </c>
      <c r="R39" s="105" t="n">
        <v>7</v>
      </c>
      <c r="S39" s="105" t="n">
        <v>20</v>
      </c>
      <c r="T39" s="105" t="n">
        <v>10</v>
      </c>
      <c r="U39" s="142"/>
    </row>
    <row r="40" s="143" customFormat="true" ht="11.45" hidden="false" customHeight="true" outlineLevel="0" collapsed="false">
      <c r="A40" s="167" t="n">
        <f aca="false">IF(C40&lt;&gt;"",COUNTA($C$10:C40),"")</f>
        <v>27</v>
      </c>
      <c r="B40" s="108" t="s">
        <v>264</v>
      </c>
      <c r="C40" s="110" t="n">
        <v>735</v>
      </c>
      <c r="D40" s="110" t="n">
        <v>557</v>
      </c>
      <c r="E40" s="110" t="n">
        <v>12</v>
      </c>
      <c r="F40" s="110" t="n">
        <v>10</v>
      </c>
      <c r="G40" s="110" t="n">
        <v>27</v>
      </c>
      <c r="H40" s="110" t="s">
        <v>20</v>
      </c>
      <c r="I40" s="110" t="n">
        <v>88</v>
      </c>
      <c r="J40" s="110" t="n">
        <v>4</v>
      </c>
      <c r="K40" s="110" t="n">
        <v>144</v>
      </c>
      <c r="L40" s="110" t="n">
        <v>23</v>
      </c>
      <c r="M40" s="110" t="n">
        <v>4</v>
      </c>
      <c r="N40" s="110" t="s">
        <v>20</v>
      </c>
      <c r="O40" s="110" t="n">
        <v>242</v>
      </c>
      <c r="P40" s="110" t="n">
        <v>178</v>
      </c>
      <c r="Q40" s="110" t="n">
        <v>137</v>
      </c>
      <c r="R40" s="110" t="n">
        <v>14</v>
      </c>
      <c r="S40" s="110" t="n">
        <v>21</v>
      </c>
      <c r="T40" s="110" t="n">
        <v>6</v>
      </c>
      <c r="U40" s="142"/>
    </row>
    <row r="41" s="143" customFormat="true" ht="11.45" hidden="false" customHeight="true" outlineLevel="0" collapsed="false">
      <c r="A41" s="168" t="str">
        <f aca="false">IF(C41&lt;&gt;"",COUNTA($C$10:C41),"")</f>
        <v/>
      </c>
      <c r="B41" s="169"/>
      <c r="C41" s="105"/>
      <c r="D41" s="105"/>
      <c r="E41" s="105"/>
      <c r="F41" s="105"/>
      <c r="G41" s="105"/>
      <c r="H41" s="105"/>
      <c r="I41" s="105"/>
      <c r="J41" s="105"/>
      <c r="K41" s="105"/>
      <c r="L41" s="105"/>
      <c r="M41" s="105"/>
      <c r="N41" s="105"/>
      <c r="O41" s="105"/>
      <c r="P41" s="105"/>
      <c r="Q41" s="105"/>
      <c r="R41" s="105"/>
      <c r="S41" s="105"/>
      <c r="T41" s="105"/>
      <c r="U41" s="142"/>
    </row>
    <row r="42" s="143" customFormat="true" ht="33.6" hidden="false" customHeight="true" outlineLevel="0" collapsed="false">
      <c r="A42" s="106" t="n">
        <f aca="false">IF(C42&lt;&gt;"",COUNTA($C$10:C42),"")</f>
        <v>28</v>
      </c>
      <c r="B42" s="108" t="s">
        <v>265</v>
      </c>
      <c r="C42" s="105" t="n">
        <v>3957</v>
      </c>
      <c r="D42" s="105" t="n">
        <v>2311</v>
      </c>
      <c r="E42" s="105" t="n">
        <v>118</v>
      </c>
      <c r="F42" s="105" t="n">
        <v>137</v>
      </c>
      <c r="G42" s="105" t="n">
        <v>439</v>
      </c>
      <c r="H42" s="105" t="n">
        <v>25</v>
      </c>
      <c r="I42" s="105" t="n">
        <v>183</v>
      </c>
      <c r="J42" s="105" t="n">
        <v>77</v>
      </c>
      <c r="K42" s="105" t="n">
        <v>415</v>
      </c>
      <c r="L42" s="105" t="n">
        <v>219</v>
      </c>
      <c r="M42" s="105" t="n">
        <v>57</v>
      </c>
      <c r="N42" s="105" t="n">
        <v>13</v>
      </c>
      <c r="O42" s="105" t="n">
        <v>628</v>
      </c>
      <c r="P42" s="105" t="n">
        <v>1646</v>
      </c>
      <c r="Q42" s="105" t="n">
        <v>1039</v>
      </c>
      <c r="R42" s="105" t="n">
        <v>279</v>
      </c>
      <c r="S42" s="105" t="n">
        <v>220</v>
      </c>
      <c r="T42" s="105" t="n">
        <v>108</v>
      </c>
      <c r="U42" s="142"/>
    </row>
    <row r="43" s="143" customFormat="true" ht="22.5" hidden="false" customHeight="true" outlineLevel="0" collapsed="false">
      <c r="A43" s="106" t="n">
        <f aca="false">IF(C43&lt;&gt;"",COUNTA($C$10:C43),"")</f>
        <v>29</v>
      </c>
      <c r="B43" s="108" t="s">
        <v>266</v>
      </c>
      <c r="C43" s="105" t="n">
        <v>1388</v>
      </c>
      <c r="D43" s="105" t="n">
        <v>812</v>
      </c>
      <c r="E43" s="105" t="n">
        <v>41</v>
      </c>
      <c r="F43" s="105" t="n">
        <v>50</v>
      </c>
      <c r="G43" s="105" t="n">
        <v>125</v>
      </c>
      <c r="H43" s="105" t="s">
        <v>20</v>
      </c>
      <c r="I43" s="105" t="n">
        <v>67</v>
      </c>
      <c r="J43" s="105" t="n">
        <v>31</v>
      </c>
      <c r="K43" s="105" t="n">
        <v>146</v>
      </c>
      <c r="L43" s="105" t="n">
        <v>85</v>
      </c>
      <c r="M43" s="105" t="n">
        <v>21</v>
      </c>
      <c r="N43" s="105" t="s">
        <v>20</v>
      </c>
      <c r="O43" s="105" t="n">
        <v>238</v>
      </c>
      <c r="P43" s="105" t="n">
        <v>576</v>
      </c>
      <c r="Q43" s="105" t="n">
        <v>332</v>
      </c>
      <c r="R43" s="105" t="n">
        <v>107</v>
      </c>
      <c r="S43" s="105" t="n">
        <v>93</v>
      </c>
      <c r="T43" s="105" t="n">
        <v>44</v>
      </c>
      <c r="U43" s="142"/>
    </row>
    <row r="44" s="143" customFormat="true" ht="11.45" hidden="false" customHeight="true" outlineLevel="0" collapsed="false">
      <c r="A44" s="167" t="n">
        <f aca="false">IF(C44&lt;&gt;"",COUNTA($C$10:C44),"")</f>
        <v>30</v>
      </c>
      <c r="B44" s="108" t="s">
        <v>267</v>
      </c>
      <c r="C44" s="110" t="n">
        <v>1381</v>
      </c>
      <c r="D44" s="110" t="n">
        <v>673</v>
      </c>
      <c r="E44" s="110" t="n">
        <v>28</v>
      </c>
      <c r="F44" s="110" t="n">
        <v>22</v>
      </c>
      <c r="G44" s="110" t="n">
        <v>179</v>
      </c>
      <c r="H44" s="110" t="s">
        <v>20</v>
      </c>
      <c r="I44" s="110" t="n">
        <v>42</v>
      </c>
      <c r="J44" s="110" t="n">
        <v>10</v>
      </c>
      <c r="K44" s="110" t="n">
        <v>127</v>
      </c>
      <c r="L44" s="110" t="n">
        <v>31</v>
      </c>
      <c r="M44" s="110" t="n">
        <v>10</v>
      </c>
      <c r="N44" s="110" t="s">
        <v>20</v>
      </c>
      <c r="O44" s="110" t="n">
        <v>217</v>
      </c>
      <c r="P44" s="110" t="n">
        <v>708</v>
      </c>
      <c r="Q44" s="110" t="n">
        <v>527</v>
      </c>
      <c r="R44" s="110" t="n">
        <v>83</v>
      </c>
      <c r="S44" s="110" t="n">
        <v>63</v>
      </c>
      <c r="T44" s="110" t="n">
        <v>35</v>
      </c>
      <c r="U44" s="142"/>
    </row>
    <row r="45" s="143" customFormat="true" ht="22.5" hidden="false" customHeight="true" outlineLevel="0" collapsed="false">
      <c r="A45" s="106" t="n">
        <f aca="false">IF(C45&lt;&gt;"",COUNTA($C$10:C45),"")</f>
        <v>31</v>
      </c>
      <c r="B45" s="108" t="s">
        <v>268</v>
      </c>
      <c r="C45" s="105" t="n">
        <v>1188</v>
      </c>
      <c r="D45" s="105" t="n">
        <v>826</v>
      </c>
      <c r="E45" s="105" t="n">
        <v>49</v>
      </c>
      <c r="F45" s="105" t="n">
        <v>65</v>
      </c>
      <c r="G45" s="105" t="n">
        <v>135</v>
      </c>
      <c r="H45" s="105" t="n">
        <v>14</v>
      </c>
      <c r="I45" s="105" t="n">
        <v>74</v>
      </c>
      <c r="J45" s="105" t="n">
        <v>36</v>
      </c>
      <c r="K45" s="105" t="n">
        <v>142</v>
      </c>
      <c r="L45" s="105" t="n">
        <v>103</v>
      </c>
      <c r="M45" s="105" t="n">
        <v>26</v>
      </c>
      <c r="N45" s="105" t="n">
        <v>9</v>
      </c>
      <c r="O45" s="105" t="n">
        <v>173</v>
      </c>
      <c r="P45" s="105" t="n">
        <v>362</v>
      </c>
      <c r="Q45" s="105" t="n">
        <v>180</v>
      </c>
      <c r="R45" s="105" t="n">
        <v>89</v>
      </c>
      <c r="S45" s="105" t="n">
        <v>64</v>
      </c>
      <c r="T45" s="105" t="n">
        <v>29</v>
      </c>
      <c r="U45" s="142"/>
    </row>
    <row r="46" s="143" customFormat="true" ht="11.45" hidden="false" customHeight="true" outlineLevel="0" collapsed="false">
      <c r="A46" s="106"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42"/>
    </row>
    <row r="47" s="143" customFormat="true" ht="22.5" hidden="false" customHeight="true" outlineLevel="0" collapsed="false">
      <c r="A47" s="106" t="n">
        <f aca="false">IF(C47&lt;&gt;"",COUNTA($C$10:C47),"")</f>
        <v>32</v>
      </c>
      <c r="B47" s="108" t="s">
        <v>269</v>
      </c>
      <c r="C47" s="105" t="n">
        <v>4179</v>
      </c>
      <c r="D47" s="105" t="n">
        <v>2918</v>
      </c>
      <c r="E47" s="105" t="n">
        <v>106</v>
      </c>
      <c r="F47" s="105" t="n">
        <v>124</v>
      </c>
      <c r="G47" s="105" t="n">
        <v>482</v>
      </c>
      <c r="H47" s="105" t="n">
        <v>28</v>
      </c>
      <c r="I47" s="105" t="n">
        <v>398</v>
      </c>
      <c r="J47" s="105" t="n">
        <v>57</v>
      </c>
      <c r="K47" s="105" t="n">
        <v>497</v>
      </c>
      <c r="L47" s="105" t="n">
        <v>223</v>
      </c>
      <c r="M47" s="105" t="n">
        <v>27</v>
      </c>
      <c r="N47" s="105" t="n">
        <v>7</v>
      </c>
      <c r="O47" s="105" t="n">
        <v>969</v>
      </c>
      <c r="P47" s="105" t="n">
        <v>1261</v>
      </c>
      <c r="Q47" s="105" t="n">
        <v>881</v>
      </c>
      <c r="R47" s="105" t="n">
        <v>171</v>
      </c>
      <c r="S47" s="105" t="n">
        <v>141</v>
      </c>
      <c r="T47" s="105" t="n">
        <v>68</v>
      </c>
      <c r="U47" s="142"/>
    </row>
    <row r="48" s="143" customFormat="true" ht="22.5" hidden="false" customHeight="true" outlineLevel="0" collapsed="false">
      <c r="A48" s="106" t="n">
        <f aca="false">IF(C48&lt;&gt;"",COUNTA($C$10:C48),"")</f>
        <v>33</v>
      </c>
      <c r="B48" s="108" t="s">
        <v>270</v>
      </c>
      <c r="C48" s="105" t="n">
        <v>3054</v>
      </c>
      <c r="D48" s="105" t="n">
        <v>2205</v>
      </c>
      <c r="E48" s="105" t="n">
        <v>91</v>
      </c>
      <c r="F48" s="105" t="n">
        <v>101</v>
      </c>
      <c r="G48" s="105" t="n">
        <v>354</v>
      </c>
      <c r="H48" s="105" t="n">
        <v>25</v>
      </c>
      <c r="I48" s="105" t="n">
        <v>296</v>
      </c>
      <c r="J48" s="105" t="n">
        <v>42</v>
      </c>
      <c r="K48" s="105" t="n">
        <v>360</v>
      </c>
      <c r="L48" s="105" t="n">
        <v>180</v>
      </c>
      <c r="M48" s="105" t="s">
        <v>20</v>
      </c>
      <c r="N48" s="105" t="s">
        <v>20</v>
      </c>
      <c r="O48" s="105" t="n">
        <v>724</v>
      </c>
      <c r="P48" s="105" t="n">
        <v>849</v>
      </c>
      <c r="Q48" s="105" t="n">
        <v>549</v>
      </c>
      <c r="R48" s="105" t="n">
        <v>144</v>
      </c>
      <c r="S48" s="105" t="n">
        <v>100</v>
      </c>
      <c r="T48" s="105" t="n">
        <v>56</v>
      </c>
      <c r="U48" s="142"/>
    </row>
    <row r="49" s="143" customFormat="true" ht="33.6" hidden="false" customHeight="true" outlineLevel="0" collapsed="false">
      <c r="A49" s="106" t="n">
        <f aca="false">IF(C49&lt;&gt;"",COUNTA($C$10:C49),"")</f>
        <v>34</v>
      </c>
      <c r="B49" s="108" t="s">
        <v>271</v>
      </c>
      <c r="C49" s="105" t="n">
        <v>554</v>
      </c>
      <c r="D49" s="105" t="n">
        <v>364</v>
      </c>
      <c r="E49" s="105" t="n">
        <v>7</v>
      </c>
      <c r="F49" s="105" t="n">
        <v>12</v>
      </c>
      <c r="G49" s="105" t="n">
        <v>47</v>
      </c>
      <c r="H49" s="105" t="n">
        <v>3</v>
      </c>
      <c r="I49" s="105" t="n">
        <v>44</v>
      </c>
      <c r="J49" s="105" t="s">
        <v>20</v>
      </c>
      <c r="K49" s="105" t="n">
        <v>79</v>
      </c>
      <c r="L49" s="105" t="n">
        <v>21</v>
      </c>
      <c r="M49" s="105" t="s">
        <v>20</v>
      </c>
      <c r="N49" s="105" t="s">
        <v>17</v>
      </c>
      <c r="O49" s="105" t="n">
        <v>141</v>
      </c>
      <c r="P49" s="105" t="n">
        <v>190</v>
      </c>
      <c r="Q49" s="105" t="n">
        <v>149</v>
      </c>
      <c r="R49" s="105" t="n">
        <v>10</v>
      </c>
      <c r="S49" s="105" t="n">
        <v>24</v>
      </c>
      <c r="T49" s="105" t="n">
        <v>7</v>
      </c>
      <c r="U49" s="142"/>
    </row>
    <row r="50" s="143" customFormat="true" ht="11.45" hidden="false" customHeight="true" outlineLevel="0" collapsed="false">
      <c r="A50" s="167" t="n">
        <f aca="false">IF(C50&lt;&gt;"",COUNTA($C$10:C50),"")</f>
        <v>35</v>
      </c>
      <c r="B50" s="108" t="s">
        <v>272</v>
      </c>
      <c r="C50" s="110" t="n">
        <v>571</v>
      </c>
      <c r="D50" s="110" t="n">
        <v>349</v>
      </c>
      <c r="E50" s="110" t="n">
        <v>8</v>
      </c>
      <c r="F50" s="110" t="n">
        <v>11</v>
      </c>
      <c r="G50" s="110" t="n">
        <v>81</v>
      </c>
      <c r="H50" s="110" t="s">
        <v>17</v>
      </c>
      <c r="I50" s="110" t="n">
        <v>58</v>
      </c>
      <c r="J50" s="110" t="s">
        <v>20</v>
      </c>
      <c r="K50" s="110" t="n">
        <v>58</v>
      </c>
      <c r="L50" s="110" t="n">
        <v>22</v>
      </c>
      <c r="M50" s="110" t="s">
        <v>17</v>
      </c>
      <c r="N50" s="110" t="s">
        <v>20</v>
      </c>
      <c r="O50" s="110" t="n">
        <v>104</v>
      </c>
      <c r="P50" s="110" t="n">
        <v>222</v>
      </c>
      <c r="Q50" s="110" t="n">
        <v>183</v>
      </c>
      <c r="R50" s="110" t="n">
        <v>17</v>
      </c>
      <c r="S50" s="110" t="n">
        <v>17</v>
      </c>
      <c r="T50" s="110" t="n">
        <v>5</v>
      </c>
      <c r="U50" s="142"/>
    </row>
    <row r="51" s="143" customFormat="true" ht="11.45" hidden="false" customHeight="true" outlineLevel="0" collapsed="false">
      <c r="A51" s="106"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42"/>
    </row>
    <row r="52" s="143" customFormat="true" ht="22.5" hidden="false" customHeight="true" outlineLevel="0" collapsed="false">
      <c r="A52" s="106" t="n">
        <f aca="false">IF(C52&lt;&gt;"",COUNTA($C$10:C52),"")</f>
        <v>36</v>
      </c>
      <c r="B52" s="108" t="s">
        <v>273</v>
      </c>
      <c r="C52" s="105" t="n">
        <v>3969</v>
      </c>
      <c r="D52" s="105" t="n">
        <v>2362</v>
      </c>
      <c r="E52" s="105" t="n">
        <v>119</v>
      </c>
      <c r="F52" s="105" t="n">
        <v>120</v>
      </c>
      <c r="G52" s="105" t="n">
        <v>552</v>
      </c>
      <c r="H52" s="105" t="n">
        <v>18</v>
      </c>
      <c r="I52" s="105" t="n">
        <v>225</v>
      </c>
      <c r="J52" s="105" t="n">
        <v>69</v>
      </c>
      <c r="K52" s="105" t="n">
        <v>397</v>
      </c>
      <c r="L52" s="105" t="n">
        <v>233</v>
      </c>
      <c r="M52" s="105" t="n">
        <v>48</v>
      </c>
      <c r="N52" s="105" t="n">
        <v>11</v>
      </c>
      <c r="O52" s="105" t="n">
        <v>570</v>
      </c>
      <c r="P52" s="105" t="n">
        <v>1607</v>
      </c>
      <c r="Q52" s="105" t="n">
        <v>1128</v>
      </c>
      <c r="R52" s="105" t="n">
        <v>180</v>
      </c>
      <c r="S52" s="105" t="n">
        <v>168</v>
      </c>
      <c r="T52" s="105" t="n">
        <v>131</v>
      </c>
      <c r="U52" s="142"/>
    </row>
    <row r="53" s="143" customFormat="true" ht="11.45" hidden="false" customHeight="true" outlineLevel="0" collapsed="false">
      <c r="A53" s="167" t="n">
        <f aca="false">IF(C53&lt;&gt;"",COUNTA($C$10:C53),"")</f>
        <v>37</v>
      </c>
      <c r="B53" s="108" t="s">
        <v>274</v>
      </c>
      <c r="C53" s="110" t="n">
        <v>1871</v>
      </c>
      <c r="D53" s="110" t="n">
        <v>1102</v>
      </c>
      <c r="E53" s="110" t="n">
        <v>53</v>
      </c>
      <c r="F53" s="110" t="n">
        <v>57</v>
      </c>
      <c r="G53" s="110" t="n">
        <v>270</v>
      </c>
      <c r="H53" s="110" t="n">
        <v>6</v>
      </c>
      <c r="I53" s="110" t="n">
        <v>114</v>
      </c>
      <c r="J53" s="110" t="n">
        <v>21</v>
      </c>
      <c r="K53" s="110" t="n">
        <v>164</v>
      </c>
      <c r="L53" s="110" t="n">
        <v>104</v>
      </c>
      <c r="M53" s="110" t="n">
        <v>25</v>
      </c>
      <c r="N53" s="110" t="n">
        <v>7</v>
      </c>
      <c r="O53" s="110" t="n">
        <v>281</v>
      </c>
      <c r="P53" s="110" t="n">
        <v>769</v>
      </c>
      <c r="Q53" s="110" t="n">
        <v>551</v>
      </c>
      <c r="R53" s="110" t="n">
        <v>97</v>
      </c>
      <c r="S53" s="110" t="n">
        <v>65</v>
      </c>
      <c r="T53" s="110" t="n">
        <v>56</v>
      </c>
      <c r="U53" s="142"/>
    </row>
    <row r="54" s="148" customFormat="true" ht="33.6" hidden="false" customHeight="true" outlineLevel="0" collapsed="false">
      <c r="A54" s="106" t="n">
        <f aca="false">IF(C54&lt;&gt;"",COUNTA($C$10:C54),"")</f>
        <v>38</v>
      </c>
      <c r="B54" s="108" t="s">
        <v>275</v>
      </c>
      <c r="C54" s="105" t="n">
        <v>521</v>
      </c>
      <c r="D54" s="105" t="n">
        <v>219</v>
      </c>
      <c r="E54" s="105" t="n">
        <v>15</v>
      </c>
      <c r="F54" s="105" t="s">
        <v>20</v>
      </c>
      <c r="G54" s="105" t="n">
        <v>23</v>
      </c>
      <c r="H54" s="105" t="s">
        <v>20</v>
      </c>
      <c r="I54" s="105" t="n">
        <v>24</v>
      </c>
      <c r="J54" s="105" t="n">
        <v>6</v>
      </c>
      <c r="K54" s="105" t="n">
        <v>54</v>
      </c>
      <c r="L54" s="105" t="n">
        <v>20</v>
      </c>
      <c r="M54" s="105" t="n">
        <v>6</v>
      </c>
      <c r="N54" s="105" t="s">
        <v>17</v>
      </c>
      <c r="O54" s="105" t="n">
        <v>63</v>
      </c>
      <c r="P54" s="105" t="n">
        <v>302</v>
      </c>
      <c r="Q54" s="105" t="n">
        <v>214</v>
      </c>
      <c r="R54" s="105" t="n">
        <v>10</v>
      </c>
      <c r="S54" s="105" t="n">
        <v>40</v>
      </c>
      <c r="T54" s="105" t="n">
        <v>38</v>
      </c>
      <c r="U54" s="147"/>
    </row>
    <row r="55" customFormat="false" ht="22.5" hidden="false" customHeight="true" outlineLevel="0" collapsed="false">
      <c r="A55" s="106" t="n">
        <f aca="false">IF(C55&lt;&gt;"",COUNTA($C$10:C55),"")</f>
        <v>39</v>
      </c>
      <c r="B55" s="108" t="s">
        <v>276</v>
      </c>
      <c r="C55" s="105" t="n">
        <v>663</v>
      </c>
      <c r="D55" s="105" t="n">
        <v>383</v>
      </c>
      <c r="E55" s="105" t="n">
        <v>19</v>
      </c>
      <c r="F55" s="105" t="s">
        <v>20</v>
      </c>
      <c r="G55" s="105" t="n">
        <v>57</v>
      </c>
      <c r="H55" s="105" t="s">
        <v>20</v>
      </c>
      <c r="I55" s="105" t="n">
        <v>26</v>
      </c>
      <c r="J55" s="105" t="n">
        <v>14</v>
      </c>
      <c r="K55" s="105" t="n">
        <v>84</v>
      </c>
      <c r="L55" s="105" t="n">
        <v>35</v>
      </c>
      <c r="M55" s="105" t="n">
        <v>6</v>
      </c>
      <c r="N55" s="105" t="s">
        <v>17</v>
      </c>
      <c r="O55" s="105" t="n">
        <v>128</v>
      </c>
      <c r="P55" s="105" t="n">
        <v>280</v>
      </c>
      <c r="Q55" s="105" t="n">
        <v>223</v>
      </c>
      <c r="R55" s="105" t="n">
        <v>21</v>
      </c>
      <c r="S55" s="105" t="n">
        <v>18</v>
      </c>
      <c r="T55" s="105" t="n">
        <v>18</v>
      </c>
    </row>
    <row r="56" customFormat="false" ht="9.95" hidden="false" customHeight="true" outlineLevel="0" collapsed="false">
      <c r="A56" s="167" t="n">
        <f aca="false">IF(C56&lt;&gt;"",COUNTA($C$10:C56),"")</f>
        <v>40</v>
      </c>
      <c r="B56" s="108" t="s">
        <v>277</v>
      </c>
      <c r="C56" s="110" t="n">
        <v>914</v>
      </c>
      <c r="D56" s="110" t="n">
        <v>658</v>
      </c>
      <c r="E56" s="110" t="n">
        <v>32</v>
      </c>
      <c r="F56" s="110" t="n">
        <v>46</v>
      </c>
      <c r="G56" s="110" t="n">
        <v>202</v>
      </c>
      <c r="H56" s="110" t="n">
        <v>7</v>
      </c>
      <c r="I56" s="110" t="n">
        <v>61</v>
      </c>
      <c r="J56" s="110" t="n">
        <v>28</v>
      </c>
      <c r="K56" s="110" t="n">
        <v>95</v>
      </c>
      <c r="L56" s="110" t="n">
        <v>74</v>
      </c>
      <c r="M56" s="110" t="n">
        <v>11</v>
      </c>
      <c r="N56" s="110" t="n">
        <v>4</v>
      </c>
      <c r="O56" s="110" t="n">
        <v>98</v>
      </c>
      <c r="P56" s="110" t="n">
        <v>256</v>
      </c>
      <c r="Q56" s="110" t="n">
        <v>140</v>
      </c>
      <c r="R56" s="110" t="n">
        <v>52</v>
      </c>
      <c r="S56" s="110" t="n">
        <v>45</v>
      </c>
      <c r="T56" s="110" t="n">
        <v>19</v>
      </c>
    </row>
    <row r="57" customFormat="false" ht="12.75" hidden="false" customHeight="false" outlineLevel="0" collapsed="false">
      <c r="A57" s="106"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06" t="n">
        <f aca="false">IF(C58&lt;&gt;"",COUNTA($C$10:C58),"")</f>
        <v>41</v>
      </c>
      <c r="B58" s="108" t="s">
        <v>278</v>
      </c>
      <c r="C58" s="105" t="n">
        <v>1028</v>
      </c>
      <c r="D58" s="105" t="n">
        <v>678</v>
      </c>
      <c r="E58" s="105" t="n">
        <v>40</v>
      </c>
      <c r="F58" s="105" t="n">
        <v>40</v>
      </c>
      <c r="G58" s="105" t="n">
        <v>182</v>
      </c>
      <c r="H58" s="105" t="s">
        <v>20</v>
      </c>
      <c r="I58" s="105" t="n">
        <v>78</v>
      </c>
      <c r="J58" s="105" t="n">
        <v>21</v>
      </c>
      <c r="K58" s="105" t="n">
        <v>72</v>
      </c>
      <c r="L58" s="105" t="n">
        <v>81</v>
      </c>
      <c r="M58" s="105" t="n">
        <v>14</v>
      </c>
      <c r="N58" s="105" t="s">
        <v>20</v>
      </c>
      <c r="O58" s="105" t="n">
        <v>143</v>
      </c>
      <c r="P58" s="105" t="n">
        <v>350</v>
      </c>
      <c r="Q58" s="105" t="n">
        <v>254</v>
      </c>
      <c r="R58" s="105" t="n">
        <v>44</v>
      </c>
      <c r="S58" s="105" t="n">
        <v>27</v>
      </c>
      <c r="T58" s="105" t="n">
        <v>25</v>
      </c>
    </row>
    <row r="59" customFormat="false" ht="33.75" hidden="false" customHeight="false" outlineLevel="0" collapsed="false">
      <c r="A59" s="106" t="n">
        <f aca="false">IF(C59&lt;&gt;"",COUNTA($C$10:C59),"")</f>
        <v>42</v>
      </c>
      <c r="B59" s="108" t="s">
        <v>279</v>
      </c>
      <c r="C59" s="105" t="n">
        <v>69</v>
      </c>
      <c r="D59" s="105" t="n">
        <v>48</v>
      </c>
      <c r="E59" s="105" t="s">
        <v>20</v>
      </c>
      <c r="F59" s="105" t="s">
        <v>20</v>
      </c>
      <c r="G59" s="105" t="n">
        <v>9</v>
      </c>
      <c r="H59" s="105" t="s">
        <v>17</v>
      </c>
      <c r="I59" s="105" t="s">
        <v>20</v>
      </c>
      <c r="J59" s="105" t="s">
        <v>20</v>
      </c>
      <c r="K59" s="105" t="s">
        <v>20</v>
      </c>
      <c r="L59" s="105" t="n">
        <v>6</v>
      </c>
      <c r="M59" s="105" t="s">
        <v>20</v>
      </c>
      <c r="N59" s="105" t="s">
        <v>20</v>
      </c>
      <c r="O59" s="105" t="n">
        <v>12</v>
      </c>
      <c r="P59" s="105" t="n">
        <v>21</v>
      </c>
      <c r="Q59" s="105" t="n">
        <v>13</v>
      </c>
      <c r="R59" s="105" t="n">
        <v>5</v>
      </c>
      <c r="S59" s="105" t="s">
        <v>20</v>
      </c>
      <c r="T59" s="105" t="s">
        <v>20</v>
      </c>
    </row>
    <row r="60" customFormat="false" ht="22.5" hidden="false" customHeight="true" outlineLevel="0" collapsed="false">
      <c r="A60" s="106" t="n">
        <f aca="false">IF(C60&lt;&gt;"",COUNTA($C$10:C60),"")</f>
        <v>43</v>
      </c>
      <c r="B60" s="108" t="s">
        <v>280</v>
      </c>
      <c r="C60" s="105" t="n">
        <v>654</v>
      </c>
      <c r="D60" s="105" t="n">
        <v>394</v>
      </c>
      <c r="E60" s="105" t="n">
        <v>23</v>
      </c>
      <c r="F60" s="105" t="n">
        <v>22</v>
      </c>
      <c r="G60" s="105" t="n">
        <v>80</v>
      </c>
      <c r="H60" s="105" t="s">
        <v>20</v>
      </c>
      <c r="I60" s="105" t="n">
        <v>51</v>
      </c>
      <c r="J60" s="105" t="n">
        <v>16</v>
      </c>
      <c r="K60" s="105" t="n">
        <v>43</v>
      </c>
      <c r="L60" s="105" t="n">
        <v>48</v>
      </c>
      <c r="M60" s="105" t="s">
        <v>20</v>
      </c>
      <c r="N60" s="105" t="s">
        <v>20</v>
      </c>
      <c r="O60" s="105" t="n">
        <v>103</v>
      </c>
      <c r="P60" s="105" t="n">
        <v>260</v>
      </c>
      <c r="Q60" s="105" t="n">
        <v>212</v>
      </c>
      <c r="R60" s="105" t="n">
        <v>22</v>
      </c>
      <c r="S60" s="105" t="n">
        <v>13</v>
      </c>
      <c r="T60" s="105" t="n">
        <v>13</v>
      </c>
    </row>
    <row r="61" customFormat="false" ht="33.75" hidden="false" customHeight="false" outlineLevel="0" collapsed="false">
      <c r="A61" s="106" t="n">
        <f aca="false">IF(C61&lt;&gt;"",COUNTA($C$10:C61),"")</f>
        <v>44</v>
      </c>
      <c r="B61" s="108" t="s">
        <v>281</v>
      </c>
      <c r="C61" s="105" t="n">
        <v>42</v>
      </c>
      <c r="D61" s="105" t="n">
        <v>29</v>
      </c>
      <c r="E61" s="105" t="s">
        <v>17</v>
      </c>
      <c r="F61" s="105" t="s">
        <v>20</v>
      </c>
      <c r="G61" s="105" t="n">
        <v>8</v>
      </c>
      <c r="H61" s="105" t="s">
        <v>20</v>
      </c>
      <c r="I61" s="105" t="s">
        <v>20</v>
      </c>
      <c r="J61" s="105" t="s">
        <v>20</v>
      </c>
      <c r="K61" s="105" t="s">
        <v>20</v>
      </c>
      <c r="L61" s="105" t="n">
        <v>3</v>
      </c>
      <c r="M61" s="105" t="s">
        <v>17</v>
      </c>
      <c r="N61" s="105" t="s">
        <v>17</v>
      </c>
      <c r="O61" s="105" t="n">
        <v>11</v>
      </c>
      <c r="P61" s="105" t="n">
        <v>13</v>
      </c>
      <c r="Q61" s="105" t="n">
        <v>6</v>
      </c>
      <c r="R61" s="105" t="n">
        <v>4</v>
      </c>
      <c r="S61" s="105" t="s">
        <v>20</v>
      </c>
      <c r="T61" s="105" t="s">
        <v>20</v>
      </c>
    </row>
    <row r="62" customFormat="false" ht="22.5" hidden="false" customHeight="false" outlineLevel="0" collapsed="false">
      <c r="A62" s="106" t="n">
        <f aca="false">IF(C62&lt;&gt;"",COUNTA($C$10:C62),"")</f>
        <v>45</v>
      </c>
      <c r="B62" s="108" t="s">
        <v>282</v>
      </c>
      <c r="C62" s="105" t="n">
        <v>263</v>
      </c>
      <c r="D62" s="105" t="n">
        <v>207</v>
      </c>
      <c r="E62" s="105" t="s">
        <v>20</v>
      </c>
      <c r="F62" s="105" t="n">
        <v>14</v>
      </c>
      <c r="G62" s="105" t="n">
        <v>85</v>
      </c>
      <c r="H62" s="105" t="s">
        <v>20</v>
      </c>
      <c r="I62" s="105" t="n">
        <v>20</v>
      </c>
      <c r="J62" s="105" t="s">
        <v>20</v>
      </c>
      <c r="K62" s="105" t="n">
        <v>19</v>
      </c>
      <c r="L62" s="105" t="n">
        <v>24</v>
      </c>
      <c r="M62" s="105" t="n">
        <v>7</v>
      </c>
      <c r="N62" s="105" t="s">
        <v>20</v>
      </c>
      <c r="O62" s="105" t="n">
        <v>17</v>
      </c>
      <c r="P62" s="105" t="n">
        <v>56</v>
      </c>
      <c r="Q62" s="105" t="n">
        <v>23</v>
      </c>
      <c r="R62" s="105" t="n">
        <v>13</v>
      </c>
      <c r="S62" s="105" t="n">
        <v>11</v>
      </c>
      <c r="T62" s="105" t="n">
        <v>9</v>
      </c>
    </row>
    <row r="63" customFormat="false" ht="12.75" hidden="false" customHeight="false" outlineLevel="0" collapsed="false">
      <c r="A63" s="106"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22" customFormat="true" ht="11.25" hidden="false" customHeight="false" outlineLevel="0" collapsed="false">
      <c r="A64" s="167" t="n">
        <f aca="false">IF(C64&lt;&gt;"",COUNTA($C$10:C64),"")</f>
        <v>46</v>
      </c>
      <c r="B64" s="108" t="s">
        <v>283</v>
      </c>
      <c r="C64" s="110" t="n">
        <v>7</v>
      </c>
      <c r="D64" s="110" t="s">
        <v>20</v>
      </c>
      <c r="E64" s="110" t="s">
        <v>17</v>
      </c>
      <c r="F64" s="110" t="s">
        <v>17</v>
      </c>
      <c r="G64" s="110" t="s">
        <v>20</v>
      </c>
      <c r="H64" s="110" t="s">
        <v>17</v>
      </c>
      <c r="I64" s="110" t="s">
        <v>17</v>
      </c>
      <c r="J64" s="110" t="s">
        <v>20</v>
      </c>
      <c r="K64" s="110" t="s">
        <v>20</v>
      </c>
      <c r="L64" s="110" t="s">
        <v>20</v>
      </c>
      <c r="M64" s="110" t="s">
        <v>17</v>
      </c>
      <c r="N64" s="110" t="s">
        <v>17</v>
      </c>
      <c r="O64" s="110" t="s">
        <v>20</v>
      </c>
      <c r="P64" s="110" t="s">
        <v>20</v>
      </c>
      <c r="Q64" s="110" t="s">
        <v>17</v>
      </c>
      <c r="R64" s="110" t="s">
        <v>17</v>
      </c>
      <c r="S64" s="110" t="s">
        <v>20</v>
      </c>
      <c r="T64" s="110" t="s">
        <v>17</v>
      </c>
      <c r="U64" s="165"/>
    </row>
    <row r="65" s="122" customFormat="true" ht="11.25" hidden="false" customHeight="false" outlineLevel="0" collapsed="false">
      <c r="A65" s="106"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5"/>
    </row>
    <row r="66" s="122" customFormat="true" ht="11.25" hidden="false" customHeight="false" outlineLevel="0" collapsed="false">
      <c r="A66" s="167" t="n">
        <f aca="false">IF(C66&lt;&gt;"",COUNTA($C$10:C66),"")</f>
        <v>47</v>
      </c>
      <c r="B66" s="170" t="s">
        <v>198</v>
      </c>
      <c r="C66" s="118" t="n">
        <v>28390</v>
      </c>
      <c r="D66" s="118" t="n">
        <v>18057</v>
      </c>
      <c r="E66" s="118" t="n">
        <v>749</v>
      </c>
      <c r="F66" s="118" t="n">
        <v>931</v>
      </c>
      <c r="G66" s="118" t="n">
        <v>2577</v>
      </c>
      <c r="H66" s="118" t="n">
        <v>233</v>
      </c>
      <c r="I66" s="118" t="n">
        <v>1940</v>
      </c>
      <c r="J66" s="118" t="n">
        <v>451</v>
      </c>
      <c r="K66" s="118" t="n">
        <v>3281</v>
      </c>
      <c r="L66" s="118" t="n">
        <v>1619</v>
      </c>
      <c r="M66" s="118" t="n">
        <v>283</v>
      </c>
      <c r="N66" s="118" t="n">
        <v>52</v>
      </c>
      <c r="O66" s="118" t="n">
        <v>5941</v>
      </c>
      <c r="P66" s="118" t="n">
        <v>10333</v>
      </c>
      <c r="Q66" s="118" t="n">
        <v>7081</v>
      </c>
      <c r="R66" s="118" t="n">
        <v>1234</v>
      </c>
      <c r="S66" s="118" t="n">
        <v>1411</v>
      </c>
      <c r="T66" s="118" t="n">
        <v>607</v>
      </c>
      <c r="U66" s="165"/>
    </row>
    <row r="67" s="122" customFormat="true" ht="11.45" hidden="false" customHeight="true" outlineLevel="0" collapsed="false">
      <c r="A67" s="120"/>
      <c r="B67" s="169"/>
      <c r="C67" s="164"/>
      <c r="I67" s="120"/>
      <c r="J67" s="120"/>
      <c r="U67" s="16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27.28"/>
    <col collapsed="false" customWidth="true" hidden="false" outlineLevel="0" max="4" min="3" style="122" width="6.7"/>
    <col collapsed="false" customWidth="true" hidden="false" outlineLevel="0" max="8" min="5" style="122" width="6.28"/>
    <col collapsed="false" customWidth="true" hidden="false" outlineLevel="0" max="9" min="9" style="120" width="6.28"/>
    <col collapsed="false" customWidth="true" hidden="false" outlineLevel="0" max="11" min="10" style="120" width="7.28"/>
    <col collapsed="false" customWidth="true" hidden="false" outlineLevel="0" max="14" min="12" style="120" width="6.7"/>
    <col collapsed="false" customWidth="true" hidden="false" outlineLevel="0" max="15" min="15" style="120" width="7.28"/>
    <col collapsed="false" customWidth="true" hidden="false" outlineLevel="0" max="18" min="16" style="120" width="6.7"/>
    <col collapsed="false" customWidth="true" hidden="false" outlineLevel="0" max="19" min="19" style="120" width="7.28"/>
    <col collapsed="false" customWidth="true" hidden="false" outlineLevel="0" max="20" min="20" style="120" width="6.7"/>
    <col collapsed="false" customWidth="false" hidden="false" outlineLevel="0" max="21" min="21" style="123" width="11.42"/>
    <col collapsed="false" customWidth="false" hidden="false" outlineLevel="0" max="257" min="22" style="120" width="11.42"/>
  </cols>
  <sheetData>
    <row r="1" s="90" customFormat="true" ht="35.45" hidden="false" customHeight="true" outlineLevel="0" collapsed="false">
      <c r="A1" s="83" t="s">
        <v>68</v>
      </c>
      <c r="B1" s="83"/>
      <c r="C1" s="84" t="s">
        <v>390</v>
      </c>
      <c r="D1" s="84"/>
      <c r="E1" s="84"/>
      <c r="F1" s="84"/>
      <c r="G1" s="84"/>
      <c r="H1" s="84"/>
      <c r="I1" s="84"/>
      <c r="J1" s="84"/>
      <c r="K1" s="84"/>
      <c r="L1" s="171" t="s">
        <v>390</v>
      </c>
      <c r="M1" s="171"/>
      <c r="N1" s="171"/>
      <c r="O1" s="171"/>
      <c r="P1" s="171"/>
      <c r="Q1" s="171"/>
      <c r="R1" s="171"/>
      <c r="S1" s="171"/>
      <c r="T1" s="171"/>
      <c r="U1" s="125"/>
    </row>
    <row r="2" s="90" customFormat="true" ht="35.45" hidden="false" customHeight="true" outlineLevel="0" collapsed="false">
      <c r="A2" s="87" t="s">
        <v>393</v>
      </c>
      <c r="B2" s="87"/>
      <c r="C2" s="88" t="s">
        <v>394</v>
      </c>
      <c r="D2" s="88"/>
      <c r="E2" s="88"/>
      <c r="F2" s="88"/>
      <c r="G2" s="88"/>
      <c r="H2" s="88"/>
      <c r="I2" s="88"/>
      <c r="J2" s="88"/>
      <c r="K2" s="88"/>
      <c r="L2" s="172" t="s">
        <v>394</v>
      </c>
      <c r="M2" s="172"/>
      <c r="N2" s="172"/>
      <c r="O2" s="172"/>
      <c r="P2" s="172"/>
      <c r="Q2" s="172"/>
      <c r="R2" s="172"/>
      <c r="S2" s="172"/>
      <c r="T2" s="172"/>
      <c r="U2" s="125"/>
    </row>
    <row r="3" s="90" customFormat="true" ht="11.45" hidden="false" customHeight="true" outlineLevel="0" collapsed="false">
      <c r="A3" s="91" t="s">
        <v>106</v>
      </c>
      <c r="B3" s="92" t="s">
        <v>233</v>
      </c>
      <c r="C3" s="92" t="s">
        <v>387</v>
      </c>
      <c r="D3" s="92" t="s">
        <v>388</v>
      </c>
      <c r="E3" s="127" t="s">
        <v>383</v>
      </c>
      <c r="F3" s="127"/>
      <c r="G3" s="127"/>
      <c r="H3" s="127"/>
      <c r="I3" s="127"/>
      <c r="J3" s="127"/>
      <c r="K3" s="127"/>
      <c r="L3" s="173" t="s">
        <v>383</v>
      </c>
      <c r="M3" s="173"/>
      <c r="N3" s="173"/>
      <c r="O3" s="173"/>
      <c r="P3" s="128" t="s">
        <v>389</v>
      </c>
      <c r="Q3" s="127" t="s">
        <v>383</v>
      </c>
      <c r="R3" s="127"/>
      <c r="S3" s="127"/>
      <c r="T3" s="127"/>
      <c r="U3" s="129"/>
    </row>
    <row r="4" s="90" customFormat="true" ht="11.45" hidden="false" customHeight="true" outlineLevel="0" collapsed="false">
      <c r="A4" s="91"/>
      <c r="B4" s="92"/>
      <c r="C4" s="92"/>
      <c r="D4" s="92"/>
      <c r="E4" s="128" t="s">
        <v>206</v>
      </c>
      <c r="F4" s="128" t="s">
        <v>207</v>
      </c>
      <c r="G4" s="128" t="s">
        <v>208</v>
      </c>
      <c r="H4" s="128" t="s">
        <v>209</v>
      </c>
      <c r="I4" s="128" t="s">
        <v>210</v>
      </c>
      <c r="J4" s="128" t="s">
        <v>211</v>
      </c>
      <c r="K4" s="127" t="s">
        <v>212</v>
      </c>
      <c r="L4" s="173" t="s">
        <v>234</v>
      </c>
      <c r="M4" s="128" t="s">
        <v>235</v>
      </c>
      <c r="N4" s="128" t="s">
        <v>215</v>
      </c>
      <c r="O4" s="128" t="s">
        <v>236</v>
      </c>
      <c r="P4" s="128"/>
      <c r="Q4" s="128" t="s">
        <v>217</v>
      </c>
      <c r="R4" s="128" t="s">
        <v>218</v>
      </c>
      <c r="S4" s="128" t="s">
        <v>219</v>
      </c>
      <c r="T4" s="127" t="s">
        <v>237</v>
      </c>
      <c r="U4" s="130"/>
    </row>
    <row r="5" s="90" customFormat="true" ht="11.45" hidden="false" customHeight="true" outlineLevel="0" collapsed="false">
      <c r="A5" s="91"/>
      <c r="B5" s="92"/>
      <c r="C5" s="92"/>
      <c r="D5" s="92"/>
      <c r="E5" s="128"/>
      <c r="F5" s="128"/>
      <c r="G5" s="128"/>
      <c r="H5" s="128"/>
      <c r="I5" s="128"/>
      <c r="J5" s="128"/>
      <c r="K5" s="127"/>
      <c r="L5" s="173"/>
      <c r="M5" s="128"/>
      <c r="N5" s="128"/>
      <c r="O5" s="128"/>
      <c r="P5" s="128"/>
      <c r="Q5" s="128"/>
      <c r="R5" s="128"/>
      <c r="S5" s="128"/>
      <c r="T5" s="127"/>
      <c r="U5" s="131"/>
    </row>
    <row r="6" s="90" customFormat="true" ht="11.45" hidden="false" customHeight="true" outlineLevel="0" collapsed="false">
      <c r="A6" s="91"/>
      <c r="B6" s="92"/>
      <c r="C6" s="92"/>
      <c r="D6" s="92"/>
      <c r="E6" s="128"/>
      <c r="F6" s="128"/>
      <c r="G6" s="128"/>
      <c r="H6" s="128"/>
      <c r="I6" s="128"/>
      <c r="J6" s="128"/>
      <c r="K6" s="127"/>
      <c r="L6" s="173"/>
      <c r="M6" s="128"/>
      <c r="N6" s="128"/>
      <c r="O6" s="128"/>
      <c r="P6" s="128"/>
      <c r="Q6" s="128"/>
      <c r="R6" s="128"/>
      <c r="S6" s="128"/>
      <c r="T6" s="127"/>
      <c r="U6" s="131"/>
    </row>
    <row r="7" s="90" customFormat="true" ht="11.45" hidden="false" customHeight="true" outlineLevel="0" collapsed="false">
      <c r="A7" s="91"/>
      <c r="B7" s="92"/>
      <c r="C7" s="92"/>
      <c r="D7" s="92"/>
      <c r="E7" s="128"/>
      <c r="F7" s="128"/>
      <c r="G7" s="128"/>
      <c r="H7" s="128"/>
      <c r="I7" s="128"/>
      <c r="J7" s="128"/>
      <c r="K7" s="127"/>
      <c r="L7" s="173"/>
      <c r="M7" s="128"/>
      <c r="N7" s="128"/>
      <c r="O7" s="128"/>
      <c r="P7" s="128"/>
      <c r="Q7" s="128"/>
      <c r="R7" s="128"/>
      <c r="S7" s="128"/>
      <c r="T7" s="127"/>
      <c r="U7" s="131"/>
    </row>
    <row r="8" s="100" customFormat="true" ht="11.1" hidden="false" customHeight="true" outlineLevel="0" collapsed="false">
      <c r="A8" s="95" t="n">
        <v>1</v>
      </c>
      <c r="B8" s="97" t="n">
        <v>2</v>
      </c>
      <c r="C8" s="97" t="n">
        <v>3</v>
      </c>
      <c r="D8" s="96" t="n">
        <v>4</v>
      </c>
      <c r="E8" s="97" t="n">
        <v>5</v>
      </c>
      <c r="F8" s="97" t="n">
        <v>6</v>
      </c>
      <c r="G8" s="96" t="n">
        <v>7</v>
      </c>
      <c r="H8" s="97" t="n">
        <v>8</v>
      </c>
      <c r="I8" s="96" t="n">
        <v>9</v>
      </c>
      <c r="J8" s="97" t="n">
        <v>10</v>
      </c>
      <c r="K8" s="133" t="n">
        <v>11</v>
      </c>
      <c r="L8" s="95" t="n">
        <v>12</v>
      </c>
      <c r="M8" s="96" t="n">
        <v>13</v>
      </c>
      <c r="N8" s="97" t="n">
        <v>14</v>
      </c>
      <c r="O8" s="96" t="n">
        <v>15</v>
      </c>
      <c r="P8" s="97" t="n">
        <v>16</v>
      </c>
      <c r="Q8" s="96" t="n">
        <v>17</v>
      </c>
      <c r="R8" s="97" t="n">
        <v>18</v>
      </c>
      <c r="S8" s="96" t="n">
        <v>19</v>
      </c>
      <c r="T8" s="98" t="n">
        <v>20</v>
      </c>
      <c r="U8" s="134"/>
    </row>
    <row r="9" s="100" customFormat="true" ht="11.45" hidden="false" customHeight="true" outlineLevel="0" collapsed="false">
      <c r="A9" s="135"/>
      <c r="B9" s="150"/>
      <c r="C9" s="138"/>
      <c r="D9" s="139"/>
      <c r="E9" s="140"/>
      <c r="F9" s="138"/>
      <c r="G9" s="139"/>
      <c r="H9" s="138"/>
      <c r="I9" s="139"/>
      <c r="J9" s="138"/>
      <c r="K9" s="139"/>
      <c r="L9" s="138"/>
      <c r="M9" s="139"/>
      <c r="N9" s="138"/>
      <c r="O9" s="139"/>
      <c r="P9" s="138"/>
      <c r="Q9" s="139"/>
      <c r="R9" s="138"/>
      <c r="S9" s="139"/>
      <c r="T9" s="138"/>
      <c r="U9" s="134"/>
    </row>
    <row r="10" s="143" customFormat="true" ht="22.5" hidden="false" customHeight="true" outlineLevel="0" collapsed="false">
      <c r="A10" s="106" t="n">
        <f aca="false">IF(C10&lt;&gt;"",COUNTA($C10:C$10),"")</f>
        <v>1</v>
      </c>
      <c r="B10" s="108" t="s">
        <v>238</v>
      </c>
      <c r="C10" s="105" t="n">
        <v>154</v>
      </c>
      <c r="D10" s="105" t="n">
        <v>89</v>
      </c>
      <c r="E10" s="105" t="s">
        <v>20</v>
      </c>
      <c r="F10" s="105" t="s">
        <v>20</v>
      </c>
      <c r="G10" s="105" t="n">
        <v>7</v>
      </c>
      <c r="H10" s="105" t="s">
        <v>17</v>
      </c>
      <c r="I10" s="105" t="n">
        <v>6</v>
      </c>
      <c r="J10" s="105" t="n">
        <v>6</v>
      </c>
      <c r="K10" s="105" t="n">
        <v>21</v>
      </c>
      <c r="L10" s="105" t="n">
        <v>9</v>
      </c>
      <c r="M10" s="105" t="s">
        <v>20</v>
      </c>
      <c r="N10" s="105" t="s">
        <v>17</v>
      </c>
      <c r="O10" s="105" t="n">
        <v>32</v>
      </c>
      <c r="P10" s="105" t="n">
        <v>65</v>
      </c>
      <c r="Q10" s="105" t="n">
        <v>49</v>
      </c>
      <c r="R10" s="105" t="n">
        <v>6</v>
      </c>
      <c r="S10" s="105" t="s">
        <v>20</v>
      </c>
      <c r="T10" s="105" t="s">
        <v>20</v>
      </c>
      <c r="U10" s="142"/>
    </row>
    <row r="11" s="143" customFormat="true" ht="22.5" hidden="false" customHeight="true" outlineLevel="0" collapsed="false">
      <c r="A11" s="106" t="n">
        <f aca="false">IF(C11&lt;&gt;"",COUNTA($C$10:C11),"")</f>
        <v>2</v>
      </c>
      <c r="B11" s="108" t="s">
        <v>239</v>
      </c>
      <c r="C11" s="105" t="n">
        <v>121</v>
      </c>
      <c r="D11" s="105" t="n">
        <v>69</v>
      </c>
      <c r="E11" s="105" t="s">
        <v>20</v>
      </c>
      <c r="F11" s="105" t="s">
        <v>17</v>
      </c>
      <c r="G11" s="105" t="s">
        <v>20</v>
      </c>
      <c r="H11" s="105" t="s">
        <v>17</v>
      </c>
      <c r="I11" s="105" t="s">
        <v>20</v>
      </c>
      <c r="J11" s="105" t="n">
        <v>6</v>
      </c>
      <c r="K11" s="105" t="n">
        <v>16</v>
      </c>
      <c r="L11" s="105" t="s">
        <v>20</v>
      </c>
      <c r="M11" s="105" t="s">
        <v>17</v>
      </c>
      <c r="N11" s="105" t="s">
        <v>17</v>
      </c>
      <c r="O11" s="105" t="n">
        <v>26</v>
      </c>
      <c r="P11" s="105" t="n">
        <v>52</v>
      </c>
      <c r="Q11" s="105" t="n">
        <v>36</v>
      </c>
      <c r="R11" s="105" t="n">
        <v>6</v>
      </c>
      <c r="S11" s="105" t="s">
        <v>20</v>
      </c>
      <c r="T11" s="105" t="s">
        <v>20</v>
      </c>
      <c r="U11" s="142"/>
    </row>
    <row r="12" s="143" customFormat="true" ht="11.45" hidden="false" customHeight="true" outlineLevel="0" collapsed="false">
      <c r="A12" s="167" t="n">
        <f aca="false">IF(C12&lt;&gt;"",COUNTA($C$10:C12),"")</f>
        <v>3</v>
      </c>
      <c r="B12" s="108" t="s">
        <v>240</v>
      </c>
      <c r="C12" s="110" t="n">
        <v>33</v>
      </c>
      <c r="D12" s="110" t="n">
        <v>20</v>
      </c>
      <c r="E12" s="110" t="s">
        <v>17</v>
      </c>
      <c r="F12" s="110" t="s">
        <v>20</v>
      </c>
      <c r="G12" s="110" t="s">
        <v>20</v>
      </c>
      <c r="H12" s="110" t="s">
        <v>17</v>
      </c>
      <c r="I12" s="110" t="s">
        <v>20</v>
      </c>
      <c r="J12" s="110" t="s">
        <v>17</v>
      </c>
      <c r="K12" s="110" t="n">
        <v>5</v>
      </c>
      <c r="L12" s="110" t="s">
        <v>20</v>
      </c>
      <c r="M12" s="110" t="s">
        <v>20</v>
      </c>
      <c r="N12" s="110" t="s">
        <v>17</v>
      </c>
      <c r="O12" s="110" t="n">
        <v>6</v>
      </c>
      <c r="P12" s="110" t="n">
        <v>13</v>
      </c>
      <c r="Q12" s="110" t="n">
        <v>13</v>
      </c>
      <c r="R12" s="110" t="s">
        <v>17</v>
      </c>
      <c r="S12" s="110" t="s">
        <v>17</v>
      </c>
      <c r="T12" s="110" t="s">
        <v>17</v>
      </c>
      <c r="U12" s="142"/>
    </row>
    <row r="13" s="143" customFormat="true" ht="11.45" hidden="false" customHeight="true" outlineLevel="0" collapsed="false">
      <c r="A13" s="106"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42"/>
    </row>
    <row r="14" s="143" customFormat="true" ht="22.5" hidden="false" customHeight="true" outlineLevel="0" collapsed="false">
      <c r="A14" s="106" t="n">
        <f aca="false">IF(C14&lt;&gt;"",COUNTA($C$10:C14),"")</f>
        <v>4</v>
      </c>
      <c r="B14" s="108" t="s">
        <v>241</v>
      </c>
      <c r="C14" s="105" t="n">
        <v>811</v>
      </c>
      <c r="D14" s="105" t="n">
        <v>552</v>
      </c>
      <c r="E14" s="105" t="n">
        <v>21</v>
      </c>
      <c r="F14" s="105" t="n">
        <v>16</v>
      </c>
      <c r="G14" s="105" t="n">
        <v>47</v>
      </c>
      <c r="H14" s="105" t="n">
        <v>4</v>
      </c>
      <c r="I14" s="105" t="n">
        <v>30</v>
      </c>
      <c r="J14" s="105" t="n">
        <v>15</v>
      </c>
      <c r="K14" s="105" t="n">
        <v>138</v>
      </c>
      <c r="L14" s="105" t="n">
        <v>42</v>
      </c>
      <c r="M14" s="105" t="n">
        <v>11</v>
      </c>
      <c r="N14" s="105" t="s">
        <v>17</v>
      </c>
      <c r="O14" s="105" t="n">
        <v>228</v>
      </c>
      <c r="P14" s="105" t="n">
        <v>259</v>
      </c>
      <c r="Q14" s="105" t="n">
        <v>185</v>
      </c>
      <c r="R14" s="105" t="n">
        <v>30</v>
      </c>
      <c r="S14" s="105" t="n">
        <v>32</v>
      </c>
      <c r="T14" s="105" t="n">
        <v>12</v>
      </c>
      <c r="U14" s="142"/>
    </row>
    <row r="15" s="143" customFormat="true" ht="33.6" hidden="false" customHeight="true" outlineLevel="0" collapsed="false">
      <c r="A15" s="106" t="n">
        <f aca="false">IF(C15&lt;&gt;"",COUNTA($C$10:C15),"")</f>
        <v>5</v>
      </c>
      <c r="B15" s="108" t="s">
        <v>242</v>
      </c>
      <c r="C15" s="105" t="n">
        <v>8</v>
      </c>
      <c r="D15" s="105" t="s">
        <v>20</v>
      </c>
      <c r="E15" s="105" t="s">
        <v>17</v>
      </c>
      <c r="F15" s="105" t="s">
        <v>17</v>
      </c>
      <c r="G15" s="105" t="s">
        <v>17</v>
      </c>
      <c r="H15" s="105" t="s">
        <v>17</v>
      </c>
      <c r="I15" s="105" t="s">
        <v>17</v>
      </c>
      <c r="J15" s="105" t="s">
        <v>20</v>
      </c>
      <c r="K15" s="105" t="s">
        <v>20</v>
      </c>
      <c r="L15" s="105" t="s">
        <v>17</v>
      </c>
      <c r="M15" s="105" t="s">
        <v>17</v>
      </c>
      <c r="N15" s="105" t="s">
        <v>17</v>
      </c>
      <c r="O15" s="105" t="s">
        <v>20</v>
      </c>
      <c r="P15" s="105" t="s">
        <v>20</v>
      </c>
      <c r="Q15" s="105" t="s">
        <v>20</v>
      </c>
      <c r="R15" s="105" t="s">
        <v>17</v>
      </c>
      <c r="S15" s="105" t="s">
        <v>20</v>
      </c>
      <c r="T15" s="105" t="s">
        <v>20</v>
      </c>
      <c r="U15" s="142"/>
    </row>
    <row r="16" s="143" customFormat="true" ht="22.5" hidden="false" customHeight="true" outlineLevel="0" collapsed="false">
      <c r="A16" s="106" t="n">
        <f aca="false">IF(C16&lt;&gt;"",COUNTA($C$10:C16),"")</f>
        <v>6</v>
      </c>
      <c r="B16" s="108" t="s">
        <v>243</v>
      </c>
      <c r="C16" s="105" t="n">
        <v>29</v>
      </c>
      <c r="D16" s="105" t="n">
        <v>13</v>
      </c>
      <c r="E16" s="105" t="s">
        <v>17</v>
      </c>
      <c r="F16" s="105" t="s">
        <v>17</v>
      </c>
      <c r="G16" s="105" t="s">
        <v>17</v>
      </c>
      <c r="H16" s="105" t="s">
        <v>17</v>
      </c>
      <c r="I16" s="105" t="s">
        <v>17</v>
      </c>
      <c r="J16" s="105" t="s">
        <v>20</v>
      </c>
      <c r="K16" s="105" t="s">
        <v>20</v>
      </c>
      <c r="L16" s="105" t="s">
        <v>20</v>
      </c>
      <c r="M16" s="105" t="s">
        <v>20</v>
      </c>
      <c r="N16" s="105" t="s">
        <v>17</v>
      </c>
      <c r="O16" s="105" t="n">
        <v>7</v>
      </c>
      <c r="P16" s="105" t="n">
        <v>16</v>
      </c>
      <c r="Q16" s="105" t="s">
        <v>20</v>
      </c>
      <c r="R16" s="105" t="s">
        <v>17</v>
      </c>
      <c r="S16" s="105" t="s">
        <v>20</v>
      </c>
      <c r="T16" s="105" t="s">
        <v>17</v>
      </c>
      <c r="U16" s="142"/>
    </row>
    <row r="17" s="143" customFormat="true" ht="22.5" hidden="false" customHeight="true" outlineLevel="0" collapsed="false">
      <c r="A17" s="106" t="n">
        <f aca="false">IF(C17&lt;&gt;"",COUNTA($C$10:C17),"")</f>
        <v>7</v>
      </c>
      <c r="B17" s="108" t="s">
        <v>244</v>
      </c>
      <c r="C17" s="105" t="n">
        <v>56</v>
      </c>
      <c r="D17" s="105" t="n">
        <v>38</v>
      </c>
      <c r="E17" s="105" t="s">
        <v>20</v>
      </c>
      <c r="F17" s="105" t="s">
        <v>17</v>
      </c>
      <c r="G17" s="105" t="n">
        <v>5</v>
      </c>
      <c r="H17" s="105" t="s">
        <v>17</v>
      </c>
      <c r="I17" s="105" t="n">
        <v>3</v>
      </c>
      <c r="J17" s="105" t="s">
        <v>17</v>
      </c>
      <c r="K17" s="105" t="n">
        <v>3</v>
      </c>
      <c r="L17" s="105" t="s">
        <v>20</v>
      </c>
      <c r="M17" s="105" t="s">
        <v>17</v>
      </c>
      <c r="N17" s="105" t="s">
        <v>17</v>
      </c>
      <c r="O17" s="105" t="n">
        <v>23</v>
      </c>
      <c r="P17" s="105" t="n">
        <v>18</v>
      </c>
      <c r="Q17" s="105" t="n">
        <v>14</v>
      </c>
      <c r="R17" s="105" t="s">
        <v>20</v>
      </c>
      <c r="S17" s="105" t="s">
        <v>20</v>
      </c>
      <c r="T17" s="105" t="s">
        <v>20</v>
      </c>
      <c r="U17" s="142"/>
    </row>
    <row r="18" s="143" customFormat="true" ht="22.5" hidden="false" customHeight="true" outlineLevel="0" collapsed="false">
      <c r="A18" s="106" t="n">
        <f aca="false">IF(C18&lt;&gt;"",COUNTA($C$10:C18),"")</f>
        <v>8</v>
      </c>
      <c r="B18" s="108" t="s">
        <v>245</v>
      </c>
      <c r="C18" s="105" t="n">
        <v>40</v>
      </c>
      <c r="D18" s="105" t="s">
        <v>20</v>
      </c>
      <c r="E18" s="105" t="s">
        <v>20</v>
      </c>
      <c r="F18" s="105" t="s">
        <v>17</v>
      </c>
      <c r="G18" s="105" t="s">
        <v>20</v>
      </c>
      <c r="H18" s="105" t="s">
        <v>17</v>
      </c>
      <c r="I18" s="105" t="s">
        <v>20</v>
      </c>
      <c r="J18" s="105" t="s">
        <v>17</v>
      </c>
      <c r="K18" s="105" t="n">
        <v>5</v>
      </c>
      <c r="L18" s="105" t="s">
        <v>17</v>
      </c>
      <c r="M18" s="105" t="s">
        <v>17</v>
      </c>
      <c r="N18" s="105" t="s">
        <v>17</v>
      </c>
      <c r="O18" s="105" t="n">
        <v>23</v>
      </c>
      <c r="P18" s="105" t="s">
        <v>20</v>
      </c>
      <c r="Q18" s="105" t="s">
        <v>20</v>
      </c>
      <c r="R18" s="105" t="s">
        <v>17</v>
      </c>
      <c r="S18" s="105" t="s">
        <v>17</v>
      </c>
      <c r="T18" s="105" t="s">
        <v>17</v>
      </c>
      <c r="U18" s="142"/>
    </row>
    <row r="19" s="143" customFormat="true" ht="22.5" hidden="false" customHeight="true" outlineLevel="0" collapsed="false">
      <c r="A19" s="106" t="n">
        <f aca="false">IF(C19&lt;&gt;"",COUNTA($C$10:C19),"")</f>
        <v>9</v>
      </c>
      <c r="B19" s="108" t="s">
        <v>246</v>
      </c>
      <c r="C19" s="105" t="n">
        <v>62</v>
      </c>
      <c r="D19" s="105" t="n">
        <v>49</v>
      </c>
      <c r="E19" s="105" t="s">
        <v>20</v>
      </c>
      <c r="F19" s="105" t="s">
        <v>17</v>
      </c>
      <c r="G19" s="105" t="s">
        <v>20</v>
      </c>
      <c r="H19" s="105" t="s">
        <v>17</v>
      </c>
      <c r="I19" s="105" t="n">
        <v>5</v>
      </c>
      <c r="J19" s="105" t="s">
        <v>20</v>
      </c>
      <c r="K19" s="105" t="n">
        <v>12</v>
      </c>
      <c r="L19" s="105" t="s">
        <v>20</v>
      </c>
      <c r="M19" s="105" t="s">
        <v>17</v>
      </c>
      <c r="N19" s="105" t="s">
        <v>17</v>
      </c>
      <c r="O19" s="105" t="n">
        <v>27</v>
      </c>
      <c r="P19" s="105" t="n">
        <v>13</v>
      </c>
      <c r="Q19" s="105" t="s">
        <v>20</v>
      </c>
      <c r="R19" s="105" t="s">
        <v>20</v>
      </c>
      <c r="S19" s="105" t="s">
        <v>17</v>
      </c>
      <c r="T19" s="105" t="s">
        <v>17</v>
      </c>
      <c r="U19" s="142"/>
    </row>
    <row r="20" s="143" customFormat="true" ht="22.5" hidden="false" customHeight="true" outlineLevel="0" collapsed="false">
      <c r="A20" s="106" t="n">
        <f aca="false">IF(C20&lt;&gt;"",COUNTA($C$10:C20),"")</f>
        <v>10</v>
      </c>
      <c r="B20" s="108" t="s">
        <v>247</v>
      </c>
      <c r="C20" s="105" t="n">
        <v>48</v>
      </c>
      <c r="D20" s="105" t="n">
        <v>23</v>
      </c>
      <c r="E20" s="105" t="s">
        <v>17</v>
      </c>
      <c r="F20" s="105" t="s">
        <v>20</v>
      </c>
      <c r="G20" s="105" t="s">
        <v>20</v>
      </c>
      <c r="H20" s="105" t="s">
        <v>17</v>
      </c>
      <c r="I20" s="105" t="s">
        <v>17</v>
      </c>
      <c r="J20" s="105" t="n">
        <v>4</v>
      </c>
      <c r="K20" s="105" t="n">
        <v>3</v>
      </c>
      <c r="L20" s="105" t="n">
        <v>3</v>
      </c>
      <c r="M20" s="105" t="s">
        <v>20</v>
      </c>
      <c r="N20" s="105" t="s">
        <v>17</v>
      </c>
      <c r="O20" s="105" t="n">
        <v>9</v>
      </c>
      <c r="P20" s="105" t="n">
        <v>25</v>
      </c>
      <c r="Q20" s="105" t="n">
        <v>19</v>
      </c>
      <c r="R20" s="105" t="n">
        <v>3</v>
      </c>
      <c r="S20" s="105" t="n">
        <v>3</v>
      </c>
      <c r="T20" s="105" t="s">
        <v>17</v>
      </c>
      <c r="U20" s="142"/>
    </row>
    <row r="21" s="143" customFormat="true" ht="33.6" hidden="false" customHeight="true" outlineLevel="0" collapsed="false">
      <c r="A21" s="106" t="n">
        <f aca="false">IF(C21&lt;&gt;"",COUNTA($C$10:C21),"")</f>
        <v>11</v>
      </c>
      <c r="B21" s="108" t="s">
        <v>248</v>
      </c>
      <c r="C21" s="105" t="n">
        <v>221</v>
      </c>
      <c r="D21" s="105" t="n">
        <v>160</v>
      </c>
      <c r="E21" s="105" t="n">
        <v>7</v>
      </c>
      <c r="F21" s="105" t="s">
        <v>20</v>
      </c>
      <c r="G21" s="105" t="n">
        <v>17</v>
      </c>
      <c r="H21" s="105" t="s">
        <v>20</v>
      </c>
      <c r="I21" s="105" t="n">
        <v>10</v>
      </c>
      <c r="J21" s="105" t="n">
        <v>4</v>
      </c>
      <c r="K21" s="105" t="n">
        <v>33</v>
      </c>
      <c r="L21" s="105" t="n">
        <v>12</v>
      </c>
      <c r="M21" s="105" t="s">
        <v>20</v>
      </c>
      <c r="N21" s="105" t="s">
        <v>17</v>
      </c>
      <c r="O21" s="105" t="n">
        <v>70</v>
      </c>
      <c r="P21" s="105" t="n">
        <v>61</v>
      </c>
      <c r="Q21" s="105" t="n">
        <v>31</v>
      </c>
      <c r="R21" s="105" t="n">
        <v>14</v>
      </c>
      <c r="S21" s="105" t="n">
        <v>9</v>
      </c>
      <c r="T21" s="105" t="n">
        <v>7</v>
      </c>
      <c r="U21" s="142"/>
    </row>
    <row r="22" s="143" customFormat="true" ht="11.45" hidden="false" customHeight="true" outlineLevel="0" collapsed="false">
      <c r="A22" s="167" t="n">
        <f aca="false">IF(C22&lt;&gt;"",COUNTA($C$10:C22),"")</f>
        <v>12</v>
      </c>
      <c r="B22" s="108" t="s">
        <v>249</v>
      </c>
      <c r="C22" s="105" t="n">
        <v>26</v>
      </c>
      <c r="D22" s="105" t="n">
        <v>14</v>
      </c>
      <c r="E22" s="105" t="s">
        <v>17</v>
      </c>
      <c r="F22" s="105" t="s">
        <v>20</v>
      </c>
      <c r="G22" s="105" t="n">
        <v>6</v>
      </c>
      <c r="H22" s="105" t="s">
        <v>17</v>
      </c>
      <c r="I22" s="105" t="s">
        <v>20</v>
      </c>
      <c r="J22" s="105" t="s">
        <v>17</v>
      </c>
      <c r="K22" s="105" t="s">
        <v>20</v>
      </c>
      <c r="L22" s="105" t="s">
        <v>17</v>
      </c>
      <c r="M22" s="105" t="s">
        <v>20</v>
      </c>
      <c r="N22" s="105" t="s">
        <v>17</v>
      </c>
      <c r="O22" s="105" t="s">
        <v>20</v>
      </c>
      <c r="P22" s="105" t="n">
        <v>12</v>
      </c>
      <c r="Q22" s="105" t="s">
        <v>20</v>
      </c>
      <c r="R22" s="105" t="s">
        <v>20</v>
      </c>
      <c r="S22" s="105" t="s">
        <v>17</v>
      </c>
      <c r="T22" s="105" t="s">
        <v>17</v>
      </c>
      <c r="U22" s="142"/>
    </row>
    <row r="23" s="143" customFormat="true" ht="22.5" hidden="false" customHeight="true" outlineLevel="0" collapsed="false">
      <c r="A23" s="106" t="n">
        <f aca="false">IF(C23&lt;&gt;"",COUNTA($C$10:C23),"")</f>
        <v>13</v>
      </c>
      <c r="B23" s="108" t="s">
        <v>250</v>
      </c>
      <c r="C23" s="105" t="n">
        <v>321</v>
      </c>
      <c r="D23" s="105" t="n">
        <v>216</v>
      </c>
      <c r="E23" s="105" t="n">
        <v>9</v>
      </c>
      <c r="F23" s="105" t="s">
        <v>20</v>
      </c>
      <c r="G23" s="105" t="n">
        <v>14</v>
      </c>
      <c r="H23" s="105" t="s">
        <v>20</v>
      </c>
      <c r="I23" s="105" t="n">
        <v>9</v>
      </c>
      <c r="J23" s="105" t="n">
        <v>3</v>
      </c>
      <c r="K23" s="105" t="n">
        <v>75</v>
      </c>
      <c r="L23" s="105" t="n">
        <v>22</v>
      </c>
      <c r="M23" s="105" t="n">
        <v>5</v>
      </c>
      <c r="N23" s="105" t="s">
        <v>17</v>
      </c>
      <c r="O23" s="105" t="n">
        <v>65</v>
      </c>
      <c r="P23" s="105" t="n">
        <v>105</v>
      </c>
      <c r="Q23" s="105" t="n">
        <v>78</v>
      </c>
      <c r="R23" s="105" t="s">
        <v>20</v>
      </c>
      <c r="S23" s="105" t="n">
        <v>15</v>
      </c>
      <c r="T23" s="105" t="s">
        <v>20</v>
      </c>
      <c r="U23" s="142"/>
    </row>
    <row r="24" s="143" customFormat="true" ht="11.45" hidden="false" customHeight="true" outlineLevel="0" collapsed="false">
      <c r="A24" s="106"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42"/>
    </row>
    <row r="25" s="143" customFormat="true" ht="22.5" hidden="false" customHeight="true" outlineLevel="0" collapsed="false">
      <c r="A25" s="106" t="n">
        <f aca="false">IF(C25&lt;&gt;"",COUNTA($C$10:C25),"")</f>
        <v>14</v>
      </c>
      <c r="B25" s="108" t="s">
        <v>251</v>
      </c>
      <c r="C25" s="105" t="n">
        <v>112</v>
      </c>
      <c r="D25" s="105" t="n">
        <v>77</v>
      </c>
      <c r="E25" s="105" t="s">
        <v>20</v>
      </c>
      <c r="F25" s="105" t="s">
        <v>20</v>
      </c>
      <c r="G25" s="105" t="n">
        <v>16</v>
      </c>
      <c r="H25" s="105" t="s">
        <v>20</v>
      </c>
      <c r="I25" s="105" t="n">
        <v>8</v>
      </c>
      <c r="J25" s="105" t="s">
        <v>20</v>
      </c>
      <c r="K25" s="105" t="n">
        <v>13</v>
      </c>
      <c r="L25" s="105" t="n">
        <v>4</v>
      </c>
      <c r="M25" s="105" t="s">
        <v>20</v>
      </c>
      <c r="N25" s="105" t="s">
        <v>20</v>
      </c>
      <c r="O25" s="105" t="n">
        <v>27</v>
      </c>
      <c r="P25" s="105" t="n">
        <v>35</v>
      </c>
      <c r="Q25" s="105" t="n">
        <v>26</v>
      </c>
      <c r="R25" s="105" t="n">
        <v>5</v>
      </c>
      <c r="S25" s="105" t="s">
        <v>20</v>
      </c>
      <c r="T25" s="105" t="s">
        <v>20</v>
      </c>
      <c r="U25" s="142"/>
    </row>
    <row r="26" s="143" customFormat="true" ht="22.5" hidden="false" customHeight="true" outlineLevel="0" collapsed="false">
      <c r="A26" s="106" t="n">
        <f aca="false">IF(C26&lt;&gt;"",COUNTA($C$10:C26),"")</f>
        <v>15</v>
      </c>
      <c r="B26" s="108" t="s">
        <v>252</v>
      </c>
      <c r="C26" s="105" t="n">
        <v>71</v>
      </c>
      <c r="D26" s="105" t="n">
        <v>48</v>
      </c>
      <c r="E26" s="105" t="s">
        <v>20</v>
      </c>
      <c r="F26" s="105" t="s">
        <v>20</v>
      </c>
      <c r="G26" s="105" t="n">
        <v>13</v>
      </c>
      <c r="H26" s="105" t="s">
        <v>20</v>
      </c>
      <c r="I26" s="105" t="s">
        <v>20</v>
      </c>
      <c r="J26" s="105" t="s">
        <v>20</v>
      </c>
      <c r="K26" s="105" t="n">
        <v>4</v>
      </c>
      <c r="L26" s="105" t="s">
        <v>20</v>
      </c>
      <c r="M26" s="105" t="s">
        <v>20</v>
      </c>
      <c r="N26" s="105" t="s">
        <v>20</v>
      </c>
      <c r="O26" s="105" t="n">
        <v>14</v>
      </c>
      <c r="P26" s="105" t="n">
        <v>23</v>
      </c>
      <c r="Q26" s="105" t="n">
        <v>15</v>
      </c>
      <c r="R26" s="105" t="s">
        <v>20</v>
      </c>
      <c r="S26" s="105" t="s">
        <v>20</v>
      </c>
      <c r="T26" s="105" t="s">
        <v>20</v>
      </c>
      <c r="U26" s="142"/>
    </row>
    <row r="27" s="143" customFormat="true" ht="11.45" hidden="false" customHeight="true" outlineLevel="0" collapsed="false">
      <c r="A27" s="167" t="n">
        <f aca="false">IF(C27&lt;&gt;"",COUNTA($C$10:C27),"")</f>
        <v>16</v>
      </c>
      <c r="B27" s="108" t="s">
        <v>253</v>
      </c>
      <c r="C27" s="110" t="n">
        <v>10</v>
      </c>
      <c r="D27" s="110" t="s">
        <v>20</v>
      </c>
      <c r="E27" s="110" t="s">
        <v>20</v>
      </c>
      <c r="F27" s="110" t="s">
        <v>17</v>
      </c>
      <c r="G27" s="110" t="s">
        <v>17</v>
      </c>
      <c r="H27" s="110" t="s">
        <v>17</v>
      </c>
      <c r="I27" s="110" t="s">
        <v>20</v>
      </c>
      <c r="J27" s="110" t="s">
        <v>17</v>
      </c>
      <c r="K27" s="110" t="s">
        <v>17</v>
      </c>
      <c r="L27" s="110" t="s">
        <v>17</v>
      </c>
      <c r="M27" s="110" t="s">
        <v>17</v>
      </c>
      <c r="N27" s="110" t="s">
        <v>17</v>
      </c>
      <c r="O27" s="110" t="s">
        <v>20</v>
      </c>
      <c r="P27" s="110" t="s">
        <v>20</v>
      </c>
      <c r="Q27" s="110" t="s">
        <v>20</v>
      </c>
      <c r="R27" s="110" t="s">
        <v>20</v>
      </c>
      <c r="S27" s="110" t="s">
        <v>17</v>
      </c>
      <c r="T27" s="110" t="s">
        <v>17</v>
      </c>
      <c r="U27" s="142"/>
    </row>
    <row r="28" s="143" customFormat="true" ht="11.45" hidden="false" customHeight="true" outlineLevel="0" collapsed="false">
      <c r="A28" s="167" t="n">
        <f aca="false">IF(C28&lt;&gt;"",COUNTA($C$10:C28),"")</f>
        <v>17</v>
      </c>
      <c r="B28" s="108" t="s">
        <v>254</v>
      </c>
      <c r="C28" s="110" t="n">
        <v>7</v>
      </c>
      <c r="D28" s="110" t="s">
        <v>20</v>
      </c>
      <c r="E28" s="110" t="s">
        <v>17</v>
      </c>
      <c r="F28" s="110" t="s">
        <v>17</v>
      </c>
      <c r="G28" s="110" t="s">
        <v>20</v>
      </c>
      <c r="H28" s="110" t="s">
        <v>17</v>
      </c>
      <c r="I28" s="110" t="s">
        <v>17</v>
      </c>
      <c r="J28" s="110" t="s">
        <v>17</v>
      </c>
      <c r="K28" s="110" t="n">
        <v>3</v>
      </c>
      <c r="L28" s="110" t="s">
        <v>17</v>
      </c>
      <c r="M28" s="110" t="s">
        <v>17</v>
      </c>
      <c r="N28" s="110" t="s">
        <v>17</v>
      </c>
      <c r="O28" s="110" t="s">
        <v>20</v>
      </c>
      <c r="P28" s="110" t="s">
        <v>20</v>
      </c>
      <c r="Q28" s="110" t="s">
        <v>20</v>
      </c>
      <c r="R28" s="110" t="s">
        <v>17</v>
      </c>
      <c r="S28" s="110" t="s">
        <v>17</v>
      </c>
      <c r="T28" s="110" t="s">
        <v>17</v>
      </c>
      <c r="U28" s="142"/>
    </row>
    <row r="29" s="143" customFormat="true" ht="22.5" hidden="false" customHeight="true" outlineLevel="0" collapsed="false">
      <c r="A29" s="106" t="n">
        <f aca="false">IF(C29&lt;&gt;"",COUNTA($C$10:C29),"")</f>
        <v>18</v>
      </c>
      <c r="B29" s="108" t="s">
        <v>255</v>
      </c>
      <c r="C29" s="105" t="n">
        <v>24</v>
      </c>
      <c r="D29" s="105" t="n">
        <v>19</v>
      </c>
      <c r="E29" s="105" t="s">
        <v>17</v>
      </c>
      <c r="F29" s="105" t="s">
        <v>17</v>
      </c>
      <c r="G29" s="105" t="s">
        <v>20</v>
      </c>
      <c r="H29" s="105" t="s">
        <v>17</v>
      </c>
      <c r="I29" s="105" t="s">
        <v>17</v>
      </c>
      <c r="J29" s="105" t="s">
        <v>17</v>
      </c>
      <c r="K29" s="105" t="n">
        <v>6</v>
      </c>
      <c r="L29" s="105" t="s">
        <v>20</v>
      </c>
      <c r="M29" s="105" t="s">
        <v>17</v>
      </c>
      <c r="N29" s="105" t="s">
        <v>17</v>
      </c>
      <c r="O29" s="105" t="n">
        <v>10</v>
      </c>
      <c r="P29" s="105" t="n">
        <v>5</v>
      </c>
      <c r="Q29" s="105" t="n">
        <v>5</v>
      </c>
      <c r="R29" s="105" t="s">
        <v>17</v>
      </c>
      <c r="S29" s="105" t="s">
        <v>17</v>
      </c>
      <c r="T29" s="105" t="s">
        <v>17</v>
      </c>
      <c r="U29" s="142"/>
    </row>
    <row r="30" s="143" customFormat="true" ht="11.45" hidden="false" customHeight="true" outlineLevel="0" collapsed="false">
      <c r="A30" s="106"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42"/>
    </row>
    <row r="31" s="143" customFormat="true" ht="22.5" hidden="false" customHeight="true" outlineLevel="0" collapsed="false">
      <c r="A31" s="106" t="n">
        <f aca="false">IF(C31&lt;&gt;"",COUNTA($C$10:C31),"")</f>
        <v>19</v>
      </c>
      <c r="B31" s="108" t="s">
        <v>256</v>
      </c>
      <c r="C31" s="105" t="n">
        <v>292</v>
      </c>
      <c r="D31" s="105" t="n">
        <v>225</v>
      </c>
      <c r="E31" s="105" t="n">
        <v>9</v>
      </c>
      <c r="F31" s="105" t="n">
        <v>9</v>
      </c>
      <c r="G31" s="105" t="n">
        <v>25</v>
      </c>
      <c r="H31" s="105" t="s">
        <v>20</v>
      </c>
      <c r="I31" s="105" t="n">
        <v>11</v>
      </c>
      <c r="J31" s="105" t="n">
        <v>6</v>
      </c>
      <c r="K31" s="105" t="n">
        <v>22</v>
      </c>
      <c r="L31" s="105" t="n">
        <v>9</v>
      </c>
      <c r="M31" s="105" t="s">
        <v>20</v>
      </c>
      <c r="N31" s="105" t="s">
        <v>17</v>
      </c>
      <c r="O31" s="105" t="n">
        <v>129</v>
      </c>
      <c r="P31" s="105" t="n">
        <v>67</v>
      </c>
      <c r="Q31" s="105" t="n">
        <v>35</v>
      </c>
      <c r="R31" s="105" t="n">
        <v>16</v>
      </c>
      <c r="S31" s="105" t="n">
        <v>10</v>
      </c>
      <c r="T31" s="105" t="n">
        <v>6</v>
      </c>
      <c r="U31" s="142"/>
    </row>
    <row r="32" s="143" customFormat="true" ht="22.5" hidden="false" customHeight="true" outlineLevel="0" collapsed="false">
      <c r="A32" s="106" t="n">
        <f aca="false">IF(C32&lt;&gt;"",COUNTA($C$10:C32),"")</f>
        <v>20</v>
      </c>
      <c r="B32" s="108" t="s">
        <v>257</v>
      </c>
      <c r="C32" s="105" t="n">
        <v>210</v>
      </c>
      <c r="D32" s="105" t="n">
        <v>170</v>
      </c>
      <c r="E32" s="105" t="n">
        <v>6</v>
      </c>
      <c r="F32" s="105" t="n">
        <v>6</v>
      </c>
      <c r="G32" s="105" t="n">
        <v>14</v>
      </c>
      <c r="H32" s="105" t="s">
        <v>20</v>
      </c>
      <c r="I32" s="105" t="s">
        <v>20</v>
      </c>
      <c r="J32" s="105" t="n">
        <v>3</v>
      </c>
      <c r="K32" s="105" t="n">
        <v>17</v>
      </c>
      <c r="L32" s="105" t="n">
        <v>6</v>
      </c>
      <c r="M32" s="105" t="s">
        <v>20</v>
      </c>
      <c r="N32" s="105" t="s">
        <v>17</v>
      </c>
      <c r="O32" s="105" t="n">
        <v>109</v>
      </c>
      <c r="P32" s="105" t="n">
        <v>40</v>
      </c>
      <c r="Q32" s="105" t="n">
        <v>22</v>
      </c>
      <c r="R32" s="105" t="n">
        <v>11</v>
      </c>
      <c r="S32" s="105" t="s">
        <v>20</v>
      </c>
      <c r="T32" s="105" t="s">
        <v>20</v>
      </c>
      <c r="U32" s="142"/>
    </row>
    <row r="33" s="143" customFormat="true" ht="22.5" hidden="false" customHeight="true" outlineLevel="0" collapsed="false">
      <c r="A33" s="106" t="n">
        <f aca="false">IF(C33&lt;&gt;"",COUNTA($C$10:C33),"")</f>
        <v>21</v>
      </c>
      <c r="B33" s="108" t="s">
        <v>258</v>
      </c>
      <c r="C33" s="105" t="n">
        <v>20</v>
      </c>
      <c r="D33" s="105" t="n">
        <v>14</v>
      </c>
      <c r="E33" s="105" t="s">
        <v>17</v>
      </c>
      <c r="F33" s="105" t="s">
        <v>20</v>
      </c>
      <c r="G33" s="105" t="n">
        <v>4</v>
      </c>
      <c r="H33" s="105" t="s">
        <v>17</v>
      </c>
      <c r="I33" s="105" t="s">
        <v>20</v>
      </c>
      <c r="J33" s="105" t="s">
        <v>17</v>
      </c>
      <c r="K33" s="105" t="s">
        <v>20</v>
      </c>
      <c r="L33" s="105" t="s">
        <v>20</v>
      </c>
      <c r="M33" s="105" t="s">
        <v>17</v>
      </c>
      <c r="N33" s="105" t="s">
        <v>17</v>
      </c>
      <c r="O33" s="105" t="n">
        <v>4</v>
      </c>
      <c r="P33" s="105" t="n">
        <v>6</v>
      </c>
      <c r="Q33" s="105" t="n">
        <v>3</v>
      </c>
      <c r="R33" s="105" t="s">
        <v>17</v>
      </c>
      <c r="S33" s="105" t="s">
        <v>20</v>
      </c>
      <c r="T33" s="105" t="s">
        <v>20</v>
      </c>
      <c r="U33" s="142"/>
    </row>
    <row r="34" s="143" customFormat="true" ht="22.5" hidden="false" customHeight="true" outlineLevel="0" collapsed="false">
      <c r="A34" s="106" t="n">
        <f aca="false">IF(C34&lt;&gt;"",COUNTA($C$10:C34),"")</f>
        <v>22</v>
      </c>
      <c r="B34" s="108" t="s">
        <v>259</v>
      </c>
      <c r="C34" s="105" t="n">
        <v>62</v>
      </c>
      <c r="D34" s="105" t="n">
        <v>41</v>
      </c>
      <c r="E34" s="105" t="n">
        <v>3</v>
      </c>
      <c r="F34" s="105" t="s">
        <v>20</v>
      </c>
      <c r="G34" s="105" t="n">
        <v>7</v>
      </c>
      <c r="H34" s="105" t="s">
        <v>20</v>
      </c>
      <c r="I34" s="105" t="n">
        <v>5</v>
      </c>
      <c r="J34" s="105" t="n">
        <v>3</v>
      </c>
      <c r="K34" s="105" t="s">
        <v>20</v>
      </c>
      <c r="L34" s="105" t="s">
        <v>20</v>
      </c>
      <c r="M34" s="105" t="s">
        <v>17</v>
      </c>
      <c r="N34" s="105" t="s">
        <v>17</v>
      </c>
      <c r="O34" s="105" t="n">
        <v>16</v>
      </c>
      <c r="P34" s="105" t="n">
        <v>21</v>
      </c>
      <c r="Q34" s="105" t="n">
        <v>10</v>
      </c>
      <c r="R34" s="105" t="n">
        <v>5</v>
      </c>
      <c r="S34" s="105" t="s">
        <v>20</v>
      </c>
      <c r="T34" s="105" t="s">
        <v>20</v>
      </c>
      <c r="U34" s="142"/>
    </row>
    <row r="35" s="143" customFormat="true" ht="11.45" hidden="false" customHeight="true" outlineLevel="0" collapsed="false">
      <c r="A35" s="106"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42"/>
    </row>
    <row r="36" s="143" customFormat="true" ht="22.5" hidden="false" customHeight="true" outlineLevel="0" collapsed="false">
      <c r="A36" s="106" t="n">
        <f aca="false">IF(C36&lt;&gt;"",COUNTA($C$10:C36),"")</f>
        <v>23</v>
      </c>
      <c r="B36" s="108" t="s">
        <v>260</v>
      </c>
      <c r="C36" s="105" t="n">
        <v>1245</v>
      </c>
      <c r="D36" s="105" t="n">
        <v>904</v>
      </c>
      <c r="E36" s="105" t="n">
        <v>16</v>
      </c>
      <c r="F36" s="105" t="n">
        <v>87</v>
      </c>
      <c r="G36" s="105" t="n">
        <v>54</v>
      </c>
      <c r="H36" s="105" t="n">
        <v>5</v>
      </c>
      <c r="I36" s="105" t="n">
        <v>85</v>
      </c>
      <c r="J36" s="105" t="n">
        <v>19</v>
      </c>
      <c r="K36" s="105" t="n">
        <v>225</v>
      </c>
      <c r="L36" s="105" t="n">
        <v>93</v>
      </c>
      <c r="M36" s="105" t="s">
        <v>20</v>
      </c>
      <c r="N36" s="105" t="s">
        <v>20</v>
      </c>
      <c r="O36" s="105" t="n">
        <v>315</v>
      </c>
      <c r="P36" s="105" t="n">
        <v>341</v>
      </c>
      <c r="Q36" s="105" t="n">
        <v>280</v>
      </c>
      <c r="R36" s="105" t="n">
        <v>23</v>
      </c>
      <c r="S36" s="105" t="n">
        <v>30</v>
      </c>
      <c r="T36" s="105" t="n">
        <v>8</v>
      </c>
      <c r="U36" s="142"/>
    </row>
    <row r="37" s="143" customFormat="true" ht="22.5" hidden="false" customHeight="true" outlineLevel="0" collapsed="false">
      <c r="A37" s="106" t="n">
        <f aca="false">IF(C37&lt;&gt;"",COUNTA($C$10:C37),"")</f>
        <v>24</v>
      </c>
      <c r="B37" s="108" t="s">
        <v>261</v>
      </c>
      <c r="C37" s="105" t="n">
        <v>574</v>
      </c>
      <c r="D37" s="105" t="n">
        <v>406</v>
      </c>
      <c r="E37" s="105" t="s">
        <v>20</v>
      </c>
      <c r="F37" s="105" t="n">
        <v>73</v>
      </c>
      <c r="G37" s="105" t="n">
        <v>32</v>
      </c>
      <c r="H37" s="105" t="s">
        <v>17</v>
      </c>
      <c r="I37" s="105" t="n">
        <v>23</v>
      </c>
      <c r="J37" s="105" t="n">
        <v>16</v>
      </c>
      <c r="K37" s="105" t="n">
        <v>77</v>
      </c>
      <c r="L37" s="105" t="n">
        <v>63</v>
      </c>
      <c r="M37" s="105" t="s">
        <v>20</v>
      </c>
      <c r="N37" s="105" t="s">
        <v>20</v>
      </c>
      <c r="O37" s="105" t="n">
        <v>115</v>
      </c>
      <c r="P37" s="105" t="n">
        <v>168</v>
      </c>
      <c r="Q37" s="105" t="n">
        <v>136</v>
      </c>
      <c r="R37" s="105" t="n">
        <v>12</v>
      </c>
      <c r="S37" s="105" t="n">
        <v>16</v>
      </c>
      <c r="T37" s="105" t="n">
        <v>4</v>
      </c>
      <c r="U37" s="142"/>
    </row>
    <row r="38" s="143" customFormat="true" ht="22.5" hidden="false" customHeight="true" outlineLevel="0" collapsed="false">
      <c r="A38" s="106" t="n">
        <f aca="false">IF(C38&lt;&gt;"",COUNTA($C$10:C38),"")</f>
        <v>25</v>
      </c>
      <c r="B38" s="108" t="s">
        <v>262</v>
      </c>
      <c r="C38" s="105" t="n">
        <v>53</v>
      </c>
      <c r="D38" s="105" t="n">
        <v>36</v>
      </c>
      <c r="E38" s="105" t="s">
        <v>20</v>
      </c>
      <c r="F38" s="105" t="s">
        <v>20</v>
      </c>
      <c r="G38" s="105" t="n">
        <v>3</v>
      </c>
      <c r="H38" s="105" t="s">
        <v>17</v>
      </c>
      <c r="I38" s="105" t="s">
        <v>17</v>
      </c>
      <c r="J38" s="105" t="s">
        <v>17</v>
      </c>
      <c r="K38" s="105" t="n">
        <v>19</v>
      </c>
      <c r="L38" s="105" t="n">
        <v>6</v>
      </c>
      <c r="M38" s="105" t="s">
        <v>17</v>
      </c>
      <c r="N38" s="105" t="s">
        <v>17</v>
      </c>
      <c r="O38" s="105" t="n">
        <v>4</v>
      </c>
      <c r="P38" s="105" t="n">
        <v>17</v>
      </c>
      <c r="Q38" s="105" t="n">
        <v>17</v>
      </c>
      <c r="R38" s="105" t="s">
        <v>17</v>
      </c>
      <c r="S38" s="105" t="s">
        <v>17</v>
      </c>
      <c r="T38" s="105" t="s">
        <v>17</v>
      </c>
      <c r="U38" s="142"/>
    </row>
    <row r="39" s="143" customFormat="true" ht="22.5" hidden="false" customHeight="true" outlineLevel="0" collapsed="false">
      <c r="A39" s="106" t="n">
        <f aca="false">IF(C39&lt;&gt;"",COUNTA($C$10:C39),"")</f>
        <v>26</v>
      </c>
      <c r="B39" s="108" t="s">
        <v>263</v>
      </c>
      <c r="C39" s="105" t="n">
        <v>93</v>
      </c>
      <c r="D39" s="105" t="n">
        <v>60</v>
      </c>
      <c r="E39" s="105" t="n">
        <v>3</v>
      </c>
      <c r="F39" s="105" t="s">
        <v>20</v>
      </c>
      <c r="G39" s="105" t="n">
        <v>6</v>
      </c>
      <c r="H39" s="105" t="s">
        <v>20</v>
      </c>
      <c r="I39" s="105" t="n">
        <v>7</v>
      </c>
      <c r="J39" s="105" t="s">
        <v>17</v>
      </c>
      <c r="K39" s="105" t="n">
        <v>11</v>
      </c>
      <c r="L39" s="105" t="n">
        <v>10</v>
      </c>
      <c r="M39" s="105" t="s">
        <v>20</v>
      </c>
      <c r="N39" s="105" t="s">
        <v>17</v>
      </c>
      <c r="O39" s="105" t="n">
        <v>15</v>
      </c>
      <c r="P39" s="105" t="n">
        <v>33</v>
      </c>
      <c r="Q39" s="105" t="n">
        <v>28</v>
      </c>
      <c r="R39" s="105" t="s">
        <v>20</v>
      </c>
      <c r="S39" s="105" t="s">
        <v>20</v>
      </c>
      <c r="T39" s="105" t="s">
        <v>20</v>
      </c>
      <c r="U39" s="142"/>
    </row>
    <row r="40" s="143" customFormat="true" ht="11.45" hidden="false" customHeight="true" outlineLevel="0" collapsed="false">
      <c r="A40" s="167" t="n">
        <f aca="false">IF(C40&lt;&gt;"",COUNTA($C$10:C40),"")</f>
        <v>27</v>
      </c>
      <c r="B40" s="108" t="s">
        <v>264</v>
      </c>
      <c r="C40" s="110" t="n">
        <v>525</v>
      </c>
      <c r="D40" s="110" t="n">
        <v>402</v>
      </c>
      <c r="E40" s="110" t="n">
        <v>7</v>
      </c>
      <c r="F40" s="110" t="n">
        <v>7</v>
      </c>
      <c r="G40" s="110" t="n">
        <v>13</v>
      </c>
      <c r="H40" s="110" t="s">
        <v>20</v>
      </c>
      <c r="I40" s="110" t="n">
        <v>55</v>
      </c>
      <c r="J40" s="110" t="n">
        <v>3</v>
      </c>
      <c r="K40" s="110" t="n">
        <v>118</v>
      </c>
      <c r="L40" s="110" t="n">
        <v>14</v>
      </c>
      <c r="M40" s="110" t="s">
        <v>20</v>
      </c>
      <c r="N40" s="110" t="s">
        <v>17</v>
      </c>
      <c r="O40" s="110" t="n">
        <v>181</v>
      </c>
      <c r="P40" s="110" t="n">
        <v>123</v>
      </c>
      <c r="Q40" s="110" t="n">
        <v>99</v>
      </c>
      <c r="R40" s="110" t="s">
        <v>20</v>
      </c>
      <c r="S40" s="110" t="s">
        <v>20</v>
      </c>
      <c r="T40" s="110" t="s">
        <v>20</v>
      </c>
      <c r="U40" s="142"/>
    </row>
    <row r="41" s="143" customFormat="true" ht="11.45" hidden="false" customHeight="true" outlineLevel="0" collapsed="false">
      <c r="A41" s="168" t="str">
        <f aca="false">IF(C41&lt;&gt;"",COUNTA($C$10:C41),"")</f>
        <v/>
      </c>
      <c r="B41" s="169"/>
      <c r="C41" s="105"/>
      <c r="D41" s="105"/>
      <c r="E41" s="105"/>
      <c r="F41" s="105"/>
      <c r="G41" s="105"/>
      <c r="H41" s="105"/>
      <c r="I41" s="105"/>
      <c r="J41" s="105"/>
      <c r="K41" s="105"/>
      <c r="L41" s="105"/>
      <c r="M41" s="105"/>
      <c r="N41" s="105"/>
      <c r="O41" s="105"/>
      <c r="P41" s="105"/>
      <c r="Q41" s="105"/>
      <c r="R41" s="105"/>
      <c r="S41" s="105"/>
      <c r="T41" s="105"/>
      <c r="U41" s="142"/>
    </row>
    <row r="42" s="143" customFormat="true" ht="33.6" hidden="false" customHeight="true" outlineLevel="0" collapsed="false">
      <c r="A42" s="106" t="n">
        <f aca="false">IF(C42&lt;&gt;"",COUNTA($C$10:C42),"")</f>
        <v>28</v>
      </c>
      <c r="B42" s="108" t="s">
        <v>265</v>
      </c>
      <c r="C42" s="105" t="n">
        <v>2025</v>
      </c>
      <c r="D42" s="105" t="n">
        <v>1116</v>
      </c>
      <c r="E42" s="105" t="n">
        <v>59</v>
      </c>
      <c r="F42" s="105" t="n">
        <v>53</v>
      </c>
      <c r="G42" s="105" t="n">
        <v>251</v>
      </c>
      <c r="H42" s="105" t="n">
        <v>9</v>
      </c>
      <c r="I42" s="105" t="n">
        <v>66</v>
      </c>
      <c r="J42" s="105" t="n">
        <v>31</v>
      </c>
      <c r="K42" s="105" t="n">
        <v>225</v>
      </c>
      <c r="L42" s="105" t="n">
        <v>89</v>
      </c>
      <c r="M42" s="105" t="n">
        <v>28</v>
      </c>
      <c r="N42" s="105" t="n">
        <v>6</v>
      </c>
      <c r="O42" s="105" t="n">
        <v>299</v>
      </c>
      <c r="P42" s="105" t="n">
        <v>909</v>
      </c>
      <c r="Q42" s="105" t="n">
        <v>628</v>
      </c>
      <c r="R42" s="105" t="n">
        <v>130</v>
      </c>
      <c r="S42" s="105" t="n">
        <v>110</v>
      </c>
      <c r="T42" s="105" t="n">
        <v>41</v>
      </c>
      <c r="U42" s="142"/>
    </row>
    <row r="43" s="143" customFormat="true" ht="22.5" hidden="false" customHeight="true" outlineLevel="0" collapsed="false">
      <c r="A43" s="106" t="n">
        <f aca="false">IF(C43&lt;&gt;"",COUNTA($C$10:C43),"")</f>
        <v>29</v>
      </c>
      <c r="B43" s="108" t="s">
        <v>266</v>
      </c>
      <c r="C43" s="105" t="n">
        <v>413</v>
      </c>
      <c r="D43" s="105" t="n">
        <v>225</v>
      </c>
      <c r="E43" s="105" t="n">
        <v>12</v>
      </c>
      <c r="F43" s="105" t="n">
        <v>9</v>
      </c>
      <c r="G43" s="105" t="n">
        <v>57</v>
      </c>
      <c r="H43" s="105" t="s">
        <v>17</v>
      </c>
      <c r="I43" s="105" t="n">
        <v>16</v>
      </c>
      <c r="J43" s="105" t="n">
        <v>4</v>
      </c>
      <c r="K43" s="105" t="n">
        <v>38</v>
      </c>
      <c r="L43" s="105" t="n">
        <v>18</v>
      </c>
      <c r="M43" s="105" t="n">
        <v>4</v>
      </c>
      <c r="N43" s="105" t="s">
        <v>17</v>
      </c>
      <c r="O43" s="105" t="n">
        <v>67</v>
      </c>
      <c r="P43" s="105" t="n">
        <v>188</v>
      </c>
      <c r="Q43" s="105" t="n">
        <v>119</v>
      </c>
      <c r="R43" s="105" t="n">
        <v>29</v>
      </c>
      <c r="S43" s="105" t="n">
        <v>34</v>
      </c>
      <c r="T43" s="105" t="n">
        <v>6</v>
      </c>
      <c r="U43" s="142"/>
    </row>
    <row r="44" s="143" customFormat="true" ht="11.45" hidden="false" customHeight="true" outlineLevel="0" collapsed="false">
      <c r="A44" s="167" t="n">
        <f aca="false">IF(C44&lt;&gt;"",COUNTA($C$10:C44),"")</f>
        <v>30</v>
      </c>
      <c r="B44" s="108" t="s">
        <v>267</v>
      </c>
      <c r="C44" s="110" t="n">
        <v>909</v>
      </c>
      <c r="D44" s="110" t="n">
        <v>408</v>
      </c>
      <c r="E44" s="110" t="n">
        <v>15</v>
      </c>
      <c r="F44" s="110" t="n">
        <v>11</v>
      </c>
      <c r="G44" s="110" t="n">
        <v>108</v>
      </c>
      <c r="H44" s="110" t="s">
        <v>20</v>
      </c>
      <c r="I44" s="110" t="n">
        <v>15</v>
      </c>
      <c r="J44" s="110" t="n">
        <v>9</v>
      </c>
      <c r="K44" s="110" t="n">
        <v>81</v>
      </c>
      <c r="L44" s="110" t="n">
        <v>18</v>
      </c>
      <c r="M44" s="110" t="n">
        <v>8</v>
      </c>
      <c r="N44" s="110" t="s">
        <v>20</v>
      </c>
      <c r="O44" s="110" t="n">
        <v>139</v>
      </c>
      <c r="P44" s="110" t="n">
        <v>501</v>
      </c>
      <c r="Q44" s="110" t="n">
        <v>388</v>
      </c>
      <c r="R44" s="110" t="n">
        <v>56</v>
      </c>
      <c r="S44" s="110" t="n">
        <v>33</v>
      </c>
      <c r="T44" s="110" t="n">
        <v>24</v>
      </c>
      <c r="U44" s="142"/>
    </row>
    <row r="45" s="143" customFormat="true" ht="22.5" hidden="false" customHeight="true" outlineLevel="0" collapsed="false">
      <c r="A45" s="106" t="n">
        <f aca="false">IF(C45&lt;&gt;"",COUNTA($C$10:C45),"")</f>
        <v>31</v>
      </c>
      <c r="B45" s="108" t="s">
        <v>268</v>
      </c>
      <c r="C45" s="105" t="n">
        <v>703</v>
      </c>
      <c r="D45" s="105" t="n">
        <v>483</v>
      </c>
      <c r="E45" s="105" t="n">
        <v>32</v>
      </c>
      <c r="F45" s="105" t="n">
        <v>33</v>
      </c>
      <c r="G45" s="105" t="n">
        <v>86</v>
      </c>
      <c r="H45" s="105" t="s">
        <v>20</v>
      </c>
      <c r="I45" s="105" t="n">
        <v>35</v>
      </c>
      <c r="J45" s="105" t="n">
        <v>18</v>
      </c>
      <c r="K45" s="105" t="n">
        <v>106</v>
      </c>
      <c r="L45" s="105" t="n">
        <v>53</v>
      </c>
      <c r="M45" s="105" t="n">
        <v>16</v>
      </c>
      <c r="N45" s="105" t="s">
        <v>20</v>
      </c>
      <c r="O45" s="105" t="n">
        <v>93</v>
      </c>
      <c r="P45" s="105" t="n">
        <v>220</v>
      </c>
      <c r="Q45" s="105" t="n">
        <v>121</v>
      </c>
      <c r="R45" s="105" t="n">
        <v>45</v>
      </c>
      <c r="S45" s="105" t="n">
        <v>43</v>
      </c>
      <c r="T45" s="105" t="n">
        <v>11</v>
      </c>
      <c r="U45" s="142"/>
    </row>
    <row r="46" s="143" customFormat="true" ht="11.45" hidden="false" customHeight="true" outlineLevel="0" collapsed="false">
      <c r="A46" s="106"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42"/>
    </row>
    <row r="47" s="143" customFormat="true" ht="22.5" hidden="false" customHeight="true" outlineLevel="0" collapsed="false">
      <c r="A47" s="106" t="n">
        <f aca="false">IF(C47&lt;&gt;"",COUNTA($C$10:C47),"")</f>
        <v>32</v>
      </c>
      <c r="B47" s="108" t="s">
        <v>269</v>
      </c>
      <c r="C47" s="105" t="n">
        <v>2360</v>
      </c>
      <c r="D47" s="105" t="n">
        <v>1602</v>
      </c>
      <c r="E47" s="105" t="n">
        <v>56</v>
      </c>
      <c r="F47" s="105" t="n">
        <v>68</v>
      </c>
      <c r="G47" s="105" t="n">
        <v>243</v>
      </c>
      <c r="H47" s="105" t="s">
        <v>20</v>
      </c>
      <c r="I47" s="105" t="n">
        <v>247</v>
      </c>
      <c r="J47" s="105" t="n">
        <v>29</v>
      </c>
      <c r="K47" s="105" t="n">
        <v>282</v>
      </c>
      <c r="L47" s="105" t="n">
        <v>109</v>
      </c>
      <c r="M47" s="105" t="n">
        <v>18</v>
      </c>
      <c r="N47" s="105" t="s">
        <v>20</v>
      </c>
      <c r="O47" s="105" t="n">
        <v>533</v>
      </c>
      <c r="P47" s="105" t="n">
        <v>758</v>
      </c>
      <c r="Q47" s="105" t="n">
        <v>562</v>
      </c>
      <c r="R47" s="105" t="n">
        <v>85</v>
      </c>
      <c r="S47" s="105" t="n">
        <v>74</v>
      </c>
      <c r="T47" s="105" t="n">
        <v>37</v>
      </c>
      <c r="U47" s="142"/>
    </row>
    <row r="48" s="143" customFormat="true" ht="22.5" hidden="false" customHeight="true" outlineLevel="0" collapsed="false">
      <c r="A48" s="106" t="n">
        <f aca="false">IF(C48&lt;&gt;"",COUNTA($C$10:C48),"")</f>
        <v>33</v>
      </c>
      <c r="B48" s="108" t="s">
        <v>270</v>
      </c>
      <c r="C48" s="105" t="n">
        <v>1657</v>
      </c>
      <c r="D48" s="105" t="n">
        <v>1177</v>
      </c>
      <c r="E48" s="105" t="n">
        <v>48</v>
      </c>
      <c r="F48" s="105" t="n">
        <v>51</v>
      </c>
      <c r="G48" s="105" t="n">
        <v>177</v>
      </c>
      <c r="H48" s="105" t="n">
        <v>12</v>
      </c>
      <c r="I48" s="105" t="n">
        <v>180</v>
      </c>
      <c r="J48" s="105" t="n">
        <v>21</v>
      </c>
      <c r="K48" s="105" t="n">
        <v>199</v>
      </c>
      <c r="L48" s="105" t="n">
        <v>85</v>
      </c>
      <c r="M48" s="105" t="s">
        <v>20</v>
      </c>
      <c r="N48" s="105" t="s">
        <v>20</v>
      </c>
      <c r="O48" s="105" t="n">
        <v>385</v>
      </c>
      <c r="P48" s="105" t="n">
        <v>480</v>
      </c>
      <c r="Q48" s="105" t="n">
        <v>328</v>
      </c>
      <c r="R48" s="105" t="n">
        <v>66</v>
      </c>
      <c r="S48" s="105" t="n">
        <v>55</v>
      </c>
      <c r="T48" s="105" t="n">
        <v>31</v>
      </c>
      <c r="U48" s="142"/>
    </row>
    <row r="49" s="143" customFormat="true" ht="33.6" hidden="false" customHeight="true" outlineLevel="0" collapsed="false">
      <c r="A49" s="106" t="n">
        <f aca="false">IF(C49&lt;&gt;"",COUNTA($C$10:C49),"")</f>
        <v>34</v>
      </c>
      <c r="B49" s="108" t="s">
        <v>271</v>
      </c>
      <c r="C49" s="105" t="n">
        <v>329</v>
      </c>
      <c r="D49" s="105" t="n">
        <v>209</v>
      </c>
      <c r="E49" s="105" t="n">
        <v>5</v>
      </c>
      <c r="F49" s="105" t="n">
        <v>10</v>
      </c>
      <c r="G49" s="105" t="n">
        <v>20</v>
      </c>
      <c r="H49" s="105" t="s">
        <v>20</v>
      </c>
      <c r="I49" s="105" t="n">
        <v>25</v>
      </c>
      <c r="J49" s="105" t="n">
        <v>4</v>
      </c>
      <c r="K49" s="105" t="n">
        <v>46</v>
      </c>
      <c r="L49" s="105" t="n">
        <v>11</v>
      </c>
      <c r="M49" s="105" t="s">
        <v>20</v>
      </c>
      <c r="N49" s="105" t="s">
        <v>17</v>
      </c>
      <c r="O49" s="105" t="n">
        <v>84</v>
      </c>
      <c r="P49" s="105" t="n">
        <v>120</v>
      </c>
      <c r="Q49" s="105" t="n">
        <v>102</v>
      </c>
      <c r="R49" s="105" t="s">
        <v>20</v>
      </c>
      <c r="S49" s="105" t="n">
        <v>10</v>
      </c>
      <c r="T49" s="105" t="s">
        <v>20</v>
      </c>
      <c r="U49" s="142"/>
    </row>
    <row r="50" s="143" customFormat="true" ht="11.45" hidden="false" customHeight="true" outlineLevel="0" collapsed="false">
      <c r="A50" s="167" t="n">
        <f aca="false">IF(C50&lt;&gt;"",COUNTA($C$10:C50),"")</f>
        <v>35</v>
      </c>
      <c r="B50" s="108" t="s">
        <v>272</v>
      </c>
      <c r="C50" s="110" t="n">
        <v>374</v>
      </c>
      <c r="D50" s="110" t="n">
        <v>216</v>
      </c>
      <c r="E50" s="110" t="n">
        <v>3</v>
      </c>
      <c r="F50" s="110" t="n">
        <v>7</v>
      </c>
      <c r="G50" s="110" t="n">
        <v>46</v>
      </c>
      <c r="H50" s="110" t="s">
        <v>17</v>
      </c>
      <c r="I50" s="110" t="n">
        <v>42</v>
      </c>
      <c r="J50" s="110" t="n">
        <v>4</v>
      </c>
      <c r="K50" s="110" t="n">
        <v>37</v>
      </c>
      <c r="L50" s="110" t="n">
        <v>13</v>
      </c>
      <c r="M50" s="110" t="s">
        <v>17</v>
      </c>
      <c r="N50" s="110" t="s">
        <v>17</v>
      </c>
      <c r="O50" s="110" t="n">
        <v>64</v>
      </c>
      <c r="P50" s="110" t="n">
        <v>158</v>
      </c>
      <c r="Q50" s="110" t="n">
        <v>132</v>
      </c>
      <c r="R50" s="110" t="s">
        <v>20</v>
      </c>
      <c r="S50" s="110" t="n">
        <v>9</v>
      </c>
      <c r="T50" s="110" t="s">
        <v>20</v>
      </c>
      <c r="U50" s="142"/>
    </row>
    <row r="51" s="143" customFormat="true" ht="11.45" hidden="false" customHeight="true" outlineLevel="0" collapsed="false">
      <c r="A51" s="106"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42"/>
    </row>
    <row r="52" s="143" customFormat="true" ht="22.5" hidden="false" customHeight="true" outlineLevel="0" collapsed="false">
      <c r="A52" s="106" t="n">
        <f aca="false">IF(C52&lt;&gt;"",COUNTA($C$10:C52),"")</f>
        <v>36</v>
      </c>
      <c r="B52" s="108" t="s">
        <v>273</v>
      </c>
      <c r="C52" s="105" t="n">
        <v>2629</v>
      </c>
      <c r="D52" s="105" t="n">
        <v>1429</v>
      </c>
      <c r="E52" s="105" t="n">
        <v>70</v>
      </c>
      <c r="F52" s="105" t="n">
        <v>61</v>
      </c>
      <c r="G52" s="105" t="n">
        <v>294</v>
      </c>
      <c r="H52" s="105" t="n">
        <v>9</v>
      </c>
      <c r="I52" s="105" t="n">
        <v>122</v>
      </c>
      <c r="J52" s="105" t="n">
        <v>38</v>
      </c>
      <c r="K52" s="105" t="n">
        <v>275</v>
      </c>
      <c r="L52" s="105" t="n">
        <v>142</v>
      </c>
      <c r="M52" s="105" t="n">
        <v>30</v>
      </c>
      <c r="N52" s="105" t="n">
        <v>6</v>
      </c>
      <c r="O52" s="105" t="n">
        <v>382</v>
      </c>
      <c r="P52" s="105" t="n">
        <v>1200</v>
      </c>
      <c r="Q52" s="105" t="n">
        <v>886</v>
      </c>
      <c r="R52" s="105" t="n">
        <v>107</v>
      </c>
      <c r="S52" s="105" t="n">
        <v>116</v>
      </c>
      <c r="T52" s="105" t="n">
        <v>91</v>
      </c>
      <c r="U52" s="142"/>
    </row>
    <row r="53" s="143" customFormat="true" ht="11.45" hidden="false" customHeight="true" outlineLevel="0" collapsed="false">
      <c r="A53" s="167" t="n">
        <f aca="false">IF(C53&lt;&gt;"",COUNTA($C$10:C53),"")</f>
        <v>37</v>
      </c>
      <c r="B53" s="108" t="s">
        <v>274</v>
      </c>
      <c r="C53" s="110" t="n">
        <v>1277</v>
      </c>
      <c r="D53" s="110" t="n">
        <v>699</v>
      </c>
      <c r="E53" s="110" t="n">
        <v>32</v>
      </c>
      <c r="F53" s="110" t="n">
        <v>32</v>
      </c>
      <c r="G53" s="110" t="n">
        <v>146</v>
      </c>
      <c r="H53" s="110" t="s">
        <v>20</v>
      </c>
      <c r="I53" s="110" t="n">
        <v>64</v>
      </c>
      <c r="J53" s="110" t="n">
        <v>12</v>
      </c>
      <c r="K53" s="110" t="n">
        <v>127</v>
      </c>
      <c r="L53" s="110" t="n">
        <v>65</v>
      </c>
      <c r="M53" s="110" t="n">
        <v>17</v>
      </c>
      <c r="N53" s="110" t="s">
        <v>20</v>
      </c>
      <c r="O53" s="110" t="n">
        <v>198</v>
      </c>
      <c r="P53" s="110" t="n">
        <v>578</v>
      </c>
      <c r="Q53" s="110" t="n">
        <v>427</v>
      </c>
      <c r="R53" s="110" t="n">
        <v>66</v>
      </c>
      <c r="S53" s="110" t="n">
        <v>45</v>
      </c>
      <c r="T53" s="110" t="n">
        <v>40</v>
      </c>
      <c r="U53" s="142"/>
    </row>
    <row r="54" s="148" customFormat="true" ht="33.6" hidden="false" customHeight="true" outlineLevel="0" collapsed="false">
      <c r="A54" s="106" t="n">
        <f aca="false">IF(C54&lt;&gt;"",COUNTA($C$10:C54),"")</f>
        <v>38</v>
      </c>
      <c r="B54" s="108" t="s">
        <v>275</v>
      </c>
      <c r="C54" s="105" t="n">
        <v>405</v>
      </c>
      <c r="D54" s="105" t="n">
        <v>151</v>
      </c>
      <c r="E54" s="105" t="n">
        <v>11</v>
      </c>
      <c r="F54" s="105" t="n">
        <v>3</v>
      </c>
      <c r="G54" s="105" t="n">
        <v>14</v>
      </c>
      <c r="H54" s="105" t="s">
        <v>20</v>
      </c>
      <c r="I54" s="105" t="n">
        <v>20</v>
      </c>
      <c r="J54" s="105" t="n">
        <v>5</v>
      </c>
      <c r="K54" s="105" t="n">
        <v>42</v>
      </c>
      <c r="L54" s="105" t="n">
        <v>14</v>
      </c>
      <c r="M54" s="105" t="s">
        <v>20</v>
      </c>
      <c r="N54" s="105" t="s">
        <v>17</v>
      </c>
      <c r="O54" s="105" t="n">
        <v>36</v>
      </c>
      <c r="P54" s="105" t="n">
        <v>254</v>
      </c>
      <c r="Q54" s="105" t="n">
        <v>185</v>
      </c>
      <c r="R54" s="105" t="n">
        <v>7</v>
      </c>
      <c r="S54" s="105" t="n">
        <v>32</v>
      </c>
      <c r="T54" s="105" t="n">
        <v>30</v>
      </c>
      <c r="U54" s="147"/>
    </row>
    <row r="55" customFormat="false" ht="22.5" hidden="false" customHeight="true" outlineLevel="0" collapsed="false">
      <c r="A55" s="106" t="n">
        <f aca="false">IF(C55&lt;&gt;"",COUNTA($C$10:C55),"")</f>
        <v>39</v>
      </c>
      <c r="B55" s="108" t="s">
        <v>276</v>
      </c>
      <c r="C55" s="105" t="n">
        <v>501</v>
      </c>
      <c r="D55" s="105" t="n">
        <v>275</v>
      </c>
      <c r="E55" s="105" t="n">
        <v>14</v>
      </c>
      <c r="F55" s="105" t="n">
        <v>8</v>
      </c>
      <c r="G55" s="105" t="n">
        <v>36</v>
      </c>
      <c r="H55" s="105" t="s">
        <v>20</v>
      </c>
      <c r="I55" s="105" t="n">
        <v>20</v>
      </c>
      <c r="J55" s="105" t="n">
        <v>7</v>
      </c>
      <c r="K55" s="105" t="n">
        <v>57</v>
      </c>
      <c r="L55" s="105" t="n">
        <v>29</v>
      </c>
      <c r="M55" s="105" t="s">
        <v>20</v>
      </c>
      <c r="N55" s="105" t="s">
        <v>17</v>
      </c>
      <c r="O55" s="105" t="n">
        <v>100</v>
      </c>
      <c r="P55" s="105" t="n">
        <v>226</v>
      </c>
      <c r="Q55" s="105" t="n">
        <v>186</v>
      </c>
      <c r="R55" s="105" t="n">
        <v>13</v>
      </c>
      <c r="S55" s="105" t="n">
        <v>15</v>
      </c>
      <c r="T55" s="105" t="n">
        <v>12</v>
      </c>
    </row>
    <row r="56" customFormat="false" ht="9.95" hidden="false" customHeight="true" outlineLevel="0" collapsed="false">
      <c r="A56" s="167" t="n">
        <f aca="false">IF(C56&lt;&gt;"",COUNTA($C$10:C56),"")</f>
        <v>40</v>
      </c>
      <c r="B56" s="108" t="s">
        <v>277</v>
      </c>
      <c r="C56" s="110" t="n">
        <v>446</v>
      </c>
      <c r="D56" s="110" t="n">
        <v>304</v>
      </c>
      <c r="E56" s="110" t="n">
        <v>13</v>
      </c>
      <c r="F56" s="110" t="n">
        <v>18</v>
      </c>
      <c r="G56" s="110" t="n">
        <v>98</v>
      </c>
      <c r="H56" s="110" t="s">
        <v>20</v>
      </c>
      <c r="I56" s="110" t="n">
        <v>18</v>
      </c>
      <c r="J56" s="110" t="n">
        <v>14</v>
      </c>
      <c r="K56" s="110" t="n">
        <v>49</v>
      </c>
      <c r="L56" s="110" t="n">
        <v>34</v>
      </c>
      <c r="M56" s="110" t="n">
        <v>6</v>
      </c>
      <c r="N56" s="110" t="s">
        <v>20</v>
      </c>
      <c r="O56" s="110" t="n">
        <v>48</v>
      </c>
      <c r="P56" s="110" t="n">
        <v>142</v>
      </c>
      <c r="Q56" s="110" t="n">
        <v>88</v>
      </c>
      <c r="R56" s="110" t="n">
        <v>21</v>
      </c>
      <c r="S56" s="110" t="n">
        <v>24</v>
      </c>
      <c r="T56" s="110" t="n">
        <v>9</v>
      </c>
    </row>
    <row r="57" customFormat="false" ht="12.75" hidden="false" customHeight="false" outlineLevel="0" collapsed="false">
      <c r="A57" s="106"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06" t="n">
        <f aca="false">IF(C58&lt;&gt;"",COUNTA($C$10:C58),"")</f>
        <v>41</v>
      </c>
      <c r="B58" s="108" t="s">
        <v>278</v>
      </c>
      <c r="C58" s="105" t="n">
        <v>493</v>
      </c>
      <c r="D58" s="105" t="n">
        <v>289</v>
      </c>
      <c r="E58" s="105" t="n">
        <v>18</v>
      </c>
      <c r="F58" s="105" t="n">
        <v>9</v>
      </c>
      <c r="G58" s="105" t="n">
        <v>79</v>
      </c>
      <c r="H58" s="105" t="s">
        <v>20</v>
      </c>
      <c r="I58" s="105" t="n">
        <v>29</v>
      </c>
      <c r="J58" s="105" t="n">
        <v>12</v>
      </c>
      <c r="K58" s="105" t="n">
        <v>36</v>
      </c>
      <c r="L58" s="105" t="n">
        <v>34</v>
      </c>
      <c r="M58" s="105" t="s">
        <v>20</v>
      </c>
      <c r="N58" s="105" t="s">
        <v>20</v>
      </c>
      <c r="O58" s="105" t="n">
        <v>63</v>
      </c>
      <c r="P58" s="105" t="n">
        <v>204</v>
      </c>
      <c r="Q58" s="105" t="n">
        <v>160</v>
      </c>
      <c r="R58" s="105" t="n">
        <v>18</v>
      </c>
      <c r="S58" s="105" t="n">
        <v>12</v>
      </c>
      <c r="T58" s="105" t="n">
        <v>14</v>
      </c>
    </row>
    <row r="59" customFormat="false" ht="33.75" hidden="false" customHeight="false" outlineLevel="0" collapsed="false">
      <c r="A59" s="106" t="n">
        <f aca="false">IF(C59&lt;&gt;"",COUNTA($C$10:C59),"")</f>
        <v>42</v>
      </c>
      <c r="B59" s="108" t="s">
        <v>279</v>
      </c>
      <c r="C59" s="105" t="n">
        <v>38</v>
      </c>
      <c r="D59" s="105" t="n">
        <v>23</v>
      </c>
      <c r="E59" s="105" t="s">
        <v>17</v>
      </c>
      <c r="F59" s="105" t="s">
        <v>20</v>
      </c>
      <c r="G59" s="105" t="n">
        <v>3</v>
      </c>
      <c r="H59" s="105" t="s">
        <v>17</v>
      </c>
      <c r="I59" s="105" t="s">
        <v>20</v>
      </c>
      <c r="J59" s="105" t="s">
        <v>20</v>
      </c>
      <c r="K59" s="105" t="s">
        <v>20</v>
      </c>
      <c r="L59" s="105" t="s">
        <v>20</v>
      </c>
      <c r="M59" s="105" t="s">
        <v>20</v>
      </c>
      <c r="N59" s="105" t="s">
        <v>20</v>
      </c>
      <c r="O59" s="105" t="n">
        <v>6</v>
      </c>
      <c r="P59" s="105" t="n">
        <v>15</v>
      </c>
      <c r="Q59" s="105" t="n">
        <v>9</v>
      </c>
      <c r="R59" s="105" t="s">
        <v>20</v>
      </c>
      <c r="S59" s="105" t="s">
        <v>20</v>
      </c>
      <c r="T59" s="105" t="s">
        <v>17</v>
      </c>
    </row>
    <row r="60" customFormat="false" ht="22.5" hidden="false" customHeight="true" outlineLevel="0" collapsed="false">
      <c r="A60" s="106" t="n">
        <f aca="false">IF(C60&lt;&gt;"",COUNTA($C$10:C60),"")</f>
        <v>43</v>
      </c>
      <c r="B60" s="108" t="s">
        <v>280</v>
      </c>
      <c r="C60" s="105" t="n">
        <v>345</v>
      </c>
      <c r="D60" s="105" t="n">
        <v>176</v>
      </c>
      <c r="E60" s="105" t="n">
        <v>9</v>
      </c>
      <c r="F60" s="105" t="n">
        <v>6</v>
      </c>
      <c r="G60" s="105" t="n">
        <v>38</v>
      </c>
      <c r="H60" s="105" t="s">
        <v>17</v>
      </c>
      <c r="I60" s="105" t="n">
        <v>17</v>
      </c>
      <c r="J60" s="105" t="s">
        <v>20</v>
      </c>
      <c r="K60" s="105" t="n">
        <v>23</v>
      </c>
      <c r="L60" s="105" t="n">
        <v>23</v>
      </c>
      <c r="M60" s="105" t="s">
        <v>20</v>
      </c>
      <c r="N60" s="105" t="s">
        <v>17</v>
      </c>
      <c r="O60" s="105" t="n">
        <v>46</v>
      </c>
      <c r="P60" s="105" t="n">
        <v>169</v>
      </c>
      <c r="Q60" s="105" t="n">
        <v>146</v>
      </c>
      <c r="R60" s="105" t="n">
        <v>8</v>
      </c>
      <c r="S60" s="105" t="n">
        <v>7</v>
      </c>
      <c r="T60" s="105" t="n">
        <v>8</v>
      </c>
    </row>
    <row r="61" customFormat="false" ht="33.75" hidden="false" customHeight="false" outlineLevel="0" collapsed="false">
      <c r="A61" s="106" t="n">
        <f aca="false">IF(C61&lt;&gt;"",COUNTA($C$10:C61),"")</f>
        <v>44</v>
      </c>
      <c r="B61" s="108" t="s">
        <v>281</v>
      </c>
      <c r="C61" s="105" t="n">
        <v>18</v>
      </c>
      <c r="D61" s="105" t="n">
        <v>12</v>
      </c>
      <c r="E61" s="105" t="s">
        <v>17</v>
      </c>
      <c r="F61" s="105" t="s">
        <v>17</v>
      </c>
      <c r="G61" s="105" t="n">
        <v>3</v>
      </c>
      <c r="H61" s="105" t="s">
        <v>20</v>
      </c>
      <c r="I61" s="105" t="s">
        <v>20</v>
      </c>
      <c r="J61" s="105" t="s">
        <v>17</v>
      </c>
      <c r="K61" s="105" t="s">
        <v>20</v>
      </c>
      <c r="L61" s="105" t="s">
        <v>20</v>
      </c>
      <c r="M61" s="105" t="s">
        <v>17</v>
      </c>
      <c r="N61" s="105" t="s">
        <v>17</v>
      </c>
      <c r="O61" s="105" t="n">
        <v>4</v>
      </c>
      <c r="P61" s="105" t="n">
        <v>6</v>
      </c>
      <c r="Q61" s="105" t="s">
        <v>20</v>
      </c>
      <c r="R61" s="105" t="s">
        <v>20</v>
      </c>
      <c r="S61" s="105" t="s">
        <v>20</v>
      </c>
      <c r="T61" s="105" t="s">
        <v>20</v>
      </c>
    </row>
    <row r="62" customFormat="false" ht="22.5" hidden="false" customHeight="false" outlineLevel="0" collapsed="false">
      <c r="A62" s="106" t="n">
        <f aca="false">IF(C62&lt;&gt;"",COUNTA($C$10:C62),"")</f>
        <v>45</v>
      </c>
      <c r="B62" s="108" t="s">
        <v>282</v>
      </c>
      <c r="C62" s="105" t="n">
        <v>92</v>
      </c>
      <c r="D62" s="105" t="n">
        <v>78</v>
      </c>
      <c r="E62" s="105" t="n">
        <v>9</v>
      </c>
      <c r="F62" s="105" t="s">
        <v>20</v>
      </c>
      <c r="G62" s="105" t="n">
        <v>35</v>
      </c>
      <c r="H62" s="105" t="s">
        <v>17</v>
      </c>
      <c r="I62" s="105" t="s">
        <v>20</v>
      </c>
      <c r="J62" s="105" t="s">
        <v>20</v>
      </c>
      <c r="K62" s="105" t="n">
        <v>6</v>
      </c>
      <c r="L62" s="105" t="n">
        <v>7</v>
      </c>
      <c r="M62" s="105" t="s">
        <v>20</v>
      </c>
      <c r="N62" s="105" t="s">
        <v>17</v>
      </c>
      <c r="O62" s="105" t="n">
        <v>7</v>
      </c>
      <c r="P62" s="105" t="n">
        <v>14</v>
      </c>
      <c r="Q62" s="105" t="s">
        <v>20</v>
      </c>
      <c r="R62" s="105" t="n">
        <v>4</v>
      </c>
      <c r="S62" s="105" t="s">
        <v>20</v>
      </c>
      <c r="T62" s="105" t="s">
        <v>20</v>
      </c>
    </row>
    <row r="63" customFormat="false" ht="12.75" hidden="false" customHeight="false" outlineLevel="0" collapsed="false">
      <c r="A63" s="106"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22" customFormat="true" ht="11.25" hidden="false" customHeight="false" outlineLevel="0" collapsed="false">
      <c r="A64" s="167" t="n">
        <f aca="false">IF(C64&lt;&gt;"",COUNTA($C$10:C64),"")</f>
        <v>46</v>
      </c>
      <c r="B64" s="108" t="s">
        <v>283</v>
      </c>
      <c r="C64" s="110" t="s">
        <v>20</v>
      </c>
      <c r="D64" s="110" t="s">
        <v>20</v>
      </c>
      <c r="E64" s="110" t="s">
        <v>17</v>
      </c>
      <c r="F64" s="110" t="s">
        <v>17</v>
      </c>
      <c r="G64" s="110" t="s">
        <v>17</v>
      </c>
      <c r="H64" s="110" t="s">
        <v>17</v>
      </c>
      <c r="I64" s="110" t="s">
        <v>17</v>
      </c>
      <c r="J64" s="110" t="s">
        <v>17</v>
      </c>
      <c r="K64" s="110" t="s">
        <v>20</v>
      </c>
      <c r="L64" s="110" t="s">
        <v>17</v>
      </c>
      <c r="M64" s="110" t="s">
        <v>17</v>
      </c>
      <c r="N64" s="110" t="s">
        <v>17</v>
      </c>
      <c r="O64" s="110" t="s">
        <v>17</v>
      </c>
      <c r="P64" s="110" t="s">
        <v>17</v>
      </c>
      <c r="Q64" s="110" t="s">
        <v>17</v>
      </c>
      <c r="R64" s="110" t="s">
        <v>17</v>
      </c>
      <c r="S64" s="110" t="s">
        <v>17</v>
      </c>
      <c r="T64" s="110" t="s">
        <v>17</v>
      </c>
      <c r="U64" s="165"/>
    </row>
    <row r="65" s="122" customFormat="true" ht="11.25" hidden="false" customHeight="false" outlineLevel="0" collapsed="false">
      <c r="A65" s="106"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5"/>
    </row>
    <row r="66" s="122" customFormat="true" ht="11.25" hidden="false" customHeight="false" outlineLevel="0" collapsed="false">
      <c r="A66" s="167" t="n">
        <f aca="false">IF(C66&lt;&gt;"",COUNTA($C$10:C66),"")</f>
        <v>47</v>
      </c>
      <c r="B66" s="170" t="s">
        <v>198</v>
      </c>
      <c r="C66" s="118" t="n">
        <v>10163</v>
      </c>
      <c r="D66" s="118" t="n">
        <v>6306</v>
      </c>
      <c r="E66" s="118" t="n">
        <v>265</v>
      </c>
      <c r="F66" s="118" t="n">
        <v>307</v>
      </c>
      <c r="G66" s="118" t="n">
        <v>1020</v>
      </c>
      <c r="H66" s="118" t="n">
        <v>46</v>
      </c>
      <c r="I66" s="118" t="n">
        <v>604</v>
      </c>
      <c r="J66" s="118" t="n">
        <v>161</v>
      </c>
      <c r="K66" s="118" t="n">
        <v>1240</v>
      </c>
      <c r="L66" s="118" t="n">
        <v>534</v>
      </c>
      <c r="M66" s="118" t="n">
        <v>103</v>
      </c>
      <c r="N66" s="118" t="n">
        <v>17</v>
      </c>
      <c r="O66" s="118" t="n">
        <v>2009</v>
      </c>
      <c r="P66" s="118" t="n">
        <v>3857</v>
      </c>
      <c r="Q66" s="118" t="n">
        <v>2816</v>
      </c>
      <c r="R66" s="118" t="n">
        <v>423</v>
      </c>
      <c r="S66" s="118" t="n">
        <v>406</v>
      </c>
      <c r="T66" s="118" t="n">
        <v>212</v>
      </c>
      <c r="U66" s="165"/>
    </row>
    <row r="67" s="122" customFormat="true" ht="11.45" hidden="false" customHeight="true" outlineLevel="0" collapsed="false">
      <c r="A67" s="120"/>
      <c r="B67" s="169"/>
      <c r="C67" s="164"/>
      <c r="I67" s="120"/>
      <c r="J67" s="120"/>
      <c r="U67" s="16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18">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68</v>
      </c>
      <c r="B1" s="83"/>
      <c r="C1" s="83"/>
      <c r="D1" s="84" t="s">
        <v>395</v>
      </c>
      <c r="E1" s="84"/>
      <c r="F1" s="84"/>
      <c r="G1" s="84"/>
      <c r="H1" s="84"/>
      <c r="I1" s="84"/>
      <c r="J1" s="85"/>
    </row>
    <row r="2" s="90" customFormat="true" ht="35.45" hidden="false" customHeight="true" outlineLevel="0" collapsed="false">
      <c r="A2" s="87" t="s">
        <v>396</v>
      </c>
      <c r="B2" s="87"/>
      <c r="C2" s="87"/>
      <c r="D2" s="88" t="s">
        <v>397</v>
      </c>
      <c r="E2" s="88"/>
      <c r="F2" s="88"/>
      <c r="G2" s="88"/>
      <c r="H2" s="88"/>
      <c r="I2" s="88"/>
      <c r="J2" s="89"/>
    </row>
    <row r="3" s="90" customFormat="true" ht="11.45" hidden="false" customHeight="true" outlineLevel="0" collapsed="false">
      <c r="A3" s="91" t="s">
        <v>106</v>
      </c>
      <c r="B3" s="92" t="s">
        <v>107</v>
      </c>
      <c r="C3" s="92" t="s">
        <v>108</v>
      </c>
      <c r="D3" s="92" t="s">
        <v>377</v>
      </c>
      <c r="E3" s="93" t="s">
        <v>289</v>
      </c>
      <c r="F3" s="93"/>
      <c r="G3" s="93"/>
      <c r="H3" s="93"/>
      <c r="I3" s="93"/>
      <c r="J3" s="94"/>
    </row>
    <row r="4" s="90" customFormat="true" ht="11.45" hidden="false" customHeight="true" outlineLevel="0" collapsed="false">
      <c r="A4" s="91"/>
      <c r="B4" s="92"/>
      <c r="C4" s="92"/>
      <c r="D4" s="92"/>
      <c r="E4" s="174" t="s">
        <v>290</v>
      </c>
      <c r="F4" s="174" t="s">
        <v>291</v>
      </c>
      <c r="G4" s="174" t="s">
        <v>292</v>
      </c>
      <c r="H4" s="174" t="s">
        <v>293</v>
      </c>
      <c r="I4" s="127" t="s">
        <v>294</v>
      </c>
      <c r="J4" s="94"/>
    </row>
    <row r="5" s="90" customFormat="true" ht="11.45" hidden="false" customHeight="true" outlineLevel="0" collapsed="false">
      <c r="A5" s="91"/>
      <c r="B5" s="92"/>
      <c r="C5" s="92"/>
      <c r="D5" s="92"/>
      <c r="E5" s="174"/>
      <c r="F5" s="174"/>
      <c r="G5" s="174"/>
      <c r="H5" s="174"/>
      <c r="I5" s="127"/>
      <c r="J5" s="94"/>
    </row>
    <row r="6" s="90" customFormat="true" ht="11.45" hidden="false" customHeight="true" outlineLevel="0" collapsed="false">
      <c r="A6" s="91"/>
      <c r="B6" s="92"/>
      <c r="C6" s="92"/>
      <c r="D6" s="92"/>
      <c r="E6" s="174"/>
      <c r="F6" s="174"/>
      <c r="G6" s="174"/>
      <c r="H6" s="174"/>
      <c r="I6" s="127"/>
      <c r="J6" s="94"/>
    </row>
    <row r="7" s="90" customFormat="true" ht="11.45" hidden="false" customHeight="true" outlineLevel="0" collapsed="false">
      <c r="A7" s="91"/>
      <c r="B7" s="92"/>
      <c r="C7" s="92"/>
      <c r="D7" s="92"/>
      <c r="E7" s="174"/>
      <c r="F7" s="174"/>
      <c r="G7" s="174"/>
      <c r="H7" s="174"/>
      <c r="I7" s="127"/>
      <c r="J7" s="94"/>
    </row>
    <row r="8" s="100" customFormat="true" ht="11.1" hidden="false" customHeight="true" outlineLevel="0" collapsed="false">
      <c r="A8" s="95" t="n">
        <v>1</v>
      </c>
      <c r="B8" s="96" t="n">
        <v>2</v>
      </c>
      <c r="C8" s="97" t="n">
        <v>3</v>
      </c>
      <c r="D8" s="97" t="n">
        <v>4</v>
      </c>
      <c r="E8" s="96" t="n">
        <v>5</v>
      </c>
      <c r="F8" s="97" t="n">
        <v>6</v>
      </c>
      <c r="G8" s="97" t="n">
        <v>7</v>
      </c>
      <c r="H8" s="96" t="n">
        <v>8</v>
      </c>
      <c r="I8" s="98" t="n">
        <v>9</v>
      </c>
      <c r="J8" s="99"/>
    </row>
    <row r="9" s="100" customFormat="true" ht="11.45" hidden="false" customHeight="true" outlineLevel="0" collapsed="false">
      <c r="A9" s="101"/>
      <c r="B9" s="175"/>
      <c r="C9" s="103"/>
      <c r="D9" s="138"/>
      <c r="E9" s="139"/>
      <c r="F9" s="140"/>
      <c r="G9" s="138"/>
      <c r="H9" s="139"/>
      <c r="I9" s="140"/>
      <c r="J9" s="99"/>
    </row>
    <row r="10" s="112" customFormat="true" ht="11.45" hidden="false" customHeight="true" outlineLevel="0" collapsed="false">
      <c r="A10" s="167" t="n">
        <f aca="false">IF(D10&lt;&gt;"",COUNTA($D10:D$10),"")</f>
        <v>1</v>
      </c>
      <c r="B10" s="141" t="s">
        <v>119</v>
      </c>
      <c r="C10" s="108" t="s">
        <v>120</v>
      </c>
      <c r="D10" s="110" t="n">
        <v>957</v>
      </c>
      <c r="E10" s="110" t="n">
        <v>42</v>
      </c>
      <c r="F10" s="110" t="n">
        <v>270</v>
      </c>
      <c r="G10" s="110" t="n">
        <v>212</v>
      </c>
      <c r="H10" s="110" t="n">
        <v>425</v>
      </c>
      <c r="I10" s="110" t="n">
        <v>8</v>
      </c>
      <c r="J10" s="176"/>
    </row>
    <row r="11" s="112" customFormat="true" ht="11.45" hidden="false" customHeight="true" outlineLevel="0" collapsed="false">
      <c r="A11" s="167" t="n">
        <f aca="false">IF(D11&lt;&gt;"",COUNTA($D$10:D11),"")</f>
        <v>2</v>
      </c>
      <c r="B11" s="141" t="s">
        <v>121</v>
      </c>
      <c r="C11" s="113" t="s">
        <v>122</v>
      </c>
      <c r="D11" s="110" t="n">
        <v>53</v>
      </c>
      <c r="E11" s="110" t="s">
        <v>17</v>
      </c>
      <c r="F11" s="110" t="s">
        <v>20</v>
      </c>
      <c r="G11" s="110" t="n">
        <v>7</v>
      </c>
      <c r="H11" s="110" t="n">
        <v>37</v>
      </c>
      <c r="I11" s="110" t="s">
        <v>20</v>
      </c>
      <c r="J11" s="176"/>
    </row>
    <row r="12" s="112" customFormat="true" ht="11.45" hidden="false" customHeight="true" outlineLevel="0" collapsed="false">
      <c r="A12" s="167" t="n">
        <f aca="false">IF(D12&lt;&gt;"",COUNTA($D$10:D12),"")</f>
        <v>3</v>
      </c>
      <c r="B12" s="141" t="s">
        <v>123</v>
      </c>
      <c r="C12" s="113" t="s">
        <v>124</v>
      </c>
      <c r="D12" s="110" t="n">
        <v>5112</v>
      </c>
      <c r="E12" s="110" t="n">
        <v>62</v>
      </c>
      <c r="F12" s="110" t="n">
        <v>812</v>
      </c>
      <c r="G12" s="110" t="n">
        <v>1363</v>
      </c>
      <c r="H12" s="110" t="n">
        <v>2815</v>
      </c>
      <c r="I12" s="110" t="n">
        <v>60</v>
      </c>
      <c r="J12" s="176"/>
    </row>
    <row r="13" s="112" customFormat="true" ht="22.5" hidden="false" customHeight="true" outlineLevel="0" collapsed="false">
      <c r="A13" s="106" t="n">
        <f aca="false">IF(D13&lt;&gt;"",COUNTA($D$10:D13),"")</f>
        <v>4</v>
      </c>
      <c r="B13" s="144" t="s">
        <v>125</v>
      </c>
      <c r="C13" s="108" t="s">
        <v>126</v>
      </c>
      <c r="D13" s="105" t="n">
        <v>1064</v>
      </c>
      <c r="E13" s="105" t="n">
        <v>18</v>
      </c>
      <c r="F13" s="105" t="n">
        <v>187</v>
      </c>
      <c r="G13" s="105" t="n">
        <v>247</v>
      </c>
      <c r="H13" s="105" t="n">
        <v>602</v>
      </c>
      <c r="I13" s="105" t="n">
        <v>10</v>
      </c>
      <c r="J13" s="177"/>
    </row>
    <row r="14" s="112" customFormat="true" ht="11.45" hidden="false" customHeight="true" outlineLevel="0" collapsed="false">
      <c r="A14" s="167" t="n">
        <f aca="false">IF(D14&lt;&gt;"",COUNTA($D$10:D14),"")</f>
        <v>5</v>
      </c>
      <c r="B14" s="141" t="s">
        <v>127</v>
      </c>
      <c r="C14" s="108" t="s">
        <v>128</v>
      </c>
      <c r="D14" s="110" t="n">
        <v>54</v>
      </c>
      <c r="E14" s="110" t="s">
        <v>20</v>
      </c>
      <c r="F14" s="110" t="s">
        <v>20</v>
      </c>
      <c r="G14" s="110" t="s">
        <v>20</v>
      </c>
      <c r="H14" s="110" t="n">
        <v>28</v>
      </c>
      <c r="I14" s="110" t="s">
        <v>20</v>
      </c>
      <c r="J14" s="177"/>
    </row>
    <row r="15" s="112" customFormat="true" ht="22.5" hidden="false" customHeight="true" outlineLevel="0" collapsed="false">
      <c r="A15" s="106" t="n">
        <f aca="false">IF(D15&lt;&gt;"",COUNTA($D$10:D15),"")</f>
        <v>6</v>
      </c>
      <c r="B15" s="144" t="s">
        <v>129</v>
      </c>
      <c r="C15" s="108" t="s">
        <v>130</v>
      </c>
      <c r="D15" s="105" t="n">
        <v>427</v>
      </c>
      <c r="E15" s="105" t="n">
        <v>6</v>
      </c>
      <c r="F15" s="105" t="n">
        <v>62</v>
      </c>
      <c r="G15" s="105" t="n">
        <v>101</v>
      </c>
      <c r="H15" s="105" t="n">
        <v>253</v>
      </c>
      <c r="I15" s="105" t="n">
        <v>5</v>
      </c>
      <c r="J15" s="177"/>
    </row>
    <row r="16" s="112" customFormat="true" ht="11.45" hidden="false" customHeight="true" outlineLevel="0" collapsed="false">
      <c r="A16" s="167" t="n">
        <f aca="false">IF(D16&lt;&gt;"",COUNTA($D$10:D16),"")</f>
        <v>7</v>
      </c>
      <c r="B16" s="141" t="n">
        <v>19</v>
      </c>
      <c r="C16" s="108" t="s">
        <v>131</v>
      </c>
      <c r="D16" s="110" t="n">
        <v>7</v>
      </c>
      <c r="E16" s="110" t="s">
        <v>17</v>
      </c>
      <c r="F16" s="110" t="s">
        <v>17</v>
      </c>
      <c r="G16" s="110" t="s">
        <v>20</v>
      </c>
      <c r="H16" s="110" t="n">
        <v>4</v>
      </c>
      <c r="I16" s="110" t="s">
        <v>20</v>
      </c>
      <c r="J16" s="177"/>
    </row>
    <row r="17" s="112" customFormat="true" ht="11.45" hidden="false" customHeight="true" outlineLevel="0" collapsed="false">
      <c r="A17" s="167" t="n">
        <f aca="false">IF(D17&lt;&gt;"",COUNTA($D$10:D17),"")</f>
        <v>8</v>
      </c>
      <c r="B17" s="141" t="n">
        <v>20</v>
      </c>
      <c r="C17" s="108" t="s">
        <v>132</v>
      </c>
      <c r="D17" s="110" t="n">
        <v>88</v>
      </c>
      <c r="E17" s="110" t="s">
        <v>17</v>
      </c>
      <c r="F17" s="110" t="n">
        <v>10</v>
      </c>
      <c r="G17" s="110" t="n">
        <v>19</v>
      </c>
      <c r="H17" s="110" t="n">
        <v>59</v>
      </c>
      <c r="I17" s="110" t="s">
        <v>17</v>
      </c>
      <c r="J17" s="177"/>
    </row>
    <row r="18" s="112" customFormat="true" ht="11.45" hidden="false" customHeight="true" outlineLevel="0" collapsed="false">
      <c r="A18" s="167" t="n">
        <f aca="false">IF(D18&lt;&gt;"",COUNTA($D$10:D18),"")</f>
        <v>9</v>
      </c>
      <c r="B18" s="141" t="n">
        <v>21</v>
      </c>
      <c r="C18" s="108" t="s">
        <v>133</v>
      </c>
      <c r="D18" s="110" t="n">
        <v>143</v>
      </c>
      <c r="E18" s="110" t="s">
        <v>20</v>
      </c>
      <c r="F18" s="110" t="n">
        <v>43</v>
      </c>
      <c r="G18" s="110" t="n">
        <v>49</v>
      </c>
      <c r="H18" s="110" t="n">
        <v>48</v>
      </c>
      <c r="I18" s="110" t="s">
        <v>20</v>
      </c>
      <c r="J18" s="177"/>
    </row>
    <row r="19" s="112" customFormat="true" ht="22.5" hidden="false" customHeight="true" outlineLevel="0" collapsed="false">
      <c r="A19" s="106" t="n">
        <f aca="false">IF(D19&lt;&gt;"",COUNTA($D$10:D19),"")</f>
        <v>10</v>
      </c>
      <c r="B19" s="144" t="s">
        <v>134</v>
      </c>
      <c r="C19" s="108" t="s">
        <v>135</v>
      </c>
      <c r="D19" s="105" t="n">
        <v>379</v>
      </c>
      <c r="E19" s="105" t="n">
        <v>5</v>
      </c>
      <c r="F19" s="105" t="n">
        <v>36</v>
      </c>
      <c r="G19" s="105" t="n">
        <v>71</v>
      </c>
      <c r="H19" s="105" t="n">
        <v>261</v>
      </c>
      <c r="I19" s="105" t="n">
        <v>6</v>
      </c>
      <c r="J19" s="177"/>
    </row>
    <row r="20" s="112" customFormat="true" ht="11.45" hidden="false" customHeight="true" outlineLevel="0" collapsed="false">
      <c r="A20" s="167" t="n">
        <f aca="false">IF(D20&lt;&gt;"",COUNTA($D$10:D20),"")</f>
        <v>11</v>
      </c>
      <c r="B20" s="141" t="s">
        <v>136</v>
      </c>
      <c r="C20" s="108" t="s">
        <v>137</v>
      </c>
      <c r="D20" s="110" t="n">
        <v>594</v>
      </c>
      <c r="E20" s="110" t="s">
        <v>20</v>
      </c>
      <c r="F20" s="110" t="n">
        <v>90</v>
      </c>
      <c r="G20" s="110" t="n">
        <v>144</v>
      </c>
      <c r="H20" s="110" t="n">
        <v>343</v>
      </c>
      <c r="I20" s="110" t="s">
        <v>20</v>
      </c>
      <c r="J20" s="177"/>
    </row>
    <row r="21" s="112" customFormat="true" ht="11.45" hidden="false" customHeight="true" outlineLevel="0" collapsed="false">
      <c r="A21" s="167" t="n">
        <f aca="false">IF(D21&lt;&gt;"",COUNTA($D$10:D21),"")</f>
        <v>12</v>
      </c>
      <c r="B21" s="141" t="n">
        <v>26</v>
      </c>
      <c r="C21" s="108" t="s">
        <v>138</v>
      </c>
      <c r="D21" s="110" t="n">
        <v>327</v>
      </c>
      <c r="E21" s="110" t="s">
        <v>17</v>
      </c>
      <c r="F21" s="110" t="s">
        <v>20</v>
      </c>
      <c r="G21" s="110" t="n">
        <v>96</v>
      </c>
      <c r="H21" s="110" t="n">
        <v>187</v>
      </c>
      <c r="I21" s="110" t="s">
        <v>20</v>
      </c>
      <c r="J21" s="177"/>
    </row>
    <row r="22" s="112" customFormat="true" ht="11.45" hidden="false" customHeight="true" outlineLevel="0" collapsed="false">
      <c r="A22" s="167" t="n">
        <f aca="false">IF(D22&lt;&gt;"",COUNTA($D$10:D22),"")</f>
        <v>13</v>
      </c>
      <c r="B22" s="141" t="n">
        <v>27</v>
      </c>
      <c r="C22" s="108" t="s">
        <v>139</v>
      </c>
      <c r="D22" s="110" t="n">
        <v>175</v>
      </c>
      <c r="E22" s="110" t="n">
        <v>3</v>
      </c>
      <c r="F22" s="110" t="n">
        <v>34</v>
      </c>
      <c r="G22" s="110" t="n">
        <v>52</v>
      </c>
      <c r="H22" s="110" t="n">
        <v>86</v>
      </c>
      <c r="I22" s="110" t="s">
        <v>17</v>
      </c>
      <c r="J22" s="177"/>
    </row>
    <row r="23" s="112" customFormat="true" ht="11.45" hidden="false" customHeight="true" outlineLevel="0" collapsed="false">
      <c r="A23" s="167" t="n">
        <f aca="false">IF(D23&lt;&gt;"",COUNTA($D$10:D23),"")</f>
        <v>14</v>
      </c>
      <c r="B23" s="141" t="n">
        <v>28</v>
      </c>
      <c r="C23" s="108" t="s">
        <v>140</v>
      </c>
      <c r="D23" s="110" t="n">
        <v>540</v>
      </c>
      <c r="E23" s="110" t="n">
        <v>6</v>
      </c>
      <c r="F23" s="110" t="n">
        <v>73</v>
      </c>
      <c r="G23" s="110" t="n">
        <v>139</v>
      </c>
      <c r="H23" s="110" t="n">
        <v>317</v>
      </c>
      <c r="I23" s="110" t="n">
        <v>5</v>
      </c>
      <c r="J23" s="177"/>
    </row>
    <row r="24" s="112" customFormat="true" ht="11.45" hidden="false" customHeight="true" outlineLevel="0" collapsed="false">
      <c r="A24" s="167" t="n">
        <f aca="false">IF(D24&lt;&gt;"",COUNTA($D$10:D24),"")</f>
        <v>15</v>
      </c>
      <c r="B24" s="141" t="s">
        <v>141</v>
      </c>
      <c r="C24" s="108" t="s">
        <v>142</v>
      </c>
      <c r="D24" s="110" t="n">
        <v>315</v>
      </c>
      <c r="E24" s="110" t="n">
        <v>5</v>
      </c>
      <c r="F24" s="110" t="n">
        <v>49</v>
      </c>
      <c r="G24" s="110" t="n">
        <v>89</v>
      </c>
      <c r="H24" s="110" t="n">
        <v>169</v>
      </c>
      <c r="I24" s="110" t="n">
        <v>3</v>
      </c>
      <c r="J24" s="177"/>
    </row>
    <row r="25" s="112" customFormat="true" ht="22.5" hidden="false" customHeight="true" outlineLevel="0" collapsed="false">
      <c r="A25" s="106" t="n">
        <f aca="false">IF(D25&lt;&gt;"",COUNTA($D$10:D25),"")</f>
        <v>16</v>
      </c>
      <c r="B25" s="144" t="s">
        <v>143</v>
      </c>
      <c r="C25" s="108" t="s">
        <v>144</v>
      </c>
      <c r="D25" s="105" t="n">
        <v>999</v>
      </c>
      <c r="E25" s="105" t="n">
        <v>14</v>
      </c>
      <c r="F25" s="105" t="n">
        <v>179</v>
      </c>
      <c r="G25" s="105" t="n">
        <v>338</v>
      </c>
      <c r="H25" s="105" t="n">
        <v>458</v>
      </c>
      <c r="I25" s="105" t="n">
        <v>10</v>
      </c>
      <c r="J25" s="177"/>
    </row>
    <row r="26" s="112" customFormat="true" ht="11.45" hidden="false" customHeight="true" outlineLevel="0" collapsed="false">
      <c r="A26" s="167" t="n">
        <f aca="false">IF(D26&lt;&gt;"",COUNTA($D$10:D26),"")</f>
        <v>17</v>
      </c>
      <c r="B26" s="141" t="s">
        <v>145</v>
      </c>
      <c r="C26" s="113" t="s">
        <v>146</v>
      </c>
      <c r="D26" s="110" t="n">
        <v>184</v>
      </c>
      <c r="E26" s="110" t="s">
        <v>20</v>
      </c>
      <c r="F26" s="110" t="n">
        <v>37</v>
      </c>
      <c r="G26" s="110" t="n">
        <v>47</v>
      </c>
      <c r="H26" s="110" t="n">
        <v>95</v>
      </c>
      <c r="I26" s="110" t="s">
        <v>20</v>
      </c>
      <c r="J26" s="176"/>
    </row>
    <row r="27" s="112" customFormat="true" ht="22.5" hidden="false" customHeight="true" outlineLevel="0" collapsed="false">
      <c r="A27" s="106" t="n">
        <f aca="false">IF(D27&lt;&gt;"",COUNTA($D$10:D27),"")</f>
        <v>18</v>
      </c>
      <c r="B27" s="144" t="s">
        <v>147</v>
      </c>
      <c r="C27" s="113" t="s">
        <v>148</v>
      </c>
      <c r="D27" s="105" t="n">
        <v>279</v>
      </c>
      <c r="E27" s="105" t="s">
        <v>20</v>
      </c>
      <c r="F27" s="105" t="n">
        <v>43</v>
      </c>
      <c r="G27" s="105" t="n">
        <v>79</v>
      </c>
      <c r="H27" s="105" t="n">
        <v>154</v>
      </c>
      <c r="I27" s="105" t="s">
        <v>20</v>
      </c>
      <c r="J27" s="176"/>
    </row>
    <row r="28" s="112" customFormat="true" ht="11.45" hidden="false" customHeight="true" outlineLevel="0" collapsed="false">
      <c r="A28" s="167" t="n">
        <f aca="false">IF(D28&lt;&gt;"",COUNTA($D$10:D28),"")</f>
        <v>19</v>
      </c>
      <c r="B28" s="141" t="s">
        <v>149</v>
      </c>
      <c r="C28" s="113" t="s">
        <v>150</v>
      </c>
      <c r="D28" s="110" t="n">
        <v>2435</v>
      </c>
      <c r="E28" s="110" t="n">
        <v>61</v>
      </c>
      <c r="F28" s="110" t="n">
        <v>395</v>
      </c>
      <c r="G28" s="110" t="n">
        <v>632</v>
      </c>
      <c r="H28" s="110" t="n">
        <v>1327</v>
      </c>
      <c r="I28" s="110" t="n">
        <v>20</v>
      </c>
      <c r="J28" s="176"/>
    </row>
    <row r="29" s="112" customFormat="true" ht="11.45" hidden="false" customHeight="true" outlineLevel="0" collapsed="false">
      <c r="A29" s="167" t="n">
        <f aca="false">IF(D29&lt;&gt;"",COUNTA($D$10:D29),"")</f>
        <v>20</v>
      </c>
      <c r="B29" s="141" t="s">
        <v>151</v>
      </c>
      <c r="C29" s="113" t="s">
        <v>152</v>
      </c>
      <c r="D29" s="110" t="n">
        <v>3170</v>
      </c>
      <c r="E29" s="110" t="n">
        <v>66</v>
      </c>
      <c r="F29" s="110" t="n">
        <v>499</v>
      </c>
      <c r="G29" s="110" t="n">
        <v>786</v>
      </c>
      <c r="H29" s="110" t="n">
        <v>1785</v>
      </c>
      <c r="I29" s="110" t="n">
        <v>34</v>
      </c>
      <c r="J29" s="176"/>
    </row>
    <row r="30" s="112" customFormat="true" ht="11.45" hidden="false" customHeight="true" outlineLevel="0" collapsed="false">
      <c r="A30" s="167" t="n">
        <f aca="false">IF(D30&lt;&gt;"",COUNTA($D$10:D30),"")</f>
        <v>21</v>
      </c>
      <c r="B30" s="141" t="s">
        <v>153</v>
      </c>
      <c r="C30" s="113" t="s">
        <v>154</v>
      </c>
      <c r="D30" s="110" t="n">
        <v>2989</v>
      </c>
      <c r="E30" s="110" t="n">
        <v>31</v>
      </c>
      <c r="F30" s="110" t="n">
        <v>373</v>
      </c>
      <c r="G30" s="110" t="n">
        <v>639</v>
      </c>
      <c r="H30" s="110" t="n">
        <v>1872</v>
      </c>
      <c r="I30" s="110" t="n">
        <v>74</v>
      </c>
      <c r="J30" s="176"/>
    </row>
    <row r="31" s="112" customFormat="true" ht="11.45" hidden="false" customHeight="true" outlineLevel="0" collapsed="false">
      <c r="A31" s="167" t="n">
        <f aca="false">IF(D31&lt;&gt;"",COUNTA($D$10:D31),"")</f>
        <v>22</v>
      </c>
      <c r="B31" s="141" t="s">
        <v>155</v>
      </c>
      <c r="C31" s="113" t="s">
        <v>156</v>
      </c>
      <c r="D31" s="110" t="n">
        <v>1826</v>
      </c>
      <c r="E31" s="110" t="n">
        <v>78</v>
      </c>
      <c r="F31" s="110" t="n">
        <v>471</v>
      </c>
      <c r="G31" s="110" t="n">
        <v>442</v>
      </c>
      <c r="H31" s="110" t="n">
        <v>818</v>
      </c>
      <c r="I31" s="110" t="n">
        <v>17</v>
      </c>
      <c r="J31" s="176"/>
    </row>
    <row r="32" s="112" customFormat="true" ht="11.45" hidden="false" customHeight="true" outlineLevel="0" collapsed="false">
      <c r="A32" s="167" t="n">
        <f aca="false">IF(D32&lt;&gt;"",COUNTA($D$10:D32),"")</f>
        <v>23</v>
      </c>
      <c r="B32" s="141" t="s">
        <v>157</v>
      </c>
      <c r="C32" s="113" t="s">
        <v>158</v>
      </c>
      <c r="D32" s="110" t="n">
        <v>539</v>
      </c>
      <c r="E32" s="110" t="n">
        <v>5</v>
      </c>
      <c r="F32" s="110" t="n">
        <v>107</v>
      </c>
      <c r="G32" s="110" t="n">
        <v>134</v>
      </c>
      <c r="H32" s="110" t="n">
        <v>287</v>
      </c>
      <c r="I32" s="110" t="n">
        <v>6</v>
      </c>
      <c r="J32" s="176"/>
    </row>
    <row r="33" s="112" customFormat="true" ht="11.45" hidden="false" customHeight="true" outlineLevel="0" collapsed="false">
      <c r="A33" s="167" t="n">
        <f aca="false">IF(D33&lt;&gt;"",COUNTA($D$10:D33),"")</f>
        <v>24</v>
      </c>
      <c r="B33" s="141" t="s">
        <v>159</v>
      </c>
      <c r="C33" s="108" t="s">
        <v>160</v>
      </c>
      <c r="D33" s="110" t="n">
        <v>167</v>
      </c>
      <c r="E33" s="110" t="s">
        <v>20</v>
      </c>
      <c r="F33" s="110" t="s">
        <v>20</v>
      </c>
      <c r="G33" s="110" t="n">
        <v>29</v>
      </c>
      <c r="H33" s="110" t="n">
        <v>102</v>
      </c>
      <c r="I33" s="110" t="s">
        <v>20</v>
      </c>
      <c r="J33" s="177"/>
    </row>
    <row r="34" s="112" customFormat="true" ht="11.45" hidden="false" customHeight="true" outlineLevel="0" collapsed="false">
      <c r="A34" s="167" t="n">
        <f aca="false">IF(D34&lt;&gt;"",COUNTA($D$10:D34),"")</f>
        <v>25</v>
      </c>
      <c r="B34" s="141" t="n">
        <v>61</v>
      </c>
      <c r="C34" s="108" t="s">
        <v>161</v>
      </c>
      <c r="D34" s="110" t="n">
        <v>22</v>
      </c>
      <c r="E34" s="110" t="s">
        <v>17</v>
      </c>
      <c r="F34" s="110" t="s">
        <v>20</v>
      </c>
      <c r="G34" s="110" t="n">
        <v>4</v>
      </c>
      <c r="H34" s="110" t="n">
        <v>15</v>
      </c>
      <c r="I34" s="110" t="s">
        <v>20</v>
      </c>
      <c r="J34" s="177"/>
    </row>
    <row r="35" s="112" customFormat="true" ht="11.45" hidden="false" customHeight="true" outlineLevel="0" collapsed="false">
      <c r="A35" s="167" t="n">
        <f aca="false">IF(D35&lt;&gt;"",COUNTA($D$10:D35),"")</f>
        <v>26</v>
      </c>
      <c r="B35" s="141" t="s">
        <v>162</v>
      </c>
      <c r="C35" s="108" t="s">
        <v>163</v>
      </c>
      <c r="D35" s="110" t="n">
        <v>350</v>
      </c>
      <c r="E35" s="110" t="s">
        <v>20</v>
      </c>
      <c r="F35" s="110" t="n">
        <v>73</v>
      </c>
      <c r="G35" s="110" t="n">
        <v>101</v>
      </c>
      <c r="H35" s="110" t="n">
        <v>170</v>
      </c>
      <c r="I35" s="110" t="s">
        <v>20</v>
      </c>
      <c r="J35" s="177"/>
    </row>
    <row r="36" s="112" customFormat="true" ht="11.45" hidden="false" customHeight="true" outlineLevel="0" collapsed="false">
      <c r="A36" s="167" t="n">
        <f aca="false">IF(D36&lt;&gt;"",COUNTA($D$10:D36),"")</f>
        <v>27</v>
      </c>
      <c r="B36" s="141" t="s">
        <v>164</v>
      </c>
      <c r="C36" s="113" t="s">
        <v>165</v>
      </c>
      <c r="D36" s="110" t="n">
        <v>267</v>
      </c>
      <c r="E36" s="110" t="s">
        <v>20</v>
      </c>
      <c r="F36" s="110" t="n">
        <v>40</v>
      </c>
      <c r="G36" s="110" t="n">
        <v>45</v>
      </c>
      <c r="H36" s="110" t="n">
        <v>178</v>
      </c>
      <c r="I36" s="110" t="s">
        <v>20</v>
      </c>
      <c r="J36" s="176"/>
    </row>
    <row r="37" s="112" customFormat="true" ht="11.45" hidden="false" customHeight="true" outlineLevel="0" collapsed="false">
      <c r="A37" s="167" t="n">
        <f aca="false">IF(D37&lt;&gt;"",COUNTA($D$10:D37),"")</f>
        <v>28</v>
      </c>
      <c r="B37" s="141" t="n">
        <v>64</v>
      </c>
      <c r="C37" s="108" t="s">
        <v>166</v>
      </c>
      <c r="D37" s="110" t="n">
        <v>154</v>
      </c>
      <c r="E37" s="110" t="s">
        <v>20</v>
      </c>
      <c r="F37" s="110" t="s">
        <v>20</v>
      </c>
      <c r="G37" s="110" t="n">
        <v>22</v>
      </c>
      <c r="H37" s="110" t="n">
        <v>104</v>
      </c>
      <c r="I37" s="110" t="s">
        <v>20</v>
      </c>
      <c r="J37" s="177"/>
    </row>
    <row r="38" s="112" customFormat="true" ht="22.5" hidden="false" customHeight="true" outlineLevel="0" collapsed="false">
      <c r="A38" s="106" t="n">
        <f aca="false">IF(D38&lt;&gt;"",COUNTA($D$10:D38),"")</f>
        <v>29</v>
      </c>
      <c r="B38" s="144" t="s">
        <v>167</v>
      </c>
      <c r="C38" s="108" t="s">
        <v>168</v>
      </c>
      <c r="D38" s="105" t="n">
        <v>113</v>
      </c>
      <c r="E38" s="105" t="s">
        <v>20</v>
      </c>
      <c r="F38" s="105" t="s">
        <v>20</v>
      </c>
      <c r="G38" s="105" t="n">
        <v>23</v>
      </c>
      <c r="H38" s="105" t="n">
        <v>74</v>
      </c>
      <c r="I38" s="105" t="s">
        <v>20</v>
      </c>
      <c r="J38" s="177"/>
    </row>
    <row r="39" s="112" customFormat="true" ht="11.45" hidden="false" customHeight="true" outlineLevel="0" collapsed="false">
      <c r="A39" s="167" t="n">
        <f aca="false">IF(D39&lt;&gt;"",COUNTA($D$10:D39),"")</f>
        <v>30</v>
      </c>
      <c r="B39" s="141" t="s">
        <v>169</v>
      </c>
      <c r="C39" s="113" t="s">
        <v>170</v>
      </c>
      <c r="D39" s="110" t="n">
        <v>364</v>
      </c>
      <c r="E39" s="110" t="s">
        <v>20</v>
      </c>
      <c r="F39" s="110" t="n">
        <v>40</v>
      </c>
      <c r="G39" s="110" t="n">
        <v>71</v>
      </c>
      <c r="H39" s="110" t="n">
        <v>236</v>
      </c>
      <c r="I39" s="110" t="s">
        <v>20</v>
      </c>
      <c r="J39" s="176"/>
    </row>
    <row r="40" s="112" customFormat="true" ht="11.45" hidden="false" customHeight="true" outlineLevel="0" collapsed="false">
      <c r="A40" s="167" t="n">
        <f aca="false">IF(D40&lt;&gt;"",COUNTA($D$10:D40),"")</f>
        <v>31</v>
      </c>
      <c r="B40" s="141" t="s">
        <v>171</v>
      </c>
      <c r="C40" s="113" t="s">
        <v>172</v>
      </c>
      <c r="D40" s="110" t="n">
        <v>1614</v>
      </c>
      <c r="E40" s="110" t="n">
        <v>12</v>
      </c>
      <c r="F40" s="110" t="n">
        <v>304</v>
      </c>
      <c r="G40" s="110" t="n">
        <v>478</v>
      </c>
      <c r="H40" s="110" t="n">
        <v>795</v>
      </c>
      <c r="I40" s="110" t="n">
        <v>25</v>
      </c>
      <c r="J40" s="176"/>
    </row>
    <row r="41" s="112" customFormat="true" ht="11.45" hidden="false" customHeight="true" outlineLevel="0" collapsed="false">
      <c r="A41" s="167" t="n">
        <f aca="false">IF(D41&lt;&gt;"",COUNTA($D$10:D41),"")</f>
        <v>32</v>
      </c>
      <c r="B41" s="141" t="s">
        <v>173</v>
      </c>
      <c r="C41" s="108" t="s">
        <v>174</v>
      </c>
      <c r="D41" s="110" t="n">
        <v>1072</v>
      </c>
      <c r="E41" s="110" t="n">
        <v>7</v>
      </c>
      <c r="F41" s="110" t="n">
        <v>183</v>
      </c>
      <c r="G41" s="110" t="n">
        <v>314</v>
      </c>
      <c r="H41" s="110" t="n">
        <v>550</v>
      </c>
      <c r="I41" s="110" t="n">
        <v>18</v>
      </c>
      <c r="J41" s="177"/>
    </row>
    <row r="42" s="112" customFormat="true" ht="11.45" hidden="false" customHeight="true" outlineLevel="0" collapsed="false">
      <c r="A42" s="167" t="n">
        <f aca="false">IF(D42&lt;&gt;"",COUNTA($D$10:D42),"")</f>
        <v>33</v>
      </c>
      <c r="B42" s="141" t="n">
        <v>72</v>
      </c>
      <c r="C42" s="108" t="s">
        <v>175</v>
      </c>
      <c r="D42" s="110" t="n">
        <v>329</v>
      </c>
      <c r="E42" s="110" t="s">
        <v>17</v>
      </c>
      <c r="F42" s="110" t="n">
        <v>76</v>
      </c>
      <c r="G42" s="110" t="n">
        <v>110</v>
      </c>
      <c r="H42" s="110" t="n">
        <v>140</v>
      </c>
      <c r="I42" s="110" t="n">
        <v>3</v>
      </c>
      <c r="J42" s="177"/>
    </row>
    <row r="43" s="112" customFormat="true" ht="11.45" hidden="false" customHeight="true" outlineLevel="0" collapsed="false">
      <c r="A43" s="167" t="n">
        <f aca="false">IF(D43&lt;&gt;"",COUNTA($D$10:D43),"")</f>
        <v>34</v>
      </c>
      <c r="B43" s="141" t="s">
        <v>176</v>
      </c>
      <c r="C43" s="108" t="s">
        <v>177</v>
      </c>
      <c r="D43" s="110" t="n">
        <v>213</v>
      </c>
      <c r="E43" s="110" t="n">
        <v>5</v>
      </c>
      <c r="F43" s="110" t="n">
        <v>45</v>
      </c>
      <c r="G43" s="110" t="n">
        <v>54</v>
      </c>
      <c r="H43" s="110" t="n">
        <v>105</v>
      </c>
      <c r="I43" s="110" t="n">
        <v>4</v>
      </c>
      <c r="J43" s="177"/>
    </row>
    <row r="44" s="112" customFormat="true" ht="11.45" hidden="false" customHeight="true" outlineLevel="0" collapsed="false">
      <c r="A44" s="167" t="n">
        <f aca="false">IF(D44&lt;&gt;"",COUNTA($D$10:D44),"")</f>
        <v>35</v>
      </c>
      <c r="B44" s="141" t="s">
        <v>178</v>
      </c>
      <c r="C44" s="113" t="s">
        <v>179</v>
      </c>
      <c r="D44" s="110" t="n">
        <v>2776</v>
      </c>
      <c r="E44" s="110" t="n">
        <v>31</v>
      </c>
      <c r="F44" s="110" t="n">
        <v>576</v>
      </c>
      <c r="G44" s="110" t="n">
        <v>709</v>
      </c>
      <c r="H44" s="110" t="n">
        <v>1437</v>
      </c>
      <c r="I44" s="110" t="n">
        <v>23</v>
      </c>
      <c r="J44" s="176"/>
    </row>
    <row r="45" s="112" customFormat="true" ht="11.45" hidden="false" customHeight="true" outlineLevel="0" collapsed="false">
      <c r="A45" s="167" t="n">
        <f aca="false">IF(D45&lt;&gt;"",COUNTA($D$10:D45),"")</f>
        <v>36</v>
      </c>
      <c r="B45" s="141" t="s">
        <v>180</v>
      </c>
      <c r="C45" s="113" t="s">
        <v>181</v>
      </c>
      <c r="D45" s="110" t="n">
        <v>868</v>
      </c>
      <c r="E45" s="110" t="n">
        <v>27</v>
      </c>
      <c r="F45" s="110" t="n">
        <v>115</v>
      </c>
      <c r="G45" s="110" t="n">
        <v>230</v>
      </c>
      <c r="H45" s="110" t="n">
        <v>490</v>
      </c>
      <c r="I45" s="110" t="n">
        <v>6</v>
      </c>
      <c r="J45" s="176"/>
    </row>
    <row r="46" s="112" customFormat="true" ht="11.45" hidden="false" customHeight="true" outlineLevel="0" collapsed="false">
      <c r="A46" s="167" t="n">
        <f aca="false">IF(D46&lt;&gt;"",COUNTA($D$10:D46),"")</f>
        <v>37</v>
      </c>
      <c r="B46" s="141" t="s">
        <v>182</v>
      </c>
      <c r="C46" s="113" t="s">
        <v>183</v>
      </c>
      <c r="D46" s="110" t="n">
        <v>931</v>
      </c>
      <c r="E46" s="110" t="n">
        <v>3</v>
      </c>
      <c r="F46" s="110" t="n">
        <v>156</v>
      </c>
      <c r="G46" s="110" t="n">
        <v>326</v>
      </c>
      <c r="H46" s="110" t="n">
        <v>431</v>
      </c>
      <c r="I46" s="110" t="n">
        <v>15</v>
      </c>
      <c r="J46" s="176"/>
    </row>
    <row r="47" s="112" customFormat="true" ht="11.45" hidden="false" customHeight="true" outlineLevel="0" collapsed="false">
      <c r="A47" s="167" t="n">
        <f aca="false">IF(D47&lt;&gt;"",COUNTA($D$10:D47),"")</f>
        <v>38</v>
      </c>
      <c r="B47" s="141" t="s">
        <v>184</v>
      </c>
      <c r="C47" s="113" t="s">
        <v>185</v>
      </c>
      <c r="D47" s="110" t="n">
        <v>2953</v>
      </c>
      <c r="E47" s="110" t="n">
        <v>185</v>
      </c>
      <c r="F47" s="110" t="n">
        <v>576</v>
      </c>
      <c r="G47" s="110" t="n">
        <v>794</v>
      </c>
      <c r="H47" s="110" t="n">
        <v>1332</v>
      </c>
      <c r="I47" s="110" t="n">
        <v>66</v>
      </c>
      <c r="J47" s="176"/>
    </row>
    <row r="48" s="112" customFormat="true" ht="11.45" hidden="false" customHeight="true" outlineLevel="0" collapsed="false">
      <c r="A48" s="167" t="n">
        <f aca="false">IF(D48&lt;&gt;"",COUNTA($D$10:D48),"")</f>
        <v>39</v>
      </c>
      <c r="B48" s="141" t="n">
        <v>86</v>
      </c>
      <c r="C48" s="108" t="s">
        <v>186</v>
      </c>
      <c r="D48" s="110" t="n">
        <v>1783</v>
      </c>
      <c r="E48" s="110" t="n">
        <v>27</v>
      </c>
      <c r="F48" s="110" t="n">
        <v>318</v>
      </c>
      <c r="G48" s="110" t="n">
        <v>534</v>
      </c>
      <c r="H48" s="110" t="n">
        <v>842</v>
      </c>
      <c r="I48" s="110" t="n">
        <v>62</v>
      </c>
      <c r="J48" s="177"/>
    </row>
    <row r="49" s="112" customFormat="true" ht="11.45" hidden="false" customHeight="true" outlineLevel="0" collapsed="false">
      <c r="A49" s="167" t="n">
        <f aca="false">IF(D49&lt;&gt;"",COUNTA($D$10:D49),"")</f>
        <v>40</v>
      </c>
      <c r="B49" s="141" t="s">
        <v>187</v>
      </c>
      <c r="C49" s="108" t="s">
        <v>188</v>
      </c>
      <c r="D49" s="110" t="n">
        <v>1170</v>
      </c>
      <c r="E49" s="110" t="n">
        <v>158</v>
      </c>
      <c r="F49" s="110" t="n">
        <v>258</v>
      </c>
      <c r="G49" s="110" t="n">
        <v>260</v>
      </c>
      <c r="H49" s="110" t="n">
        <v>490</v>
      </c>
      <c r="I49" s="110" t="n">
        <v>4</v>
      </c>
      <c r="J49" s="177"/>
    </row>
    <row r="50" s="112" customFormat="true" ht="11.45" hidden="false" customHeight="true" outlineLevel="0" collapsed="false">
      <c r="A50" s="167" t="n">
        <f aca="false">IF(D50&lt;&gt;"",COUNTA($D$10:D50),"")</f>
        <v>41</v>
      </c>
      <c r="B50" s="141" t="s">
        <v>189</v>
      </c>
      <c r="C50" s="113" t="s">
        <v>190</v>
      </c>
      <c r="D50" s="110" t="n">
        <v>416</v>
      </c>
      <c r="E50" s="110" t="n">
        <v>11</v>
      </c>
      <c r="F50" s="110" t="n">
        <v>105</v>
      </c>
      <c r="G50" s="110" t="n">
        <v>122</v>
      </c>
      <c r="H50" s="110" t="n">
        <v>172</v>
      </c>
      <c r="I50" s="110" t="n">
        <v>6</v>
      </c>
      <c r="J50" s="176"/>
    </row>
    <row r="51" s="112" customFormat="true" ht="11.45" hidden="false" customHeight="true" outlineLevel="0" collapsed="false">
      <c r="A51" s="167" t="n">
        <f aca="false">IF(D51&lt;&gt;"",COUNTA($D$10:D51),"")</f>
        <v>42</v>
      </c>
      <c r="B51" s="141" t="s">
        <v>191</v>
      </c>
      <c r="C51" s="113" t="s">
        <v>192</v>
      </c>
      <c r="D51" s="110" t="n">
        <v>616</v>
      </c>
      <c r="E51" s="110" t="n">
        <v>8</v>
      </c>
      <c r="F51" s="110" t="n">
        <v>117</v>
      </c>
      <c r="G51" s="110" t="n">
        <v>157</v>
      </c>
      <c r="H51" s="110" t="n">
        <v>324</v>
      </c>
      <c r="I51" s="110" t="n">
        <v>10</v>
      </c>
      <c r="J51" s="176"/>
    </row>
    <row r="52" s="112" customFormat="true" ht="22.5" hidden="false" customHeight="true" outlineLevel="0" collapsed="false">
      <c r="A52" s="106" t="n">
        <f aca="false">IF(D52&lt;&gt;"",COUNTA($D$10:D52),"")</f>
        <v>43</v>
      </c>
      <c r="B52" s="144" t="s">
        <v>193</v>
      </c>
      <c r="C52" s="113" t="s">
        <v>194</v>
      </c>
      <c r="D52" s="105" t="n">
        <v>39</v>
      </c>
      <c r="E52" s="105" t="s">
        <v>20</v>
      </c>
      <c r="F52" s="105" t="s">
        <v>20</v>
      </c>
      <c r="G52" s="105" t="n">
        <v>14</v>
      </c>
      <c r="H52" s="105" t="n">
        <v>16</v>
      </c>
      <c r="I52" s="105" t="s">
        <v>20</v>
      </c>
      <c r="J52" s="176"/>
    </row>
    <row r="53" s="112" customFormat="true" ht="11.45" hidden="false" customHeight="true" outlineLevel="0" collapsed="false">
      <c r="A53" s="167" t="n">
        <f aca="false">IF(D53&lt;&gt;"",COUNTA($D$10:D53),"")</f>
        <v>44</v>
      </c>
      <c r="B53" s="141" t="s">
        <v>195</v>
      </c>
      <c r="C53" s="113" t="s">
        <v>196</v>
      </c>
      <c r="D53" s="110" t="s">
        <v>17</v>
      </c>
      <c r="E53" s="110" t="s">
        <v>17</v>
      </c>
      <c r="F53" s="110" t="s">
        <v>17</v>
      </c>
      <c r="G53" s="110" t="s">
        <v>17</v>
      </c>
      <c r="H53" s="110" t="s">
        <v>17</v>
      </c>
      <c r="I53" s="110" t="s">
        <v>17</v>
      </c>
      <c r="J53" s="176"/>
    </row>
    <row r="54" s="112" customFormat="true" ht="11.45" hidden="false" customHeight="true" outlineLevel="0" collapsed="false">
      <c r="A54" s="167" t="str">
        <f aca="false">IF(D54&lt;&gt;"",COUNTA($D$10:D54),"")</f>
        <v/>
      </c>
      <c r="B54" s="141"/>
      <c r="C54" s="113"/>
      <c r="D54" s="110"/>
      <c r="E54" s="110"/>
      <c r="F54" s="110"/>
      <c r="G54" s="110"/>
      <c r="H54" s="110"/>
      <c r="I54" s="110"/>
      <c r="J54" s="176"/>
    </row>
    <row r="55" s="119" customFormat="true" ht="11.45" hidden="false" customHeight="true" outlineLevel="0" collapsed="false">
      <c r="A55" s="167" t="n">
        <f aca="false">IF(D55&lt;&gt;"",COUNTA($D$10:D55),"")</f>
        <v>45</v>
      </c>
      <c r="B55" s="145" t="s">
        <v>197</v>
      </c>
      <c r="C55" s="170" t="s">
        <v>198</v>
      </c>
      <c r="D55" s="118" t="n">
        <v>28390</v>
      </c>
      <c r="E55" s="118" t="n">
        <v>632</v>
      </c>
      <c r="F55" s="118" t="n">
        <v>5050</v>
      </c>
      <c r="G55" s="118" t="n">
        <v>7288</v>
      </c>
      <c r="H55" s="118" t="n">
        <v>15027</v>
      </c>
      <c r="I55" s="118" t="n">
        <v>393</v>
      </c>
      <c r="J55" s="176"/>
    </row>
    <row r="56" s="112" customFormat="true" ht="11.45" hidden="false" customHeight="true" outlineLevel="0" collapsed="false">
      <c r="A56" s="119"/>
      <c r="B56" s="178"/>
      <c r="C56" s="179"/>
      <c r="D56" s="158"/>
      <c r="E56" s="180"/>
      <c r="F56" s="180"/>
      <c r="G56" s="180"/>
      <c r="H56" s="180"/>
      <c r="I56" s="180"/>
    </row>
    <row r="57" s="183" customFormat="true" ht="11.45" hidden="false" customHeight="true" outlineLevel="0" collapsed="false">
      <c r="A57" s="181"/>
      <c r="B57" s="181"/>
      <c r="C57" s="182"/>
    </row>
    <row r="58" customFormat="false" ht="11.45" hidden="false" customHeight="true" outlineLevel="0" collapsed="false">
      <c r="C58" s="184"/>
      <c r="D58" s="185"/>
      <c r="E58" s="185"/>
      <c r="F58" s="185"/>
      <c r="G58" s="185"/>
      <c r="H58" s="185"/>
      <c r="I58" s="185"/>
    </row>
    <row r="59" customFormat="false" ht="11.45" hidden="false" customHeight="true" outlineLevel="0" collapsed="false">
      <c r="D59" s="156"/>
      <c r="E59" s="180"/>
      <c r="F59" s="180"/>
      <c r="G59" s="180"/>
      <c r="H59" s="180"/>
      <c r="I59" s="180"/>
    </row>
    <row r="60" customFormat="false" ht="11.45" hidden="false" customHeight="true" outlineLevel="0" collapsed="false">
      <c r="D60" s="186"/>
      <c r="E60" s="187"/>
      <c r="F60" s="187"/>
      <c r="G60" s="188"/>
      <c r="H60" s="188"/>
      <c r="I60" s="188"/>
    </row>
    <row r="61" customFormat="false" ht="11.45" hidden="false" customHeight="true" outlineLevel="0" collapsed="false">
      <c r="B61" s="189"/>
      <c r="D61" s="190"/>
      <c r="E61" s="191"/>
      <c r="F61" s="191"/>
      <c r="G61" s="191"/>
      <c r="H61" s="191"/>
      <c r="I61" s="191"/>
    </row>
    <row r="62" customFormat="false" ht="11.45" hidden="false" customHeight="true" outlineLevel="0" collapsed="false">
      <c r="D62" s="186"/>
      <c r="E62" s="191"/>
      <c r="F62" s="191"/>
      <c r="G62" s="191"/>
      <c r="H62" s="191"/>
      <c r="I62" s="191"/>
    </row>
    <row r="63" customFormat="false" ht="11.45" hidden="false" customHeight="true" outlineLevel="0" collapsed="false">
      <c r="D63" s="186"/>
    </row>
    <row r="64" customFormat="false" ht="11.45" hidden="false" customHeight="true" outlineLevel="0" collapsed="false">
      <c r="D64" s="186"/>
    </row>
    <row r="65" s="82" customFormat="true" ht="11.45" hidden="false" customHeight="true" outlineLevel="0" collapsed="false">
      <c r="A65" s="81"/>
      <c r="D65" s="186"/>
      <c r="J65" s="0"/>
      <c r="K65" s="0"/>
    </row>
    <row r="66" s="82" customFormat="true" ht="11.45" hidden="false" customHeight="true" outlineLevel="0" collapsed="false">
      <c r="A66" s="81"/>
      <c r="D66" s="186"/>
      <c r="J66" s="0"/>
      <c r="K66" s="0"/>
    </row>
    <row r="67" s="82" customFormat="true" ht="11.45" hidden="false" customHeight="true" outlineLevel="0" collapsed="false">
      <c r="A67" s="81"/>
      <c r="D67" s="186"/>
      <c r="J67" s="0"/>
      <c r="K67" s="0"/>
    </row>
    <row r="68" s="82" customFormat="true" ht="11.45" hidden="false" customHeight="true" outlineLevel="0" collapsed="false">
      <c r="A68" s="81"/>
      <c r="D68" s="186"/>
      <c r="J68" s="0"/>
      <c r="K68" s="0"/>
    </row>
    <row r="69" s="82" customFormat="true" ht="11.45" hidden="false" customHeight="true" outlineLevel="0" collapsed="false">
      <c r="A69" s="81"/>
      <c r="D69" s="192"/>
      <c r="J69" s="0"/>
      <c r="K69" s="0"/>
    </row>
    <row r="70" s="82" customFormat="true" ht="12.75" hidden="false" customHeight="false" outlineLevel="0" collapsed="false">
      <c r="A70" s="81"/>
      <c r="D70" s="191"/>
      <c r="J70" s="0"/>
      <c r="K70" s="0"/>
    </row>
    <row r="71" s="82" customFormat="true" ht="12.75" hidden="false" customHeight="false" outlineLevel="0" collapsed="false">
      <c r="A71" s="81"/>
      <c r="D71" s="191"/>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1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68</v>
      </c>
      <c r="B1" s="83"/>
      <c r="C1" s="83"/>
      <c r="D1" s="84" t="s">
        <v>395</v>
      </c>
      <c r="E1" s="84"/>
      <c r="F1" s="84"/>
      <c r="G1" s="84"/>
      <c r="H1" s="84"/>
      <c r="I1" s="84"/>
      <c r="J1" s="85"/>
    </row>
    <row r="2" s="90" customFormat="true" ht="35.45" hidden="false" customHeight="true" outlineLevel="0" collapsed="false">
      <c r="A2" s="87" t="s">
        <v>398</v>
      </c>
      <c r="B2" s="87"/>
      <c r="C2" s="87"/>
      <c r="D2" s="88" t="s">
        <v>399</v>
      </c>
      <c r="E2" s="88"/>
      <c r="F2" s="88"/>
      <c r="G2" s="88"/>
      <c r="H2" s="88"/>
      <c r="I2" s="88"/>
      <c r="J2" s="89"/>
    </row>
    <row r="3" s="90" customFormat="true" ht="11.45" hidden="false" customHeight="true" outlineLevel="0" collapsed="false">
      <c r="A3" s="91" t="s">
        <v>106</v>
      </c>
      <c r="B3" s="92" t="s">
        <v>107</v>
      </c>
      <c r="C3" s="92" t="s">
        <v>108</v>
      </c>
      <c r="D3" s="92" t="s">
        <v>400</v>
      </c>
      <c r="E3" s="93" t="s">
        <v>289</v>
      </c>
      <c r="F3" s="93"/>
      <c r="G3" s="93"/>
      <c r="H3" s="93"/>
      <c r="I3" s="93"/>
      <c r="J3" s="94"/>
    </row>
    <row r="4" s="90" customFormat="true" ht="11.45" hidden="false" customHeight="true" outlineLevel="0" collapsed="false">
      <c r="A4" s="91"/>
      <c r="B4" s="92"/>
      <c r="C4" s="92"/>
      <c r="D4" s="92"/>
      <c r="E4" s="174" t="s">
        <v>290</v>
      </c>
      <c r="F4" s="174" t="s">
        <v>291</v>
      </c>
      <c r="G4" s="174" t="s">
        <v>292</v>
      </c>
      <c r="H4" s="174" t="s">
        <v>293</v>
      </c>
      <c r="I4" s="127" t="s">
        <v>294</v>
      </c>
      <c r="J4" s="94"/>
    </row>
    <row r="5" s="90" customFormat="true" ht="11.45" hidden="false" customHeight="true" outlineLevel="0" collapsed="false">
      <c r="A5" s="91"/>
      <c r="B5" s="92"/>
      <c r="C5" s="92"/>
      <c r="D5" s="92"/>
      <c r="E5" s="174"/>
      <c r="F5" s="174"/>
      <c r="G5" s="174"/>
      <c r="H5" s="174"/>
      <c r="I5" s="127"/>
      <c r="J5" s="94"/>
    </row>
    <row r="6" s="90" customFormat="true" ht="11.45" hidden="false" customHeight="true" outlineLevel="0" collapsed="false">
      <c r="A6" s="91"/>
      <c r="B6" s="92"/>
      <c r="C6" s="92"/>
      <c r="D6" s="92"/>
      <c r="E6" s="174"/>
      <c r="F6" s="174"/>
      <c r="G6" s="174"/>
      <c r="H6" s="174"/>
      <c r="I6" s="127"/>
      <c r="J6" s="94"/>
    </row>
    <row r="7" s="90" customFormat="true" ht="11.45" hidden="false" customHeight="true" outlineLevel="0" collapsed="false">
      <c r="A7" s="91"/>
      <c r="B7" s="92"/>
      <c r="C7" s="92"/>
      <c r="D7" s="92"/>
      <c r="E7" s="174"/>
      <c r="F7" s="174"/>
      <c r="G7" s="174"/>
      <c r="H7" s="174"/>
      <c r="I7" s="127"/>
      <c r="J7" s="94"/>
    </row>
    <row r="8" s="100" customFormat="true" ht="11.45" hidden="false" customHeight="true" outlineLevel="0" collapsed="false">
      <c r="A8" s="95" t="n">
        <v>1</v>
      </c>
      <c r="B8" s="96" t="n">
        <v>2</v>
      </c>
      <c r="C8" s="97" t="n">
        <v>3</v>
      </c>
      <c r="D8" s="97" t="n">
        <v>4</v>
      </c>
      <c r="E8" s="96" t="n">
        <v>5</v>
      </c>
      <c r="F8" s="97" t="n">
        <v>6</v>
      </c>
      <c r="G8" s="97" t="n">
        <v>7</v>
      </c>
      <c r="H8" s="96" t="n">
        <v>8</v>
      </c>
      <c r="I8" s="98" t="n">
        <v>9</v>
      </c>
      <c r="J8" s="99"/>
    </row>
    <row r="9" s="100" customFormat="true" ht="11.1" hidden="false" customHeight="true" outlineLevel="0" collapsed="false">
      <c r="A9" s="101"/>
      <c r="B9" s="175"/>
      <c r="C9" s="103"/>
      <c r="D9" s="138"/>
      <c r="E9" s="139"/>
      <c r="F9" s="140"/>
      <c r="G9" s="138"/>
      <c r="H9" s="139"/>
      <c r="I9" s="140"/>
      <c r="J9" s="99"/>
    </row>
    <row r="10" s="112" customFormat="true" ht="11.45" hidden="false" customHeight="true" outlineLevel="0" collapsed="false">
      <c r="A10" s="167" t="n">
        <f aca="false">IF(D10&lt;&gt;"",COUNTA($D10:D$10),"")</f>
        <v>1</v>
      </c>
      <c r="B10" s="141" t="s">
        <v>119</v>
      </c>
      <c r="C10" s="108" t="s">
        <v>120</v>
      </c>
      <c r="D10" s="110" t="n">
        <v>247</v>
      </c>
      <c r="E10" s="110" t="s">
        <v>20</v>
      </c>
      <c r="F10" s="110" t="n">
        <v>62</v>
      </c>
      <c r="G10" s="110" t="n">
        <v>50</v>
      </c>
      <c r="H10" s="110" t="n">
        <v>125</v>
      </c>
      <c r="I10" s="110" t="s">
        <v>20</v>
      </c>
      <c r="J10" s="176"/>
    </row>
    <row r="11" s="112" customFormat="true" ht="11.45" hidden="false" customHeight="true" outlineLevel="0" collapsed="false">
      <c r="A11" s="167" t="n">
        <f aca="false">IF(D11&lt;&gt;"",COUNTA($D$10:D11),"")</f>
        <v>2</v>
      </c>
      <c r="B11" s="141" t="s">
        <v>121</v>
      </c>
      <c r="C11" s="113" t="s">
        <v>122</v>
      </c>
      <c r="D11" s="110" t="n">
        <v>11</v>
      </c>
      <c r="E11" s="110" t="s">
        <v>17</v>
      </c>
      <c r="F11" s="110" t="s">
        <v>20</v>
      </c>
      <c r="G11" s="110" t="s">
        <v>20</v>
      </c>
      <c r="H11" s="110" t="n">
        <v>5</v>
      </c>
      <c r="I11" s="110" t="s">
        <v>17</v>
      </c>
      <c r="J11" s="176"/>
    </row>
    <row r="12" s="112" customFormat="true" ht="11.45" hidden="false" customHeight="true" outlineLevel="0" collapsed="false">
      <c r="A12" s="167" t="n">
        <f aca="false">IF(D12&lt;&gt;"",COUNTA($D$10:D12),"")</f>
        <v>3</v>
      </c>
      <c r="B12" s="141" t="s">
        <v>123</v>
      </c>
      <c r="C12" s="113" t="s">
        <v>124</v>
      </c>
      <c r="D12" s="110" t="n">
        <v>1244</v>
      </c>
      <c r="E12" s="110" t="n">
        <v>19</v>
      </c>
      <c r="F12" s="110" t="n">
        <v>213</v>
      </c>
      <c r="G12" s="110" t="n">
        <v>340</v>
      </c>
      <c r="H12" s="110" t="n">
        <v>660</v>
      </c>
      <c r="I12" s="110" t="n">
        <v>12</v>
      </c>
      <c r="J12" s="176"/>
    </row>
    <row r="13" s="112" customFormat="true" ht="22.5" hidden="false" customHeight="true" outlineLevel="0" collapsed="false">
      <c r="A13" s="106" t="n">
        <f aca="false">IF(D13&lt;&gt;"",COUNTA($D$10:D13),"")</f>
        <v>4</v>
      </c>
      <c r="B13" s="144" t="s">
        <v>125</v>
      </c>
      <c r="C13" s="108" t="s">
        <v>126</v>
      </c>
      <c r="D13" s="105" t="n">
        <v>367</v>
      </c>
      <c r="E13" s="105" t="n">
        <v>8</v>
      </c>
      <c r="F13" s="105" t="n">
        <v>72</v>
      </c>
      <c r="G13" s="105" t="n">
        <v>76</v>
      </c>
      <c r="H13" s="105" t="n">
        <v>208</v>
      </c>
      <c r="I13" s="105" t="n">
        <v>3</v>
      </c>
      <c r="J13" s="177"/>
    </row>
    <row r="14" s="112" customFormat="true" ht="11.45" hidden="false" customHeight="true" outlineLevel="0" collapsed="false">
      <c r="A14" s="167" t="n">
        <f aca="false">IF(D14&lt;&gt;"",COUNTA($D$10:D14),"")</f>
        <v>5</v>
      </c>
      <c r="B14" s="141" t="s">
        <v>127</v>
      </c>
      <c r="C14" s="108" t="s">
        <v>128</v>
      </c>
      <c r="D14" s="110" t="s">
        <v>20</v>
      </c>
      <c r="E14" s="110" t="s">
        <v>17</v>
      </c>
      <c r="F14" s="110" t="s">
        <v>20</v>
      </c>
      <c r="G14" s="110" t="n">
        <v>5</v>
      </c>
      <c r="H14" s="110" t="n">
        <v>13</v>
      </c>
      <c r="I14" s="110" t="s">
        <v>17</v>
      </c>
      <c r="J14" s="177"/>
    </row>
    <row r="15" s="112" customFormat="true" ht="22.5" hidden="false" customHeight="true" outlineLevel="0" collapsed="false">
      <c r="A15" s="106" t="n">
        <f aca="false">IF(D15&lt;&gt;"",COUNTA($D$10:D15),"")</f>
        <v>6</v>
      </c>
      <c r="B15" s="144" t="s">
        <v>129</v>
      </c>
      <c r="C15" s="108" t="s">
        <v>130</v>
      </c>
      <c r="D15" s="105" t="n">
        <v>80</v>
      </c>
      <c r="E15" s="105" t="s">
        <v>20</v>
      </c>
      <c r="F15" s="105" t="s">
        <v>20</v>
      </c>
      <c r="G15" s="105" t="n">
        <v>24</v>
      </c>
      <c r="H15" s="105" t="n">
        <v>47</v>
      </c>
      <c r="I15" s="105" t="s">
        <v>17</v>
      </c>
      <c r="J15" s="177"/>
    </row>
    <row r="16" s="112" customFormat="true" ht="11.45" hidden="false" customHeight="true" outlineLevel="0" collapsed="false">
      <c r="A16" s="167" t="n">
        <f aca="false">IF(D16&lt;&gt;"",COUNTA($D$10:D16),"")</f>
        <v>7</v>
      </c>
      <c r="B16" s="141" t="n">
        <v>19</v>
      </c>
      <c r="C16" s="108" t="s">
        <v>131</v>
      </c>
      <c r="D16" s="110" t="s">
        <v>20</v>
      </c>
      <c r="E16" s="110" t="s">
        <v>17</v>
      </c>
      <c r="F16" s="110" t="s">
        <v>17</v>
      </c>
      <c r="G16" s="110" t="s">
        <v>20</v>
      </c>
      <c r="H16" s="110" t="s">
        <v>17</v>
      </c>
      <c r="I16" s="110" t="s">
        <v>17</v>
      </c>
      <c r="J16" s="177"/>
    </row>
    <row r="17" s="112" customFormat="true" ht="11.45" hidden="false" customHeight="true" outlineLevel="0" collapsed="false">
      <c r="A17" s="167" t="n">
        <f aca="false">IF(D17&lt;&gt;"",COUNTA($D$10:D17),"")</f>
        <v>8</v>
      </c>
      <c r="B17" s="141" t="n">
        <v>20</v>
      </c>
      <c r="C17" s="108" t="s">
        <v>132</v>
      </c>
      <c r="D17" s="110" t="n">
        <v>17</v>
      </c>
      <c r="E17" s="110" t="s">
        <v>17</v>
      </c>
      <c r="F17" s="110" t="n">
        <v>3</v>
      </c>
      <c r="G17" s="110" t="n">
        <v>5</v>
      </c>
      <c r="H17" s="110" t="n">
        <v>9</v>
      </c>
      <c r="I17" s="110" t="s">
        <v>17</v>
      </c>
      <c r="J17" s="177"/>
    </row>
    <row r="18" s="112" customFormat="true" ht="11.45" hidden="false" customHeight="true" outlineLevel="0" collapsed="false">
      <c r="A18" s="167" t="n">
        <f aca="false">IF(D18&lt;&gt;"",COUNTA($D$10:D18),"")</f>
        <v>9</v>
      </c>
      <c r="B18" s="141" t="n">
        <v>21</v>
      </c>
      <c r="C18" s="108" t="s">
        <v>133</v>
      </c>
      <c r="D18" s="110" t="n">
        <v>52</v>
      </c>
      <c r="E18" s="110" t="s">
        <v>20</v>
      </c>
      <c r="F18" s="110" t="n">
        <v>20</v>
      </c>
      <c r="G18" s="110" t="s">
        <v>20</v>
      </c>
      <c r="H18" s="110" t="n">
        <v>10</v>
      </c>
      <c r="I18" s="110" t="s">
        <v>17</v>
      </c>
      <c r="J18" s="177"/>
    </row>
    <row r="19" s="112" customFormat="true" ht="22.5" hidden="false" customHeight="true" outlineLevel="0" collapsed="false">
      <c r="A19" s="106" t="n">
        <f aca="false">IF(D19&lt;&gt;"",COUNTA($D$10:D19),"")</f>
        <v>10</v>
      </c>
      <c r="B19" s="144" t="s">
        <v>134</v>
      </c>
      <c r="C19" s="108" t="s">
        <v>135</v>
      </c>
      <c r="D19" s="105" t="n">
        <v>64</v>
      </c>
      <c r="E19" s="105" t="s">
        <v>20</v>
      </c>
      <c r="F19" s="105" t="s">
        <v>20</v>
      </c>
      <c r="G19" s="105" t="n">
        <v>16</v>
      </c>
      <c r="H19" s="105" t="n">
        <v>39</v>
      </c>
      <c r="I19" s="105" t="s">
        <v>20</v>
      </c>
      <c r="J19" s="177"/>
    </row>
    <row r="20" s="112" customFormat="true" ht="11.45" hidden="false" customHeight="true" outlineLevel="0" collapsed="false">
      <c r="A20" s="167" t="n">
        <f aca="false">IF(D20&lt;&gt;"",COUNTA($D$10:D20),"")</f>
        <v>11</v>
      </c>
      <c r="B20" s="141" t="s">
        <v>136</v>
      </c>
      <c r="C20" s="108" t="s">
        <v>137</v>
      </c>
      <c r="D20" s="110" t="n">
        <v>88</v>
      </c>
      <c r="E20" s="110" t="s">
        <v>17</v>
      </c>
      <c r="F20" s="110" t="s">
        <v>20</v>
      </c>
      <c r="G20" s="110" t="n">
        <v>19</v>
      </c>
      <c r="H20" s="110" t="n">
        <v>56</v>
      </c>
      <c r="I20" s="110" t="s">
        <v>20</v>
      </c>
      <c r="J20" s="177"/>
    </row>
    <row r="21" s="112" customFormat="true" ht="11.45" hidden="false" customHeight="true" outlineLevel="0" collapsed="false">
      <c r="A21" s="167" t="n">
        <f aca="false">IF(D21&lt;&gt;"",COUNTA($D$10:D21),"")</f>
        <v>12</v>
      </c>
      <c r="B21" s="141" t="n">
        <v>26</v>
      </c>
      <c r="C21" s="108" t="s">
        <v>138</v>
      </c>
      <c r="D21" s="110" t="n">
        <v>87</v>
      </c>
      <c r="E21" s="110" t="s">
        <v>17</v>
      </c>
      <c r="F21" s="110" t="n">
        <v>9</v>
      </c>
      <c r="G21" s="110" t="n">
        <v>26</v>
      </c>
      <c r="H21" s="110" t="n">
        <v>52</v>
      </c>
      <c r="I21" s="110" t="s">
        <v>17</v>
      </c>
      <c r="J21" s="177"/>
    </row>
    <row r="22" s="112" customFormat="true" ht="11.45" hidden="false" customHeight="true" outlineLevel="0" collapsed="false">
      <c r="A22" s="167" t="n">
        <f aca="false">IF(D22&lt;&gt;"",COUNTA($D$10:D22),"")</f>
        <v>13</v>
      </c>
      <c r="B22" s="141" t="n">
        <v>27</v>
      </c>
      <c r="C22" s="108" t="s">
        <v>139</v>
      </c>
      <c r="D22" s="110" t="n">
        <v>20</v>
      </c>
      <c r="E22" s="110" t="s">
        <v>17</v>
      </c>
      <c r="F22" s="110" t="n">
        <v>4</v>
      </c>
      <c r="G22" s="110" t="n">
        <v>7</v>
      </c>
      <c r="H22" s="110" t="n">
        <v>9</v>
      </c>
      <c r="I22" s="110" t="s">
        <v>17</v>
      </c>
      <c r="J22" s="177"/>
    </row>
    <row r="23" s="112" customFormat="true" ht="11.45" hidden="false" customHeight="true" outlineLevel="0" collapsed="false">
      <c r="A23" s="167" t="n">
        <f aca="false">IF(D23&lt;&gt;"",COUNTA($D$10:D23),"")</f>
        <v>14</v>
      </c>
      <c r="B23" s="141" t="n">
        <v>28</v>
      </c>
      <c r="C23" s="108" t="s">
        <v>140</v>
      </c>
      <c r="D23" s="110" t="n">
        <v>86</v>
      </c>
      <c r="E23" s="110" t="s">
        <v>20</v>
      </c>
      <c r="F23" s="110" t="s">
        <v>20</v>
      </c>
      <c r="G23" s="110" t="n">
        <v>22</v>
      </c>
      <c r="H23" s="110" t="n">
        <v>54</v>
      </c>
      <c r="I23" s="110" t="s">
        <v>20</v>
      </c>
      <c r="J23" s="177"/>
    </row>
    <row r="24" s="112" customFormat="true" ht="11.45" hidden="false" customHeight="true" outlineLevel="0" collapsed="false">
      <c r="A24" s="167" t="n">
        <f aca="false">IF(D24&lt;&gt;"",COUNTA($D$10:D24),"")</f>
        <v>15</v>
      </c>
      <c r="B24" s="141" t="s">
        <v>141</v>
      </c>
      <c r="C24" s="108" t="s">
        <v>142</v>
      </c>
      <c r="D24" s="110" t="n">
        <v>52</v>
      </c>
      <c r="E24" s="110" t="s">
        <v>20</v>
      </c>
      <c r="F24" s="110" t="s">
        <v>20</v>
      </c>
      <c r="G24" s="110" t="n">
        <v>11</v>
      </c>
      <c r="H24" s="110" t="n">
        <v>33</v>
      </c>
      <c r="I24" s="110" t="s">
        <v>17</v>
      </c>
      <c r="J24" s="177"/>
    </row>
    <row r="25" s="112" customFormat="true" ht="22.5" hidden="false" customHeight="true" outlineLevel="0" collapsed="false">
      <c r="A25" s="106" t="n">
        <f aca="false">IF(D25&lt;&gt;"",COUNTA($D$10:D25),"")</f>
        <v>16</v>
      </c>
      <c r="B25" s="144" t="s">
        <v>143</v>
      </c>
      <c r="C25" s="108" t="s">
        <v>144</v>
      </c>
      <c r="D25" s="105" t="n">
        <v>310</v>
      </c>
      <c r="E25" s="105" t="n">
        <v>3</v>
      </c>
      <c r="F25" s="105" t="n">
        <v>65</v>
      </c>
      <c r="G25" s="105" t="n">
        <v>108</v>
      </c>
      <c r="H25" s="105" t="n">
        <v>130</v>
      </c>
      <c r="I25" s="105" t="n">
        <v>4</v>
      </c>
      <c r="J25" s="177"/>
    </row>
    <row r="26" s="112" customFormat="true" ht="11.45" hidden="false" customHeight="true" outlineLevel="0" collapsed="false">
      <c r="A26" s="167" t="n">
        <f aca="false">IF(D26&lt;&gt;"",COUNTA($D$10:D26),"")</f>
        <v>17</v>
      </c>
      <c r="B26" s="141" t="s">
        <v>145</v>
      </c>
      <c r="C26" s="113" t="s">
        <v>146</v>
      </c>
      <c r="D26" s="110" t="n">
        <v>53</v>
      </c>
      <c r="E26" s="110" t="s">
        <v>20</v>
      </c>
      <c r="F26" s="110" t="s">
        <v>20</v>
      </c>
      <c r="G26" s="110" t="n">
        <v>17</v>
      </c>
      <c r="H26" s="110" t="n">
        <v>27</v>
      </c>
      <c r="I26" s="110" t="s">
        <v>17</v>
      </c>
      <c r="J26" s="176"/>
    </row>
    <row r="27" s="112" customFormat="true" ht="22.5" hidden="false" customHeight="true" outlineLevel="0" collapsed="false">
      <c r="A27" s="106" t="n">
        <f aca="false">IF(D27&lt;&gt;"",COUNTA($D$10:D27),"")</f>
        <v>18</v>
      </c>
      <c r="B27" s="144" t="s">
        <v>147</v>
      </c>
      <c r="C27" s="113" t="s">
        <v>148</v>
      </c>
      <c r="D27" s="105" t="n">
        <v>27</v>
      </c>
      <c r="E27" s="105" t="s">
        <v>17</v>
      </c>
      <c r="F27" s="105" t="n">
        <v>6</v>
      </c>
      <c r="G27" s="105" t="n">
        <v>8</v>
      </c>
      <c r="H27" s="105" t="n">
        <v>13</v>
      </c>
      <c r="I27" s="105" t="s">
        <v>17</v>
      </c>
      <c r="J27" s="176"/>
    </row>
    <row r="28" s="112" customFormat="true" ht="11.45" hidden="false" customHeight="true" outlineLevel="0" collapsed="false">
      <c r="A28" s="167" t="n">
        <f aca="false">IF(D28&lt;&gt;"",COUNTA($D$10:D28),"")</f>
        <v>19</v>
      </c>
      <c r="B28" s="141" t="s">
        <v>149</v>
      </c>
      <c r="C28" s="113" t="s">
        <v>150</v>
      </c>
      <c r="D28" s="110" t="n">
        <v>196</v>
      </c>
      <c r="E28" s="110" t="s">
        <v>20</v>
      </c>
      <c r="F28" s="110" t="n">
        <v>29</v>
      </c>
      <c r="G28" s="110" t="n">
        <v>49</v>
      </c>
      <c r="H28" s="110" t="n">
        <v>115</v>
      </c>
      <c r="I28" s="110" t="s">
        <v>20</v>
      </c>
      <c r="J28" s="176"/>
    </row>
    <row r="29" s="112" customFormat="true" ht="11.45" hidden="false" customHeight="true" outlineLevel="0" collapsed="false">
      <c r="A29" s="167" t="n">
        <f aca="false">IF(D29&lt;&gt;"",COUNTA($D$10:D29),"")</f>
        <v>20</v>
      </c>
      <c r="B29" s="141" t="s">
        <v>151</v>
      </c>
      <c r="C29" s="113" t="s">
        <v>152</v>
      </c>
      <c r="D29" s="110" t="n">
        <v>1358</v>
      </c>
      <c r="E29" s="110" t="n">
        <v>28</v>
      </c>
      <c r="F29" s="110" t="n">
        <v>226</v>
      </c>
      <c r="G29" s="110" t="n">
        <v>324</v>
      </c>
      <c r="H29" s="110" t="n">
        <v>771</v>
      </c>
      <c r="I29" s="110" t="n">
        <v>9</v>
      </c>
      <c r="J29" s="176"/>
    </row>
    <row r="30" s="112" customFormat="true" ht="11.45" hidden="false" customHeight="true" outlineLevel="0" collapsed="false">
      <c r="A30" s="167" t="n">
        <f aca="false">IF(D30&lt;&gt;"",COUNTA($D$10:D30),"")</f>
        <v>21</v>
      </c>
      <c r="B30" s="141" t="s">
        <v>153</v>
      </c>
      <c r="C30" s="113" t="s">
        <v>154</v>
      </c>
      <c r="D30" s="110" t="n">
        <v>489</v>
      </c>
      <c r="E30" s="110" t="n">
        <v>9</v>
      </c>
      <c r="F30" s="110" t="n">
        <v>81</v>
      </c>
      <c r="G30" s="110" t="n">
        <v>129</v>
      </c>
      <c r="H30" s="110" t="n">
        <v>258</v>
      </c>
      <c r="I30" s="110" t="n">
        <v>12</v>
      </c>
      <c r="J30" s="176"/>
    </row>
    <row r="31" s="112" customFormat="true" ht="11.45" hidden="false" customHeight="true" outlineLevel="0" collapsed="false">
      <c r="A31" s="167" t="n">
        <f aca="false">IF(D31&lt;&gt;"",COUNTA($D$10:D31),"")</f>
        <v>22</v>
      </c>
      <c r="B31" s="141" t="s">
        <v>155</v>
      </c>
      <c r="C31" s="113" t="s">
        <v>156</v>
      </c>
      <c r="D31" s="110" t="n">
        <v>923</v>
      </c>
      <c r="E31" s="110" t="n">
        <v>45</v>
      </c>
      <c r="F31" s="110" t="n">
        <v>221</v>
      </c>
      <c r="G31" s="110" t="n">
        <v>206</v>
      </c>
      <c r="H31" s="110" t="n">
        <v>444</v>
      </c>
      <c r="I31" s="110" t="n">
        <v>7</v>
      </c>
      <c r="J31" s="176"/>
    </row>
    <row r="32" s="112" customFormat="true" ht="11.45" hidden="false" customHeight="true" outlineLevel="0" collapsed="false">
      <c r="A32" s="167" t="n">
        <f aca="false">IF(D32&lt;&gt;"",COUNTA($D$10:D32),"")</f>
        <v>23</v>
      </c>
      <c r="B32" s="141" t="s">
        <v>157</v>
      </c>
      <c r="C32" s="113" t="s">
        <v>158</v>
      </c>
      <c r="D32" s="110" t="n">
        <v>151</v>
      </c>
      <c r="E32" s="110" t="s">
        <v>20</v>
      </c>
      <c r="F32" s="110" t="s">
        <v>20</v>
      </c>
      <c r="G32" s="110" t="n">
        <v>41</v>
      </c>
      <c r="H32" s="110" t="n">
        <v>73</v>
      </c>
      <c r="I32" s="110" t="s">
        <v>17</v>
      </c>
      <c r="J32" s="176"/>
    </row>
    <row r="33" s="112" customFormat="true" ht="11.45" hidden="false" customHeight="true" outlineLevel="0" collapsed="false">
      <c r="A33" s="167" t="n">
        <f aca="false">IF(D33&lt;&gt;"",COUNTA($D$10:D33),"")</f>
        <v>24</v>
      </c>
      <c r="B33" s="141" t="s">
        <v>159</v>
      </c>
      <c r="C33" s="108" t="s">
        <v>160</v>
      </c>
      <c r="D33" s="110" t="n">
        <v>61</v>
      </c>
      <c r="E33" s="110" t="s">
        <v>20</v>
      </c>
      <c r="F33" s="110" t="n">
        <v>13</v>
      </c>
      <c r="G33" s="110" t="n">
        <v>12</v>
      </c>
      <c r="H33" s="110" t="s">
        <v>20</v>
      </c>
      <c r="I33" s="110" t="s">
        <v>17</v>
      </c>
      <c r="J33" s="177"/>
    </row>
    <row r="34" s="112" customFormat="true" ht="11.45" hidden="false" customHeight="true" outlineLevel="0" collapsed="false">
      <c r="A34" s="167" t="n">
        <f aca="false">IF(D34&lt;&gt;"",COUNTA($D$10:D34),"")</f>
        <v>25</v>
      </c>
      <c r="B34" s="141" t="n">
        <v>61</v>
      </c>
      <c r="C34" s="108" t="s">
        <v>161</v>
      </c>
      <c r="D34" s="110" t="n">
        <v>3</v>
      </c>
      <c r="E34" s="110" t="s">
        <v>17</v>
      </c>
      <c r="F34" s="110" t="s">
        <v>20</v>
      </c>
      <c r="G34" s="110" t="s">
        <v>17</v>
      </c>
      <c r="H34" s="110" t="s">
        <v>20</v>
      </c>
      <c r="I34" s="110" t="s">
        <v>17</v>
      </c>
      <c r="J34" s="177"/>
    </row>
    <row r="35" s="112" customFormat="true" ht="11.45" hidden="false" customHeight="true" outlineLevel="0" collapsed="false">
      <c r="A35" s="167" t="n">
        <f aca="false">IF(D35&lt;&gt;"",COUNTA($D$10:D35),"")</f>
        <v>26</v>
      </c>
      <c r="B35" s="141" t="s">
        <v>162</v>
      </c>
      <c r="C35" s="108" t="s">
        <v>163</v>
      </c>
      <c r="D35" s="110" t="n">
        <v>87</v>
      </c>
      <c r="E35" s="110" t="s">
        <v>20</v>
      </c>
      <c r="F35" s="110" t="s">
        <v>20</v>
      </c>
      <c r="G35" s="110" t="n">
        <v>29</v>
      </c>
      <c r="H35" s="110" t="n">
        <v>36</v>
      </c>
      <c r="I35" s="110" t="s">
        <v>17</v>
      </c>
      <c r="J35" s="177"/>
    </row>
    <row r="36" s="112" customFormat="true" ht="11.45" hidden="false" customHeight="true" outlineLevel="0" collapsed="false">
      <c r="A36" s="167" t="n">
        <f aca="false">IF(D36&lt;&gt;"",COUNTA($D$10:D36),"")</f>
        <v>27</v>
      </c>
      <c r="B36" s="141" t="s">
        <v>164</v>
      </c>
      <c r="C36" s="113" t="s">
        <v>165</v>
      </c>
      <c r="D36" s="110" t="n">
        <v>125</v>
      </c>
      <c r="E36" s="110" t="s">
        <v>20</v>
      </c>
      <c r="F36" s="110" t="s">
        <v>20</v>
      </c>
      <c r="G36" s="110" t="n">
        <v>29</v>
      </c>
      <c r="H36" s="110" t="n">
        <v>73</v>
      </c>
      <c r="I36" s="110" t="s">
        <v>20</v>
      </c>
      <c r="J36" s="176"/>
    </row>
    <row r="37" s="112" customFormat="true" ht="11.45" hidden="false" customHeight="true" outlineLevel="0" collapsed="false">
      <c r="A37" s="167" t="n">
        <f aca="false">IF(D37&lt;&gt;"",COUNTA($D$10:D37),"")</f>
        <v>28</v>
      </c>
      <c r="B37" s="141" t="n">
        <v>64</v>
      </c>
      <c r="C37" s="108" t="s">
        <v>166</v>
      </c>
      <c r="D37" s="110" t="n">
        <v>75</v>
      </c>
      <c r="E37" s="110" t="s">
        <v>20</v>
      </c>
      <c r="F37" s="110" t="s">
        <v>20</v>
      </c>
      <c r="G37" s="110" t="n">
        <v>17</v>
      </c>
      <c r="H37" s="110" t="n">
        <v>44</v>
      </c>
      <c r="I37" s="110" t="s">
        <v>20</v>
      </c>
      <c r="J37" s="177"/>
    </row>
    <row r="38" s="112" customFormat="true" ht="22.5" hidden="false" customHeight="true" outlineLevel="0" collapsed="false">
      <c r="A38" s="106" t="n">
        <f aca="false">IF(D38&lt;&gt;"",COUNTA($D$10:D38),"")</f>
        <v>29</v>
      </c>
      <c r="B38" s="144" t="s">
        <v>167</v>
      </c>
      <c r="C38" s="108" t="s">
        <v>168</v>
      </c>
      <c r="D38" s="105" t="n">
        <v>50</v>
      </c>
      <c r="E38" s="105" t="s">
        <v>17</v>
      </c>
      <c r="F38" s="105" t="n">
        <v>9</v>
      </c>
      <c r="G38" s="105" t="n">
        <v>12</v>
      </c>
      <c r="H38" s="105" t="n">
        <v>29</v>
      </c>
      <c r="I38" s="105" t="s">
        <v>17</v>
      </c>
      <c r="J38" s="177"/>
    </row>
    <row r="39" s="112" customFormat="true" ht="11.45" hidden="false" customHeight="true" outlineLevel="0" collapsed="false">
      <c r="A39" s="167" t="n">
        <f aca="false">IF(D39&lt;&gt;"",COUNTA($D$10:D39),"")</f>
        <v>30</v>
      </c>
      <c r="B39" s="141" t="s">
        <v>169</v>
      </c>
      <c r="C39" s="113" t="s">
        <v>170</v>
      </c>
      <c r="D39" s="110" t="n">
        <v>169</v>
      </c>
      <c r="E39" s="110" t="s">
        <v>20</v>
      </c>
      <c r="F39" s="110" t="n">
        <v>30</v>
      </c>
      <c r="G39" s="110" t="s">
        <v>20</v>
      </c>
      <c r="H39" s="110" t="n">
        <v>102</v>
      </c>
      <c r="I39" s="110" t="s">
        <v>20</v>
      </c>
      <c r="J39" s="176"/>
    </row>
    <row r="40" s="112" customFormat="true" ht="11.45" hidden="false" customHeight="true" outlineLevel="0" collapsed="false">
      <c r="A40" s="167" t="n">
        <f aca="false">IF(D40&lt;&gt;"",COUNTA($D$10:D40),"")</f>
        <v>31</v>
      </c>
      <c r="B40" s="141" t="s">
        <v>171</v>
      </c>
      <c r="C40" s="113" t="s">
        <v>172</v>
      </c>
      <c r="D40" s="110" t="n">
        <v>680</v>
      </c>
      <c r="E40" s="110" t="n">
        <v>6</v>
      </c>
      <c r="F40" s="110" t="n">
        <v>160</v>
      </c>
      <c r="G40" s="110" t="n">
        <v>202</v>
      </c>
      <c r="H40" s="110" t="n">
        <v>306</v>
      </c>
      <c r="I40" s="110" t="n">
        <v>6</v>
      </c>
      <c r="J40" s="176"/>
    </row>
    <row r="41" s="112" customFormat="true" ht="11.45" hidden="false" customHeight="true" outlineLevel="0" collapsed="false">
      <c r="A41" s="167" t="n">
        <f aca="false">IF(D41&lt;&gt;"",COUNTA($D$10:D41),"")</f>
        <v>32</v>
      </c>
      <c r="B41" s="141" t="s">
        <v>173</v>
      </c>
      <c r="C41" s="108" t="s">
        <v>174</v>
      </c>
      <c r="D41" s="110" t="n">
        <v>441</v>
      </c>
      <c r="E41" s="110" t="s">
        <v>20</v>
      </c>
      <c r="F41" s="110" t="n">
        <v>88</v>
      </c>
      <c r="G41" s="110" t="n">
        <v>127</v>
      </c>
      <c r="H41" s="110" t="n">
        <v>218</v>
      </c>
      <c r="I41" s="110" t="s">
        <v>20</v>
      </c>
      <c r="J41" s="177"/>
    </row>
    <row r="42" s="112" customFormat="true" ht="11.45" hidden="false" customHeight="true" outlineLevel="0" collapsed="false">
      <c r="A42" s="167" t="n">
        <f aca="false">IF(D42&lt;&gt;"",COUNTA($D$10:D42),"")</f>
        <v>33</v>
      </c>
      <c r="B42" s="141" t="n">
        <v>72</v>
      </c>
      <c r="C42" s="108" t="s">
        <v>175</v>
      </c>
      <c r="D42" s="110" t="n">
        <v>135</v>
      </c>
      <c r="E42" s="110" t="s">
        <v>17</v>
      </c>
      <c r="F42" s="110" t="n">
        <v>43</v>
      </c>
      <c r="G42" s="110" t="n">
        <v>46</v>
      </c>
      <c r="H42" s="110" t="n">
        <v>46</v>
      </c>
      <c r="I42" s="110" t="s">
        <v>17</v>
      </c>
      <c r="J42" s="177"/>
    </row>
    <row r="43" s="112" customFormat="true" ht="11.45" hidden="false" customHeight="true" outlineLevel="0" collapsed="false">
      <c r="A43" s="167" t="n">
        <f aca="false">IF(D43&lt;&gt;"",COUNTA($D$10:D43),"")</f>
        <v>34</v>
      </c>
      <c r="B43" s="141" t="s">
        <v>176</v>
      </c>
      <c r="C43" s="108" t="s">
        <v>177</v>
      </c>
      <c r="D43" s="110" t="n">
        <v>104</v>
      </c>
      <c r="E43" s="110" t="s">
        <v>20</v>
      </c>
      <c r="F43" s="110" t="n">
        <v>29</v>
      </c>
      <c r="G43" s="110" t="n">
        <v>29</v>
      </c>
      <c r="H43" s="110" t="n">
        <v>42</v>
      </c>
      <c r="I43" s="110" t="s">
        <v>20</v>
      </c>
      <c r="J43" s="177"/>
    </row>
    <row r="44" s="112" customFormat="true" ht="11.45" hidden="false" customHeight="true" outlineLevel="0" collapsed="false">
      <c r="A44" s="167" t="n">
        <f aca="false">IF(D44&lt;&gt;"",COUNTA($D$10:D44),"")</f>
        <v>35</v>
      </c>
      <c r="B44" s="141" t="s">
        <v>178</v>
      </c>
      <c r="C44" s="113" t="s">
        <v>179</v>
      </c>
      <c r="D44" s="105" t="n">
        <v>1104</v>
      </c>
      <c r="E44" s="105" t="n">
        <v>7</v>
      </c>
      <c r="F44" s="105" t="n">
        <v>190</v>
      </c>
      <c r="G44" s="105" t="n">
        <v>271</v>
      </c>
      <c r="H44" s="105" t="n">
        <v>631</v>
      </c>
      <c r="I44" s="105" t="n">
        <v>5</v>
      </c>
      <c r="J44" s="176"/>
    </row>
    <row r="45" s="112" customFormat="true" ht="11.45" hidden="false" customHeight="true" outlineLevel="0" collapsed="false">
      <c r="A45" s="167" t="n">
        <f aca="false">IF(D45&lt;&gt;"",COUNTA($D$10:D45),"")</f>
        <v>36</v>
      </c>
      <c r="B45" s="141" t="s">
        <v>180</v>
      </c>
      <c r="C45" s="113" t="s">
        <v>181</v>
      </c>
      <c r="D45" s="110" t="n">
        <v>451</v>
      </c>
      <c r="E45" s="110" t="n">
        <v>12</v>
      </c>
      <c r="F45" s="110" t="n">
        <v>70</v>
      </c>
      <c r="G45" s="110" t="n">
        <v>132</v>
      </c>
      <c r="H45" s="110" t="n">
        <v>233</v>
      </c>
      <c r="I45" s="110" t="n">
        <v>4</v>
      </c>
      <c r="J45" s="176"/>
    </row>
    <row r="46" s="112" customFormat="true" ht="11.45" hidden="false" customHeight="true" outlineLevel="0" collapsed="false">
      <c r="A46" s="167" t="n">
        <f aca="false">IF(D46&lt;&gt;"",COUNTA($D$10:D46),"")</f>
        <v>37</v>
      </c>
      <c r="B46" s="141" t="s">
        <v>182</v>
      </c>
      <c r="C46" s="113" t="s">
        <v>183</v>
      </c>
      <c r="D46" s="110" t="n">
        <v>508</v>
      </c>
      <c r="E46" s="110" t="s">
        <v>20</v>
      </c>
      <c r="F46" s="110" t="n">
        <v>85</v>
      </c>
      <c r="G46" s="110" t="n">
        <v>178</v>
      </c>
      <c r="H46" s="110" t="n">
        <v>240</v>
      </c>
      <c r="I46" s="110" t="s">
        <v>20</v>
      </c>
      <c r="J46" s="176"/>
    </row>
    <row r="47" s="112" customFormat="true" ht="11.45" hidden="false" customHeight="true" outlineLevel="0" collapsed="false">
      <c r="A47" s="167" t="n">
        <f aca="false">IF(D47&lt;&gt;"",COUNTA($D$10:D47),"")</f>
        <v>38</v>
      </c>
      <c r="B47" s="141" t="s">
        <v>184</v>
      </c>
      <c r="C47" s="113" t="s">
        <v>185</v>
      </c>
      <c r="D47" s="110" t="n">
        <v>1910</v>
      </c>
      <c r="E47" s="110" t="n">
        <v>70</v>
      </c>
      <c r="F47" s="110" t="n">
        <v>405</v>
      </c>
      <c r="G47" s="110" t="n">
        <v>569</v>
      </c>
      <c r="H47" s="110" t="n">
        <v>842</v>
      </c>
      <c r="I47" s="110" t="n">
        <v>24</v>
      </c>
      <c r="J47" s="176"/>
    </row>
    <row r="48" s="112" customFormat="true" ht="11.45" hidden="false" customHeight="true" outlineLevel="0" collapsed="false">
      <c r="A48" s="167" t="n">
        <f aca="false">IF(D48&lt;&gt;"",COUNTA($D$10:D48),"")</f>
        <v>39</v>
      </c>
      <c r="B48" s="141" t="n">
        <v>86</v>
      </c>
      <c r="C48" s="108" t="s">
        <v>186</v>
      </c>
      <c r="D48" s="110" t="n">
        <v>1148</v>
      </c>
      <c r="E48" s="110" t="n">
        <v>21</v>
      </c>
      <c r="F48" s="110" t="n">
        <v>252</v>
      </c>
      <c r="G48" s="110" t="n">
        <v>369</v>
      </c>
      <c r="H48" s="110" t="n">
        <v>485</v>
      </c>
      <c r="I48" s="110" t="n">
        <v>21</v>
      </c>
      <c r="J48" s="177"/>
    </row>
    <row r="49" s="112" customFormat="true" ht="11.45" hidden="false" customHeight="true" outlineLevel="0" collapsed="false">
      <c r="A49" s="167" t="n">
        <f aca="false">IF(D49&lt;&gt;"",COUNTA($D$10:D49),"")</f>
        <v>40</v>
      </c>
      <c r="B49" s="141" t="s">
        <v>187</v>
      </c>
      <c r="C49" s="108" t="s">
        <v>188</v>
      </c>
      <c r="D49" s="110" t="n">
        <v>762</v>
      </c>
      <c r="E49" s="110" t="n">
        <v>49</v>
      </c>
      <c r="F49" s="110" t="n">
        <v>153</v>
      </c>
      <c r="G49" s="110" t="n">
        <v>200</v>
      </c>
      <c r="H49" s="110" t="n">
        <v>357</v>
      </c>
      <c r="I49" s="110" t="n">
        <v>3</v>
      </c>
      <c r="J49" s="177"/>
    </row>
    <row r="50" s="112" customFormat="true" ht="11.45" hidden="false" customHeight="true" outlineLevel="0" collapsed="false">
      <c r="A50" s="167" t="n">
        <f aca="false">IF(D50&lt;&gt;"",COUNTA($D$10:D50),"")</f>
        <v>41</v>
      </c>
      <c r="B50" s="141" t="s">
        <v>189</v>
      </c>
      <c r="C50" s="113" t="s">
        <v>190</v>
      </c>
      <c r="D50" s="110" t="n">
        <v>189</v>
      </c>
      <c r="E50" s="110" t="n">
        <v>4</v>
      </c>
      <c r="F50" s="110" t="n">
        <v>47</v>
      </c>
      <c r="G50" s="110" t="n">
        <v>60</v>
      </c>
      <c r="H50" s="110" t="n">
        <v>74</v>
      </c>
      <c r="I50" s="110" t="n">
        <v>4</v>
      </c>
      <c r="J50" s="176"/>
    </row>
    <row r="51" s="112" customFormat="true" ht="11.45" hidden="false" customHeight="true" outlineLevel="0" collapsed="false">
      <c r="A51" s="167" t="n">
        <f aca="false">IF(D51&lt;&gt;"",COUNTA($D$10:D51),"")</f>
        <v>42</v>
      </c>
      <c r="B51" s="141" t="s">
        <v>191</v>
      </c>
      <c r="C51" s="113" t="s">
        <v>192</v>
      </c>
      <c r="D51" s="110" t="n">
        <v>298</v>
      </c>
      <c r="E51" s="110" t="s">
        <v>20</v>
      </c>
      <c r="F51" s="110" t="n">
        <v>57</v>
      </c>
      <c r="G51" s="110" t="n">
        <v>84</v>
      </c>
      <c r="H51" s="110" t="n">
        <v>149</v>
      </c>
      <c r="I51" s="110" t="s">
        <v>20</v>
      </c>
      <c r="J51" s="176"/>
    </row>
    <row r="52" s="112" customFormat="true" ht="22.5" hidden="false" customHeight="true" outlineLevel="0" collapsed="false">
      <c r="A52" s="106" t="n">
        <f aca="false">IF(D52&lt;&gt;"",COUNTA($D$10:D52),"")</f>
        <v>43</v>
      </c>
      <c r="B52" s="144" t="s">
        <v>193</v>
      </c>
      <c r="C52" s="113" t="s">
        <v>194</v>
      </c>
      <c r="D52" s="105" t="n">
        <v>28</v>
      </c>
      <c r="E52" s="105" t="s">
        <v>20</v>
      </c>
      <c r="F52" s="105" t="s">
        <v>20</v>
      </c>
      <c r="G52" s="105" t="n">
        <v>12</v>
      </c>
      <c r="H52" s="105" t="n">
        <v>10</v>
      </c>
      <c r="I52" s="105" t="s">
        <v>17</v>
      </c>
      <c r="J52" s="176"/>
    </row>
    <row r="53" s="112" customFormat="true" ht="11.45" hidden="false" customHeight="true" outlineLevel="0" collapsed="false">
      <c r="A53" s="167" t="n">
        <f aca="false">IF(D53&lt;&gt;"",COUNTA($D$10:D53),"")</f>
        <v>44</v>
      </c>
      <c r="B53" s="141" t="s">
        <v>195</v>
      </c>
      <c r="C53" s="113" t="s">
        <v>196</v>
      </c>
      <c r="D53" s="110" t="s">
        <v>17</v>
      </c>
      <c r="E53" s="110" t="s">
        <v>17</v>
      </c>
      <c r="F53" s="110" t="s">
        <v>17</v>
      </c>
      <c r="G53" s="110" t="s">
        <v>17</v>
      </c>
      <c r="H53" s="110" t="s">
        <v>17</v>
      </c>
      <c r="I53" s="110" t="s">
        <v>17</v>
      </c>
      <c r="J53" s="176"/>
    </row>
    <row r="54" s="112" customFormat="true" ht="11.45" hidden="false" customHeight="true" outlineLevel="0" collapsed="false">
      <c r="A54" s="167" t="str">
        <f aca="false">IF(D54&lt;&gt;"",COUNTA($D$10:D54),"")</f>
        <v/>
      </c>
      <c r="B54" s="141"/>
      <c r="C54" s="113"/>
      <c r="D54" s="110"/>
      <c r="E54" s="110"/>
      <c r="F54" s="110"/>
      <c r="G54" s="110"/>
      <c r="H54" s="110"/>
      <c r="I54" s="110"/>
      <c r="J54" s="176"/>
    </row>
    <row r="55" s="119" customFormat="true" ht="11.45" hidden="false" customHeight="true" outlineLevel="0" collapsed="false">
      <c r="A55" s="167" t="n">
        <f aca="false">IF(D55&lt;&gt;"",COUNTA($D$10:D55),"")</f>
        <v>45</v>
      </c>
      <c r="B55" s="145" t="s">
        <v>197</v>
      </c>
      <c r="C55" s="170" t="s">
        <v>198</v>
      </c>
      <c r="D55" s="118" t="n">
        <v>10163</v>
      </c>
      <c r="E55" s="118" t="n">
        <v>224</v>
      </c>
      <c r="F55" s="118" t="n">
        <v>1954</v>
      </c>
      <c r="G55" s="118" t="n">
        <v>2739</v>
      </c>
      <c r="H55" s="118" t="n">
        <v>5152</v>
      </c>
      <c r="I55" s="118" t="n">
        <v>94</v>
      </c>
      <c r="J55" s="176"/>
    </row>
    <row r="56" s="112" customFormat="true" ht="12" hidden="false" customHeight="true" outlineLevel="0" collapsed="false">
      <c r="A56" s="119"/>
      <c r="B56" s="178"/>
      <c r="C56" s="179"/>
      <c r="D56" s="158"/>
      <c r="E56" s="180"/>
      <c r="F56" s="180"/>
      <c r="G56" s="180"/>
      <c r="H56" s="180"/>
      <c r="I56" s="180"/>
    </row>
    <row r="57" s="183" customFormat="true" ht="9.95" hidden="false" customHeight="true" outlineLevel="0" collapsed="false">
      <c r="A57" s="181"/>
      <c r="B57" s="181"/>
      <c r="C57" s="182"/>
    </row>
    <row r="58" customFormat="false" ht="9.95" hidden="false" customHeight="true" outlineLevel="0" collapsed="false">
      <c r="C58" s="184"/>
      <c r="D58" s="185"/>
      <c r="E58" s="185"/>
      <c r="F58" s="185"/>
      <c r="G58" s="185"/>
      <c r="H58" s="185"/>
      <c r="I58" s="185"/>
    </row>
    <row r="59" customFormat="false" ht="9.95" hidden="false" customHeight="true" outlineLevel="0" collapsed="false">
      <c r="D59" s="156"/>
      <c r="E59" s="180"/>
      <c r="F59" s="180"/>
      <c r="G59" s="180"/>
      <c r="H59" s="180"/>
      <c r="I59" s="180"/>
    </row>
    <row r="60" customFormat="false" ht="9.95" hidden="false" customHeight="true" outlineLevel="0" collapsed="false">
      <c r="D60" s="186"/>
      <c r="E60" s="187"/>
      <c r="F60" s="187"/>
      <c r="G60" s="188"/>
      <c r="H60" s="188"/>
      <c r="I60" s="188"/>
    </row>
    <row r="61" customFormat="false" ht="12.75" hidden="false" customHeight="false" outlineLevel="0" collapsed="false">
      <c r="B61" s="189"/>
      <c r="D61" s="190"/>
      <c r="E61" s="191"/>
      <c r="F61" s="191"/>
      <c r="G61" s="191"/>
      <c r="H61" s="191"/>
      <c r="I61" s="191"/>
    </row>
    <row r="62" customFormat="false" ht="12.75" hidden="false" customHeight="false" outlineLevel="0" collapsed="false">
      <c r="D62" s="186"/>
      <c r="E62" s="191"/>
      <c r="F62" s="191"/>
      <c r="G62" s="191"/>
      <c r="H62" s="191"/>
      <c r="I62" s="191"/>
    </row>
    <row r="63" customFormat="false" ht="12.75" hidden="false" customHeight="false" outlineLevel="0" collapsed="false">
      <c r="D63" s="186"/>
    </row>
    <row r="64" customFormat="false" ht="12.75" hidden="false" customHeight="false" outlineLevel="0" collapsed="false">
      <c r="D64" s="186"/>
    </row>
    <row r="65" s="82" customFormat="true" ht="12.75" hidden="false" customHeight="false" outlineLevel="0" collapsed="false">
      <c r="A65" s="81"/>
      <c r="D65" s="186"/>
      <c r="J65" s="0"/>
      <c r="K65" s="0"/>
    </row>
    <row r="66" s="82" customFormat="true" ht="12.75" hidden="false" customHeight="false" outlineLevel="0" collapsed="false">
      <c r="A66" s="81"/>
      <c r="D66" s="186"/>
      <c r="J66" s="0"/>
      <c r="K66" s="0"/>
    </row>
    <row r="67" s="82" customFormat="true" ht="12.75" hidden="false" customHeight="false" outlineLevel="0" collapsed="false">
      <c r="A67" s="81"/>
      <c r="D67" s="186"/>
      <c r="J67" s="0"/>
      <c r="K67" s="0"/>
    </row>
    <row r="68" s="82" customFormat="true" ht="12.75" hidden="false" customHeight="false" outlineLevel="0" collapsed="false">
      <c r="A68" s="81"/>
      <c r="D68" s="186"/>
      <c r="J68" s="0"/>
      <c r="K68" s="0"/>
    </row>
    <row r="69" s="82" customFormat="true" ht="12.75" hidden="false" customHeight="false" outlineLevel="0" collapsed="false">
      <c r="A69" s="81"/>
      <c r="D69" s="192"/>
      <c r="J69" s="0"/>
      <c r="K69" s="0"/>
    </row>
    <row r="70" s="82" customFormat="true" ht="12.75" hidden="false" customHeight="false" outlineLevel="0" collapsed="false">
      <c r="A70" s="81"/>
      <c r="D70" s="191"/>
      <c r="J70" s="0"/>
      <c r="K70" s="0"/>
    </row>
    <row r="71" s="82" customFormat="true" ht="12.75" hidden="false" customHeight="false" outlineLevel="0" collapsed="false">
      <c r="A71" s="81"/>
      <c r="D71" s="191"/>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2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49.7"/>
    <col collapsed="false" customWidth="true" hidden="false" outlineLevel="0" max="7" min="3" style="122" width="7.7"/>
    <col collapsed="false" customWidth="false" hidden="false" outlineLevel="0" max="257" min="8" style="120" width="11.42"/>
  </cols>
  <sheetData>
    <row r="1" s="90" customFormat="true" ht="35.45" hidden="false" customHeight="true" outlineLevel="0" collapsed="false">
      <c r="A1" s="83" t="s">
        <v>68</v>
      </c>
      <c r="B1" s="83"/>
      <c r="C1" s="84" t="s">
        <v>395</v>
      </c>
      <c r="D1" s="84"/>
      <c r="E1" s="84"/>
      <c r="F1" s="84"/>
      <c r="G1" s="84"/>
    </row>
    <row r="2" s="90" customFormat="true" ht="35.45" hidden="false" customHeight="true" outlineLevel="0" collapsed="false">
      <c r="A2" s="87" t="s">
        <v>401</v>
      </c>
      <c r="B2" s="87"/>
      <c r="C2" s="88" t="s">
        <v>402</v>
      </c>
      <c r="D2" s="88"/>
      <c r="E2" s="88"/>
      <c r="F2" s="88"/>
      <c r="G2" s="88"/>
    </row>
    <row r="3" s="90" customFormat="true" ht="11.45" hidden="false" customHeight="true" outlineLevel="0" collapsed="false">
      <c r="A3" s="91" t="s">
        <v>106</v>
      </c>
      <c r="B3" s="92" t="s">
        <v>233</v>
      </c>
      <c r="C3" s="92" t="s">
        <v>377</v>
      </c>
      <c r="D3" s="193" t="s">
        <v>301</v>
      </c>
      <c r="E3" s="193"/>
      <c r="F3" s="193"/>
      <c r="G3" s="193"/>
    </row>
    <row r="4" s="90" customFormat="true" ht="11.45" hidden="false" customHeight="true" outlineLevel="0" collapsed="false">
      <c r="A4" s="91"/>
      <c r="B4" s="92"/>
      <c r="C4" s="92"/>
      <c r="D4" s="194" t="s">
        <v>302</v>
      </c>
      <c r="E4" s="194" t="s">
        <v>303</v>
      </c>
      <c r="F4" s="194" t="s">
        <v>304</v>
      </c>
      <c r="G4" s="195" t="s">
        <v>305</v>
      </c>
    </row>
    <row r="5" s="90" customFormat="true" ht="11.45" hidden="false" customHeight="true" outlineLevel="0" collapsed="false">
      <c r="A5" s="91"/>
      <c r="B5" s="92"/>
      <c r="C5" s="92"/>
      <c r="D5" s="194"/>
      <c r="E5" s="194"/>
      <c r="F5" s="194"/>
      <c r="G5" s="195"/>
    </row>
    <row r="6" s="90" customFormat="true" ht="11.45" hidden="false" customHeight="true" outlineLevel="0" collapsed="false">
      <c r="A6" s="91"/>
      <c r="B6" s="92"/>
      <c r="C6" s="92"/>
      <c r="D6" s="194"/>
      <c r="E6" s="194"/>
      <c r="F6" s="194"/>
      <c r="G6" s="195"/>
    </row>
    <row r="7" s="100" customFormat="true" ht="11.1" hidden="false" customHeight="true" outlineLevel="0" collapsed="false">
      <c r="A7" s="95" t="n">
        <v>1</v>
      </c>
      <c r="B7" s="97" t="n">
        <v>2</v>
      </c>
      <c r="C7" s="97" t="n">
        <v>3</v>
      </c>
      <c r="D7" s="97" t="n">
        <v>4</v>
      </c>
      <c r="E7" s="96" t="n">
        <v>5</v>
      </c>
      <c r="F7" s="97" t="n">
        <v>6</v>
      </c>
      <c r="G7" s="98" t="n">
        <v>7</v>
      </c>
    </row>
    <row r="8" s="100" customFormat="true" ht="5.1" hidden="false" customHeight="true" outlineLevel="0" collapsed="false">
      <c r="A8" s="196"/>
      <c r="B8" s="150"/>
      <c r="C8" s="138"/>
      <c r="D8" s="138"/>
      <c r="E8" s="139"/>
      <c r="F8" s="140"/>
      <c r="G8" s="138"/>
    </row>
    <row r="9" s="143" customFormat="true" ht="11.45" hidden="false" customHeight="true" outlineLevel="0" collapsed="false">
      <c r="A9" s="197" t="n">
        <f aca="false">IF(C9&lt;&gt;"",COUNTA($C9:C$9),"")</f>
        <v>1</v>
      </c>
      <c r="B9" s="108" t="s">
        <v>306</v>
      </c>
      <c r="C9" s="110" t="n">
        <v>774</v>
      </c>
      <c r="D9" s="110" t="n">
        <v>165</v>
      </c>
      <c r="E9" s="110" t="n">
        <v>377</v>
      </c>
      <c r="F9" s="110" t="n">
        <v>192</v>
      </c>
      <c r="G9" s="110" t="n">
        <v>40</v>
      </c>
    </row>
    <row r="10" s="143" customFormat="true" ht="11.45" hidden="false" customHeight="true" outlineLevel="0" collapsed="false">
      <c r="A10" s="197" t="n">
        <f aca="false">IF(C10&lt;&gt;"",COUNTA($C$9:C10),"")</f>
        <v>2</v>
      </c>
      <c r="B10" s="108" t="s">
        <v>307</v>
      </c>
      <c r="C10" s="110" t="n">
        <v>628</v>
      </c>
      <c r="D10" s="110" t="n">
        <v>148</v>
      </c>
      <c r="E10" s="110" t="n">
        <v>296</v>
      </c>
      <c r="F10" s="110" t="n">
        <v>154</v>
      </c>
      <c r="G10" s="110" t="n">
        <v>30</v>
      </c>
    </row>
    <row r="11" s="143" customFormat="true" ht="11.45" hidden="false" customHeight="true" outlineLevel="0" collapsed="false">
      <c r="A11" s="197" t="n">
        <f aca="false">IF(C11&lt;&gt;"",COUNTA($C$9:C11),"")</f>
        <v>3</v>
      </c>
      <c r="B11" s="108" t="s">
        <v>240</v>
      </c>
      <c r="C11" s="110" t="n">
        <v>146</v>
      </c>
      <c r="D11" s="110" t="n">
        <v>17</v>
      </c>
      <c r="E11" s="110" t="n">
        <v>81</v>
      </c>
      <c r="F11" s="110" t="n">
        <v>38</v>
      </c>
      <c r="G11" s="110" t="n">
        <v>10</v>
      </c>
    </row>
    <row r="12" s="143" customFormat="true" ht="3" hidden="false" customHeight="true" outlineLevel="0" collapsed="false">
      <c r="A12" s="197" t="str">
        <f aca="false">IF(C12&lt;&gt;"",COUNTA($C$9:C12),"")</f>
        <v/>
      </c>
      <c r="B12" s="108"/>
      <c r="C12" s="105"/>
      <c r="D12" s="105"/>
      <c r="E12" s="105"/>
      <c r="F12" s="105"/>
      <c r="G12" s="105"/>
    </row>
    <row r="13" s="143" customFormat="true" ht="11.45" hidden="false" customHeight="true" outlineLevel="0" collapsed="false">
      <c r="A13" s="197" t="n">
        <f aca="false">IF(C13&lt;&gt;"",COUNTA($C$9:C13),"")</f>
        <v>4</v>
      </c>
      <c r="B13" s="108" t="s">
        <v>308</v>
      </c>
      <c r="C13" s="110" t="n">
        <v>5797</v>
      </c>
      <c r="D13" s="110" t="n">
        <v>512</v>
      </c>
      <c r="E13" s="110" t="n">
        <v>2796</v>
      </c>
      <c r="F13" s="110" t="n">
        <v>2051</v>
      </c>
      <c r="G13" s="110" t="n">
        <v>438</v>
      </c>
    </row>
    <row r="14" s="143" customFormat="true" ht="22.5" hidden="false" customHeight="true" outlineLevel="0" collapsed="false">
      <c r="A14" s="168" t="n">
        <f aca="false">IF(C14&lt;&gt;"",COUNTA($C$9:C14),"")</f>
        <v>5</v>
      </c>
      <c r="B14" s="108" t="s">
        <v>309</v>
      </c>
      <c r="C14" s="105" t="n">
        <v>158</v>
      </c>
      <c r="D14" s="105" t="s">
        <v>17</v>
      </c>
      <c r="E14" s="105" t="n">
        <v>61</v>
      </c>
      <c r="F14" s="105" t="n">
        <v>78</v>
      </c>
      <c r="G14" s="105" t="n">
        <v>19</v>
      </c>
    </row>
    <row r="15" s="143" customFormat="true" ht="11.45" hidden="false" customHeight="true" outlineLevel="0" collapsed="false">
      <c r="A15" s="197" t="n">
        <f aca="false">IF(C15&lt;&gt;"",COUNTA($C$9:C15),"")</f>
        <v>6</v>
      </c>
      <c r="B15" s="108" t="s">
        <v>310</v>
      </c>
      <c r="C15" s="110" t="n">
        <v>320</v>
      </c>
      <c r="D15" s="110" t="n">
        <v>35</v>
      </c>
      <c r="E15" s="110" t="n">
        <v>181</v>
      </c>
      <c r="F15" s="110" t="n">
        <v>91</v>
      </c>
      <c r="G15" s="110" t="n">
        <v>13</v>
      </c>
    </row>
    <row r="16" s="143" customFormat="true" ht="11.45" hidden="false" customHeight="true" outlineLevel="0" collapsed="false">
      <c r="A16" s="197" t="n">
        <f aca="false">IF(C16&lt;&gt;"",COUNTA($C$9:C16),"")</f>
        <v>7</v>
      </c>
      <c r="B16" s="108" t="s">
        <v>311</v>
      </c>
      <c r="C16" s="110" t="n">
        <v>224</v>
      </c>
      <c r="D16" s="110" t="n">
        <v>20</v>
      </c>
      <c r="E16" s="110" t="n">
        <v>112</v>
      </c>
      <c r="F16" s="110" t="n">
        <v>80</v>
      </c>
      <c r="G16" s="110" t="n">
        <v>12</v>
      </c>
    </row>
    <row r="17" s="143" customFormat="true" ht="11.45" hidden="false" customHeight="true" outlineLevel="0" collapsed="false">
      <c r="A17" s="197" t="n">
        <f aca="false">IF(C17&lt;&gt;"",COUNTA($C$9:C17),"")</f>
        <v>8</v>
      </c>
      <c r="B17" s="108" t="s">
        <v>312</v>
      </c>
      <c r="C17" s="110" t="n">
        <v>664</v>
      </c>
      <c r="D17" s="110" t="n">
        <v>44</v>
      </c>
      <c r="E17" s="110" t="n">
        <v>269</v>
      </c>
      <c r="F17" s="110" t="n">
        <v>278</v>
      </c>
      <c r="G17" s="110" t="n">
        <v>73</v>
      </c>
    </row>
    <row r="18" s="143" customFormat="true" ht="11.45" hidden="false" customHeight="true" outlineLevel="0" collapsed="false">
      <c r="A18" s="197" t="n">
        <f aca="false">IF(C18&lt;&gt;"",COUNTA($C$9:C18),"")</f>
        <v>9</v>
      </c>
      <c r="B18" s="108" t="s">
        <v>313</v>
      </c>
      <c r="C18" s="110" t="n">
        <v>1366</v>
      </c>
      <c r="D18" s="110" t="n">
        <v>128</v>
      </c>
      <c r="E18" s="110" t="n">
        <v>621</v>
      </c>
      <c r="F18" s="110" t="n">
        <v>506</v>
      </c>
      <c r="G18" s="110" t="n">
        <v>111</v>
      </c>
    </row>
    <row r="19" s="143" customFormat="true" ht="11.45" hidden="false" customHeight="true" outlineLevel="0" collapsed="false">
      <c r="A19" s="197" t="n">
        <f aca="false">IF(C19&lt;&gt;"",COUNTA($C$9:C19),"")</f>
        <v>10</v>
      </c>
      <c r="B19" s="108" t="s">
        <v>314</v>
      </c>
      <c r="C19" s="110" t="n">
        <v>937</v>
      </c>
      <c r="D19" s="110" t="n">
        <v>109</v>
      </c>
      <c r="E19" s="110" t="n">
        <v>467</v>
      </c>
      <c r="F19" s="110" t="n">
        <v>300</v>
      </c>
      <c r="G19" s="110" t="n">
        <v>61</v>
      </c>
    </row>
    <row r="20" s="143" customFormat="true" ht="22.5" hidden="false" customHeight="true" outlineLevel="0" collapsed="false">
      <c r="A20" s="168" t="n">
        <f aca="false">IF(C20&lt;&gt;"",COUNTA($C$9:C20),"")</f>
        <v>11</v>
      </c>
      <c r="B20" s="108" t="s">
        <v>315</v>
      </c>
      <c r="C20" s="105" t="n">
        <v>853</v>
      </c>
      <c r="D20" s="105" t="n">
        <v>22</v>
      </c>
      <c r="E20" s="105" t="n">
        <v>461</v>
      </c>
      <c r="F20" s="105" t="n">
        <v>295</v>
      </c>
      <c r="G20" s="105" t="n">
        <v>75</v>
      </c>
    </row>
    <row r="21" s="143" customFormat="true" ht="11.45" hidden="false" customHeight="true" outlineLevel="0" collapsed="false">
      <c r="A21" s="197" t="n">
        <f aca="false">IF(C21&lt;&gt;"",COUNTA($C$9:C21),"")</f>
        <v>12</v>
      </c>
      <c r="B21" s="108" t="s">
        <v>249</v>
      </c>
      <c r="C21" s="110" t="n">
        <v>76</v>
      </c>
      <c r="D21" s="110" t="n">
        <v>7</v>
      </c>
      <c r="E21" s="110" t="n">
        <v>25</v>
      </c>
      <c r="F21" s="110" t="n">
        <v>36</v>
      </c>
      <c r="G21" s="110" t="n">
        <v>8</v>
      </c>
    </row>
    <row r="22" s="143" customFormat="true" ht="11.45" hidden="false" customHeight="true" outlineLevel="0" collapsed="false">
      <c r="A22" s="197" t="n">
        <f aca="false">IF(C22&lt;&gt;"",COUNTA($C$9:C22),"")</f>
        <v>13</v>
      </c>
      <c r="B22" s="108" t="s">
        <v>316</v>
      </c>
      <c r="C22" s="110" t="n">
        <v>1199</v>
      </c>
      <c r="D22" s="110" t="n">
        <v>147</v>
      </c>
      <c r="E22" s="110" t="n">
        <v>599</v>
      </c>
      <c r="F22" s="110" t="n">
        <v>387</v>
      </c>
      <c r="G22" s="110" t="n">
        <v>66</v>
      </c>
    </row>
    <row r="23" s="143" customFormat="true" ht="3" hidden="false" customHeight="true" outlineLevel="0" collapsed="false">
      <c r="A23" s="197" t="str">
        <f aca="false">IF(C23&lt;&gt;"",COUNTA($C$9:C23),"")</f>
        <v/>
      </c>
      <c r="B23" s="108"/>
      <c r="C23" s="110"/>
      <c r="D23" s="110"/>
      <c r="E23" s="110"/>
      <c r="F23" s="110"/>
      <c r="G23" s="110"/>
    </row>
    <row r="24" s="143" customFormat="true" ht="11.45" hidden="false" customHeight="true" outlineLevel="0" collapsed="false">
      <c r="A24" s="197" t="n">
        <f aca="false">IF(C24&lt;&gt;"",COUNTA($C$9:C24),"")</f>
        <v>14</v>
      </c>
      <c r="B24" s="108" t="s">
        <v>317</v>
      </c>
      <c r="C24" s="110" t="n">
        <v>2140</v>
      </c>
      <c r="D24" s="110" t="n">
        <v>163</v>
      </c>
      <c r="E24" s="110" t="n">
        <v>994</v>
      </c>
      <c r="F24" s="110" t="n">
        <v>824</v>
      </c>
      <c r="G24" s="110" t="n">
        <v>159</v>
      </c>
    </row>
    <row r="25" s="143" customFormat="true" ht="11.45" hidden="false" customHeight="true" outlineLevel="0" collapsed="false">
      <c r="A25" s="197" t="n">
        <f aca="false">IF(C25&lt;&gt;"",COUNTA($C$9:C25),"")</f>
        <v>15</v>
      </c>
      <c r="B25" s="108" t="s">
        <v>318</v>
      </c>
      <c r="C25" s="110" t="n">
        <v>349</v>
      </c>
      <c r="D25" s="110" t="n">
        <v>10</v>
      </c>
      <c r="E25" s="110" t="n">
        <v>150</v>
      </c>
      <c r="F25" s="110" t="n">
        <v>147</v>
      </c>
      <c r="G25" s="110" t="n">
        <v>42</v>
      </c>
    </row>
    <row r="26" s="143" customFormat="true" ht="11.45" hidden="false" customHeight="true" outlineLevel="0" collapsed="false">
      <c r="A26" s="197" t="n">
        <f aca="false">IF(C26&lt;&gt;"",COUNTA($C$9:C26),"")</f>
        <v>16</v>
      </c>
      <c r="B26" s="108" t="s">
        <v>253</v>
      </c>
      <c r="C26" s="110" t="n">
        <v>857</v>
      </c>
      <c r="D26" s="110" t="n">
        <v>88</v>
      </c>
      <c r="E26" s="110" t="n">
        <v>414</v>
      </c>
      <c r="F26" s="110" t="n">
        <v>312</v>
      </c>
      <c r="G26" s="110" t="n">
        <v>43</v>
      </c>
    </row>
    <row r="27" s="143" customFormat="true" ht="11.45" hidden="false" customHeight="true" outlineLevel="0" collapsed="false">
      <c r="A27" s="197" t="n">
        <f aca="false">IF(C27&lt;&gt;"",COUNTA($C$9:C27),"")</f>
        <v>17</v>
      </c>
      <c r="B27" s="108" t="s">
        <v>254</v>
      </c>
      <c r="C27" s="110" t="n">
        <v>356</v>
      </c>
      <c r="D27" s="110" t="n">
        <v>23</v>
      </c>
      <c r="E27" s="110" t="n">
        <v>196</v>
      </c>
      <c r="F27" s="110" t="n">
        <v>124</v>
      </c>
      <c r="G27" s="110" t="n">
        <v>13</v>
      </c>
    </row>
    <row r="28" s="143" customFormat="true" ht="11.45" hidden="false" customHeight="true" outlineLevel="0" collapsed="false">
      <c r="A28" s="197" t="n">
        <f aca="false">IF(C28&lt;&gt;"",COUNTA($C$9:C28),"")</f>
        <v>18</v>
      </c>
      <c r="B28" s="108" t="s">
        <v>319</v>
      </c>
      <c r="C28" s="110" t="n">
        <v>578</v>
      </c>
      <c r="D28" s="110" t="n">
        <v>42</v>
      </c>
      <c r="E28" s="110" t="n">
        <v>234</v>
      </c>
      <c r="F28" s="110" t="n">
        <v>241</v>
      </c>
      <c r="G28" s="110" t="n">
        <v>61</v>
      </c>
    </row>
    <row r="29" s="143" customFormat="true" ht="3" hidden="false" customHeight="true" outlineLevel="0" collapsed="false">
      <c r="A29" s="197" t="str">
        <f aca="false">IF(C29&lt;&gt;"",COUNTA($C$9:C29),"")</f>
        <v/>
      </c>
      <c r="B29" s="108"/>
      <c r="C29" s="110"/>
      <c r="D29" s="110"/>
      <c r="E29" s="110"/>
      <c r="F29" s="110"/>
      <c r="G29" s="110"/>
    </row>
    <row r="30" s="143" customFormat="true" ht="11.45" hidden="false" customHeight="true" outlineLevel="0" collapsed="false">
      <c r="A30" s="197" t="n">
        <f aca="false">IF(C30&lt;&gt;"",COUNTA($C$9:C30),"")</f>
        <v>19</v>
      </c>
      <c r="B30" s="108" t="s">
        <v>320</v>
      </c>
      <c r="C30" s="110" t="n">
        <v>898</v>
      </c>
      <c r="D30" s="110" t="s">
        <v>20</v>
      </c>
      <c r="E30" s="110" t="n">
        <v>536</v>
      </c>
      <c r="F30" s="110" t="n">
        <v>233</v>
      </c>
      <c r="G30" s="110" t="s">
        <v>20</v>
      </c>
    </row>
    <row r="31" s="143" customFormat="true" ht="11.45" hidden="false" customHeight="true" outlineLevel="0" collapsed="false">
      <c r="A31" s="197" t="n">
        <f aca="false">IF(C31&lt;&gt;"",COUNTA($C$9:C31),"")</f>
        <v>20</v>
      </c>
      <c r="B31" s="108" t="s">
        <v>321</v>
      </c>
      <c r="C31" s="110" t="n">
        <v>370</v>
      </c>
      <c r="D31" s="110" t="n">
        <v>32</v>
      </c>
      <c r="E31" s="110" t="n">
        <v>231</v>
      </c>
      <c r="F31" s="110" t="n">
        <v>86</v>
      </c>
      <c r="G31" s="110" t="n">
        <v>21</v>
      </c>
    </row>
    <row r="32" s="143" customFormat="true" ht="11.45" hidden="false" customHeight="true" outlineLevel="0" collapsed="false">
      <c r="A32" s="197" t="n">
        <f aca="false">IF(C32&lt;&gt;"",COUNTA($C$9:C32),"")</f>
        <v>21</v>
      </c>
      <c r="B32" s="108" t="s">
        <v>322</v>
      </c>
      <c r="C32" s="110" t="n">
        <v>73</v>
      </c>
      <c r="D32" s="110" t="s">
        <v>20</v>
      </c>
      <c r="E32" s="110" t="n">
        <v>45</v>
      </c>
      <c r="F32" s="110" t="n">
        <v>19</v>
      </c>
      <c r="G32" s="110" t="s">
        <v>20</v>
      </c>
    </row>
    <row r="33" s="143" customFormat="true" ht="11.45" hidden="false" customHeight="true" outlineLevel="0" collapsed="false">
      <c r="A33" s="197" t="n">
        <f aca="false">IF(C33&lt;&gt;"",COUNTA($C$9:C33),"")</f>
        <v>22</v>
      </c>
      <c r="B33" s="108" t="s">
        <v>323</v>
      </c>
      <c r="C33" s="110" t="n">
        <v>455</v>
      </c>
      <c r="D33" s="110" t="n">
        <v>45</v>
      </c>
      <c r="E33" s="110" t="n">
        <v>260</v>
      </c>
      <c r="F33" s="110" t="n">
        <v>128</v>
      </c>
      <c r="G33" s="110" t="n">
        <v>22</v>
      </c>
    </row>
    <row r="34" s="143" customFormat="true" ht="2.1" hidden="false" customHeight="true" outlineLevel="0" collapsed="false">
      <c r="A34" s="197" t="str">
        <f aca="false">IF(C34&lt;&gt;"",COUNTA($C$9:C34),"")</f>
        <v/>
      </c>
      <c r="B34" s="108"/>
      <c r="C34" s="110"/>
      <c r="D34" s="110"/>
      <c r="E34" s="110"/>
      <c r="F34" s="110"/>
      <c r="G34" s="110"/>
    </row>
    <row r="35" s="143" customFormat="true" ht="11.45" hidden="false" customHeight="true" outlineLevel="0" collapsed="false">
      <c r="A35" s="197" t="n">
        <f aca="false">IF(C35&lt;&gt;"",COUNTA($C$9:C35),"")</f>
        <v>23</v>
      </c>
      <c r="B35" s="108" t="s">
        <v>324</v>
      </c>
      <c r="C35" s="110" t="n">
        <v>5465</v>
      </c>
      <c r="D35" s="110" t="n">
        <v>381</v>
      </c>
      <c r="E35" s="110" t="n">
        <v>2233</v>
      </c>
      <c r="F35" s="110" t="n">
        <v>2307</v>
      </c>
      <c r="G35" s="110" t="n">
        <v>544</v>
      </c>
    </row>
    <row r="36" s="143" customFormat="true" ht="11.45" hidden="false" customHeight="true" outlineLevel="0" collapsed="false">
      <c r="A36" s="197" t="n">
        <f aca="false">IF(C36&lt;&gt;"",COUNTA($C$9:C36),"")</f>
        <v>24</v>
      </c>
      <c r="B36" s="108" t="s">
        <v>325</v>
      </c>
      <c r="C36" s="110" t="n">
        <v>2303</v>
      </c>
      <c r="D36" s="110" t="n">
        <v>251</v>
      </c>
      <c r="E36" s="110" t="n">
        <v>1040</v>
      </c>
      <c r="F36" s="110" t="n">
        <v>831</v>
      </c>
      <c r="G36" s="110" t="n">
        <v>181</v>
      </c>
    </row>
    <row r="37" s="143" customFormat="true" ht="11.45" hidden="false" customHeight="true" outlineLevel="0" collapsed="false">
      <c r="A37" s="197" t="n">
        <f aca="false">IF(C37&lt;&gt;"",COUNTA($C$9:C37),"")</f>
        <v>25</v>
      </c>
      <c r="B37" s="108" t="s">
        <v>326</v>
      </c>
      <c r="C37" s="110" t="n">
        <v>2056</v>
      </c>
      <c r="D37" s="110" t="n">
        <v>69</v>
      </c>
      <c r="E37" s="110" t="n">
        <v>743</v>
      </c>
      <c r="F37" s="110" t="n">
        <v>994</v>
      </c>
      <c r="G37" s="110" t="n">
        <v>250</v>
      </c>
    </row>
    <row r="38" s="143" customFormat="true" ht="11.45" hidden="false" customHeight="true" outlineLevel="0" collapsed="false">
      <c r="A38" s="197" t="n">
        <f aca="false">IF(C38&lt;&gt;"",COUNTA($C$9:C38),"")</f>
        <v>26</v>
      </c>
      <c r="B38" s="108" t="s">
        <v>327</v>
      </c>
      <c r="C38" s="110" t="n">
        <v>371</v>
      </c>
      <c r="D38" s="110" t="n">
        <v>30</v>
      </c>
      <c r="E38" s="110" t="n">
        <v>153</v>
      </c>
      <c r="F38" s="110" t="n">
        <v>140</v>
      </c>
      <c r="G38" s="110" t="n">
        <v>48</v>
      </c>
    </row>
    <row r="39" s="143" customFormat="true" ht="11.45" hidden="false" customHeight="true" outlineLevel="0" collapsed="false">
      <c r="A39" s="197" t="n">
        <f aca="false">IF(C39&lt;&gt;"",COUNTA($C$9:C39),"")</f>
        <v>27</v>
      </c>
      <c r="B39" s="108" t="s">
        <v>264</v>
      </c>
      <c r="C39" s="110" t="n">
        <v>735</v>
      </c>
      <c r="D39" s="110" t="n">
        <v>31</v>
      </c>
      <c r="E39" s="110" t="n">
        <v>297</v>
      </c>
      <c r="F39" s="110" t="n">
        <v>342</v>
      </c>
      <c r="G39" s="110" t="n">
        <v>65</v>
      </c>
    </row>
    <row r="40" s="143" customFormat="true" ht="2.1" hidden="false" customHeight="true" outlineLevel="0" collapsed="false">
      <c r="A40" s="197" t="str">
        <f aca="false">IF(C40&lt;&gt;"",COUNTA($C$9:C40),"")</f>
        <v/>
      </c>
      <c r="B40" s="108"/>
      <c r="C40" s="105"/>
      <c r="D40" s="105"/>
      <c r="E40" s="105"/>
      <c r="F40" s="105"/>
      <c r="G40" s="105"/>
    </row>
    <row r="41" s="143" customFormat="true" ht="22.5" hidden="false" customHeight="true" outlineLevel="0" collapsed="false">
      <c r="A41" s="168" t="n">
        <f aca="false">IF(C41&lt;&gt;"",COUNTA($C$9:C41),"")</f>
        <v>28</v>
      </c>
      <c r="B41" s="108" t="s">
        <v>328</v>
      </c>
      <c r="C41" s="105" t="n">
        <v>3957</v>
      </c>
      <c r="D41" s="105" t="n">
        <v>452</v>
      </c>
      <c r="E41" s="105" t="n">
        <v>1765</v>
      </c>
      <c r="F41" s="105" t="n">
        <v>1453</v>
      </c>
      <c r="G41" s="105" t="n">
        <v>287</v>
      </c>
    </row>
    <row r="42" s="143" customFormat="true" ht="11.45" hidden="false" customHeight="true" outlineLevel="0" collapsed="false">
      <c r="A42" s="197" t="n">
        <f aca="false">IF(C42&lt;&gt;"",COUNTA($C$9:C42),"")</f>
        <v>29</v>
      </c>
      <c r="B42" s="108" t="s">
        <v>329</v>
      </c>
      <c r="C42" s="110" t="n">
        <v>1388</v>
      </c>
      <c r="D42" s="110" t="n">
        <v>70</v>
      </c>
      <c r="E42" s="110" t="n">
        <v>562</v>
      </c>
      <c r="F42" s="110" t="n">
        <v>621</v>
      </c>
      <c r="G42" s="110" t="n">
        <v>135</v>
      </c>
    </row>
    <row r="43" s="143" customFormat="true" ht="11.45" hidden="false" customHeight="true" outlineLevel="0" collapsed="false">
      <c r="A43" s="197" t="n">
        <f aca="false">IF(C43&lt;&gt;"",COUNTA($C$9:C43),"")</f>
        <v>30</v>
      </c>
      <c r="B43" s="108" t="s">
        <v>267</v>
      </c>
      <c r="C43" s="110" t="n">
        <v>1381</v>
      </c>
      <c r="D43" s="110" t="n">
        <v>156</v>
      </c>
      <c r="E43" s="110" t="n">
        <v>605</v>
      </c>
      <c r="F43" s="110" t="n">
        <v>514</v>
      </c>
      <c r="G43" s="110" t="n">
        <v>106</v>
      </c>
    </row>
    <row r="44" s="143" customFormat="true" ht="11.45" hidden="false" customHeight="true" outlineLevel="0" collapsed="false">
      <c r="A44" s="197" t="n">
        <f aca="false">IF(C44&lt;&gt;"",COUNTA($C$9:C44),"")</f>
        <v>31</v>
      </c>
      <c r="B44" s="108" t="s">
        <v>330</v>
      </c>
      <c r="C44" s="110" t="n">
        <v>1188</v>
      </c>
      <c r="D44" s="110" t="n">
        <v>226</v>
      </c>
      <c r="E44" s="110" t="n">
        <v>598</v>
      </c>
      <c r="F44" s="110" t="n">
        <v>318</v>
      </c>
      <c r="G44" s="110" t="n">
        <v>46</v>
      </c>
    </row>
    <row r="45" s="143" customFormat="true" ht="2.1" hidden="false" customHeight="true" outlineLevel="0" collapsed="false">
      <c r="A45" s="197" t="str">
        <f aca="false">IF(C45&lt;&gt;"",COUNTA($C$9:C45),"")</f>
        <v/>
      </c>
      <c r="B45" s="108"/>
      <c r="C45" s="110"/>
      <c r="D45" s="110"/>
      <c r="E45" s="110"/>
      <c r="F45" s="110"/>
      <c r="G45" s="110"/>
    </row>
    <row r="46" s="143" customFormat="true" ht="11.45" hidden="false" customHeight="true" outlineLevel="0" collapsed="false">
      <c r="A46" s="197" t="n">
        <f aca="false">IF(C46&lt;&gt;"",COUNTA($C$9:C46),"")</f>
        <v>32</v>
      </c>
      <c r="B46" s="108" t="s">
        <v>331</v>
      </c>
      <c r="C46" s="110" t="n">
        <v>4179</v>
      </c>
      <c r="D46" s="110" t="n">
        <v>245</v>
      </c>
      <c r="E46" s="110" t="n">
        <v>1966</v>
      </c>
      <c r="F46" s="110" t="n">
        <v>1547</v>
      </c>
      <c r="G46" s="110" t="n">
        <v>421</v>
      </c>
    </row>
    <row r="47" s="143" customFormat="true" ht="11.45" hidden="false" customHeight="true" outlineLevel="0" collapsed="false">
      <c r="A47" s="197" t="n">
        <f aca="false">IF(C47&lt;&gt;"",COUNTA($C$9:C47),"")</f>
        <v>33</v>
      </c>
      <c r="B47" s="108" t="s">
        <v>332</v>
      </c>
      <c r="C47" s="110" t="n">
        <v>3054</v>
      </c>
      <c r="D47" s="110" t="n">
        <v>174</v>
      </c>
      <c r="E47" s="110" t="n">
        <v>1457</v>
      </c>
      <c r="F47" s="110" t="n">
        <v>1132</v>
      </c>
      <c r="G47" s="110" t="n">
        <v>291</v>
      </c>
    </row>
    <row r="48" s="143" customFormat="true" ht="22.5" hidden="false" customHeight="true" outlineLevel="0" collapsed="false">
      <c r="A48" s="168" t="n">
        <f aca="false">IF(C48&lt;&gt;"",COUNTA($C$9:C48),"")</f>
        <v>34</v>
      </c>
      <c r="B48" s="108" t="s">
        <v>333</v>
      </c>
      <c r="C48" s="105" t="n">
        <v>554</v>
      </c>
      <c r="D48" s="105" t="n">
        <v>32</v>
      </c>
      <c r="E48" s="105" t="n">
        <v>229</v>
      </c>
      <c r="F48" s="105" t="n">
        <v>229</v>
      </c>
      <c r="G48" s="105" t="n">
        <v>64</v>
      </c>
    </row>
    <row r="49" s="143" customFormat="true" ht="11.45" hidden="false" customHeight="true" outlineLevel="0" collapsed="false">
      <c r="A49" s="197" t="n">
        <f aca="false">IF(C49&lt;&gt;"",COUNTA($C$9:C49),"")</f>
        <v>35</v>
      </c>
      <c r="B49" s="108" t="s">
        <v>272</v>
      </c>
      <c r="C49" s="110" t="n">
        <v>571</v>
      </c>
      <c r="D49" s="110" t="n">
        <v>39</v>
      </c>
      <c r="E49" s="110" t="n">
        <v>280</v>
      </c>
      <c r="F49" s="110" t="n">
        <v>186</v>
      </c>
      <c r="G49" s="110" t="n">
        <v>66</v>
      </c>
    </row>
    <row r="50" s="143" customFormat="true" ht="2.1" hidden="false" customHeight="true" outlineLevel="0" collapsed="false">
      <c r="A50" s="197" t="str">
        <f aca="false">IF(C50&lt;&gt;"",COUNTA($C$9:C50),"")</f>
        <v/>
      </c>
      <c r="B50" s="108"/>
      <c r="C50" s="110"/>
      <c r="D50" s="110"/>
      <c r="E50" s="110"/>
      <c r="F50" s="110"/>
      <c r="G50" s="110"/>
    </row>
    <row r="51" s="143" customFormat="true" ht="11.45" hidden="false" customHeight="true" outlineLevel="0" collapsed="false">
      <c r="A51" s="197" t="n">
        <f aca="false">IF(C51&lt;&gt;"",COUNTA($C$9:C51),"")</f>
        <v>36</v>
      </c>
      <c r="B51" s="108" t="s">
        <v>334</v>
      </c>
      <c r="C51" s="110" t="n">
        <v>3969</v>
      </c>
      <c r="D51" s="110" t="n">
        <v>273</v>
      </c>
      <c r="E51" s="110" t="n">
        <v>2139</v>
      </c>
      <c r="F51" s="110" t="n">
        <v>1239</v>
      </c>
      <c r="G51" s="110" t="n">
        <v>318</v>
      </c>
    </row>
    <row r="52" s="143" customFormat="true" ht="11.45" hidden="false" customHeight="true" outlineLevel="0" collapsed="false">
      <c r="A52" s="197" t="n">
        <f aca="false">IF(C52&lt;&gt;"",COUNTA($C$9:C52),"")</f>
        <v>37</v>
      </c>
      <c r="B52" s="108" t="s">
        <v>274</v>
      </c>
      <c r="C52" s="110" t="n">
        <v>1871</v>
      </c>
      <c r="D52" s="110" t="n">
        <v>135</v>
      </c>
      <c r="E52" s="110" t="n">
        <v>991</v>
      </c>
      <c r="F52" s="110" t="n">
        <v>571</v>
      </c>
      <c r="G52" s="110" t="n">
        <v>174</v>
      </c>
    </row>
    <row r="53" s="148" customFormat="true" ht="22.5" hidden="false" customHeight="true" outlineLevel="0" collapsed="false">
      <c r="A53" s="168" t="n">
        <f aca="false">IF(C53&lt;&gt;"",COUNTA($C$9:C53),"")</f>
        <v>38</v>
      </c>
      <c r="B53" s="108" t="s">
        <v>335</v>
      </c>
      <c r="C53" s="105" t="n">
        <v>521</v>
      </c>
      <c r="D53" s="105" t="n">
        <v>52</v>
      </c>
      <c r="E53" s="105" t="n">
        <v>275</v>
      </c>
      <c r="F53" s="105" t="n">
        <v>169</v>
      </c>
      <c r="G53" s="105" t="n">
        <v>25</v>
      </c>
    </row>
    <row r="54" customFormat="false" ht="11.45" hidden="false" customHeight="true" outlineLevel="0" collapsed="false">
      <c r="A54" s="197" t="n">
        <f aca="false">IF(C54&lt;&gt;"",COUNTA($C$9:C54),"")</f>
        <v>39</v>
      </c>
      <c r="B54" s="108" t="s">
        <v>336</v>
      </c>
      <c r="C54" s="110" t="n">
        <v>663</v>
      </c>
      <c r="D54" s="110" t="n">
        <v>54</v>
      </c>
      <c r="E54" s="110" t="n">
        <v>347</v>
      </c>
      <c r="F54" s="110" t="n">
        <v>215</v>
      </c>
      <c r="G54" s="110" t="n">
        <v>47</v>
      </c>
    </row>
    <row r="55" customFormat="false" ht="9.95" hidden="false" customHeight="true" outlineLevel="0" collapsed="false">
      <c r="A55" s="197" t="n">
        <f aca="false">IF(C55&lt;&gt;"",COUNTA($C$9:C55),"")</f>
        <v>40</v>
      </c>
      <c r="B55" s="108" t="s">
        <v>277</v>
      </c>
      <c r="C55" s="110" t="n">
        <v>914</v>
      </c>
      <c r="D55" s="110" t="n">
        <v>32</v>
      </c>
      <c r="E55" s="110" t="n">
        <v>526</v>
      </c>
      <c r="F55" s="110" t="n">
        <v>284</v>
      </c>
      <c r="G55" s="110" t="n">
        <v>72</v>
      </c>
    </row>
    <row r="56" customFormat="false" ht="2.1" hidden="false" customHeight="true" outlineLevel="0" collapsed="false">
      <c r="A56" s="197" t="str">
        <f aca="false">IF(C56&lt;&gt;"",COUNTA($C$9:C56),"")</f>
        <v/>
      </c>
      <c r="B56" s="108"/>
      <c r="C56" s="105"/>
      <c r="D56" s="105"/>
      <c r="E56" s="105"/>
      <c r="F56" s="105"/>
      <c r="G56" s="105"/>
    </row>
    <row r="57" customFormat="false" ht="22.5" hidden="false" customHeight="true" outlineLevel="0" collapsed="false">
      <c r="A57" s="168" t="n">
        <f aca="false">IF(C57&lt;&gt;"",COUNTA($C$9:C57),"")</f>
        <v>41</v>
      </c>
      <c r="B57" s="108" t="s">
        <v>337</v>
      </c>
      <c r="C57" s="105" t="n">
        <v>1028</v>
      </c>
      <c r="D57" s="105" t="n">
        <v>107</v>
      </c>
      <c r="E57" s="105" t="n">
        <v>538</v>
      </c>
      <c r="F57" s="105" t="n">
        <v>326</v>
      </c>
      <c r="G57" s="105" t="n">
        <v>57</v>
      </c>
    </row>
    <row r="58" customFormat="false" ht="22.5" hidden="false" customHeight="true" outlineLevel="0" collapsed="false">
      <c r="A58" s="168" t="n">
        <f aca="false">IF(C58&lt;&gt;"",COUNTA($C$9:C58),"")</f>
        <v>42</v>
      </c>
      <c r="B58" s="108" t="s">
        <v>338</v>
      </c>
      <c r="C58" s="105" t="n">
        <v>69</v>
      </c>
      <c r="D58" s="105" t="s">
        <v>20</v>
      </c>
      <c r="E58" s="105" t="n">
        <v>41</v>
      </c>
      <c r="F58" s="105" t="n">
        <v>22</v>
      </c>
      <c r="G58" s="105" t="s">
        <v>20</v>
      </c>
    </row>
    <row r="59" customFormat="false" ht="11.45" hidden="false" customHeight="true" outlineLevel="0" collapsed="false">
      <c r="A59" s="197" t="n">
        <f aca="false">IF(C59&lt;&gt;"",COUNTA($C$9:C59),"")</f>
        <v>43</v>
      </c>
      <c r="B59" s="108" t="s">
        <v>339</v>
      </c>
      <c r="C59" s="110" t="n">
        <v>654</v>
      </c>
      <c r="D59" s="110" t="n">
        <v>61</v>
      </c>
      <c r="E59" s="110" t="n">
        <v>332</v>
      </c>
      <c r="F59" s="110" t="n">
        <v>227</v>
      </c>
      <c r="G59" s="110" t="n">
        <v>34</v>
      </c>
    </row>
    <row r="60" customFormat="false" ht="22.5" hidden="false" customHeight="false" outlineLevel="0" collapsed="false">
      <c r="A60" s="168" t="n">
        <f aca="false">IF(C60&lt;&gt;"",COUNTA($C$9:C60),"")</f>
        <v>44</v>
      </c>
      <c r="B60" s="108" t="s">
        <v>346</v>
      </c>
      <c r="C60" s="105" t="n">
        <v>42</v>
      </c>
      <c r="D60" s="105" t="s">
        <v>20</v>
      </c>
      <c r="E60" s="105" t="n">
        <v>22</v>
      </c>
      <c r="F60" s="105" t="n">
        <v>10</v>
      </c>
      <c r="G60" s="105" t="s">
        <v>20</v>
      </c>
    </row>
    <row r="61" customFormat="false" ht="12.75" hidden="false" customHeight="false" outlineLevel="0" collapsed="false">
      <c r="A61" s="197" t="n">
        <f aca="false">IF(C61&lt;&gt;"",COUNTA($C$9:C61),"")</f>
        <v>45</v>
      </c>
      <c r="B61" s="108" t="s">
        <v>341</v>
      </c>
      <c r="C61" s="110" t="n">
        <v>263</v>
      </c>
      <c r="D61" s="110" t="n">
        <v>37</v>
      </c>
      <c r="E61" s="110" t="n">
        <v>143</v>
      </c>
      <c r="F61" s="110" t="n">
        <v>67</v>
      </c>
      <c r="G61" s="110" t="n">
        <v>16</v>
      </c>
    </row>
    <row r="62" s="122" customFormat="true" ht="11.25" hidden="false" customHeight="false" outlineLevel="0" collapsed="false">
      <c r="A62" s="197" t="n">
        <f aca="false">IF(C62&lt;&gt;"",COUNTA($C$9:C62),"")</f>
        <v>46</v>
      </c>
      <c r="B62" s="108" t="s">
        <v>283</v>
      </c>
      <c r="C62" s="110" t="n">
        <v>7</v>
      </c>
      <c r="D62" s="110" t="s">
        <v>20</v>
      </c>
      <c r="E62" s="110" t="n">
        <v>4</v>
      </c>
      <c r="F62" s="110" t="s">
        <v>20</v>
      </c>
      <c r="G62" s="110" t="s">
        <v>17</v>
      </c>
    </row>
    <row r="63" s="122" customFormat="true" ht="11.25" hidden="false" customHeight="false" outlineLevel="0" collapsed="false">
      <c r="A63" s="197" t="n">
        <f aca="false">IF(C63&lt;&gt;"",COUNTA($C$9:C63),"")</f>
        <v>47</v>
      </c>
      <c r="B63" s="170" t="s">
        <v>198</v>
      </c>
      <c r="C63" s="118" t="n">
        <v>28390</v>
      </c>
      <c r="D63" s="118" t="n">
        <v>2535</v>
      </c>
      <c r="E63" s="118" t="n">
        <v>13366</v>
      </c>
      <c r="F63" s="118" t="n">
        <v>10179</v>
      </c>
      <c r="G63" s="118" t="n">
        <v>2310</v>
      </c>
    </row>
    <row r="64" s="122" customFormat="true" ht="11.45" hidden="false" customHeight="true" outlineLevel="0" collapsed="false">
      <c r="A64" s="120"/>
      <c r="B64" s="169"/>
      <c r="C64" s="164"/>
      <c r="D64" s="164"/>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3">
    <cfRule type="cellIs" priority="2"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49.7"/>
    <col collapsed="false" customWidth="true" hidden="false" outlineLevel="0" max="7" min="3" style="122" width="7.7"/>
    <col collapsed="false" customWidth="false" hidden="false" outlineLevel="0" max="257" min="8" style="120" width="11.42"/>
  </cols>
  <sheetData>
    <row r="1" s="90" customFormat="true" ht="35.45" hidden="false" customHeight="true" outlineLevel="0" collapsed="false">
      <c r="A1" s="83" t="s">
        <v>68</v>
      </c>
      <c r="B1" s="83"/>
      <c r="C1" s="84" t="s">
        <v>395</v>
      </c>
      <c r="D1" s="84"/>
      <c r="E1" s="84"/>
      <c r="F1" s="84"/>
      <c r="G1" s="84"/>
    </row>
    <row r="2" s="90" customFormat="true" ht="35.45" hidden="false" customHeight="true" outlineLevel="0" collapsed="false">
      <c r="A2" s="87" t="s">
        <v>403</v>
      </c>
      <c r="B2" s="87"/>
      <c r="C2" s="88" t="s">
        <v>404</v>
      </c>
      <c r="D2" s="88"/>
      <c r="E2" s="88"/>
      <c r="F2" s="88"/>
      <c r="G2" s="88"/>
    </row>
    <row r="3" s="90" customFormat="true" ht="11.45" hidden="false" customHeight="true" outlineLevel="0" collapsed="false">
      <c r="A3" s="91" t="s">
        <v>106</v>
      </c>
      <c r="B3" s="92" t="s">
        <v>233</v>
      </c>
      <c r="C3" s="92" t="s">
        <v>400</v>
      </c>
      <c r="D3" s="193" t="s">
        <v>301</v>
      </c>
      <c r="E3" s="193"/>
      <c r="F3" s="193"/>
      <c r="G3" s="193"/>
    </row>
    <row r="4" s="90" customFormat="true" ht="11.45" hidden="false" customHeight="true" outlineLevel="0" collapsed="false">
      <c r="A4" s="91"/>
      <c r="B4" s="92"/>
      <c r="C4" s="92"/>
      <c r="D4" s="194" t="s">
        <v>302</v>
      </c>
      <c r="E4" s="194" t="s">
        <v>303</v>
      </c>
      <c r="F4" s="194" t="s">
        <v>304</v>
      </c>
      <c r="G4" s="195" t="s">
        <v>405</v>
      </c>
    </row>
    <row r="5" s="90" customFormat="true" ht="11.45" hidden="false" customHeight="true" outlineLevel="0" collapsed="false">
      <c r="A5" s="91"/>
      <c r="B5" s="92"/>
      <c r="C5" s="92"/>
      <c r="D5" s="194"/>
      <c r="E5" s="194"/>
      <c r="F5" s="194"/>
      <c r="G5" s="195"/>
    </row>
    <row r="6" s="90" customFormat="true" ht="11.45" hidden="false" customHeight="true" outlineLevel="0" collapsed="false">
      <c r="A6" s="91"/>
      <c r="B6" s="92"/>
      <c r="C6" s="92"/>
      <c r="D6" s="194"/>
      <c r="E6" s="194"/>
      <c r="F6" s="194"/>
      <c r="G6" s="195"/>
    </row>
    <row r="7" s="100" customFormat="true" ht="11.1" hidden="false" customHeight="true" outlineLevel="0" collapsed="false">
      <c r="A7" s="95" t="n">
        <v>1</v>
      </c>
      <c r="B7" s="97" t="n">
        <v>2</v>
      </c>
      <c r="C7" s="97" t="n">
        <v>3</v>
      </c>
      <c r="D7" s="97" t="n">
        <v>4</v>
      </c>
      <c r="E7" s="96" t="n">
        <v>5</v>
      </c>
      <c r="F7" s="97" t="n">
        <v>6</v>
      </c>
      <c r="G7" s="98" t="n">
        <v>7</v>
      </c>
    </row>
    <row r="8" s="100" customFormat="true" ht="5.1" hidden="false" customHeight="true" outlineLevel="0" collapsed="false">
      <c r="A8" s="196"/>
      <c r="B8" s="150"/>
      <c r="C8" s="138"/>
      <c r="D8" s="138"/>
      <c r="E8" s="139"/>
      <c r="F8" s="140"/>
      <c r="G8" s="138"/>
    </row>
    <row r="9" s="143" customFormat="true" ht="11.45" hidden="false" customHeight="true" outlineLevel="0" collapsed="false">
      <c r="A9" s="197" t="n">
        <f aca="false">IF(C9&lt;&gt;"",COUNTA($C9:C$9),"")</f>
        <v>1</v>
      </c>
      <c r="B9" s="108" t="s">
        <v>306</v>
      </c>
      <c r="C9" s="110" t="n">
        <v>154</v>
      </c>
      <c r="D9" s="110" t="n">
        <v>37</v>
      </c>
      <c r="E9" s="110" t="n">
        <v>61</v>
      </c>
      <c r="F9" s="110" t="n">
        <v>48</v>
      </c>
      <c r="G9" s="110" t="n">
        <v>8</v>
      </c>
    </row>
    <row r="10" s="143" customFormat="true" ht="11.45" hidden="false" customHeight="true" outlineLevel="0" collapsed="false">
      <c r="A10" s="197" t="n">
        <f aca="false">IF(C10&lt;&gt;"",COUNTA($C$9:C10),"")</f>
        <v>2</v>
      </c>
      <c r="B10" s="108" t="s">
        <v>307</v>
      </c>
      <c r="C10" s="110" t="n">
        <v>121</v>
      </c>
      <c r="D10" s="110" t="s">
        <v>20</v>
      </c>
      <c r="E10" s="110" t="n">
        <v>47</v>
      </c>
      <c r="F10" s="110" t="n">
        <v>35</v>
      </c>
      <c r="G10" s="110" t="s">
        <v>20</v>
      </c>
    </row>
    <row r="11" s="143" customFormat="true" ht="11.45" hidden="false" customHeight="true" outlineLevel="0" collapsed="false">
      <c r="A11" s="197" t="n">
        <f aca="false">IF(C11&lt;&gt;"",COUNTA($C$9:C11),"")</f>
        <v>3</v>
      </c>
      <c r="B11" s="108" t="s">
        <v>240</v>
      </c>
      <c r="C11" s="110" t="n">
        <v>33</v>
      </c>
      <c r="D11" s="110" t="s">
        <v>20</v>
      </c>
      <c r="E11" s="110" t="n">
        <v>14</v>
      </c>
      <c r="F11" s="110" t="n">
        <v>13</v>
      </c>
      <c r="G11" s="110" t="s">
        <v>20</v>
      </c>
    </row>
    <row r="12" s="143" customFormat="true" ht="3" hidden="false" customHeight="true" outlineLevel="0" collapsed="false">
      <c r="A12" s="197" t="str">
        <f aca="false">IF(C12&lt;&gt;"",COUNTA($C$9:C12),"")</f>
        <v/>
      </c>
      <c r="B12" s="108"/>
      <c r="C12" s="110"/>
      <c r="D12" s="110"/>
      <c r="E12" s="110"/>
      <c r="F12" s="110"/>
      <c r="G12" s="110"/>
    </row>
    <row r="13" s="143" customFormat="true" ht="11.45" hidden="false" customHeight="true" outlineLevel="0" collapsed="false">
      <c r="A13" s="197" t="n">
        <f aca="false">IF(C13&lt;&gt;"",COUNTA($C$9:C13),"")</f>
        <v>4</v>
      </c>
      <c r="B13" s="108" t="s">
        <v>308</v>
      </c>
      <c r="C13" s="110" t="n">
        <v>811</v>
      </c>
      <c r="D13" s="110" t="n">
        <v>77</v>
      </c>
      <c r="E13" s="110" t="n">
        <v>366</v>
      </c>
      <c r="F13" s="110" t="n">
        <v>305</v>
      </c>
      <c r="G13" s="110" t="n">
        <v>63</v>
      </c>
    </row>
    <row r="14" s="143" customFormat="true" ht="22.5" hidden="false" customHeight="true" outlineLevel="0" collapsed="false">
      <c r="A14" s="168" t="n">
        <f aca="false">IF(C14&lt;&gt;"",COUNTA($C$9:C14),"")</f>
        <v>5</v>
      </c>
      <c r="B14" s="108" t="s">
        <v>309</v>
      </c>
      <c r="C14" s="105" t="n">
        <v>8</v>
      </c>
      <c r="D14" s="105" t="s">
        <v>17</v>
      </c>
      <c r="E14" s="105" t="s">
        <v>20</v>
      </c>
      <c r="F14" s="105" t="s">
        <v>20</v>
      </c>
      <c r="G14" s="105" t="s">
        <v>20</v>
      </c>
    </row>
    <row r="15" s="143" customFormat="true" ht="11.45" hidden="false" customHeight="true" outlineLevel="0" collapsed="false">
      <c r="A15" s="197" t="n">
        <f aca="false">IF(C15&lt;&gt;"",COUNTA($C$9:C15),"")</f>
        <v>6</v>
      </c>
      <c r="B15" s="108" t="s">
        <v>310</v>
      </c>
      <c r="C15" s="110" t="n">
        <v>29</v>
      </c>
      <c r="D15" s="110" t="n">
        <v>4</v>
      </c>
      <c r="E15" s="110" t="n">
        <v>14</v>
      </c>
      <c r="F15" s="110" t="s">
        <v>20</v>
      </c>
      <c r="G15" s="110" t="s">
        <v>20</v>
      </c>
    </row>
    <row r="16" s="143" customFormat="true" ht="11.45" hidden="false" customHeight="true" outlineLevel="0" collapsed="false">
      <c r="A16" s="197" t="n">
        <f aca="false">IF(C16&lt;&gt;"",COUNTA($C$9:C16),"")</f>
        <v>7</v>
      </c>
      <c r="B16" s="108" t="s">
        <v>311</v>
      </c>
      <c r="C16" s="110" t="n">
        <v>56</v>
      </c>
      <c r="D16" s="110" t="n">
        <v>4</v>
      </c>
      <c r="E16" s="110" t="n">
        <v>33</v>
      </c>
      <c r="F16" s="110" t="n">
        <v>19</v>
      </c>
      <c r="G16" s="110" t="s">
        <v>17</v>
      </c>
    </row>
    <row r="17" s="143" customFormat="true" ht="11.45" hidden="false" customHeight="true" outlineLevel="0" collapsed="false">
      <c r="A17" s="197" t="n">
        <f aca="false">IF(C17&lt;&gt;"",COUNTA($C$9:C17),"")</f>
        <v>8</v>
      </c>
      <c r="B17" s="108" t="s">
        <v>312</v>
      </c>
      <c r="C17" s="110" t="n">
        <v>40</v>
      </c>
      <c r="D17" s="110" t="s">
        <v>20</v>
      </c>
      <c r="E17" s="110" t="n">
        <v>11</v>
      </c>
      <c r="F17" s="110" t="n">
        <v>24</v>
      </c>
      <c r="G17" s="110" t="s">
        <v>20</v>
      </c>
    </row>
    <row r="18" s="143" customFormat="true" ht="11.45" hidden="false" customHeight="true" outlineLevel="0" collapsed="false">
      <c r="A18" s="197" t="n">
        <f aca="false">IF(C18&lt;&gt;"",COUNTA($C$9:C18),"")</f>
        <v>9</v>
      </c>
      <c r="B18" s="108" t="s">
        <v>313</v>
      </c>
      <c r="C18" s="110" t="n">
        <v>62</v>
      </c>
      <c r="D18" s="110" t="n">
        <v>3</v>
      </c>
      <c r="E18" s="110" t="n">
        <v>32</v>
      </c>
      <c r="F18" s="110" t="n">
        <v>22</v>
      </c>
      <c r="G18" s="110" t="n">
        <v>5</v>
      </c>
    </row>
    <row r="19" s="143" customFormat="true" ht="11.45" hidden="false" customHeight="true" outlineLevel="0" collapsed="false">
      <c r="A19" s="197" t="n">
        <f aca="false">IF(C19&lt;&gt;"",COUNTA($C$9:C19),"")</f>
        <v>10</v>
      </c>
      <c r="B19" s="108" t="s">
        <v>314</v>
      </c>
      <c r="C19" s="110" t="n">
        <v>48</v>
      </c>
      <c r="D19" s="110" t="s">
        <v>20</v>
      </c>
      <c r="E19" s="110" t="n">
        <v>22</v>
      </c>
      <c r="F19" s="110" t="n">
        <v>18</v>
      </c>
      <c r="G19" s="110" t="s">
        <v>20</v>
      </c>
    </row>
    <row r="20" s="143" customFormat="true" ht="22.5" hidden="false" customHeight="true" outlineLevel="0" collapsed="false">
      <c r="A20" s="168" t="n">
        <f aca="false">IF(C20&lt;&gt;"",COUNTA($C$9:C20),"")</f>
        <v>11</v>
      </c>
      <c r="B20" s="108" t="s">
        <v>315</v>
      </c>
      <c r="C20" s="105" t="n">
        <v>221</v>
      </c>
      <c r="D20" s="105" t="n">
        <v>10</v>
      </c>
      <c r="E20" s="105" t="n">
        <v>124</v>
      </c>
      <c r="F20" s="105" t="n">
        <v>73</v>
      </c>
      <c r="G20" s="105" t="n">
        <v>14</v>
      </c>
    </row>
    <row r="21" s="143" customFormat="true" ht="11.45" hidden="false" customHeight="true" outlineLevel="0" collapsed="false">
      <c r="A21" s="197" t="n">
        <f aca="false">IF(C21&lt;&gt;"",COUNTA($C$9:C21),"")</f>
        <v>12</v>
      </c>
      <c r="B21" s="108" t="s">
        <v>249</v>
      </c>
      <c r="C21" s="110" t="n">
        <v>26</v>
      </c>
      <c r="D21" s="110" t="s">
        <v>20</v>
      </c>
      <c r="E21" s="110" t="s">
        <v>20</v>
      </c>
      <c r="F21" s="110" t="n">
        <v>11</v>
      </c>
      <c r="G21" s="110" t="n">
        <v>4</v>
      </c>
    </row>
    <row r="22" s="143" customFormat="true" ht="11.45" hidden="false" customHeight="true" outlineLevel="0" collapsed="false">
      <c r="A22" s="197" t="n">
        <f aca="false">IF(C22&lt;&gt;"",COUNTA($C$9:C22),"")</f>
        <v>13</v>
      </c>
      <c r="B22" s="108" t="s">
        <v>316</v>
      </c>
      <c r="C22" s="110" t="n">
        <v>321</v>
      </c>
      <c r="D22" s="110" t="n">
        <v>46</v>
      </c>
      <c r="E22" s="110" t="n">
        <v>119</v>
      </c>
      <c r="F22" s="110" t="n">
        <v>124</v>
      </c>
      <c r="G22" s="110" t="n">
        <v>32</v>
      </c>
    </row>
    <row r="23" s="143" customFormat="true" ht="3" hidden="false" customHeight="true" outlineLevel="0" collapsed="false">
      <c r="A23" s="197" t="str">
        <f aca="false">IF(C23&lt;&gt;"",COUNTA($C$9:C23),"")</f>
        <v/>
      </c>
      <c r="B23" s="108"/>
      <c r="C23" s="110"/>
      <c r="D23" s="110"/>
      <c r="E23" s="110"/>
      <c r="F23" s="110"/>
      <c r="G23" s="110"/>
    </row>
    <row r="24" s="143" customFormat="true" ht="11.45" hidden="false" customHeight="true" outlineLevel="0" collapsed="false">
      <c r="A24" s="197" t="n">
        <f aca="false">IF(C24&lt;&gt;"",COUNTA($C$9:C24),"")</f>
        <v>14</v>
      </c>
      <c r="B24" s="108" t="s">
        <v>317</v>
      </c>
      <c r="C24" s="110" t="n">
        <v>112</v>
      </c>
      <c r="D24" s="110" t="n">
        <v>9</v>
      </c>
      <c r="E24" s="110" t="n">
        <v>57</v>
      </c>
      <c r="F24" s="110" t="s">
        <v>20</v>
      </c>
      <c r="G24" s="110" t="s">
        <v>20</v>
      </c>
    </row>
    <row r="25" s="143" customFormat="true" ht="11.45" hidden="false" customHeight="true" outlineLevel="0" collapsed="false">
      <c r="A25" s="197" t="n">
        <f aca="false">IF(C25&lt;&gt;"",COUNTA($C$9:C25),"")</f>
        <v>15</v>
      </c>
      <c r="B25" s="108" t="s">
        <v>318</v>
      </c>
      <c r="C25" s="110" t="n">
        <v>71</v>
      </c>
      <c r="D25" s="110" t="n">
        <v>3</v>
      </c>
      <c r="E25" s="110" t="n">
        <v>40</v>
      </c>
      <c r="F25" s="110" t="n">
        <v>25</v>
      </c>
      <c r="G25" s="110" t="n">
        <v>3</v>
      </c>
    </row>
    <row r="26" s="143" customFormat="true" ht="11.45" hidden="false" customHeight="true" outlineLevel="0" collapsed="false">
      <c r="A26" s="197" t="n">
        <f aca="false">IF(C26&lt;&gt;"",COUNTA($C$9:C26),"")</f>
        <v>16</v>
      </c>
      <c r="B26" s="108" t="s">
        <v>253</v>
      </c>
      <c r="C26" s="110" t="n">
        <v>10</v>
      </c>
      <c r="D26" s="110" t="s">
        <v>20</v>
      </c>
      <c r="E26" s="110" t="s">
        <v>20</v>
      </c>
      <c r="F26" s="110" t="n">
        <v>3</v>
      </c>
      <c r="G26" s="110" t="s">
        <v>20</v>
      </c>
    </row>
    <row r="27" s="143" customFormat="true" ht="11.45" hidden="false" customHeight="true" outlineLevel="0" collapsed="false">
      <c r="A27" s="197" t="n">
        <f aca="false">IF(C27&lt;&gt;"",COUNTA($C$9:C27),"")</f>
        <v>17</v>
      </c>
      <c r="B27" s="108" t="s">
        <v>254</v>
      </c>
      <c r="C27" s="110" t="n">
        <v>7</v>
      </c>
      <c r="D27" s="110" t="s">
        <v>20</v>
      </c>
      <c r="E27" s="110" t="s">
        <v>20</v>
      </c>
      <c r="F27" s="110" t="s">
        <v>20</v>
      </c>
      <c r="G27" s="110" t="s">
        <v>20</v>
      </c>
    </row>
    <row r="28" s="143" customFormat="true" ht="11.45" hidden="false" customHeight="true" outlineLevel="0" collapsed="false">
      <c r="A28" s="197" t="n">
        <f aca="false">IF(C28&lt;&gt;"",COUNTA($C$9:C28),"")</f>
        <v>18</v>
      </c>
      <c r="B28" s="108" t="s">
        <v>319</v>
      </c>
      <c r="C28" s="110" t="n">
        <v>24</v>
      </c>
      <c r="D28" s="110" t="s">
        <v>20</v>
      </c>
      <c r="E28" s="110" t="n">
        <v>12</v>
      </c>
      <c r="F28" s="110" t="n">
        <v>9</v>
      </c>
      <c r="G28" s="110" t="s">
        <v>20</v>
      </c>
    </row>
    <row r="29" s="143" customFormat="true" ht="3" hidden="false" customHeight="true" outlineLevel="0" collapsed="false">
      <c r="A29" s="197" t="str">
        <f aca="false">IF(C29&lt;&gt;"",COUNTA($C$9:C29),"")</f>
        <v/>
      </c>
      <c r="B29" s="108"/>
      <c r="C29" s="110"/>
      <c r="D29" s="110"/>
      <c r="E29" s="110"/>
      <c r="F29" s="110"/>
      <c r="G29" s="110"/>
    </row>
    <row r="30" s="143" customFormat="true" ht="11.45" hidden="false" customHeight="true" outlineLevel="0" collapsed="false">
      <c r="A30" s="197" t="n">
        <f aca="false">IF(C30&lt;&gt;"",COUNTA($C$9:C30),"")</f>
        <v>19</v>
      </c>
      <c r="B30" s="108" t="s">
        <v>320</v>
      </c>
      <c r="C30" s="110" t="n">
        <v>292</v>
      </c>
      <c r="D30" s="110" t="n">
        <v>27</v>
      </c>
      <c r="E30" s="110" t="n">
        <v>191</v>
      </c>
      <c r="F30" s="110" t="n">
        <v>60</v>
      </c>
      <c r="G30" s="110" t="n">
        <v>14</v>
      </c>
    </row>
    <row r="31" s="143" customFormat="true" ht="11.45" hidden="false" customHeight="true" outlineLevel="0" collapsed="false">
      <c r="A31" s="197" t="n">
        <f aca="false">IF(C31&lt;&gt;"",COUNTA($C$9:C31),"")</f>
        <v>20</v>
      </c>
      <c r="B31" s="108" t="s">
        <v>321</v>
      </c>
      <c r="C31" s="110" t="n">
        <v>210</v>
      </c>
      <c r="D31" s="110" t="n">
        <v>20</v>
      </c>
      <c r="E31" s="110" t="n">
        <v>139</v>
      </c>
      <c r="F31" s="110" t="n">
        <v>41</v>
      </c>
      <c r="G31" s="110" t="n">
        <v>10</v>
      </c>
    </row>
    <row r="32" s="143" customFormat="true" ht="11.45" hidden="false" customHeight="true" outlineLevel="0" collapsed="false">
      <c r="A32" s="197" t="n">
        <f aca="false">IF(C32&lt;&gt;"",COUNTA($C$9:C32),"")</f>
        <v>21</v>
      </c>
      <c r="B32" s="108" t="s">
        <v>322</v>
      </c>
      <c r="C32" s="110" t="n">
        <v>20</v>
      </c>
      <c r="D32" s="110" t="s">
        <v>20</v>
      </c>
      <c r="E32" s="110" t="n">
        <v>15</v>
      </c>
      <c r="F32" s="110" t="s">
        <v>20</v>
      </c>
      <c r="G32" s="110" t="s">
        <v>17</v>
      </c>
    </row>
    <row r="33" s="143" customFormat="true" ht="11.45" hidden="false" customHeight="true" outlineLevel="0" collapsed="false">
      <c r="A33" s="197" t="n">
        <f aca="false">IF(C33&lt;&gt;"",COUNTA($C$9:C33),"")</f>
        <v>22</v>
      </c>
      <c r="B33" s="108" t="s">
        <v>323</v>
      </c>
      <c r="C33" s="110" t="n">
        <v>62</v>
      </c>
      <c r="D33" s="110" t="s">
        <v>20</v>
      </c>
      <c r="E33" s="110" t="n">
        <v>37</v>
      </c>
      <c r="F33" s="110" t="s">
        <v>20</v>
      </c>
      <c r="G33" s="110" t="n">
        <v>4</v>
      </c>
    </row>
    <row r="34" s="143" customFormat="true" ht="3" hidden="false" customHeight="true" outlineLevel="0" collapsed="false">
      <c r="A34" s="197" t="str">
        <f aca="false">IF(C34&lt;&gt;"",COUNTA($C$9:C34),"")</f>
        <v/>
      </c>
      <c r="B34" s="108"/>
      <c r="C34" s="110"/>
      <c r="D34" s="110"/>
      <c r="E34" s="110"/>
      <c r="F34" s="110"/>
      <c r="G34" s="110"/>
    </row>
    <row r="35" s="143" customFormat="true" ht="11.45" hidden="false" customHeight="true" outlineLevel="0" collapsed="false">
      <c r="A35" s="197" t="n">
        <f aca="false">IF(C35&lt;&gt;"",COUNTA($C$9:C35),"")</f>
        <v>23</v>
      </c>
      <c r="B35" s="108" t="s">
        <v>324</v>
      </c>
      <c r="C35" s="110" t="n">
        <v>1245</v>
      </c>
      <c r="D35" s="110" t="n">
        <v>90</v>
      </c>
      <c r="E35" s="110" t="n">
        <v>482</v>
      </c>
      <c r="F35" s="110" t="n">
        <v>552</v>
      </c>
      <c r="G35" s="110" t="n">
        <v>121</v>
      </c>
    </row>
    <row r="36" s="143" customFormat="true" ht="11.45" hidden="false" customHeight="true" outlineLevel="0" collapsed="false">
      <c r="A36" s="197" t="n">
        <f aca="false">IF(C36&lt;&gt;"",COUNTA($C$9:C36),"")</f>
        <v>24</v>
      </c>
      <c r="B36" s="108" t="s">
        <v>325</v>
      </c>
      <c r="C36" s="110" t="n">
        <v>574</v>
      </c>
      <c r="D36" s="110" t="n">
        <v>63</v>
      </c>
      <c r="E36" s="110" t="n">
        <v>231</v>
      </c>
      <c r="F36" s="110" t="n">
        <v>233</v>
      </c>
      <c r="G36" s="110" t="n">
        <v>47</v>
      </c>
    </row>
    <row r="37" s="143" customFormat="true" ht="11.45" hidden="false" customHeight="true" outlineLevel="0" collapsed="false">
      <c r="A37" s="197" t="n">
        <f aca="false">IF(C37&lt;&gt;"",COUNTA($C$9:C37),"")</f>
        <v>25</v>
      </c>
      <c r="B37" s="108" t="s">
        <v>326</v>
      </c>
      <c r="C37" s="110" t="n">
        <v>53</v>
      </c>
      <c r="D37" s="110" t="s">
        <v>20</v>
      </c>
      <c r="E37" s="110" t="n">
        <v>29</v>
      </c>
      <c r="F37" s="110" t="n">
        <v>18</v>
      </c>
      <c r="G37" s="110" t="s">
        <v>20</v>
      </c>
    </row>
    <row r="38" s="143" customFormat="true" ht="11.45" hidden="false" customHeight="true" outlineLevel="0" collapsed="false">
      <c r="A38" s="197" t="n">
        <f aca="false">IF(C38&lt;&gt;"",COUNTA($C$9:C38),"")</f>
        <v>26</v>
      </c>
      <c r="B38" s="108" t="s">
        <v>327</v>
      </c>
      <c r="C38" s="110" t="n">
        <v>93</v>
      </c>
      <c r="D38" s="110" t="s">
        <v>20</v>
      </c>
      <c r="E38" s="110" t="n">
        <v>35</v>
      </c>
      <c r="F38" s="110" t="n">
        <v>37</v>
      </c>
      <c r="G38" s="110" t="s">
        <v>20</v>
      </c>
    </row>
    <row r="39" s="143" customFormat="true" ht="11.45" hidden="false" customHeight="true" outlineLevel="0" collapsed="false">
      <c r="A39" s="197" t="n">
        <f aca="false">IF(C39&lt;&gt;"",COUNTA($C$9:C39),"")</f>
        <v>27</v>
      </c>
      <c r="B39" s="108" t="s">
        <v>264</v>
      </c>
      <c r="C39" s="110" t="n">
        <v>525</v>
      </c>
      <c r="D39" s="110" t="n">
        <v>18</v>
      </c>
      <c r="E39" s="110" t="n">
        <v>187</v>
      </c>
      <c r="F39" s="110" t="n">
        <v>264</v>
      </c>
      <c r="G39" s="110" t="n">
        <v>56</v>
      </c>
    </row>
    <row r="40" s="143" customFormat="true" ht="2.1" hidden="false" customHeight="true" outlineLevel="0" collapsed="false">
      <c r="A40" s="197" t="str">
        <f aca="false">IF(C40&lt;&gt;"",COUNTA($C$9:C40),"")</f>
        <v/>
      </c>
      <c r="B40" s="108"/>
      <c r="C40" s="105"/>
      <c r="D40" s="105"/>
      <c r="E40" s="105"/>
      <c r="F40" s="105"/>
      <c r="G40" s="105"/>
    </row>
    <row r="41" s="143" customFormat="true" ht="22.5" hidden="false" customHeight="true" outlineLevel="0" collapsed="false">
      <c r="A41" s="168" t="n">
        <f aca="false">IF(C41&lt;&gt;"",COUNTA($C$9:C41),"")</f>
        <v>28</v>
      </c>
      <c r="B41" s="108" t="s">
        <v>328</v>
      </c>
      <c r="C41" s="105" t="n">
        <v>2025</v>
      </c>
      <c r="D41" s="105" t="n">
        <v>253</v>
      </c>
      <c r="E41" s="105" t="n">
        <v>935</v>
      </c>
      <c r="F41" s="105" t="n">
        <v>712</v>
      </c>
      <c r="G41" s="105" t="n">
        <v>125</v>
      </c>
    </row>
    <row r="42" s="143" customFormat="true" ht="11.45" hidden="false" customHeight="true" outlineLevel="0" collapsed="false">
      <c r="A42" s="197" t="n">
        <f aca="false">IF(C42&lt;&gt;"",COUNTA($C$9:C42),"")</f>
        <v>29</v>
      </c>
      <c r="B42" s="108" t="s">
        <v>329</v>
      </c>
      <c r="C42" s="110" t="n">
        <v>413</v>
      </c>
      <c r="D42" s="110" t="n">
        <v>33</v>
      </c>
      <c r="E42" s="110" t="n">
        <v>203</v>
      </c>
      <c r="F42" s="110" t="n">
        <v>146</v>
      </c>
      <c r="G42" s="110" t="n">
        <v>31</v>
      </c>
    </row>
    <row r="43" s="143" customFormat="true" ht="11.45" hidden="false" customHeight="true" outlineLevel="0" collapsed="false">
      <c r="A43" s="197" t="n">
        <f aca="false">IF(C43&lt;&gt;"",COUNTA($C$9:C43),"")</f>
        <v>30</v>
      </c>
      <c r="B43" s="108" t="s">
        <v>267</v>
      </c>
      <c r="C43" s="110" t="n">
        <v>909</v>
      </c>
      <c r="D43" s="110" t="n">
        <v>89</v>
      </c>
      <c r="E43" s="110" t="n">
        <v>395</v>
      </c>
      <c r="F43" s="110" t="n">
        <v>354</v>
      </c>
      <c r="G43" s="110" t="n">
        <v>71</v>
      </c>
    </row>
    <row r="44" s="143" customFormat="true" ht="11.45" hidden="false" customHeight="true" outlineLevel="0" collapsed="false">
      <c r="A44" s="197" t="n">
        <f aca="false">IF(C44&lt;&gt;"",COUNTA($C$9:C44),"")</f>
        <v>31</v>
      </c>
      <c r="B44" s="108" t="s">
        <v>330</v>
      </c>
      <c r="C44" s="110" t="n">
        <v>703</v>
      </c>
      <c r="D44" s="110" t="n">
        <v>131</v>
      </c>
      <c r="E44" s="110" t="n">
        <v>337</v>
      </c>
      <c r="F44" s="110" t="n">
        <v>212</v>
      </c>
      <c r="G44" s="110" t="n">
        <v>23</v>
      </c>
    </row>
    <row r="45" s="143" customFormat="true" ht="2.1" hidden="false" customHeight="true" outlineLevel="0" collapsed="false">
      <c r="A45" s="197" t="str">
        <f aca="false">IF(C45&lt;&gt;"",COUNTA($C$9:C45),"")</f>
        <v/>
      </c>
      <c r="B45" s="108"/>
      <c r="C45" s="110"/>
      <c r="D45" s="110"/>
      <c r="E45" s="110"/>
      <c r="F45" s="110"/>
      <c r="G45" s="110"/>
    </row>
    <row r="46" s="143" customFormat="true" ht="11.45" hidden="false" customHeight="true" outlineLevel="0" collapsed="false">
      <c r="A46" s="197" t="n">
        <f aca="false">IF(C46&lt;&gt;"",COUNTA($C$9:C46),"")</f>
        <v>32</v>
      </c>
      <c r="B46" s="108" t="s">
        <v>331</v>
      </c>
      <c r="C46" s="110" t="n">
        <v>2360</v>
      </c>
      <c r="D46" s="110" t="n">
        <v>146</v>
      </c>
      <c r="E46" s="110" t="n">
        <v>1193</v>
      </c>
      <c r="F46" s="110" t="n">
        <v>812</v>
      </c>
      <c r="G46" s="110" t="n">
        <v>209</v>
      </c>
    </row>
    <row r="47" s="143" customFormat="true" ht="11.45" hidden="false" customHeight="true" outlineLevel="0" collapsed="false">
      <c r="A47" s="197" t="n">
        <f aca="false">IF(C47&lt;&gt;"",COUNTA($C$9:C47),"")</f>
        <v>33</v>
      </c>
      <c r="B47" s="108" t="s">
        <v>332</v>
      </c>
      <c r="C47" s="110" t="n">
        <v>1657</v>
      </c>
      <c r="D47" s="110" t="n">
        <v>101</v>
      </c>
      <c r="E47" s="110" t="n">
        <v>861</v>
      </c>
      <c r="F47" s="110" t="n">
        <v>562</v>
      </c>
      <c r="G47" s="110" t="n">
        <v>133</v>
      </c>
    </row>
    <row r="48" s="143" customFormat="true" ht="22.5" hidden="false" customHeight="true" outlineLevel="0" collapsed="false">
      <c r="A48" s="168" t="n">
        <f aca="false">IF(C48&lt;&gt;"",COUNTA($C$9:C48),"")</f>
        <v>34</v>
      </c>
      <c r="B48" s="108" t="s">
        <v>333</v>
      </c>
      <c r="C48" s="105" t="n">
        <v>329</v>
      </c>
      <c r="D48" s="105" t="n">
        <v>14</v>
      </c>
      <c r="E48" s="105" t="n">
        <v>144</v>
      </c>
      <c r="F48" s="105" t="n">
        <v>136</v>
      </c>
      <c r="G48" s="105" t="n">
        <v>35</v>
      </c>
    </row>
    <row r="49" s="143" customFormat="true" ht="11.45" hidden="false" customHeight="true" outlineLevel="0" collapsed="false">
      <c r="A49" s="197" t="n">
        <f aca="false">IF(C49&lt;&gt;"",COUNTA($C$9:C49),"")</f>
        <v>35</v>
      </c>
      <c r="B49" s="108" t="s">
        <v>272</v>
      </c>
      <c r="C49" s="110" t="n">
        <v>374</v>
      </c>
      <c r="D49" s="110" t="n">
        <v>31</v>
      </c>
      <c r="E49" s="110" t="n">
        <v>188</v>
      </c>
      <c r="F49" s="110" t="n">
        <v>114</v>
      </c>
      <c r="G49" s="110" t="n">
        <v>41</v>
      </c>
    </row>
    <row r="50" s="143" customFormat="true" ht="2.1" hidden="false" customHeight="true" outlineLevel="0" collapsed="false">
      <c r="A50" s="197" t="str">
        <f aca="false">IF(C50&lt;&gt;"",COUNTA($C$9:C50),"")</f>
        <v/>
      </c>
      <c r="B50" s="108"/>
      <c r="C50" s="110"/>
      <c r="D50" s="110"/>
      <c r="E50" s="110"/>
      <c r="F50" s="110"/>
      <c r="G50" s="110"/>
    </row>
    <row r="51" s="143" customFormat="true" ht="11.45" hidden="false" customHeight="true" outlineLevel="0" collapsed="false">
      <c r="A51" s="197" t="n">
        <f aca="false">IF(C51&lt;&gt;"",COUNTA($C$9:C51),"")</f>
        <v>36</v>
      </c>
      <c r="B51" s="108" t="s">
        <v>334</v>
      </c>
      <c r="C51" s="110" t="n">
        <v>2629</v>
      </c>
      <c r="D51" s="110" t="n">
        <v>199</v>
      </c>
      <c r="E51" s="110" t="n">
        <v>1464</v>
      </c>
      <c r="F51" s="110" t="n">
        <v>814</v>
      </c>
      <c r="G51" s="110" t="n">
        <v>152</v>
      </c>
    </row>
    <row r="52" s="143" customFormat="true" ht="11.45" hidden="false" customHeight="true" outlineLevel="0" collapsed="false">
      <c r="A52" s="197" t="n">
        <f aca="false">IF(C52&lt;&gt;"",COUNTA($C$9:C52),"")</f>
        <v>37</v>
      </c>
      <c r="B52" s="108" t="s">
        <v>274</v>
      </c>
      <c r="C52" s="110" t="n">
        <v>1277</v>
      </c>
      <c r="D52" s="110" t="n">
        <v>106</v>
      </c>
      <c r="E52" s="110" t="n">
        <v>723</v>
      </c>
      <c r="F52" s="110" t="n">
        <v>374</v>
      </c>
      <c r="G52" s="110" t="n">
        <v>74</v>
      </c>
    </row>
    <row r="53" s="148" customFormat="true" ht="22.5" hidden="false" customHeight="true" outlineLevel="0" collapsed="false">
      <c r="A53" s="168" t="n">
        <f aca="false">IF(C53&lt;&gt;"",COUNTA($C$9:C53),"")</f>
        <v>38</v>
      </c>
      <c r="B53" s="108" t="s">
        <v>335</v>
      </c>
      <c r="C53" s="105" t="n">
        <v>405</v>
      </c>
      <c r="D53" s="105" t="n">
        <v>39</v>
      </c>
      <c r="E53" s="105" t="n">
        <v>213</v>
      </c>
      <c r="F53" s="105" t="n">
        <v>133</v>
      </c>
      <c r="G53" s="105" t="n">
        <v>20</v>
      </c>
    </row>
    <row r="54" customFormat="false" ht="11.45" hidden="false" customHeight="true" outlineLevel="0" collapsed="false">
      <c r="A54" s="197" t="n">
        <f aca="false">IF(C54&lt;&gt;"",COUNTA($C$9:C54),"")</f>
        <v>39</v>
      </c>
      <c r="B54" s="108" t="s">
        <v>336</v>
      </c>
      <c r="C54" s="110" t="n">
        <v>501</v>
      </c>
      <c r="D54" s="110" t="n">
        <v>41</v>
      </c>
      <c r="E54" s="110" t="n">
        <v>263</v>
      </c>
      <c r="F54" s="110" t="n">
        <v>170</v>
      </c>
      <c r="G54" s="110" t="n">
        <v>27</v>
      </c>
    </row>
    <row r="55" customFormat="false" ht="9.95" hidden="false" customHeight="true" outlineLevel="0" collapsed="false">
      <c r="A55" s="197" t="n">
        <f aca="false">IF(C55&lt;&gt;"",COUNTA($C$9:C55),"")</f>
        <v>40</v>
      </c>
      <c r="B55" s="108" t="s">
        <v>277</v>
      </c>
      <c r="C55" s="110" t="n">
        <v>446</v>
      </c>
      <c r="D55" s="110" t="n">
        <v>13</v>
      </c>
      <c r="E55" s="110" t="n">
        <v>265</v>
      </c>
      <c r="F55" s="110" t="n">
        <v>137</v>
      </c>
      <c r="G55" s="110" t="n">
        <v>31</v>
      </c>
    </row>
    <row r="56" customFormat="false" ht="2.1" hidden="false" customHeight="true" outlineLevel="0" collapsed="false">
      <c r="A56" s="197" t="str">
        <f aca="false">IF(C56&lt;&gt;"",COUNTA($C$9:C56),"")</f>
        <v/>
      </c>
      <c r="B56" s="108"/>
      <c r="C56" s="105"/>
      <c r="D56" s="105"/>
      <c r="E56" s="105"/>
      <c r="F56" s="105"/>
      <c r="G56" s="105"/>
    </row>
    <row r="57" customFormat="false" ht="22.5" hidden="false" customHeight="true" outlineLevel="0" collapsed="false">
      <c r="A57" s="168" t="n">
        <f aca="false">IF(C57&lt;&gt;"",COUNTA($C$9:C57),"")</f>
        <v>41</v>
      </c>
      <c r="B57" s="108" t="s">
        <v>337</v>
      </c>
      <c r="C57" s="105" t="n">
        <v>493</v>
      </c>
      <c r="D57" s="105" t="n">
        <v>49</v>
      </c>
      <c r="E57" s="105" t="n">
        <v>282</v>
      </c>
      <c r="F57" s="105" t="n">
        <v>136</v>
      </c>
      <c r="G57" s="105" t="n">
        <v>26</v>
      </c>
    </row>
    <row r="58" customFormat="false" ht="22.5" hidden="false" customHeight="true" outlineLevel="0" collapsed="false">
      <c r="A58" s="168" t="n">
        <f aca="false">IF(C58&lt;&gt;"",COUNTA($C$9:C58),"")</f>
        <v>42</v>
      </c>
      <c r="B58" s="108" t="s">
        <v>338</v>
      </c>
      <c r="C58" s="105" t="n">
        <v>38</v>
      </c>
      <c r="D58" s="105" t="s">
        <v>20</v>
      </c>
      <c r="E58" s="105" t="n">
        <v>29</v>
      </c>
      <c r="F58" s="105" t="n">
        <v>5</v>
      </c>
      <c r="G58" s="105" t="s">
        <v>20</v>
      </c>
    </row>
    <row r="59" customFormat="false" ht="11.45" hidden="false" customHeight="true" outlineLevel="0" collapsed="false">
      <c r="A59" s="197" t="n">
        <f aca="false">IF(C59&lt;&gt;"",COUNTA($C$9:C59),"")</f>
        <v>43</v>
      </c>
      <c r="B59" s="108" t="s">
        <v>339</v>
      </c>
      <c r="C59" s="110" t="n">
        <v>345</v>
      </c>
      <c r="D59" s="110" t="n">
        <v>31</v>
      </c>
      <c r="E59" s="110" t="n">
        <v>184</v>
      </c>
      <c r="F59" s="110" t="n">
        <v>112</v>
      </c>
      <c r="G59" s="110" t="n">
        <v>18</v>
      </c>
    </row>
    <row r="60" customFormat="false" ht="22.5" hidden="false" customHeight="false" outlineLevel="0" collapsed="false">
      <c r="A60" s="168" t="n">
        <f aca="false">IF(C60&lt;&gt;"",COUNTA($C$9:C60),"")</f>
        <v>44</v>
      </c>
      <c r="B60" s="108" t="s">
        <v>346</v>
      </c>
      <c r="C60" s="105" t="n">
        <v>18</v>
      </c>
      <c r="D60" s="105" t="s">
        <v>20</v>
      </c>
      <c r="E60" s="105" t="n">
        <v>9</v>
      </c>
      <c r="F60" s="105" t="n">
        <v>4</v>
      </c>
      <c r="G60" s="105" t="s">
        <v>20</v>
      </c>
    </row>
    <row r="61" customFormat="false" ht="12.75" hidden="false" customHeight="false" outlineLevel="0" collapsed="false">
      <c r="A61" s="197" t="n">
        <f aca="false">IF(C61&lt;&gt;"",COUNTA($C$9:C61),"")</f>
        <v>45</v>
      </c>
      <c r="B61" s="108" t="s">
        <v>341</v>
      </c>
      <c r="C61" s="110" t="n">
        <v>92</v>
      </c>
      <c r="D61" s="110" t="n">
        <v>12</v>
      </c>
      <c r="E61" s="110" t="n">
        <v>60</v>
      </c>
      <c r="F61" s="110" t="n">
        <v>15</v>
      </c>
      <c r="G61" s="110" t="n">
        <v>5</v>
      </c>
    </row>
    <row r="62" s="122" customFormat="true" ht="11.25" hidden="false" customHeight="false" outlineLevel="0" collapsed="false">
      <c r="A62" s="197" t="n">
        <f aca="false">IF(C62&lt;&gt;"",COUNTA($C$9:C62),"")</f>
        <v>46</v>
      </c>
      <c r="B62" s="108" t="s">
        <v>283</v>
      </c>
      <c r="C62" s="110" t="s">
        <v>20</v>
      </c>
      <c r="D62" s="110" t="s">
        <v>17</v>
      </c>
      <c r="E62" s="110" t="s">
        <v>17</v>
      </c>
      <c r="F62" s="110" t="s">
        <v>20</v>
      </c>
      <c r="G62" s="110" t="s">
        <v>17</v>
      </c>
    </row>
    <row r="63" s="122" customFormat="true" ht="11.25" hidden="false" customHeight="false" outlineLevel="0" collapsed="false">
      <c r="A63" s="197" t="n">
        <f aca="false">IF(C63&lt;&gt;"",COUNTA($C$9:C63),"")</f>
        <v>47</v>
      </c>
      <c r="B63" s="170" t="s">
        <v>198</v>
      </c>
      <c r="C63" s="118" t="n">
        <v>10163</v>
      </c>
      <c r="D63" s="118" t="n">
        <v>923</v>
      </c>
      <c r="E63" s="118" t="n">
        <v>5035</v>
      </c>
      <c r="F63" s="118" t="n">
        <v>3479</v>
      </c>
      <c r="G63" s="118" t="n">
        <v>726</v>
      </c>
    </row>
    <row r="64" s="122" customFormat="true" ht="11.45" hidden="false" customHeight="true" outlineLevel="0" collapsed="false">
      <c r="A64" s="120"/>
      <c r="B64" s="169"/>
      <c r="C64" s="164"/>
      <c r="D64" s="164"/>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3">
    <cfRule type="cellIs" priority="2" operator="equal" aboveAverage="0" equalAverage="0" bottom="0" percent="0" rank="0" text="" dxfId="22">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0" activeCellId="0" sqref="A10:B20"/>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98" width="23.7"/>
    <col collapsed="false" customWidth="true" hidden="false" outlineLevel="0" max="3" min="3" style="199" width="10.41"/>
    <col collapsed="false" customWidth="true" hidden="false" outlineLevel="0" max="8" min="4" style="200" width="10.41"/>
    <col collapsed="false" customWidth="true" hidden="false" outlineLevel="0" max="9" min="9" style="200" width="10.99"/>
    <col collapsed="false" customWidth="false" hidden="false" outlineLevel="0" max="10" min="10" style="142" width="11.42"/>
    <col collapsed="false" customWidth="false" hidden="false" outlineLevel="0" max="257" min="11" style="200" width="11.42"/>
  </cols>
  <sheetData>
    <row r="1" s="90" customFormat="true" ht="35.45" hidden="false" customHeight="true" outlineLevel="0" collapsed="false">
      <c r="A1" s="83" t="s">
        <v>68</v>
      </c>
      <c r="B1" s="83"/>
      <c r="C1" s="84" t="s">
        <v>406</v>
      </c>
      <c r="D1" s="84"/>
      <c r="E1" s="84"/>
      <c r="F1" s="84"/>
      <c r="G1" s="84"/>
      <c r="H1" s="84"/>
      <c r="I1" s="201"/>
      <c r="J1" s="202"/>
      <c r="K1" s="203"/>
    </row>
    <row r="2" s="90" customFormat="true" ht="35.45" hidden="false" customHeight="true" outlineLevel="0" collapsed="false">
      <c r="A2" s="87" t="s">
        <v>407</v>
      </c>
      <c r="B2" s="87"/>
      <c r="C2" s="88" t="s">
        <v>408</v>
      </c>
      <c r="D2" s="88"/>
      <c r="E2" s="88"/>
      <c r="F2" s="88"/>
      <c r="G2" s="88"/>
      <c r="H2" s="88"/>
      <c r="I2" s="201"/>
      <c r="J2" s="202"/>
      <c r="K2" s="203"/>
    </row>
    <row r="3" s="207" customFormat="true" ht="11.45" hidden="false" customHeight="true" outlineLevel="0" collapsed="false">
      <c r="A3" s="91" t="s">
        <v>106</v>
      </c>
      <c r="B3" s="128" t="s">
        <v>350</v>
      </c>
      <c r="C3" s="92" t="s">
        <v>409</v>
      </c>
      <c r="D3" s="204" t="s">
        <v>289</v>
      </c>
      <c r="E3" s="204"/>
      <c r="F3" s="204"/>
      <c r="G3" s="204"/>
      <c r="H3" s="204"/>
      <c r="I3" s="205"/>
      <c r="J3" s="206"/>
    </row>
    <row r="4" s="207" customFormat="true" ht="11.45" hidden="false" customHeight="true" outlineLevel="0" collapsed="false">
      <c r="A4" s="91"/>
      <c r="B4" s="128"/>
      <c r="C4" s="92"/>
      <c r="D4" s="174" t="s">
        <v>290</v>
      </c>
      <c r="E4" s="174" t="s">
        <v>291</v>
      </c>
      <c r="F4" s="174" t="s">
        <v>292</v>
      </c>
      <c r="G4" s="174" t="s">
        <v>293</v>
      </c>
      <c r="H4" s="204" t="s">
        <v>352</v>
      </c>
      <c r="I4" s="205"/>
      <c r="J4" s="206"/>
    </row>
    <row r="5" s="207" customFormat="true" ht="11.45" hidden="false" customHeight="true" outlineLevel="0" collapsed="false">
      <c r="A5" s="91"/>
      <c r="B5" s="128"/>
      <c r="C5" s="92"/>
      <c r="D5" s="174"/>
      <c r="E5" s="174"/>
      <c r="F5" s="174"/>
      <c r="G5" s="174"/>
      <c r="H5" s="204"/>
      <c r="I5" s="205"/>
      <c r="J5" s="206"/>
    </row>
    <row r="6" s="207" customFormat="true" ht="11.45" hidden="false" customHeight="true" outlineLevel="0" collapsed="false">
      <c r="A6" s="91"/>
      <c r="B6" s="128"/>
      <c r="C6" s="92"/>
      <c r="D6" s="174"/>
      <c r="E6" s="174"/>
      <c r="F6" s="174"/>
      <c r="G6" s="174"/>
      <c r="H6" s="204"/>
      <c r="I6" s="205"/>
      <c r="J6" s="206"/>
    </row>
    <row r="7" s="207" customFormat="true" ht="11.45" hidden="false" customHeight="true" outlineLevel="0" collapsed="false">
      <c r="A7" s="91"/>
      <c r="B7" s="128"/>
      <c r="C7" s="92"/>
      <c r="D7" s="174"/>
      <c r="E7" s="174"/>
      <c r="F7" s="174"/>
      <c r="G7" s="174"/>
      <c r="H7" s="204"/>
      <c r="I7" s="205"/>
      <c r="J7" s="206"/>
    </row>
    <row r="8" s="207" customFormat="true" ht="11.45" hidden="false" customHeight="true" outlineLevel="0" collapsed="false">
      <c r="A8" s="95" t="n">
        <v>1</v>
      </c>
      <c r="B8" s="97" t="n">
        <v>2</v>
      </c>
      <c r="C8" s="97" t="n">
        <v>3</v>
      </c>
      <c r="D8" s="97" t="n">
        <v>4</v>
      </c>
      <c r="E8" s="97" t="n">
        <v>5</v>
      </c>
      <c r="F8" s="97" t="n">
        <v>6</v>
      </c>
      <c r="G8" s="97" t="n">
        <v>7</v>
      </c>
      <c r="H8" s="98" t="n">
        <v>8</v>
      </c>
      <c r="I8" s="208"/>
      <c r="J8" s="206"/>
    </row>
    <row r="9" s="207" customFormat="true" ht="24.95" hidden="false" customHeight="true" outlineLevel="0" collapsed="false">
      <c r="A9" s="209" t="str">
        <f aca="false">IF(B9&lt;&gt;"",COUNTA($B9:B$9),"")</f>
        <v/>
      </c>
      <c r="B9" s="210"/>
      <c r="C9" s="211" t="s">
        <v>353</v>
      </c>
      <c r="D9" s="211"/>
      <c r="E9" s="211"/>
      <c r="F9" s="211"/>
      <c r="G9" s="211"/>
      <c r="H9" s="211"/>
      <c r="I9" s="212"/>
      <c r="J9" s="206"/>
    </row>
    <row r="10" s="207" customFormat="true" ht="11.45" hidden="false" customHeight="true" outlineLevel="0" collapsed="false">
      <c r="A10" s="106" t="n">
        <f aca="false">IF(D10&lt;&gt;"",COUNTA($D10:D$10),"")</f>
        <v>1</v>
      </c>
      <c r="B10" s="213" t="s">
        <v>354</v>
      </c>
      <c r="C10" s="146" t="n">
        <v>28390</v>
      </c>
      <c r="D10" s="146" t="n">
        <v>632</v>
      </c>
      <c r="E10" s="146" t="n">
        <v>5050</v>
      </c>
      <c r="F10" s="146" t="n">
        <v>7288</v>
      </c>
      <c r="G10" s="146" t="n">
        <v>15027</v>
      </c>
      <c r="H10" s="146" t="n">
        <v>393</v>
      </c>
      <c r="I10" s="212"/>
      <c r="J10" s="206"/>
    </row>
    <row r="11" s="207" customFormat="true" ht="11.45" hidden="false" customHeight="true" outlineLevel="0" collapsed="false">
      <c r="A11" s="106" t="str">
        <f aca="false">IF(D11&lt;&gt;"",COUNTA($D$10:D11),"")</f>
        <v/>
      </c>
      <c r="B11" s="214"/>
      <c r="C11" s="215"/>
      <c r="D11" s="215"/>
      <c r="E11" s="215"/>
      <c r="F11" s="215"/>
      <c r="G11" s="215"/>
      <c r="H11" s="215"/>
      <c r="I11" s="212"/>
      <c r="J11" s="206"/>
    </row>
    <row r="12" s="207" customFormat="true" ht="11.45" hidden="false" customHeight="true" outlineLevel="0" collapsed="false">
      <c r="A12" s="106" t="n">
        <f aca="false">IF(D12&lt;&gt;"",COUNTA($D$10:D12),"")</f>
        <v>2</v>
      </c>
      <c r="B12" s="216" t="s">
        <v>355</v>
      </c>
      <c r="C12" s="105" t="n">
        <v>3394</v>
      </c>
      <c r="D12" s="105" t="n">
        <v>44</v>
      </c>
      <c r="E12" s="105" t="n">
        <v>692</v>
      </c>
      <c r="F12" s="105" t="n">
        <v>1019</v>
      </c>
      <c r="G12" s="105" t="n">
        <v>1607</v>
      </c>
      <c r="H12" s="105" t="n">
        <v>32</v>
      </c>
      <c r="I12" s="217"/>
      <c r="J12" s="206"/>
    </row>
    <row r="13" s="207" customFormat="true" ht="11.45" hidden="false" customHeight="true" outlineLevel="0" collapsed="false">
      <c r="A13" s="106" t="n">
        <f aca="false">IF(D13&lt;&gt;"",COUNTA($D$10:D13),"")</f>
        <v>3</v>
      </c>
      <c r="B13" s="218" t="s">
        <v>356</v>
      </c>
      <c r="C13" s="105" t="n">
        <v>2768</v>
      </c>
      <c r="D13" s="105" t="n">
        <v>120</v>
      </c>
      <c r="E13" s="105" t="n">
        <v>485</v>
      </c>
      <c r="F13" s="105" t="n">
        <v>621</v>
      </c>
      <c r="G13" s="105" t="n">
        <v>1501</v>
      </c>
      <c r="H13" s="105" t="n">
        <v>41</v>
      </c>
      <c r="I13" s="217"/>
      <c r="J13" s="206"/>
    </row>
    <row r="14" s="207" customFormat="true" ht="11.45" hidden="false" customHeight="true" outlineLevel="0" collapsed="false">
      <c r="A14" s="106" t="str">
        <f aca="false">IF(D14&lt;&gt;"",COUNTA($D$10:D14),"")</f>
        <v/>
      </c>
      <c r="B14" s="218"/>
      <c r="C14" s="105"/>
      <c r="D14" s="105"/>
      <c r="E14" s="105"/>
      <c r="F14" s="105"/>
      <c r="G14" s="105"/>
      <c r="H14" s="105"/>
      <c r="I14" s="217"/>
      <c r="J14" s="206"/>
    </row>
    <row r="15" s="207" customFormat="true" ht="11.45" hidden="false" customHeight="true" outlineLevel="0" collapsed="false">
      <c r="A15" s="106" t="n">
        <f aca="false">IF(D15&lt;&gt;"",COUNTA($D$10:D15),"")</f>
        <v>4</v>
      </c>
      <c r="B15" s="216" t="s">
        <v>357</v>
      </c>
      <c r="C15" s="105" t="n">
        <v>4254</v>
      </c>
      <c r="D15" s="105" t="n">
        <v>77</v>
      </c>
      <c r="E15" s="105" t="n">
        <v>719</v>
      </c>
      <c r="F15" s="105" t="n">
        <v>1084</v>
      </c>
      <c r="G15" s="105" t="n">
        <v>2323</v>
      </c>
      <c r="H15" s="105" t="n">
        <v>51</v>
      </c>
      <c r="I15" s="217"/>
      <c r="J15" s="206"/>
    </row>
    <row r="16" s="207" customFormat="true" ht="11.45" hidden="false" customHeight="true" outlineLevel="0" collapsed="false">
      <c r="A16" s="106" t="n">
        <f aca="false">IF(D16&lt;&gt;"",COUNTA($D$10:D16),"")</f>
        <v>5</v>
      </c>
      <c r="B16" s="216" t="s">
        <v>358</v>
      </c>
      <c r="C16" s="105" t="n">
        <v>2115</v>
      </c>
      <c r="D16" s="105" t="n">
        <v>44</v>
      </c>
      <c r="E16" s="105" t="n">
        <v>368</v>
      </c>
      <c r="F16" s="105" t="n">
        <v>559</v>
      </c>
      <c r="G16" s="105" t="n">
        <v>1103</v>
      </c>
      <c r="H16" s="105" t="n">
        <v>41</v>
      </c>
      <c r="I16" s="217"/>
      <c r="J16" s="206"/>
    </row>
    <row r="17" s="207" customFormat="true" ht="11.45" hidden="false" customHeight="true" outlineLevel="0" collapsed="false">
      <c r="A17" s="106" t="n">
        <f aca="false">IF(D17&lt;&gt;"",COUNTA($D$10:D17),"")</f>
        <v>6</v>
      </c>
      <c r="B17" s="216" t="s">
        <v>359</v>
      </c>
      <c r="C17" s="105" t="n">
        <v>2520</v>
      </c>
      <c r="D17" s="105" t="n">
        <v>58</v>
      </c>
      <c r="E17" s="105" t="n">
        <v>510</v>
      </c>
      <c r="F17" s="105" t="n">
        <v>623</v>
      </c>
      <c r="G17" s="105" t="n">
        <v>1286</v>
      </c>
      <c r="H17" s="105" t="n">
        <v>43</v>
      </c>
      <c r="I17" s="217"/>
      <c r="J17" s="206"/>
    </row>
    <row r="18" s="207" customFormat="true" ht="11.45" hidden="false" customHeight="true" outlineLevel="0" collapsed="false">
      <c r="A18" s="106" t="n">
        <f aca="false">IF(D18&lt;&gt;"",COUNTA($D$10:D18),"")</f>
        <v>7</v>
      </c>
      <c r="B18" s="216" t="s">
        <v>360</v>
      </c>
      <c r="C18" s="105" t="n">
        <v>4165</v>
      </c>
      <c r="D18" s="105" t="n">
        <v>84</v>
      </c>
      <c r="E18" s="105" t="n">
        <v>775</v>
      </c>
      <c r="F18" s="105" t="n">
        <v>1072</v>
      </c>
      <c r="G18" s="105" t="n">
        <v>2184</v>
      </c>
      <c r="H18" s="105" t="n">
        <v>50</v>
      </c>
      <c r="I18" s="217"/>
      <c r="J18" s="206"/>
    </row>
    <row r="19" s="207" customFormat="true" ht="11.45" hidden="false" customHeight="true" outlineLevel="0" collapsed="false">
      <c r="A19" s="106" t="n">
        <f aca="false">IF(D19&lt;&gt;"",COUNTA($D$10:D19),"")</f>
        <v>8</v>
      </c>
      <c r="B19" s="216" t="s">
        <v>361</v>
      </c>
      <c r="C19" s="105" t="n">
        <v>3674</v>
      </c>
      <c r="D19" s="105" t="n">
        <v>116</v>
      </c>
      <c r="E19" s="105" t="n">
        <v>649</v>
      </c>
      <c r="F19" s="105" t="n">
        <v>1019</v>
      </c>
      <c r="G19" s="105" t="n">
        <v>1836</v>
      </c>
      <c r="H19" s="105" t="n">
        <v>54</v>
      </c>
      <c r="I19" s="217"/>
      <c r="J19" s="206"/>
    </row>
    <row r="20" s="207" customFormat="true" ht="11.45" hidden="false" customHeight="true" outlineLevel="0" collapsed="false">
      <c r="A20" s="106" t="n">
        <f aca="false">IF(D20&lt;&gt;"",COUNTA($D$10:D20),"")</f>
        <v>9</v>
      </c>
      <c r="B20" s="216" t="s">
        <v>362</v>
      </c>
      <c r="C20" s="105" t="n">
        <v>5500</v>
      </c>
      <c r="D20" s="105" t="n">
        <v>89</v>
      </c>
      <c r="E20" s="105" t="n">
        <v>852</v>
      </c>
      <c r="F20" s="105" t="n">
        <v>1291</v>
      </c>
      <c r="G20" s="105" t="n">
        <v>3187</v>
      </c>
      <c r="H20" s="105" t="n">
        <v>81</v>
      </c>
      <c r="I20" s="217"/>
      <c r="J20" s="206"/>
    </row>
    <row r="21" s="207" customFormat="true" ht="24.75" hidden="false" customHeight="true" outlineLevel="0" collapsed="false">
      <c r="A21" s="106" t="str">
        <f aca="false">IF(D21&lt;&gt;"",COUNTA($D$10:D21),"")</f>
        <v/>
      </c>
      <c r="B21" s="214"/>
      <c r="C21" s="215" t="s">
        <v>363</v>
      </c>
      <c r="D21" s="215"/>
      <c r="E21" s="215"/>
      <c r="F21" s="215"/>
      <c r="G21" s="215"/>
      <c r="H21" s="215"/>
      <c r="I21" s="219"/>
      <c r="J21" s="206"/>
    </row>
    <row r="22" s="207" customFormat="true" ht="11.45" hidden="false" customHeight="true" outlineLevel="0" collapsed="false">
      <c r="A22" s="106" t="n">
        <f aca="false">IF(D22&lt;&gt;"",COUNTA($D$10:D22),"")</f>
        <v>10</v>
      </c>
      <c r="B22" s="213" t="s">
        <v>354</v>
      </c>
      <c r="C22" s="146" t="n">
        <v>10163</v>
      </c>
      <c r="D22" s="146" t="n">
        <v>224</v>
      </c>
      <c r="E22" s="146" t="n">
        <v>1954</v>
      </c>
      <c r="F22" s="146" t="n">
        <v>2739</v>
      </c>
      <c r="G22" s="146" t="n">
        <v>5152</v>
      </c>
      <c r="H22" s="146" t="n">
        <v>94</v>
      </c>
      <c r="I22" s="219"/>
      <c r="J22" s="206"/>
    </row>
    <row r="23" s="207" customFormat="true" ht="11.45" hidden="false" customHeight="true" outlineLevel="0" collapsed="false">
      <c r="A23" s="106" t="str">
        <f aca="false">IF(D23&lt;&gt;"",COUNTA($D$10:D23),"")</f>
        <v/>
      </c>
      <c r="B23" s="214"/>
      <c r="C23" s="215"/>
      <c r="D23" s="215"/>
      <c r="E23" s="215"/>
      <c r="F23" s="215"/>
      <c r="G23" s="215"/>
      <c r="H23" s="215"/>
      <c r="I23" s="219"/>
      <c r="J23" s="206"/>
    </row>
    <row r="24" s="207" customFormat="true" ht="11.45" hidden="false" customHeight="true" outlineLevel="0" collapsed="false">
      <c r="A24" s="106" t="n">
        <f aca="false">IF(D24&lt;&gt;"",COUNTA($D$10:D24),"")</f>
        <v>11</v>
      </c>
      <c r="B24" s="216" t="s">
        <v>355</v>
      </c>
      <c r="C24" s="105" t="n">
        <v>1131</v>
      </c>
      <c r="D24" s="105" t="n">
        <v>14</v>
      </c>
      <c r="E24" s="105" t="n">
        <v>280</v>
      </c>
      <c r="F24" s="105" t="n">
        <v>393</v>
      </c>
      <c r="G24" s="105" t="n">
        <v>438</v>
      </c>
      <c r="H24" s="105" t="n">
        <v>6</v>
      </c>
      <c r="I24" s="217"/>
      <c r="J24" s="206"/>
    </row>
    <row r="25" s="207" customFormat="true" ht="11.45" hidden="false" customHeight="true" outlineLevel="0" collapsed="false">
      <c r="A25" s="106" t="n">
        <f aca="false">IF(D25&lt;&gt;"",COUNTA($D$10:D25),"")</f>
        <v>12</v>
      </c>
      <c r="B25" s="218" t="s">
        <v>356</v>
      </c>
      <c r="C25" s="105" t="n">
        <v>1060</v>
      </c>
      <c r="D25" s="105" t="n">
        <v>33</v>
      </c>
      <c r="E25" s="105" t="n">
        <v>183</v>
      </c>
      <c r="F25" s="105" t="n">
        <v>274</v>
      </c>
      <c r="G25" s="105" t="n">
        <v>555</v>
      </c>
      <c r="H25" s="105" t="n">
        <v>15</v>
      </c>
      <c r="I25" s="217"/>
      <c r="J25" s="206"/>
    </row>
    <row r="26" s="207" customFormat="true" ht="11.45" hidden="false" customHeight="true" outlineLevel="0" collapsed="false">
      <c r="A26" s="106" t="str">
        <f aca="false">IF(D26&lt;&gt;"",COUNTA($D$10:D26),"")</f>
        <v/>
      </c>
      <c r="B26" s="218"/>
      <c r="C26" s="105"/>
      <c r="D26" s="105"/>
      <c r="E26" s="105"/>
      <c r="F26" s="105"/>
      <c r="G26" s="105"/>
      <c r="H26" s="105"/>
      <c r="I26" s="217"/>
      <c r="J26" s="206"/>
    </row>
    <row r="27" s="207" customFormat="true" ht="11.45" hidden="false" customHeight="true" outlineLevel="0" collapsed="false">
      <c r="A27" s="106" t="n">
        <f aca="false">IF(D27&lt;&gt;"",COUNTA($D$10:D27),"")</f>
        <v>13</v>
      </c>
      <c r="B27" s="216" t="s">
        <v>357</v>
      </c>
      <c r="C27" s="105" t="n">
        <v>1562</v>
      </c>
      <c r="D27" s="105" t="n">
        <v>28</v>
      </c>
      <c r="E27" s="105" t="n">
        <v>262</v>
      </c>
      <c r="F27" s="105" t="n">
        <v>411</v>
      </c>
      <c r="G27" s="105" t="n">
        <v>847</v>
      </c>
      <c r="H27" s="105" t="n">
        <v>14</v>
      </c>
      <c r="I27" s="217"/>
      <c r="J27" s="206"/>
    </row>
    <row r="28" s="207" customFormat="true" ht="11.45" hidden="false" customHeight="true" outlineLevel="0" collapsed="false">
      <c r="A28" s="106" t="n">
        <f aca="false">IF(D28&lt;&gt;"",COUNTA($D$10:D28),"")</f>
        <v>14</v>
      </c>
      <c r="B28" s="216" t="s">
        <v>358</v>
      </c>
      <c r="C28" s="105" t="n">
        <v>651</v>
      </c>
      <c r="D28" s="105" t="n">
        <v>26</v>
      </c>
      <c r="E28" s="105" t="n">
        <v>144</v>
      </c>
      <c r="F28" s="105" t="n">
        <v>169</v>
      </c>
      <c r="G28" s="105" t="n">
        <v>305</v>
      </c>
      <c r="H28" s="105" t="n">
        <v>7</v>
      </c>
      <c r="I28" s="217"/>
      <c r="J28" s="206"/>
    </row>
    <row r="29" s="207" customFormat="true" ht="11.45" hidden="false" customHeight="true" outlineLevel="0" collapsed="false">
      <c r="A29" s="106" t="n">
        <f aca="false">IF(D29&lt;&gt;"",COUNTA($D$10:D29),"")</f>
        <v>15</v>
      </c>
      <c r="B29" s="216" t="s">
        <v>359</v>
      </c>
      <c r="C29" s="105" t="n">
        <v>943</v>
      </c>
      <c r="D29" s="105" t="n">
        <v>28</v>
      </c>
      <c r="E29" s="105" t="n">
        <v>202</v>
      </c>
      <c r="F29" s="105" t="n">
        <v>236</v>
      </c>
      <c r="G29" s="105" t="n">
        <v>466</v>
      </c>
      <c r="H29" s="105" t="n">
        <v>11</v>
      </c>
      <c r="I29" s="217"/>
      <c r="J29" s="206"/>
    </row>
    <row r="30" s="207" customFormat="true" ht="11.45" hidden="false" customHeight="true" outlineLevel="0" collapsed="false">
      <c r="A30" s="106" t="n">
        <f aca="false">IF(D30&lt;&gt;"",COUNTA($D$10:D30),"")</f>
        <v>16</v>
      </c>
      <c r="B30" s="216" t="s">
        <v>360</v>
      </c>
      <c r="C30" s="105" t="n">
        <v>1338</v>
      </c>
      <c r="D30" s="105" t="n">
        <v>21</v>
      </c>
      <c r="E30" s="105" t="n">
        <v>272</v>
      </c>
      <c r="F30" s="105" t="n">
        <v>346</v>
      </c>
      <c r="G30" s="105" t="n">
        <v>687</v>
      </c>
      <c r="H30" s="105" t="n">
        <v>12</v>
      </c>
      <c r="I30" s="217"/>
      <c r="J30" s="206"/>
    </row>
    <row r="31" s="207" customFormat="true" ht="11.45" hidden="false" customHeight="true" outlineLevel="0" collapsed="false">
      <c r="A31" s="106" t="n">
        <f aca="false">IF(D31&lt;&gt;"",COUNTA($D$10:D31),"")</f>
        <v>17</v>
      </c>
      <c r="B31" s="216" t="s">
        <v>361</v>
      </c>
      <c r="C31" s="105" t="n">
        <v>1584</v>
      </c>
      <c r="D31" s="105" t="n">
        <v>42</v>
      </c>
      <c r="E31" s="105" t="n">
        <v>297</v>
      </c>
      <c r="F31" s="105" t="n">
        <v>469</v>
      </c>
      <c r="G31" s="105" t="n">
        <v>767</v>
      </c>
      <c r="H31" s="105" t="n">
        <v>9</v>
      </c>
      <c r="I31" s="217"/>
      <c r="J31" s="206"/>
    </row>
    <row r="32" s="207" customFormat="true" ht="11.45" hidden="false" customHeight="true" outlineLevel="0" collapsed="false">
      <c r="A32" s="106" t="n">
        <f aca="false">IF(D32&lt;&gt;"",COUNTA($D$10:D32),"")</f>
        <v>18</v>
      </c>
      <c r="B32" s="216" t="s">
        <v>362</v>
      </c>
      <c r="C32" s="105" t="n">
        <v>1894</v>
      </c>
      <c r="D32" s="105" t="n">
        <v>32</v>
      </c>
      <c r="E32" s="105" t="n">
        <v>314</v>
      </c>
      <c r="F32" s="105" t="n">
        <v>441</v>
      </c>
      <c r="G32" s="105" t="n">
        <v>1087</v>
      </c>
      <c r="H32" s="105" t="n">
        <v>20</v>
      </c>
      <c r="I32" s="217"/>
      <c r="J32" s="206"/>
    </row>
    <row r="33" s="207" customFormat="true" ht="24.95" hidden="false" customHeight="true" outlineLevel="0" collapsed="false">
      <c r="A33" s="106" t="str">
        <f aca="false">IF(D33&lt;&gt;"",COUNTA($D$10:D33),"")</f>
        <v/>
      </c>
      <c r="B33" s="214"/>
      <c r="C33" s="215" t="s">
        <v>364</v>
      </c>
      <c r="D33" s="215"/>
      <c r="E33" s="215"/>
      <c r="F33" s="215"/>
      <c r="G33" s="215"/>
      <c r="H33" s="215"/>
      <c r="I33" s="219"/>
      <c r="J33" s="220"/>
    </row>
    <row r="34" s="207" customFormat="true" ht="11.45" hidden="false" customHeight="true" outlineLevel="0" collapsed="false">
      <c r="A34" s="106" t="n">
        <f aca="false">IF(D34&lt;&gt;"",COUNTA($D$10:D34),"")</f>
        <v>19</v>
      </c>
      <c r="B34" s="213" t="s">
        <v>354</v>
      </c>
      <c r="C34" s="146" t="n">
        <v>18227</v>
      </c>
      <c r="D34" s="146" t="n">
        <v>408</v>
      </c>
      <c r="E34" s="146" t="n">
        <v>3096</v>
      </c>
      <c r="F34" s="146" t="n">
        <v>4549</v>
      </c>
      <c r="G34" s="146" t="n">
        <v>9875</v>
      </c>
      <c r="H34" s="146" t="n">
        <v>299</v>
      </c>
      <c r="I34" s="219"/>
      <c r="J34" s="220"/>
    </row>
    <row r="35" s="207" customFormat="true" ht="11.45" hidden="false" customHeight="true" outlineLevel="0" collapsed="false">
      <c r="A35" s="106" t="str">
        <f aca="false">IF(D35&lt;&gt;"",COUNTA($D$10:D35),"")</f>
        <v/>
      </c>
      <c r="B35" s="214"/>
      <c r="C35" s="215"/>
      <c r="D35" s="215"/>
      <c r="E35" s="215"/>
      <c r="F35" s="215"/>
      <c r="G35" s="215"/>
      <c r="H35" s="215"/>
      <c r="I35" s="219"/>
      <c r="J35" s="220"/>
    </row>
    <row r="36" s="207" customFormat="true" ht="11.45" hidden="false" customHeight="true" outlineLevel="0" collapsed="false">
      <c r="A36" s="106" t="n">
        <f aca="false">IF(D36&lt;&gt;"",COUNTA($D$10:D36),"")</f>
        <v>20</v>
      </c>
      <c r="B36" s="216" t="s">
        <v>355</v>
      </c>
      <c r="C36" s="105" t="n">
        <v>2263</v>
      </c>
      <c r="D36" s="105" t="n">
        <v>30</v>
      </c>
      <c r="E36" s="105" t="n">
        <v>412</v>
      </c>
      <c r="F36" s="105" t="n">
        <v>626</v>
      </c>
      <c r="G36" s="105" t="n">
        <v>1169</v>
      </c>
      <c r="H36" s="105" t="n">
        <v>26</v>
      </c>
      <c r="I36" s="217"/>
      <c r="J36" s="206"/>
    </row>
    <row r="37" s="207" customFormat="true" ht="11.45" hidden="false" customHeight="true" outlineLevel="0" collapsed="false">
      <c r="A37" s="106" t="n">
        <f aca="false">IF(D37&lt;&gt;"",COUNTA($D$10:D37),"")</f>
        <v>21</v>
      </c>
      <c r="B37" s="218" t="s">
        <v>356</v>
      </c>
      <c r="C37" s="105" t="n">
        <v>1708</v>
      </c>
      <c r="D37" s="105" t="n">
        <v>87</v>
      </c>
      <c r="E37" s="105" t="n">
        <v>302</v>
      </c>
      <c r="F37" s="105" t="n">
        <v>347</v>
      </c>
      <c r="G37" s="105" t="n">
        <v>946</v>
      </c>
      <c r="H37" s="105" t="n">
        <v>26</v>
      </c>
      <c r="I37" s="217"/>
      <c r="J37" s="206"/>
    </row>
    <row r="38" s="207" customFormat="true" ht="11.45" hidden="false" customHeight="true" outlineLevel="0" collapsed="false">
      <c r="A38" s="106" t="str">
        <f aca="false">IF(D38&lt;&gt;"",COUNTA($D$10:D38),"")</f>
        <v/>
      </c>
      <c r="B38" s="218"/>
      <c r="C38" s="105"/>
      <c r="D38" s="105"/>
      <c r="E38" s="105"/>
      <c r="F38" s="105"/>
      <c r="G38" s="105"/>
      <c r="H38" s="105"/>
      <c r="I38" s="217"/>
      <c r="J38" s="206"/>
    </row>
    <row r="39" s="207" customFormat="true" ht="11.45" hidden="false" customHeight="true" outlineLevel="0" collapsed="false">
      <c r="A39" s="106" t="n">
        <f aca="false">IF(D39&lt;&gt;"",COUNTA($D$10:D39),"")</f>
        <v>22</v>
      </c>
      <c r="B39" s="216" t="s">
        <v>357</v>
      </c>
      <c r="C39" s="105" t="n">
        <v>2692</v>
      </c>
      <c r="D39" s="105" t="n">
        <v>49</v>
      </c>
      <c r="E39" s="105" t="n">
        <v>457</v>
      </c>
      <c r="F39" s="105" t="n">
        <v>673</v>
      </c>
      <c r="G39" s="105" t="n">
        <v>1476</v>
      </c>
      <c r="H39" s="105" t="n">
        <v>37</v>
      </c>
      <c r="I39" s="217"/>
      <c r="J39" s="206"/>
    </row>
    <row r="40" s="207" customFormat="true" ht="11.45" hidden="false" customHeight="true" outlineLevel="0" collapsed="false">
      <c r="A40" s="106" t="n">
        <f aca="false">IF(D40&lt;&gt;"",COUNTA($D$10:D40),"")</f>
        <v>23</v>
      </c>
      <c r="B40" s="216" t="s">
        <v>358</v>
      </c>
      <c r="C40" s="105" t="n">
        <v>1464</v>
      </c>
      <c r="D40" s="105" t="n">
        <v>18</v>
      </c>
      <c r="E40" s="105" t="n">
        <v>224</v>
      </c>
      <c r="F40" s="105" t="n">
        <v>390</v>
      </c>
      <c r="G40" s="105" t="n">
        <v>798</v>
      </c>
      <c r="H40" s="105" t="n">
        <v>34</v>
      </c>
      <c r="I40" s="217"/>
      <c r="J40" s="206"/>
    </row>
    <row r="41" s="207" customFormat="true" ht="11.45" hidden="false" customHeight="true" outlineLevel="0" collapsed="false">
      <c r="A41" s="106" t="n">
        <f aca="false">IF(D41&lt;&gt;"",COUNTA($D$10:D41),"")</f>
        <v>24</v>
      </c>
      <c r="B41" s="216" t="s">
        <v>359</v>
      </c>
      <c r="C41" s="105" t="n">
        <v>1577</v>
      </c>
      <c r="D41" s="105" t="n">
        <v>30</v>
      </c>
      <c r="E41" s="105" t="n">
        <v>308</v>
      </c>
      <c r="F41" s="105" t="n">
        <v>387</v>
      </c>
      <c r="G41" s="105" t="n">
        <v>820</v>
      </c>
      <c r="H41" s="105" t="n">
        <v>32</v>
      </c>
      <c r="I41" s="217"/>
      <c r="J41" s="206"/>
    </row>
    <row r="42" s="207" customFormat="true" ht="11.45" hidden="false" customHeight="true" outlineLevel="0" collapsed="false">
      <c r="A42" s="106" t="n">
        <f aca="false">IF(D42&lt;&gt;"",COUNTA($D$10:D42),"")</f>
        <v>25</v>
      </c>
      <c r="B42" s="216" t="s">
        <v>360</v>
      </c>
      <c r="C42" s="105" t="n">
        <v>2827</v>
      </c>
      <c r="D42" s="105" t="n">
        <v>63</v>
      </c>
      <c r="E42" s="105" t="n">
        <v>503</v>
      </c>
      <c r="F42" s="105" t="n">
        <v>726</v>
      </c>
      <c r="G42" s="105" t="n">
        <v>1497</v>
      </c>
      <c r="H42" s="105" t="n">
        <v>38</v>
      </c>
      <c r="I42" s="217"/>
      <c r="J42" s="206"/>
    </row>
    <row r="43" s="207" customFormat="true" ht="11.45" hidden="false" customHeight="true" outlineLevel="0" collapsed="false">
      <c r="A43" s="106" t="n">
        <f aca="false">IF(D43&lt;&gt;"",COUNTA($D$10:D43),"")</f>
        <v>26</v>
      </c>
      <c r="B43" s="216" t="s">
        <v>361</v>
      </c>
      <c r="C43" s="105" t="n">
        <v>2090</v>
      </c>
      <c r="D43" s="105" t="n">
        <v>74</v>
      </c>
      <c r="E43" s="105" t="n">
        <v>352</v>
      </c>
      <c r="F43" s="105" t="n">
        <v>550</v>
      </c>
      <c r="G43" s="105" t="n">
        <v>1069</v>
      </c>
      <c r="H43" s="105" t="n">
        <v>45</v>
      </c>
      <c r="I43" s="217"/>
      <c r="J43" s="206"/>
    </row>
    <row r="44" s="207" customFormat="true" ht="11.45" hidden="false" customHeight="true" outlineLevel="0" collapsed="false">
      <c r="A44" s="106" t="n">
        <f aca="false">IF(D44&lt;&gt;"",COUNTA($D$10:D44),"")</f>
        <v>27</v>
      </c>
      <c r="B44" s="216" t="s">
        <v>362</v>
      </c>
      <c r="C44" s="105" t="n">
        <v>3606</v>
      </c>
      <c r="D44" s="105" t="n">
        <v>57</v>
      </c>
      <c r="E44" s="105" t="n">
        <v>538</v>
      </c>
      <c r="F44" s="105" t="n">
        <v>850</v>
      </c>
      <c r="G44" s="105" t="n">
        <v>2100</v>
      </c>
      <c r="H44" s="105" t="n">
        <v>61</v>
      </c>
      <c r="I44" s="217"/>
      <c r="J44" s="206"/>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10:H10 C12:H44">
    <cfRule type="cellIs" priority="2" operator="between" aboveAverage="0" equalAverage="0" bottom="0" percent="0" rank="0" text="" dxfId="2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98" width="23.7"/>
    <col collapsed="false" customWidth="true" hidden="false" outlineLevel="0" max="3" min="3" style="199" width="10.41"/>
    <col collapsed="false" customWidth="true" hidden="false" outlineLevel="0" max="8" min="4" style="200" width="10.41"/>
    <col collapsed="false" customWidth="true" hidden="false" outlineLevel="0" max="9" min="9" style="200" width="10.99"/>
    <col collapsed="false" customWidth="false" hidden="false" outlineLevel="0" max="10" min="10" style="142" width="11.42"/>
    <col collapsed="false" customWidth="false" hidden="false" outlineLevel="0" max="257" min="11" style="200" width="11.42"/>
  </cols>
  <sheetData>
    <row r="1" s="90" customFormat="true" ht="35.45" hidden="false" customHeight="true" outlineLevel="0" collapsed="false">
      <c r="A1" s="83" t="s">
        <v>68</v>
      </c>
      <c r="B1" s="83"/>
      <c r="C1" s="84" t="s">
        <v>406</v>
      </c>
      <c r="D1" s="84"/>
      <c r="E1" s="84"/>
      <c r="F1" s="84"/>
      <c r="G1" s="84"/>
      <c r="H1" s="84"/>
      <c r="I1" s="201"/>
      <c r="J1" s="202"/>
      <c r="K1" s="203"/>
    </row>
    <row r="2" s="90" customFormat="true" ht="35.45" hidden="false" customHeight="true" outlineLevel="0" collapsed="false">
      <c r="A2" s="87" t="s">
        <v>410</v>
      </c>
      <c r="B2" s="87"/>
      <c r="C2" s="88" t="s">
        <v>411</v>
      </c>
      <c r="D2" s="88"/>
      <c r="E2" s="88"/>
      <c r="F2" s="88"/>
      <c r="G2" s="88"/>
      <c r="H2" s="88"/>
      <c r="I2" s="201"/>
      <c r="J2" s="202"/>
      <c r="K2" s="203"/>
    </row>
    <row r="3" s="207" customFormat="true" ht="11.45" hidden="false" customHeight="true" outlineLevel="0" collapsed="false">
      <c r="A3" s="91" t="s">
        <v>106</v>
      </c>
      <c r="B3" s="128" t="s">
        <v>350</v>
      </c>
      <c r="C3" s="92" t="s">
        <v>412</v>
      </c>
      <c r="D3" s="204" t="s">
        <v>368</v>
      </c>
      <c r="E3" s="204"/>
      <c r="F3" s="204"/>
      <c r="G3" s="204"/>
      <c r="H3" s="204"/>
      <c r="I3" s="205"/>
      <c r="J3" s="206"/>
    </row>
    <row r="4" s="207" customFormat="true" ht="11.45" hidden="false" customHeight="true" outlineLevel="0" collapsed="false">
      <c r="A4" s="91"/>
      <c r="B4" s="128"/>
      <c r="C4" s="92"/>
      <c r="D4" s="128" t="s">
        <v>369</v>
      </c>
      <c r="E4" s="128" t="s">
        <v>370</v>
      </c>
      <c r="F4" s="128" t="s">
        <v>371</v>
      </c>
      <c r="G4" s="128" t="s">
        <v>372</v>
      </c>
      <c r="H4" s="127" t="s">
        <v>413</v>
      </c>
      <c r="I4" s="205"/>
      <c r="J4" s="206"/>
    </row>
    <row r="5" s="207" customFormat="true" ht="11.45" hidden="false" customHeight="true" outlineLevel="0" collapsed="false">
      <c r="A5" s="91"/>
      <c r="B5" s="128"/>
      <c r="C5" s="92"/>
      <c r="D5" s="128"/>
      <c r="E5" s="128"/>
      <c r="F5" s="128"/>
      <c r="G5" s="128"/>
      <c r="H5" s="127"/>
      <c r="I5" s="205"/>
      <c r="J5" s="206"/>
    </row>
    <row r="6" s="207" customFormat="true" ht="11.45" hidden="false" customHeight="true" outlineLevel="0" collapsed="false">
      <c r="A6" s="91"/>
      <c r="B6" s="128"/>
      <c r="C6" s="92"/>
      <c r="D6" s="128"/>
      <c r="E6" s="128"/>
      <c r="F6" s="128"/>
      <c r="G6" s="128"/>
      <c r="H6" s="127"/>
      <c r="I6" s="205"/>
      <c r="J6" s="206"/>
    </row>
    <row r="7" s="207" customFormat="true" ht="11.45" hidden="false" customHeight="true" outlineLevel="0" collapsed="false">
      <c r="A7" s="91"/>
      <c r="B7" s="128"/>
      <c r="C7" s="92"/>
      <c r="D7" s="128"/>
      <c r="E7" s="128"/>
      <c r="F7" s="128"/>
      <c r="G7" s="128"/>
      <c r="H7" s="127"/>
      <c r="I7" s="205"/>
      <c r="J7" s="206"/>
    </row>
    <row r="8" s="207" customFormat="true" ht="11.45" hidden="false" customHeight="true" outlineLevel="0" collapsed="false">
      <c r="A8" s="91"/>
      <c r="B8" s="128"/>
      <c r="C8" s="92"/>
      <c r="D8" s="128"/>
      <c r="E8" s="128"/>
      <c r="F8" s="128"/>
      <c r="G8" s="128"/>
      <c r="H8" s="127"/>
      <c r="I8" s="205"/>
      <c r="J8" s="206"/>
    </row>
    <row r="9" s="207" customFormat="true" ht="11.45" hidden="false" customHeight="true" outlineLevel="0" collapsed="false">
      <c r="A9" s="95" t="n">
        <v>1</v>
      </c>
      <c r="B9" s="97" t="n">
        <v>2</v>
      </c>
      <c r="C9" s="97" t="n">
        <v>3</v>
      </c>
      <c r="D9" s="97" t="n">
        <v>4</v>
      </c>
      <c r="E9" s="97" t="n">
        <v>5</v>
      </c>
      <c r="F9" s="97" t="n">
        <v>6</v>
      </c>
      <c r="G9" s="97" t="n">
        <v>7</v>
      </c>
      <c r="H9" s="98" t="n">
        <v>8</v>
      </c>
      <c r="I9" s="208"/>
      <c r="J9" s="206"/>
    </row>
    <row r="10" s="207" customFormat="true" ht="24.95" hidden="false" customHeight="true" outlineLevel="0" collapsed="false">
      <c r="A10" s="209" t="str">
        <f aca="false">IF(B10&lt;&gt;"",COUNTA($B10:B$10),"")</f>
        <v/>
      </c>
      <c r="B10" s="210"/>
      <c r="C10" s="211" t="s">
        <v>353</v>
      </c>
      <c r="D10" s="211"/>
      <c r="E10" s="211"/>
      <c r="F10" s="211"/>
      <c r="G10" s="211"/>
      <c r="H10" s="211"/>
      <c r="I10" s="212"/>
      <c r="J10" s="206"/>
    </row>
    <row r="11" s="207" customFormat="true" ht="11.45" hidden="false" customHeight="true" outlineLevel="0" collapsed="false">
      <c r="A11" s="106" t="n">
        <f aca="false">IF(D11&lt;&gt;"",COUNTA($D$10:D11),"")</f>
        <v>1</v>
      </c>
      <c r="B11" s="213" t="s">
        <v>354</v>
      </c>
      <c r="C11" s="146" t="n">
        <v>28390</v>
      </c>
      <c r="D11" s="146" t="n">
        <v>957</v>
      </c>
      <c r="E11" s="146" t="n">
        <v>8063</v>
      </c>
      <c r="F11" s="146" t="n">
        <v>7985</v>
      </c>
      <c r="G11" s="146" t="n">
        <v>5560</v>
      </c>
      <c r="H11" s="146" t="n">
        <v>5823</v>
      </c>
      <c r="I11" s="212"/>
      <c r="J11" s="206"/>
    </row>
    <row r="12" s="207" customFormat="true" ht="11.45" hidden="false" customHeight="true" outlineLevel="0" collapsed="false">
      <c r="A12" s="106" t="str">
        <f aca="false">IF(D12&lt;&gt;"",COUNTA($D$10:D12),"")</f>
        <v/>
      </c>
      <c r="B12" s="214"/>
      <c r="C12" s="215"/>
      <c r="D12" s="215"/>
      <c r="E12" s="215"/>
      <c r="F12" s="215"/>
      <c r="G12" s="215"/>
      <c r="H12" s="215"/>
      <c r="I12" s="212"/>
      <c r="J12" s="206"/>
    </row>
    <row r="13" s="207" customFormat="true" ht="11.45" hidden="false" customHeight="true" outlineLevel="0" collapsed="false">
      <c r="A13" s="106" t="n">
        <f aca="false">IF(D13&lt;&gt;"",COUNTA($D$10:D13),"")</f>
        <v>2</v>
      </c>
      <c r="B13" s="216" t="s">
        <v>355</v>
      </c>
      <c r="C13" s="105" t="n">
        <v>3394</v>
      </c>
      <c r="D13" s="105" t="s">
        <v>17</v>
      </c>
      <c r="E13" s="105" t="n">
        <v>579</v>
      </c>
      <c r="F13" s="105" t="n">
        <v>1083</v>
      </c>
      <c r="G13" s="105" t="n">
        <v>1026</v>
      </c>
      <c r="H13" s="105" t="n">
        <v>706</v>
      </c>
      <c r="I13" s="217"/>
      <c r="J13" s="206"/>
    </row>
    <row r="14" s="207" customFormat="true" ht="11.45" hidden="false" customHeight="true" outlineLevel="0" collapsed="false">
      <c r="A14" s="106" t="n">
        <f aca="false">IF(D14&lt;&gt;"",COUNTA($D$10:D14),"")</f>
        <v>3</v>
      </c>
      <c r="B14" s="218" t="s">
        <v>356</v>
      </c>
      <c r="C14" s="105" t="n">
        <v>2768</v>
      </c>
      <c r="D14" s="154" t="s">
        <v>20</v>
      </c>
      <c r="E14" s="105" t="s">
        <v>20</v>
      </c>
      <c r="F14" s="105" t="n">
        <v>729</v>
      </c>
      <c r="G14" s="105" t="n">
        <v>801</v>
      </c>
      <c r="H14" s="105" t="n">
        <v>847</v>
      </c>
      <c r="I14" s="217"/>
      <c r="J14" s="206"/>
    </row>
    <row r="15" s="207" customFormat="true" ht="11.45" hidden="false" customHeight="true" outlineLevel="0" collapsed="false">
      <c r="A15" s="106" t="str">
        <f aca="false">IF(D15&lt;&gt;"",COUNTA($D$10:D15),"")</f>
        <v/>
      </c>
      <c r="B15" s="218"/>
      <c r="C15" s="105"/>
      <c r="D15" s="105"/>
      <c r="E15" s="105"/>
      <c r="F15" s="105"/>
      <c r="G15" s="105"/>
      <c r="H15" s="105"/>
      <c r="I15" s="217"/>
      <c r="J15" s="206"/>
    </row>
    <row r="16" s="207" customFormat="true" ht="11.45" hidden="false" customHeight="true" outlineLevel="0" collapsed="false">
      <c r="A16" s="106" t="n">
        <f aca="false">IF(D16&lt;&gt;"",COUNTA($D$10:D16),"")</f>
        <v>4</v>
      </c>
      <c r="B16" s="216" t="s">
        <v>357</v>
      </c>
      <c r="C16" s="105" t="n">
        <v>4254</v>
      </c>
      <c r="D16" s="105" t="n">
        <v>141</v>
      </c>
      <c r="E16" s="105" t="n">
        <v>1093</v>
      </c>
      <c r="F16" s="105" t="n">
        <v>1183</v>
      </c>
      <c r="G16" s="105" t="n">
        <v>934</v>
      </c>
      <c r="H16" s="105" t="n">
        <v>903</v>
      </c>
      <c r="I16" s="217"/>
      <c r="J16" s="206"/>
    </row>
    <row r="17" s="207" customFormat="true" ht="11.45" hidden="false" customHeight="true" outlineLevel="0" collapsed="false">
      <c r="A17" s="106" t="n">
        <f aca="false">IF(D17&lt;&gt;"",COUNTA($D$10:D17),"")</f>
        <v>5</v>
      </c>
      <c r="B17" s="216" t="s">
        <v>358</v>
      </c>
      <c r="C17" s="105" t="n">
        <v>2115</v>
      </c>
      <c r="D17" s="105" t="n">
        <v>100</v>
      </c>
      <c r="E17" s="105" t="n">
        <v>582</v>
      </c>
      <c r="F17" s="105" t="n">
        <v>680</v>
      </c>
      <c r="G17" s="105" t="n">
        <v>400</v>
      </c>
      <c r="H17" s="105" t="n">
        <v>353</v>
      </c>
      <c r="I17" s="217"/>
      <c r="J17" s="206"/>
    </row>
    <row r="18" s="207" customFormat="true" ht="11.45" hidden="false" customHeight="true" outlineLevel="0" collapsed="false">
      <c r="A18" s="106" t="n">
        <f aca="false">IF(D18&lt;&gt;"",COUNTA($D$10:D18),"")</f>
        <v>6</v>
      </c>
      <c r="B18" s="216" t="s">
        <v>359</v>
      </c>
      <c r="C18" s="105" t="n">
        <v>2520</v>
      </c>
      <c r="D18" s="105" t="s">
        <v>20</v>
      </c>
      <c r="E18" s="105" t="s">
        <v>20</v>
      </c>
      <c r="F18" s="105" t="n">
        <v>1048</v>
      </c>
      <c r="G18" s="105" t="n">
        <v>425</v>
      </c>
      <c r="H18" s="105" t="n">
        <v>486</v>
      </c>
      <c r="I18" s="217"/>
      <c r="J18" s="206"/>
    </row>
    <row r="19" s="207" customFormat="true" ht="11.45" hidden="false" customHeight="true" outlineLevel="0" collapsed="false">
      <c r="A19" s="106" t="n">
        <f aca="false">IF(D19&lt;&gt;"",COUNTA($D$10:D19),"")</f>
        <v>7</v>
      </c>
      <c r="B19" s="216" t="s">
        <v>360</v>
      </c>
      <c r="C19" s="105" t="n">
        <v>4165</v>
      </c>
      <c r="D19" s="105" t="n">
        <v>80</v>
      </c>
      <c r="E19" s="105" t="n">
        <v>2244</v>
      </c>
      <c r="F19" s="105" t="n">
        <v>736</v>
      </c>
      <c r="G19" s="105" t="n">
        <v>638</v>
      </c>
      <c r="H19" s="105" t="n">
        <v>467</v>
      </c>
      <c r="I19" s="217"/>
      <c r="J19" s="206"/>
    </row>
    <row r="20" s="207" customFormat="true" ht="11.45" hidden="false" customHeight="true" outlineLevel="0" collapsed="false">
      <c r="A20" s="106" t="n">
        <f aca="false">IF(D20&lt;&gt;"",COUNTA($D$10:D20),"")</f>
        <v>8</v>
      </c>
      <c r="B20" s="216" t="s">
        <v>361</v>
      </c>
      <c r="C20" s="105" t="n">
        <v>3674</v>
      </c>
      <c r="D20" s="105" t="n">
        <v>103</v>
      </c>
      <c r="E20" s="105" t="n">
        <v>646</v>
      </c>
      <c r="F20" s="105" t="n">
        <v>883</v>
      </c>
      <c r="G20" s="105" t="n">
        <v>759</v>
      </c>
      <c r="H20" s="105" t="n">
        <v>1283</v>
      </c>
      <c r="I20" s="217"/>
      <c r="J20" s="206"/>
    </row>
    <row r="21" s="207" customFormat="true" ht="11.45" hidden="false" customHeight="true" outlineLevel="0" collapsed="false">
      <c r="A21" s="106" t="n">
        <f aca="false">IF(D21&lt;&gt;"",COUNTA($D$10:D21),"")</f>
        <v>9</v>
      </c>
      <c r="B21" s="216" t="s">
        <v>362</v>
      </c>
      <c r="C21" s="105" t="n">
        <v>5500</v>
      </c>
      <c r="D21" s="105" t="n">
        <v>451</v>
      </c>
      <c r="E21" s="105" t="n">
        <v>2049</v>
      </c>
      <c r="F21" s="105" t="n">
        <v>1643</v>
      </c>
      <c r="G21" s="105" t="n">
        <v>577</v>
      </c>
      <c r="H21" s="105" t="n">
        <v>778</v>
      </c>
      <c r="I21" s="217"/>
      <c r="J21" s="206"/>
    </row>
    <row r="22" s="207" customFormat="true" ht="24.95" hidden="false" customHeight="true" outlineLevel="0" collapsed="false">
      <c r="A22" s="106" t="str">
        <f aca="false">IF(D22&lt;&gt;"",COUNTA($D$10:D22),"")</f>
        <v/>
      </c>
      <c r="B22" s="214"/>
      <c r="C22" s="215" t="s">
        <v>363</v>
      </c>
      <c r="D22" s="215"/>
      <c r="E22" s="215"/>
      <c r="F22" s="215"/>
      <c r="G22" s="215"/>
      <c r="H22" s="215"/>
      <c r="I22" s="219"/>
      <c r="J22" s="206"/>
    </row>
    <row r="23" s="207" customFormat="true" ht="11.45" hidden="false" customHeight="true" outlineLevel="0" collapsed="false">
      <c r="A23" s="106" t="n">
        <f aca="false">IF(D23&lt;&gt;"",COUNTA($D$10:D23),"")</f>
        <v>10</v>
      </c>
      <c r="B23" s="213" t="s">
        <v>354</v>
      </c>
      <c r="C23" s="146" t="n">
        <v>10163</v>
      </c>
      <c r="D23" s="146" t="n">
        <v>247</v>
      </c>
      <c r="E23" s="146" t="n">
        <v>1531</v>
      </c>
      <c r="F23" s="146" t="n">
        <v>2770</v>
      </c>
      <c r="G23" s="146" t="n">
        <v>2229</v>
      </c>
      <c r="H23" s="146" t="n">
        <v>3384</v>
      </c>
      <c r="I23" s="219"/>
      <c r="J23" s="206"/>
    </row>
    <row r="24" s="207" customFormat="true" ht="11.45" hidden="false" customHeight="true" outlineLevel="0" collapsed="false">
      <c r="A24" s="106" t="str">
        <f aca="false">IF(D24&lt;&gt;"",COUNTA($D$10:D24),"")</f>
        <v/>
      </c>
      <c r="B24" s="214"/>
      <c r="C24" s="215"/>
      <c r="D24" s="215"/>
      <c r="E24" s="215"/>
      <c r="F24" s="215"/>
      <c r="G24" s="215"/>
      <c r="H24" s="215"/>
      <c r="I24" s="219"/>
      <c r="J24" s="206"/>
    </row>
    <row r="25" s="207" customFormat="true" ht="11.45" hidden="false" customHeight="true" outlineLevel="0" collapsed="false">
      <c r="A25" s="106" t="n">
        <f aca="false">IF(D25&lt;&gt;"",COUNTA($D$10:D25),"")</f>
        <v>11</v>
      </c>
      <c r="B25" s="216" t="s">
        <v>355</v>
      </c>
      <c r="C25" s="105" t="n">
        <v>1131</v>
      </c>
      <c r="D25" s="105" t="s">
        <v>17</v>
      </c>
      <c r="E25" s="105" t="n">
        <v>91</v>
      </c>
      <c r="F25" s="105" t="n">
        <v>334</v>
      </c>
      <c r="G25" s="105" t="n">
        <v>333</v>
      </c>
      <c r="H25" s="105" t="n">
        <v>373</v>
      </c>
      <c r="I25" s="217"/>
      <c r="J25" s="206"/>
    </row>
    <row r="26" s="207" customFormat="true" ht="11.45" hidden="false" customHeight="true" outlineLevel="0" collapsed="false">
      <c r="A26" s="106" t="n">
        <f aca="false">IF(D26&lt;&gt;"",COUNTA($D$10:D26),"")</f>
        <v>12</v>
      </c>
      <c r="B26" s="218" t="s">
        <v>356</v>
      </c>
      <c r="C26" s="105" t="n">
        <v>1060</v>
      </c>
      <c r="D26" s="105" t="s">
        <v>17</v>
      </c>
      <c r="E26" s="105" t="n">
        <v>51</v>
      </c>
      <c r="F26" s="105" t="n">
        <v>254</v>
      </c>
      <c r="G26" s="105" t="n">
        <v>333</v>
      </c>
      <c r="H26" s="105" t="n">
        <v>422</v>
      </c>
      <c r="I26" s="217"/>
      <c r="J26" s="206"/>
    </row>
    <row r="27" s="207" customFormat="true" ht="11.45" hidden="false" customHeight="true" outlineLevel="0" collapsed="false">
      <c r="A27" s="106" t="str">
        <f aca="false">IF(D27&lt;&gt;"",COUNTA($D$10:D27),"")</f>
        <v/>
      </c>
      <c r="B27" s="218"/>
      <c r="C27" s="105"/>
      <c r="D27" s="105"/>
      <c r="E27" s="105"/>
      <c r="F27" s="105"/>
      <c r="G27" s="105"/>
      <c r="H27" s="105"/>
      <c r="I27" s="217"/>
      <c r="J27" s="206"/>
    </row>
    <row r="28" s="207" customFormat="true" ht="11.45" hidden="false" customHeight="true" outlineLevel="0" collapsed="false">
      <c r="A28" s="106" t="n">
        <f aca="false">IF(D28&lt;&gt;"",COUNTA($D$10:D28),"")</f>
        <v>13</v>
      </c>
      <c r="B28" s="216" t="s">
        <v>357</v>
      </c>
      <c r="C28" s="105" t="n">
        <v>1562</v>
      </c>
      <c r="D28" s="105" t="n">
        <v>36</v>
      </c>
      <c r="E28" s="105" t="n">
        <v>184</v>
      </c>
      <c r="F28" s="105" t="n">
        <v>436</v>
      </c>
      <c r="G28" s="105" t="n">
        <v>358</v>
      </c>
      <c r="H28" s="105" t="n">
        <v>548</v>
      </c>
      <c r="I28" s="217"/>
      <c r="J28" s="206"/>
    </row>
    <row r="29" s="207" customFormat="true" ht="11.45" hidden="false" customHeight="true" outlineLevel="0" collapsed="false">
      <c r="A29" s="106" t="n">
        <f aca="false">IF(D29&lt;&gt;"",COUNTA($D$10:D29),"")</f>
        <v>14</v>
      </c>
      <c r="B29" s="216" t="s">
        <v>358</v>
      </c>
      <c r="C29" s="105" t="n">
        <v>651</v>
      </c>
      <c r="D29" s="105" t="n">
        <v>28</v>
      </c>
      <c r="E29" s="105" t="n">
        <v>109</v>
      </c>
      <c r="F29" s="105" t="n">
        <v>215</v>
      </c>
      <c r="G29" s="105" t="n">
        <v>125</v>
      </c>
      <c r="H29" s="105" t="n">
        <v>174</v>
      </c>
      <c r="I29" s="217"/>
      <c r="J29" s="206"/>
    </row>
    <row r="30" s="207" customFormat="true" ht="11.45" hidden="false" customHeight="true" outlineLevel="0" collapsed="false">
      <c r="A30" s="106" t="n">
        <f aca="false">IF(D30&lt;&gt;"",COUNTA($D$10:D30),"")</f>
        <v>15</v>
      </c>
      <c r="B30" s="216" t="s">
        <v>359</v>
      </c>
      <c r="C30" s="105" t="n">
        <v>943</v>
      </c>
      <c r="D30" s="105" t="n">
        <v>13</v>
      </c>
      <c r="E30" s="105" t="n">
        <v>57</v>
      </c>
      <c r="F30" s="105" t="n">
        <v>404</v>
      </c>
      <c r="G30" s="105" t="n">
        <v>215</v>
      </c>
      <c r="H30" s="105" t="n">
        <v>254</v>
      </c>
      <c r="I30" s="217"/>
      <c r="J30" s="206"/>
    </row>
    <row r="31" s="207" customFormat="true" ht="11.45" hidden="false" customHeight="true" outlineLevel="0" collapsed="false">
      <c r="A31" s="106" t="n">
        <f aca="false">IF(D31&lt;&gt;"",COUNTA($D$10:D31),"")</f>
        <v>16</v>
      </c>
      <c r="B31" s="216" t="s">
        <v>360</v>
      </c>
      <c r="C31" s="105" t="n">
        <v>1338</v>
      </c>
      <c r="D31" s="105" t="n">
        <v>19</v>
      </c>
      <c r="E31" s="105" t="n">
        <v>515</v>
      </c>
      <c r="F31" s="105" t="n">
        <v>279</v>
      </c>
      <c r="G31" s="105" t="n">
        <v>262</v>
      </c>
      <c r="H31" s="105" t="n">
        <v>263</v>
      </c>
      <c r="I31" s="217"/>
      <c r="J31" s="206"/>
    </row>
    <row r="32" s="207" customFormat="true" ht="11.45" hidden="false" customHeight="true" outlineLevel="0" collapsed="false">
      <c r="A32" s="106" t="n">
        <f aca="false">IF(D32&lt;&gt;"",COUNTA($D$10:D32),"")</f>
        <v>17</v>
      </c>
      <c r="B32" s="216" t="s">
        <v>361</v>
      </c>
      <c r="C32" s="105" t="n">
        <v>1584</v>
      </c>
      <c r="D32" s="105" t="n">
        <v>16</v>
      </c>
      <c r="E32" s="105" t="n">
        <v>102</v>
      </c>
      <c r="F32" s="105" t="n">
        <v>317</v>
      </c>
      <c r="G32" s="105" t="n">
        <v>359</v>
      </c>
      <c r="H32" s="105" t="n">
        <v>790</v>
      </c>
      <c r="I32" s="217"/>
      <c r="J32" s="206"/>
    </row>
    <row r="33" s="207" customFormat="true" ht="11.45" hidden="false" customHeight="true" outlineLevel="0" collapsed="false">
      <c r="A33" s="106" t="n">
        <f aca="false">IF(D33&lt;&gt;"",COUNTA($D$10:D33),"")</f>
        <v>18</v>
      </c>
      <c r="B33" s="216" t="s">
        <v>362</v>
      </c>
      <c r="C33" s="105" t="n">
        <v>1894</v>
      </c>
      <c r="D33" s="105" t="n">
        <v>135</v>
      </c>
      <c r="E33" s="105" t="n">
        <v>422</v>
      </c>
      <c r="F33" s="105" t="n">
        <v>531</v>
      </c>
      <c r="G33" s="105" t="n">
        <v>244</v>
      </c>
      <c r="H33" s="105" t="n">
        <v>560</v>
      </c>
      <c r="I33" s="217"/>
      <c r="J33" s="206"/>
    </row>
    <row r="34" s="207" customFormat="true" ht="24.95" hidden="false" customHeight="true" outlineLevel="0" collapsed="false">
      <c r="A34" s="106" t="str">
        <f aca="false">IF(D34&lt;&gt;"",COUNTA($D$10:D34),"")</f>
        <v/>
      </c>
      <c r="B34" s="214"/>
      <c r="C34" s="215" t="s">
        <v>364</v>
      </c>
      <c r="D34" s="215"/>
      <c r="E34" s="215"/>
      <c r="F34" s="215"/>
      <c r="G34" s="215"/>
      <c r="H34" s="215"/>
      <c r="I34" s="219"/>
      <c r="J34" s="220"/>
    </row>
    <row r="35" s="207" customFormat="true" ht="11.45" hidden="false" customHeight="true" outlineLevel="0" collapsed="false">
      <c r="A35" s="106" t="n">
        <f aca="false">IF(D35&lt;&gt;"",COUNTA($D$10:D35),"")</f>
        <v>19</v>
      </c>
      <c r="B35" s="213" t="s">
        <v>354</v>
      </c>
      <c r="C35" s="146" t="n">
        <v>18227</v>
      </c>
      <c r="D35" s="146" t="n">
        <v>710</v>
      </c>
      <c r="E35" s="146" t="n">
        <v>6532</v>
      </c>
      <c r="F35" s="146" t="n">
        <v>5215</v>
      </c>
      <c r="G35" s="146" t="n">
        <v>3331</v>
      </c>
      <c r="H35" s="146" t="n">
        <v>2439</v>
      </c>
      <c r="I35" s="219"/>
      <c r="J35" s="220"/>
    </row>
    <row r="36" s="207" customFormat="true" ht="11.45" hidden="false" customHeight="true" outlineLevel="0" collapsed="false">
      <c r="A36" s="106" t="str">
        <f aca="false">IF(D36&lt;&gt;"",COUNTA($D$10:D36),"")</f>
        <v/>
      </c>
      <c r="B36" s="214"/>
      <c r="C36" s="215"/>
      <c r="D36" s="215"/>
      <c r="E36" s="215"/>
      <c r="F36" s="215"/>
      <c r="G36" s="215"/>
      <c r="H36" s="215"/>
      <c r="I36" s="219"/>
      <c r="J36" s="220"/>
    </row>
    <row r="37" s="207" customFormat="true" ht="11.45" hidden="false" customHeight="true" outlineLevel="0" collapsed="false">
      <c r="A37" s="106" t="n">
        <f aca="false">IF(D37&lt;&gt;"",COUNTA($D$10:D37),"")</f>
        <v>20</v>
      </c>
      <c r="B37" s="216" t="s">
        <v>355</v>
      </c>
      <c r="C37" s="105" t="n">
        <v>2263</v>
      </c>
      <c r="D37" s="105" t="s">
        <v>17</v>
      </c>
      <c r="E37" s="105" t="n">
        <v>488</v>
      </c>
      <c r="F37" s="105" t="n">
        <v>749</v>
      </c>
      <c r="G37" s="105" t="n">
        <v>693</v>
      </c>
      <c r="H37" s="105" t="n">
        <v>333</v>
      </c>
      <c r="I37" s="217"/>
      <c r="J37" s="206"/>
    </row>
    <row r="38" s="207" customFormat="true" ht="11.45" hidden="false" customHeight="true" outlineLevel="0" collapsed="false">
      <c r="A38" s="106" t="n">
        <f aca="false">IF(D38&lt;&gt;"",COUNTA($D$10:D38),"")</f>
        <v>21</v>
      </c>
      <c r="B38" s="218" t="s">
        <v>356</v>
      </c>
      <c r="C38" s="105" t="n">
        <v>1708</v>
      </c>
      <c r="D38" s="154" t="s">
        <v>20</v>
      </c>
      <c r="E38" s="105" t="s">
        <v>20</v>
      </c>
      <c r="F38" s="105" t="n">
        <v>475</v>
      </c>
      <c r="G38" s="105" t="n">
        <v>468</v>
      </c>
      <c r="H38" s="105" t="n">
        <v>425</v>
      </c>
      <c r="I38" s="217"/>
      <c r="J38" s="206"/>
    </row>
    <row r="39" s="207" customFormat="true" ht="11.45" hidden="false" customHeight="true" outlineLevel="0" collapsed="false">
      <c r="A39" s="106" t="str">
        <f aca="false">IF(D39&lt;&gt;"",COUNTA($D$10:D39),"")</f>
        <v/>
      </c>
      <c r="B39" s="218"/>
      <c r="C39" s="105"/>
      <c r="D39" s="105"/>
      <c r="E39" s="105"/>
      <c r="F39" s="105"/>
      <c r="G39" s="105"/>
      <c r="H39" s="105"/>
      <c r="I39" s="217"/>
      <c r="J39" s="206"/>
    </row>
    <row r="40" s="207" customFormat="true" ht="11.45" hidden="false" customHeight="true" outlineLevel="0" collapsed="false">
      <c r="A40" s="106" t="n">
        <f aca="false">IF(D40&lt;&gt;"",COUNTA($D$10:D40),"")</f>
        <v>22</v>
      </c>
      <c r="B40" s="216" t="s">
        <v>357</v>
      </c>
      <c r="C40" s="105" t="n">
        <v>2692</v>
      </c>
      <c r="D40" s="105" t="n">
        <v>105</v>
      </c>
      <c r="E40" s="105" t="n">
        <v>909</v>
      </c>
      <c r="F40" s="105" t="n">
        <v>747</v>
      </c>
      <c r="G40" s="105" t="n">
        <v>576</v>
      </c>
      <c r="H40" s="105" t="n">
        <v>355</v>
      </c>
      <c r="I40" s="217"/>
      <c r="J40" s="206"/>
    </row>
    <row r="41" s="207" customFormat="true" ht="11.45" hidden="false" customHeight="true" outlineLevel="0" collapsed="false">
      <c r="A41" s="106" t="n">
        <f aca="false">IF(D41&lt;&gt;"",COUNTA($D$10:D41),"")</f>
        <v>23</v>
      </c>
      <c r="B41" s="216" t="s">
        <v>358</v>
      </c>
      <c r="C41" s="105" t="n">
        <v>1464</v>
      </c>
      <c r="D41" s="105" t="n">
        <v>72</v>
      </c>
      <c r="E41" s="105" t="n">
        <v>473</v>
      </c>
      <c r="F41" s="105" t="n">
        <v>465</v>
      </c>
      <c r="G41" s="105" t="n">
        <v>275</v>
      </c>
      <c r="H41" s="105" t="n">
        <v>179</v>
      </c>
      <c r="I41" s="217"/>
      <c r="J41" s="206"/>
    </row>
    <row r="42" s="207" customFormat="true" ht="11.45" hidden="false" customHeight="true" outlineLevel="0" collapsed="false">
      <c r="A42" s="106" t="n">
        <f aca="false">IF(D42&lt;&gt;"",COUNTA($D$10:D42),"")</f>
        <v>24</v>
      </c>
      <c r="B42" s="216" t="s">
        <v>359</v>
      </c>
      <c r="C42" s="105" t="n">
        <v>1577</v>
      </c>
      <c r="D42" s="105" t="s">
        <v>20</v>
      </c>
      <c r="E42" s="105" t="s">
        <v>20</v>
      </c>
      <c r="F42" s="105" t="n">
        <v>644</v>
      </c>
      <c r="G42" s="105" t="n">
        <v>210</v>
      </c>
      <c r="H42" s="105" t="n">
        <v>232</v>
      </c>
      <c r="I42" s="217"/>
      <c r="J42" s="206"/>
    </row>
    <row r="43" s="207" customFormat="true" ht="11.45" hidden="false" customHeight="true" outlineLevel="0" collapsed="false">
      <c r="A43" s="106" t="n">
        <f aca="false">IF(D43&lt;&gt;"",COUNTA($D$10:D43),"")</f>
        <v>25</v>
      </c>
      <c r="B43" s="216" t="s">
        <v>360</v>
      </c>
      <c r="C43" s="105" t="n">
        <v>2827</v>
      </c>
      <c r="D43" s="105" t="n">
        <v>61</v>
      </c>
      <c r="E43" s="105" t="n">
        <v>1729</v>
      </c>
      <c r="F43" s="105" t="n">
        <v>457</v>
      </c>
      <c r="G43" s="105" t="n">
        <v>376</v>
      </c>
      <c r="H43" s="105" t="n">
        <v>204</v>
      </c>
      <c r="I43" s="217"/>
      <c r="J43" s="206"/>
    </row>
    <row r="44" s="207" customFormat="true" ht="11.45" hidden="false" customHeight="true" outlineLevel="0" collapsed="false">
      <c r="A44" s="106" t="n">
        <f aca="false">IF(D44&lt;&gt;"",COUNTA($D$10:D44),"")</f>
        <v>26</v>
      </c>
      <c r="B44" s="216" t="s">
        <v>361</v>
      </c>
      <c r="C44" s="105" t="n">
        <v>2090</v>
      </c>
      <c r="D44" s="105" t="n">
        <v>87</v>
      </c>
      <c r="E44" s="105" t="n">
        <v>544</v>
      </c>
      <c r="F44" s="105" t="n">
        <v>566</v>
      </c>
      <c r="G44" s="105" t="n">
        <v>400</v>
      </c>
      <c r="H44" s="105" t="n">
        <v>493</v>
      </c>
      <c r="I44" s="217"/>
      <c r="J44" s="206"/>
    </row>
    <row r="45" s="207" customFormat="true" ht="11.45" hidden="false" customHeight="true" outlineLevel="0" collapsed="false">
      <c r="A45" s="106" t="n">
        <f aca="false">IF(D45&lt;&gt;"",COUNTA($D$10:D45),"")</f>
        <v>27</v>
      </c>
      <c r="B45" s="216" t="s">
        <v>362</v>
      </c>
      <c r="C45" s="105" t="n">
        <v>3606</v>
      </c>
      <c r="D45" s="105" t="n">
        <v>316</v>
      </c>
      <c r="E45" s="105" t="n">
        <v>1627</v>
      </c>
      <c r="F45" s="105" t="n">
        <v>1112</v>
      </c>
      <c r="G45" s="105" t="n">
        <v>333</v>
      </c>
      <c r="H45" s="105" t="n">
        <v>218</v>
      </c>
      <c r="I45" s="217"/>
      <c r="J45" s="206"/>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11:H11 C13:H45">
    <cfRule type="cellIs" priority="2" operator="between" aboveAverage="0" equalAverage="0" bottom="0" percent="0" rank="0" text="" dxfId="2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20" width="3.14"/>
    <col collapsed="false" customWidth="true" hidden="false" outlineLevel="0" max="2" min="2" style="120" width="16.7"/>
    <col collapsed="false" customWidth="true" hidden="false" outlineLevel="0" max="3" min="3" style="120" width="9.28"/>
    <col collapsed="false" customWidth="true" hidden="false" outlineLevel="0" max="11" min="4" style="120" width="7.85"/>
    <col collapsed="false" customWidth="false" hidden="false" outlineLevel="0" max="257" min="12" style="120" width="11.42"/>
  </cols>
  <sheetData>
    <row r="1" s="90" customFormat="true" ht="35.45" hidden="false" customHeight="true" outlineLevel="0" collapsed="false">
      <c r="A1" s="83" t="s">
        <v>93</v>
      </c>
      <c r="B1" s="83"/>
      <c r="C1" s="84" t="s">
        <v>414</v>
      </c>
      <c r="D1" s="84"/>
      <c r="E1" s="84"/>
      <c r="F1" s="84"/>
      <c r="G1" s="84"/>
      <c r="H1" s="84"/>
      <c r="I1" s="84"/>
      <c r="J1" s="84"/>
      <c r="K1" s="84"/>
    </row>
    <row r="2" s="90" customFormat="true" ht="35.45" hidden="false" customHeight="true" outlineLevel="0" collapsed="false">
      <c r="A2" s="87" t="s">
        <v>415</v>
      </c>
      <c r="B2" s="87"/>
      <c r="C2" s="88" t="s">
        <v>96</v>
      </c>
      <c r="D2" s="88"/>
      <c r="E2" s="88"/>
      <c r="F2" s="88"/>
      <c r="G2" s="88"/>
      <c r="H2" s="88"/>
      <c r="I2" s="88"/>
      <c r="J2" s="88"/>
      <c r="K2" s="88"/>
    </row>
    <row r="3" s="90" customFormat="true" ht="11.45" hidden="false" customHeight="true" outlineLevel="0" collapsed="false">
      <c r="A3" s="173" t="s">
        <v>106</v>
      </c>
      <c r="B3" s="174" t="s">
        <v>204</v>
      </c>
      <c r="C3" s="128" t="s">
        <v>416</v>
      </c>
      <c r="D3" s="193" t="s">
        <v>383</v>
      </c>
      <c r="E3" s="193"/>
      <c r="F3" s="193"/>
      <c r="G3" s="193"/>
      <c r="H3" s="193"/>
      <c r="I3" s="193"/>
      <c r="J3" s="193"/>
      <c r="K3" s="193"/>
    </row>
    <row r="4" s="90" customFormat="true" ht="11.45" hidden="false" customHeight="true" outlineLevel="0" collapsed="false">
      <c r="A4" s="173"/>
      <c r="B4" s="174"/>
      <c r="C4" s="128"/>
      <c r="D4" s="128" t="s">
        <v>417</v>
      </c>
      <c r="E4" s="174" t="s">
        <v>418</v>
      </c>
      <c r="F4" s="128" t="s">
        <v>419</v>
      </c>
      <c r="G4" s="128" t="s">
        <v>420</v>
      </c>
      <c r="H4" s="128" t="s">
        <v>421</v>
      </c>
      <c r="I4" s="128" t="s">
        <v>422</v>
      </c>
      <c r="J4" s="128" t="s">
        <v>423</v>
      </c>
      <c r="K4" s="127" t="s">
        <v>424</v>
      </c>
    </row>
    <row r="5" s="90" customFormat="true" ht="11.45" hidden="false" customHeight="true" outlineLevel="0" collapsed="false">
      <c r="A5" s="173"/>
      <c r="B5" s="174"/>
      <c r="C5" s="128"/>
      <c r="D5" s="128"/>
      <c r="E5" s="174"/>
      <c r="F5" s="128"/>
      <c r="G5" s="128"/>
      <c r="H5" s="128"/>
      <c r="I5" s="128"/>
      <c r="J5" s="128"/>
      <c r="K5" s="127"/>
    </row>
    <row r="6" customFormat="false" ht="11.45" hidden="false" customHeight="true" outlineLevel="0" collapsed="false">
      <c r="A6" s="173"/>
      <c r="B6" s="174"/>
      <c r="C6" s="128"/>
      <c r="D6" s="128"/>
      <c r="E6" s="174"/>
      <c r="F6" s="128"/>
      <c r="G6" s="128"/>
      <c r="H6" s="128"/>
      <c r="I6" s="128"/>
      <c r="J6" s="128"/>
      <c r="K6" s="127"/>
      <c r="L6" s="198"/>
    </row>
    <row r="7" s="231" customFormat="true" ht="11.45" hidden="false" customHeight="true" outlineLevel="0" collapsed="false">
      <c r="A7" s="227" t="n">
        <v>1</v>
      </c>
      <c r="B7" s="228" t="n">
        <v>2</v>
      </c>
      <c r="C7" s="229" t="n">
        <v>3</v>
      </c>
      <c r="D7" s="229" t="n">
        <v>4</v>
      </c>
      <c r="E7" s="228" t="n">
        <v>5</v>
      </c>
      <c r="F7" s="229" t="n">
        <v>6</v>
      </c>
      <c r="G7" s="229" t="n">
        <v>7</v>
      </c>
      <c r="H7" s="228" t="n">
        <v>8</v>
      </c>
      <c r="I7" s="229" t="n">
        <v>9</v>
      </c>
      <c r="J7" s="229" t="n">
        <v>10</v>
      </c>
      <c r="K7" s="230" t="n">
        <v>11</v>
      </c>
    </row>
    <row r="8" customFormat="false" ht="11.45" hidden="false" customHeight="true" outlineLevel="0" collapsed="false">
      <c r="A8" s="232"/>
      <c r="B8" s="233"/>
      <c r="C8" s="234"/>
      <c r="D8" s="234"/>
      <c r="E8" s="205"/>
      <c r="F8" s="234"/>
      <c r="G8" s="234"/>
      <c r="H8" s="205"/>
      <c r="I8" s="234"/>
      <c r="J8" s="234"/>
      <c r="K8" s="205"/>
      <c r="L8" s="198"/>
    </row>
    <row r="9" customFormat="false" ht="11.45" hidden="false" customHeight="true" outlineLevel="0" collapsed="false">
      <c r="A9" s="106" t="n">
        <f aca="false">IF(D9&lt;&gt;"",COUNTA($D9:D$9),"")</f>
        <v>1</v>
      </c>
      <c r="B9" s="213" t="s">
        <v>425</v>
      </c>
      <c r="C9" s="146" t="n">
        <v>62755</v>
      </c>
      <c r="D9" s="146" t="n">
        <v>6132</v>
      </c>
      <c r="E9" s="146" t="n">
        <v>3390</v>
      </c>
      <c r="F9" s="146" t="n">
        <v>5921</v>
      </c>
      <c r="G9" s="146" t="n">
        <v>5773</v>
      </c>
      <c r="H9" s="146" t="n">
        <v>5491</v>
      </c>
      <c r="I9" s="146" t="n">
        <v>14228</v>
      </c>
      <c r="J9" s="146" t="n">
        <v>5718</v>
      </c>
      <c r="K9" s="146" t="n">
        <v>16102</v>
      </c>
      <c r="L9" s="198"/>
    </row>
    <row r="10" customFormat="false" ht="6" hidden="false" customHeight="true" outlineLevel="0" collapsed="false">
      <c r="A10" s="106" t="str">
        <f aca="false">IF(D10&lt;&gt;"",COUNTA($D$9:D10),"")</f>
        <v/>
      </c>
      <c r="B10" s="216"/>
      <c r="C10" s="105"/>
      <c r="D10" s="105"/>
      <c r="E10" s="105"/>
      <c r="F10" s="105"/>
      <c r="G10" s="105"/>
      <c r="H10" s="105"/>
      <c r="I10" s="105"/>
      <c r="J10" s="105"/>
      <c r="K10" s="105"/>
      <c r="L10" s="198"/>
    </row>
    <row r="11" customFormat="false" ht="11.45" hidden="false" customHeight="true" outlineLevel="0" collapsed="false">
      <c r="A11" s="106" t="n">
        <f aca="false">IF(D11&lt;&gt;"",COUNTA($D$9:D11),"")</f>
        <v>2</v>
      </c>
      <c r="B11" s="216" t="s">
        <v>426</v>
      </c>
      <c r="C11" s="105" t="n">
        <v>1924</v>
      </c>
      <c r="D11" s="105" t="n">
        <v>249</v>
      </c>
      <c r="E11" s="105" t="n">
        <v>143</v>
      </c>
      <c r="F11" s="105" t="n">
        <v>275</v>
      </c>
      <c r="G11" s="105" t="n">
        <v>248</v>
      </c>
      <c r="H11" s="105" t="n">
        <v>257</v>
      </c>
      <c r="I11" s="105" t="n">
        <v>162</v>
      </c>
      <c r="J11" s="105" t="n">
        <v>265</v>
      </c>
      <c r="K11" s="105" t="n">
        <v>325</v>
      </c>
      <c r="L11" s="198"/>
    </row>
    <row r="12" customFormat="false" ht="11.45" hidden="false" customHeight="true" outlineLevel="0" collapsed="false">
      <c r="A12" s="106" t="n">
        <f aca="false">IF(D12&lt;&gt;"",COUNTA($D$9:D12),"")</f>
        <v>3</v>
      </c>
      <c r="B12" s="216" t="s">
        <v>427</v>
      </c>
      <c r="C12" s="105" t="n">
        <v>3194</v>
      </c>
      <c r="D12" s="105" t="n">
        <v>789</v>
      </c>
      <c r="E12" s="105" t="n">
        <v>138</v>
      </c>
      <c r="F12" s="105" t="n">
        <v>438</v>
      </c>
      <c r="G12" s="105" t="n">
        <v>454</v>
      </c>
      <c r="H12" s="105" t="n">
        <v>405</v>
      </c>
      <c r="I12" s="105" t="n">
        <v>192</v>
      </c>
      <c r="J12" s="105" t="n">
        <v>381</v>
      </c>
      <c r="K12" s="105" t="n">
        <v>397</v>
      </c>
      <c r="L12" s="198"/>
    </row>
    <row r="13" customFormat="false" ht="11.45" hidden="false" customHeight="true" outlineLevel="0" collapsed="false">
      <c r="A13" s="106" t="n">
        <f aca="false">IF(D13&lt;&gt;"",COUNTA($D$9:D13),"")</f>
        <v>4</v>
      </c>
      <c r="B13" s="216" t="s">
        <v>428</v>
      </c>
      <c r="C13" s="105" t="n">
        <v>7123</v>
      </c>
      <c r="D13" s="105" t="n">
        <v>1067</v>
      </c>
      <c r="E13" s="105" t="n">
        <v>329</v>
      </c>
      <c r="F13" s="105" t="n">
        <v>1716</v>
      </c>
      <c r="G13" s="105" t="n">
        <v>768</v>
      </c>
      <c r="H13" s="105" t="n">
        <v>882</v>
      </c>
      <c r="I13" s="105" t="n">
        <v>377</v>
      </c>
      <c r="J13" s="105" t="n">
        <v>1252</v>
      </c>
      <c r="K13" s="105" t="n">
        <v>732</v>
      </c>
      <c r="L13" s="198"/>
    </row>
    <row r="14" customFormat="false" ht="11.45" hidden="false" customHeight="true" outlineLevel="0" collapsed="false">
      <c r="A14" s="106" t="n">
        <f aca="false">IF(D14&lt;&gt;"",COUNTA($D$9:D14),"")</f>
        <v>5</v>
      </c>
      <c r="B14" s="216" t="s">
        <v>429</v>
      </c>
      <c r="C14" s="105" t="n">
        <v>1202</v>
      </c>
      <c r="D14" s="105" t="n">
        <v>190</v>
      </c>
      <c r="E14" s="105" t="n">
        <v>37</v>
      </c>
      <c r="F14" s="105" t="n">
        <v>123</v>
      </c>
      <c r="G14" s="105" t="n">
        <v>165</v>
      </c>
      <c r="H14" s="105" t="n">
        <v>181</v>
      </c>
      <c r="I14" s="105" t="n">
        <v>83</v>
      </c>
      <c r="J14" s="105" t="n">
        <v>253</v>
      </c>
      <c r="K14" s="105" t="n">
        <v>170</v>
      </c>
      <c r="L14" s="198"/>
    </row>
    <row r="15" customFormat="false" ht="11.45" hidden="false" customHeight="true" outlineLevel="0" collapsed="false">
      <c r="A15" s="106" t="n">
        <f aca="false">IF(D15&lt;&gt;"",COUNTA($D$9:D15),"")</f>
        <v>6</v>
      </c>
      <c r="B15" s="216" t="s">
        <v>430</v>
      </c>
      <c r="C15" s="105" t="n">
        <v>11537</v>
      </c>
      <c r="D15" s="105" t="n">
        <v>1164</v>
      </c>
      <c r="E15" s="105" t="n">
        <v>1177</v>
      </c>
      <c r="F15" s="105" t="n">
        <v>727</v>
      </c>
      <c r="G15" s="105" t="n">
        <v>1120</v>
      </c>
      <c r="H15" s="105" t="n">
        <v>795</v>
      </c>
      <c r="I15" s="105" t="n">
        <v>1494</v>
      </c>
      <c r="J15" s="105" t="n">
        <v>628</v>
      </c>
      <c r="K15" s="105" t="n">
        <v>4432</v>
      </c>
      <c r="L15" s="198"/>
    </row>
    <row r="16" customFormat="false" ht="11.45" hidden="false" customHeight="true" outlineLevel="0" collapsed="false">
      <c r="A16" s="106" t="n">
        <f aca="false">IF(D16&lt;&gt;"",COUNTA($D$9:D16),"")</f>
        <v>7</v>
      </c>
      <c r="B16" s="216" t="s">
        <v>431</v>
      </c>
      <c r="C16" s="105" t="n">
        <v>1724</v>
      </c>
      <c r="D16" s="105" t="n">
        <v>243</v>
      </c>
      <c r="E16" s="105" t="n">
        <v>90</v>
      </c>
      <c r="F16" s="105" t="n">
        <v>293</v>
      </c>
      <c r="G16" s="105" t="n">
        <v>222</v>
      </c>
      <c r="H16" s="105" t="n">
        <v>234</v>
      </c>
      <c r="I16" s="105" t="n">
        <v>141</v>
      </c>
      <c r="J16" s="105" t="n">
        <v>256</v>
      </c>
      <c r="K16" s="105" t="n">
        <v>245</v>
      </c>
      <c r="L16" s="198"/>
    </row>
    <row r="17" customFormat="false" ht="11.45" hidden="false" customHeight="true" outlineLevel="0" collapsed="false">
      <c r="A17" s="106" t="n">
        <f aca="false">IF(D17&lt;&gt;"",COUNTA($D$9:D17),"")</f>
        <v>8</v>
      </c>
      <c r="B17" s="216" t="s">
        <v>432</v>
      </c>
      <c r="C17" s="105" t="n">
        <v>8695</v>
      </c>
      <c r="D17" s="105" t="n">
        <v>736</v>
      </c>
      <c r="E17" s="105" t="n">
        <v>364</v>
      </c>
      <c r="F17" s="105" t="n">
        <v>898</v>
      </c>
      <c r="G17" s="105" t="n">
        <v>840</v>
      </c>
      <c r="H17" s="105" t="n">
        <v>958</v>
      </c>
      <c r="I17" s="105" t="n">
        <v>569</v>
      </c>
      <c r="J17" s="105" t="n">
        <v>860</v>
      </c>
      <c r="K17" s="105" t="n">
        <v>3470</v>
      </c>
      <c r="L17" s="198"/>
    </row>
    <row r="18" customFormat="false" ht="11.45" hidden="false" customHeight="true" outlineLevel="0" collapsed="false">
      <c r="A18" s="106" t="n">
        <f aca="false">IF(D18&lt;&gt;"",COUNTA($D$9:D18),"")</f>
        <v>9</v>
      </c>
      <c r="B18" s="216" t="s">
        <v>433</v>
      </c>
      <c r="C18" s="105" t="n">
        <v>4804</v>
      </c>
      <c r="D18" s="105" t="n">
        <v>693</v>
      </c>
      <c r="E18" s="105" t="n">
        <v>246</v>
      </c>
      <c r="F18" s="105" t="n">
        <v>689</v>
      </c>
      <c r="G18" s="105" t="n">
        <v>621</v>
      </c>
      <c r="H18" s="105" t="n">
        <v>650</v>
      </c>
      <c r="I18" s="105" t="n">
        <v>374</v>
      </c>
      <c r="J18" s="105" t="n">
        <v>886</v>
      </c>
      <c r="K18" s="105" t="n">
        <v>645</v>
      </c>
      <c r="L18" s="198"/>
    </row>
    <row r="19" customFormat="false" ht="11.45" hidden="false" customHeight="true" outlineLevel="0" collapsed="false">
      <c r="A19" s="106" t="n">
        <f aca="false">IF(D19&lt;&gt;"",COUNTA($D$9:D19),"")</f>
        <v>10</v>
      </c>
      <c r="B19" s="216" t="s">
        <v>434</v>
      </c>
      <c r="C19" s="105" t="n">
        <v>619</v>
      </c>
      <c r="D19" s="105" t="n">
        <v>80</v>
      </c>
      <c r="E19" s="105" t="n">
        <v>41</v>
      </c>
      <c r="F19" s="105" t="n">
        <v>99</v>
      </c>
      <c r="G19" s="105" t="n">
        <v>69</v>
      </c>
      <c r="H19" s="105" t="n">
        <v>69</v>
      </c>
      <c r="I19" s="105" t="n">
        <v>70</v>
      </c>
      <c r="J19" s="105" t="n">
        <v>89</v>
      </c>
      <c r="K19" s="105" t="n">
        <v>102</v>
      </c>
      <c r="L19" s="198"/>
    </row>
    <row r="20" customFormat="false" ht="11.45" hidden="false" customHeight="true" outlineLevel="0" collapsed="false">
      <c r="A20" s="106" t="n">
        <f aca="false">IF(D20&lt;&gt;"",COUNTA($D$9:D20),"")</f>
        <v>11</v>
      </c>
      <c r="B20" s="216" t="s">
        <v>435</v>
      </c>
      <c r="C20" s="105" t="n">
        <v>216</v>
      </c>
      <c r="D20" s="105" t="n">
        <v>16</v>
      </c>
      <c r="E20" s="105" t="n">
        <v>8</v>
      </c>
      <c r="F20" s="105" t="n">
        <v>19</v>
      </c>
      <c r="G20" s="105" t="n">
        <v>87</v>
      </c>
      <c r="H20" s="105" t="n">
        <v>17</v>
      </c>
      <c r="I20" s="105" t="n">
        <v>20</v>
      </c>
      <c r="J20" s="105" t="n">
        <v>23</v>
      </c>
      <c r="K20" s="105" t="n">
        <v>26</v>
      </c>
      <c r="L20" s="198"/>
    </row>
    <row r="21" customFormat="false" ht="11.45" hidden="false" customHeight="true" outlineLevel="0" collapsed="false">
      <c r="A21" s="106" t="n">
        <f aca="false">IF(D21&lt;&gt;"",COUNTA($D$9:D21),"")</f>
        <v>12</v>
      </c>
      <c r="B21" s="216" t="s">
        <v>436</v>
      </c>
      <c r="C21" s="105" t="n">
        <v>21717</v>
      </c>
      <c r="D21" s="105" t="n">
        <v>905</v>
      </c>
      <c r="E21" s="105" t="n">
        <v>817</v>
      </c>
      <c r="F21" s="105" t="n">
        <v>644</v>
      </c>
      <c r="G21" s="105" t="n">
        <v>1179</v>
      </c>
      <c r="H21" s="105" t="n">
        <v>1043</v>
      </c>
      <c r="I21" s="105" t="n">
        <v>10746</v>
      </c>
      <c r="J21" s="105" t="n">
        <v>825</v>
      </c>
      <c r="K21" s="105" t="n">
        <v>5558</v>
      </c>
      <c r="L21" s="198"/>
    </row>
    <row r="22" customFormat="false" ht="6" hidden="false" customHeight="true" outlineLevel="0" collapsed="false">
      <c r="A22" s="106" t="str">
        <f aca="false">IF(D22&lt;&gt;"",COUNTA($D$9:D22),"")</f>
        <v/>
      </c>
      <c r="B22" s="216"/>
      <c r="C22" s="105"/>
      <c r="D22" s="105"/>
      <c r="E22" s="105"/>
      <c r="F22" s="105"/>
      <c r="G22" s="105"/>
      <c r="H22" s="105"/>
      <c r="I22" s="105"/>
      <c r="J22" s="105"/>
      <c r="K22" s="105"/>
      <c r="L22" s="198"/>
    </row>
    <row r="23" customFormat="false" ht="11.45" hidden="false" customHeight="true" outlineLevel="0" collapsed="false">
      <c r="A23" s="106" t="n">
        <f aca="false">IF(D23&lt;&gt;"",COUNTA($D$9:D23),"")</f>
        <v>13</v>
      </c>
      <c r="B23" s="213" t="s">
        <v>437</v>
      </c>
      <c r="C23" s="146" t="n">
        <v>12826</v>
      </c>
      <c r="D23" s="146" t="n">
        <v>1298</v>
      </c>
      <c r="E23" s="146" t="n">
        <v>422</v>
      </c>
      <c r="F23" s="146" t="n">
        <v>3068</v>
      </c>
      <c r="G23" s="146" t="n">
        <v>1483</v>
      </c>
      <c r="H23" s="146" t="n">
        <v>1298</v>
      </c>
      <c r="I23" s="146" t="n">
        <v>593</v>
      </c>
      <c r="J23" s="146" t="n">
        <v>2729</v>
      </c>
      <c r="K23" s="146" t="n">
        <v>1935</v>
      </c>
      <c r="L23" s="198"/>
    </row>
    <row r="24" customFormat="false" ht="6" hidden="false" customHeight="true" outlineLevel="0" collapsed="false">
      <c r="A24" s="106" t="str">
        <f aca="false">IF(D24&lt;&gt;"",COUNTA($D$9:D24),"")</f>
        <v/>
      </c>
      <c r="B24" s="216"/>
      <c r="C24" s="105"/>
      <c r="D24" s="105"/>
      <c r="E24" s="105"/>
      <c r="F24" s="105"/>
      <c r="G24" s="105"/>
      <c r="H24" s="105"/>
      <c r="I24" s="105"/>
      <c r="J24" s="105"/>
      <c r="K24" s="105"/>
      <c r="L24" s="198"/>
    </row>
    <row r="25" customFormat="false" ht="11.45" hidden="false" customHeight="true" outlineLevel="0" collapsed="false">
      <c r="A25" s="106" t="n">
        <f aca="false">IF(D25&lt;&gt;"",COUNTA($D$9:D25),"")</f>
        <v>14</v>
      </c>
      <c r="B25" s="216" t="s">
        <v>438</v>
      </c>
      <c r="C25" s="105" t="n">
        <v>7701</v>
      </c>
      <c r="D25" s="105" t="n">
        <v>518</v>
      </c>
      <c r="E25" s="105" t="n">
        <v>219</v>
      </c>
      <c r="F25" s="105" t="n">
        <v>2197</v>
      </c>
      <c r="G25" s="105" t="n">
        <v>763</v>
      </c>
      <c r="H25" s="105" t="n">
        <v>532</v>
      </c>
      <c r="I25" s="105" t="n">
        <v>226</v>
      </c>
      <c r="J25" s="105" t="n">
        <v>1879</v>
      </c>
      <c r="K25" s="105" t="n">
        <v>1367</v>
      </c>
      <c r="L25" s="198"/>
    </row>
    <row r="26" customFormat="false" ht="11.45" hidden="false" customHeight="true" outlineLevel="0" collapsed="false">
      <c r="A26" s="106" t="n">
        <f aca="false">IF(D26&lt;&gt;"",COUNTA($D$9:D26),"")</f>
        <v>15</v>
      </c>
      <c r="B26" s="216" t="s">
        <v>439</v>
      </c>
      <c r="C26" s="105" t="n">
        <v>2131</v>
      </c>
      <c r="D26" s="105" t="n">
        <v>359</v>
      </c>
      <c r="E26" s="105" t="n">
        <v>89</v>
      </c>
      <c r="F26" s="105" t="n">
        <v>379</v>
      </c>
      <c r="G26" s="105" t="n">
        <v>294</v>
      </c>
      <c r="H26" s="105" t="n">
        <v>354</v>
      </c>
      <c r="I26" s="105" t="n">
        <v>148</v>
      </c>
      <c r="J26" s="105" t="n">
        <v>324</v>
      </c>
      <c r="K26" s="105" t="n">
        <v>184</v>
      </c>
      <c r="L26" s="198"/>
    </row>
    <row r="27" customFormat="false" ht="11.45" hidden="false" customHeight="true" outlineLevel="0" collapsed="false">
      <c r="A27" s="106" t="n">
        <f aca="false">IF(D27&lt;&gt;"",COUNTA($D$9:D27),"")</f>
        <v>16</v>
      </c>
      <c r="B27" s="216" t="s">
        <v>440</v>
      </c>
      <c r="C27" s="105" t="n">
        <v>2184</v>
      </c>
      <c r="D27" s="105" t="n">
        <v>329</v>
      </c>
      <c r="E27" s="105" t="n">
        <v>83</v>
      </c>
      <c r="F27" s="105" t="n">
        <v>320</v>
      </c>
      <c r="G27" s="105" t="n">
        <v>333</v>
      </c>
      <c r="H27" s="105" t="n">
        <v>278</v>
      </c>
      <c r="I27" s="105" t="n">
        <v>160</v>
      </c>
      <c r="J27" s="105" t="n">
        <v>388</v>
      </c>
      <c r="K27" s="105" t="n">
        <v>293</v>
      </c>
      <c r="L27" s="198"/>
    </row>
    <row r="28" customFormat="false" ht="11.45" hidden="false" customHeight="true" outlineLevel="0" collapsed="false">
      <c r="A28" s="106" t="n">
        <f aca="false">IF(D28&lt;&gt;"",COUNTA($D$9:D28),"")</f>
        <v>17</v>
      </c>
      <c r="B28" s="216" t="s">
        <v>441</v>
      </c>
      <c r="C28" s="105" t="n">
        <v>810</v>
      </c>
      <c r="D28" s="105" t="n">
        <v>92</v>
      </c>
      <c r="E28" s="105" t="n">
        <v>31</v>
      </c>
      <c r="F28" s="105" t="n">
        <v>172</v>
      </c>
      <c r="G28" s="105" t="n">
        <v>93</v>
      </c>
      <c r="H28" s="105" t="n">
        <v>134</v>
      </c>
      <c r="I28" s="105" t="n">
        <v>59</v>
      </c>
      <c r="J28" s="105" t="n">
        <v>138</v>
      </c>
      <c r="K28" s="105" t="n">
        <v>91</v>
      </c>
      <c r="L28" s="198"/>
    </row>
    <row r="29" customFormat="false" ht="6" hidden="false" customHeight="true" outlineLevel="0" collapsed="false">
      <c r="A29" s="106" t="str">
        <f aca="false">IF(D29&lt;&gt;"",COUNTA($D$9:D29),"")</f>
        <v/>
      </c>
      <c r="B29" s="216"/>
      <c r="C29" s="105"/>
      <c r="D29" s="105"/>
      <c r="E29" s="105"/>
      <c r="F29" s="105"/>
      <c r="G29" s="105"/>
      <c r="H29" s="105"/>
      <c r="I29" s="105"/>
      <c r="J29" s="105"/>
      <c r="K29" s="105"/>
      <c r="L29" s="198"/>
    </row>
    <row r="30" customFormat="false" ht="11.45" hidden="false" customHeight="true" outlineLevel="0" collapsed="false">
      <c r="A30" s="106" t="n">
        <f aca="false">IF(D30&lt;&gt;"",COUNTA($D$9:D30),"")</f>
        <v>18</v>
      </c>
      <c r="B30" s="213" t="s">
        <v>442</v>
      </c>
      <c r="C30" s="146" t="n">
        <v>75581</v>
      </c>
      <c r="D30" s="146" t="n">
        <v>7430</v>
      </c>
      <c r="E30" s="146" t="n">
        <v>3812</v>
      </c>
      <c r="F30" s="146" t="n">
        <v>8989</v>
      </c>
      <c r="G30" s="146" t="n">
        <v>7256</v>
      </c>
      <c r="H30" s="146" t="n">
        <v>6789</v>
      </c>
      <c r="I30" s="146" t="n">
        <v>14821</v>
      </c>
      <c r="J30" s="146" t="n">
        <v>8447</v>
      </c>
      <c r="K30" s="146" t="n">
        <v>18037</v>
      </c>
      <c r="L30" s="198"/>
    </row>
    <row r="31" customFormat="false" ht="11.45" hidden="false" customHeight="true" outlineLevel="0" collapsed="false">
      <c r="A31" s="198"/>
      <c r="B31" s="198"/>
      <c r="C31" s="198"/>
      <c r="D31" s="198"/>
      <c r="E31" s="198"/>
      <c r="F31" s="198"/>
      <c r="G31" s="198"/>
      <c r="H31" s="198"/>
      <c r="I31" s="198"/>
      <c r="J31" s="198"/>
      <c r="K31" s="198"/>
      <c r="L31" s="198"/>
    </row>
    <row r="32" customFormat="false" ht="11.45" hidden="false" customHeight="true" outlineLevel="0" collapsed="false">
      <c r="A32" s="198"/>
      <c r="B32" s="198"/>
      <c r="C32" s="198"/>
      <c r="D32" s="198"/>
      <c r="E32" s="198"/>
      <c r="F32" s="198"/>
      <c r="G32" s="198"/>
      <c r="H32" s="198"/>
      <c r="I32" s="198"/>
      <c r="J32" s="198"/>
      <c r="K32" s="198"/>
      <c r="L32" s="198"/>
    </row>
    <row r="33" s="90" customFormat="true" ht="35.45" hidden="false" customHeight="true" outlineLevel="0" collapsed="false">
      <c r="A33" s="87" t="s">
        <v>443</v>
      </c>
      <c r="B33" s="87"/>
      <c r="C33" s="88" t="s">
        <v>98</v>
      </c>
      <c r="D33" s="88"/>
      <c r="E33" s="88"/>
      <c r="F33" s="88"/>
      <c r="G33" s="88"/>
      <c r="H33" s="88"/>
      <c r="I33" s="88"/>
      <c r="J33" s="88"/>
      <c r="K33" s="88"/>
    </row>
    <row r="34" s="90" customFormat="true" ht="11.45" hidden="false" customHeight="true" outlineLevel="0" collapsed="false">
      <c r="A34" s="173" t="s">
        <v>106</v>
      </c>
      <c r="B34" s="174" t="s">
        <v>383</v>
      </c>
      <c r="C34" s="128" t="s">
        <v>416</v>
      </c>
      <c r="D34" s="193" t="s">
        <v>204</v>
      </c>
      <c r="E34" s="193"/>
      <c r="F34" s="193"/>
      <c r="G34" s="193"/>
      <c r="H34" s="193"/>
      <c r="I34" s="193"/>
      <c r="J34" s="193"/>
      <c r="K34" s="193"/>
    </row>
    <row r="35" s="90" customFormat="true" ht="11.45" hidden="false" customHeight="true" outlineLevel="0" collapsed="false">
      <c r="A35" s="173"/>
      <c r="B35" s="174"/>
      <c r="C35" s="128"/>
      <c r="D35" s="128" t="s">
        <v>417</v>
      </c>
      <c r="E35" s="174" t="s">
        <v>418</v>
      </c>
      <c r="F35" s="128" t="s">
        <v>419</v>
      </c>
      <c r="G35" s="128" t="s">
        <v>420</v>
      </c>
      <c r="H35" s="128" t="s">
        <v>421</v>
      </c>
      <c r="I35" s="128" t="s">
        <v>422</v>
      </c>
      <c r="J35" s="128" t="s">
        <v>423</v>
      </c>
      <c r="K35" s="127" t="s">
        <v>424</v>
      </c>
    </row>
    <row r="36" s="90" customFormat="true" ht="11.45" hidden="false" customHeight="true" outlineLevel="0" collapsed="false">
      <c r="A36" s="173"/>
      <c r="B36" s="174"/>
      <c r="C36" s="128"/>
      <c r="D36" s="128"/>
      <c r="E36" s="174"/>
      <c r="F36" s="128"/>
      <c r="G36" s="128"/>
      <c r="H36" s="128"/>
      <c r="I36" s="128"/>
      <c r="J36" s="128"/>
      <c r="K36" s="127"/>
    </row>
    <row r="37" s="207" customFormat="true" ht="11.45" hidden="false" customHeight="true" outlineLevel="0" collapsed="false">
      <c r="A37" s="173"/>
      <c r="B37" s="174"/>
      <c r="C37" s="128"/>
      <c r="D37" s="128"/>
      <c r="E37" s="174"/>
      <c r="F37" s="128"/>
      <c r="G37" s="128"/>
      <c r="H37" s="128"/>
      <c r="I37" s="128"/>
      <c r="J37" s="128"/>
      <c r="K37" s="127"/>
    </row>
    <row r="38" s="207" customFormat="true" ht="11.45" hidden="false" customHeight="true" outlineLevel="0" collapsed="false">
      <c r="A38" s="227" t="n">
        <v>1</v>
      </c>
      <c r="B38" s="228" t="n">
        <v>2</v>
      </c>
      <c r="C38" s="229" t="n">
        <v>3</v>
      </c>
      <c r="D38" s="229" t="n">
        <v>4</v>
      </c>
      <c r="E38" s="228" t="n">
        <v>5</v>
      </c>
      <c r="F38" s="229" t="n">
        <v>6</v>
      </c>
      <c r="G38" s="229" t="n">
        <v>7</v>
      </c>
      <c r="H38" s="228" t="n">
        <v>8</v>
      </c>
      <c r="I38" s="229" t="n">
        <v>9</v>
      </c>
      <c r="J38" s="229" t="n">
        <v>10</v>
      </c>
      <c r="K38" s="230" t="n">
        <v>11</v>
      </c>
    </row>
    <row r="39" s="207" customFormat="true" ht="11.45" hidden="false" customHeight="true" outlineLevel="0" collapsed="false">
      <c r="A39" s="232"/>
      <c r="B39" s="233"/>
      <c r="C39" s="234"/>
      <c r="D39" s="234"/>
      <c r="E39" s="205"/>
      <c r="F39" s="234"/>
      <c r="G39" s="234"/>
      <c r="H39" s="205"/>
      <c r="I39" s="234"/>
      <c r="J39" s="234"/>
      <c r="K39" s="205"/>
    </row>
    <row r="40" s="207" customFormat="true" ht="11.45" hidden="false" customHeight="true" outlineLevel="0" collapsed="false">
      <c r="A40" s="106" t="n">
        <f aca="false">IF(D9&lt;&gt;"",COUNTA($D$9:D9),"")</f>
        <v>1</v>
      </c>
      <c r="B40" s="213" t="s">
        <v>425</v>
      </c>
      <c r="C40" s="146" t="n">
        <v>18057</v>
      </c>
      <c r="D40" s="146" t="n">
        <v>2283</v>
      </c>
      <c r="E40" s="146" t="n">
        <v>1824</v>
      </c>
      <c r="F40" s="146" t="n">
        <v>1590</v>
      </c>
      <c r="G40" s="146" t="n">
        <v>1308</v>
      </c>
      <c r="H40" s="146" t="n">
        <v>1755</v>
      </c>
      <c r="I40" s="146" t="n">
        <v>3626</v>
      </c>
      <c r="J40" s="146" t="n">
        <v>1732</v>
      </c>
      <c r="K40" s="146" t="n">
        <v>3939</v>
      </c>
    </row>
    <row r="41" s="207" customFormat="true" ht="6" hidden="false" customHeight="true" outlineLevel="0" collapsed="false">
      <c r="A41" s="106" t="str">
        <f aca="false">IF(D10&lt;&gt;"",COUNTA($D$9:D10),"")</f>
        <v/>
      </c>
      <c r="B41" s="216"/>
      <c r="C41" s="105"/>
      <c r="D41" s="105"/>
      <c r="E41" s="105"/>
      <c r="F41" s="105"/>
      <c r="G41" s="105"/>
      <c r="H41" s="105"/>
      <c r="I41" s="105"/>
      <c r="J41" s="105"/>
      <c r="K41" s="105"/>
    </row>
    <row r="42" s="207" customFormat="true" ht="11.45" hidden="false" customHeight="true" outlineLevel="0" collapsed="false">
      <c r="A42" s="106" t="n">
        <f aca="false">IF(D11&lt;&gt;"",COUNTA($D$9:D11),"")</f>
        <v>2</v>
      </c>
      <c r="B42" s="216" t="s">
        <v>426</v>
      </c>
      <c r="C42" s="105" t="n">
        <v>749</v>
      </c>
      <c r="D42" s="105" t="n">
        <v>123</v>
      </c>
      <c r="E42" s="105" t="n">
        <v>78</v>
      </c>
      <c r="F42" s="105" t="n">
        <v>81</v>
      </c>
      <c r="G42" s="105" t="n">
        <v>77</v>
      </c>
      <c r="H42" s="105" t="n">
        <v>92</v>
      </c>
      <c r="I42" s="105" t="n">
        <v>82</v>
      </c>
      <c r="J42" s="105" t="n">
        <v>128</v>
      </c>
      <c r="K42" s="105" t="n">
        <v>88</v>
      </c>
    </row>
    <row r="43" s="207" customFormat="true" ht="11.45" hidden="false" customHeight="true" outlineLevel="0" collapsed="false">
      <c r="A43" s="106" t="n">
        <f aca="false">IF(D12&lt;&gt;"",COUNTA($D$9:D12),"")</f>
        <v>3</v>
      </c>
      <c r="B43" s="216" t="s">
        <v>427</v>
      </c>
      <c r="C43" s="105" t="n">
        <v>931</v>
      </c>
      <c r="D43" s="105" t="n">
        <v>143</v>
      </c>
      <c r="E43" s="105" t="n">
        <v>83</v>
      </c>
      <c r="F43" s="105" t="n">
        <v>69</v>
      </c>
      <c r="G43" s="105" t="n">
        <v>84</v>
      </c>
      <c r="H43" s="105" t="n">
        <v>104</v>
      </c>
      <c r="I43" s="105" t="n">
        <v>81</v>
      </c>
      <c r="J43" s="105" t="n">
        <v>104</v>
      </c>
      <c r="K43" s="105" t="n">
        <v>263</v>
      </c>
    </row>
    <row r="44" s="207" customFormat="true" ht="11.45" hidden="false" customHeight="true" outlineLevel="0" collapsed="false">
      <c r="A44" s="106" t="n">
        <f aca="false">IF(D13&lt;&gt;"",COUNTA($D$9:D13),"")</f>
        <v>4</v>
      </c>
      <c r="B44" s="216" t="s">
        <v>428</v>
      </c>
      <c r="C44" s="105" t="n">
        <v>2577</v>
      </c>
      <c r="D44" s="105" t="n">
        <v>432</v>
      </c>
      <c r="E44" s="105" t="n">
        <v>241</v>
      </c>
      <c r="F44" s="105" t="n">
        <v>538</v>
      </c>
      <c r="G44" s="105" t="n">
        <v>238</v>
      </c>
      <c r="H44" s="105" t="n">
        <v>391</v>
      </c>
      <c r="I44" s="105" t="n">
        <v>100</v>
      </c>
      <c r="J44" s="105" t="n">
        <v>491</v>
      </c>
      <c r="K44" s="105" t="n">
        <v>146</v>
      </c>
    </row>
    <row r="45" s="207" customFormat="true" ht="11.45" hidden="false" customHeight="true" outlineLevel="0" collapsed="false">
      <c r="A45" s="106" t="n">
        <f aca="false">IF(D14&lt;&gt;"",COUNTA($D$9:D14),"")</f>
        <v>5</v>
      </c>
      <c r="B45" s="216" t="s">
        <v>429</v>
      </c>
      <c r="C45" s="105" t="n">
        <v>233</v>
      </c>
      <c r="D45" s="105" t="n">
        <v>65</v>
      </c>
      <c r="E45" s="105" t="n">
        <v>15</v>
      </c>
      <c r="F45" s="105" t="n">
        <v>58</v>
      </c>
      <c r="G45" s="105" t="n">
        <v>11</v>
      </c>
      <c r="H45" s="105" t="n">
        <v>35</v>
      </c>
      <c r="I45" s="105" t="n">
        <v>8</v>
      </c>
      <c r="J45" s="105" t="n">
        <v>17</v>
      </c>
      <c r="K45" s="105" t="n">
        <v>24</v>
      </c>
    </row>
    <row r="46" s="207" customFormat="true" ht="11.45" hidden="false" customHeight="true" outlineLevel="0" collapsed="false">
      <c r="A46" s="106" t="n">
        <f aca="false">IF(D15&lt;&gt;"",COUNTA($D$9:D15),"")</f>
        <v>6</v>
      </c>
      <c r="B46" s="216" t="s">
        <v>430</v>
      </c>
      <c r="C46" s="105" t="n">
        <v>1940</v>
      </c>
      <c r="D46" s="105" t="n">
        <v>267</v>
      </c>
      <c r="E46" s="105" t="n">
        <v>334</v>
      </c>
      <c r="F46" s="105" t="n">
        <v>117</v>
      </c>
      <c r="G46" s="105" t="n">
        <v>120</v>
      </c>
      <c r="H46" s="105" t="n">
        <v>174</v>
      </c>
      <c r="I46" s="105" t="n">
        <v>293</v>
      </c>
      <c r="J46" s="105" t="n">
        <v>106</v>
      </c>
      <c r="K46" s="105" t="n">
        <v>529</v>
      </c>
    </row>
    <row r="47" s="207" customFormat="true" ht="11.45" hidden="false" customHeight="true" outlineLevel="0" collapsed="false">
      <c r="A47" s="106" t="n">
        <f aca="false">IF(D16&lt;&gt;"",COUNTA($D$9:D16),"")</f>
        <v>7</v>
      </c>
      <c r="B47" s="216" t="s">
        <v>431</v>
      </c>
      <c r="C47" s="105" t="n">
        <v>451</v>
      </c>
      <c r="D47" s="105" t="n">
        <v>56</v>
      </c>
      <c r="E47" s="105" t="n">
        <v>61</v>
      </c>
      <c r="F47" s="105" t="n">
        <v>44</v>
      </c>
      <c r="G47" s="105" t="n">
        <v>47</v>
      </c>
      <c r="H47" s="105" t="n">
        <v>82</v>
      </c>
      <c r="I47" s="105" t="n">
        <v>48</v>
      </c>
      <c r="J47" s="105" t="n">
        <v>68</v>
      </c>
      <c r="K47" s="105" t="n">
        <v>45</v>
      </c>
    </row>
    <row r="48" s="207" customFormat="true" ht="11.45" hidden="false" customHeight="true" outlineLevel="0" collapsed="false">
      <c r="A48" s="106" t="n">
        <f aca="false">IF(D17&lt;&gt;"",COUNTA($D$9:D17),"")</f>
        <v>8</v>
      </c>
      <c r="B48" s="216" t="s">
        <v>432</v>
      </c>
      <c r="C48" s="105" t="n">
        <v>3281</v>
      </c>
      <c r="D48" s="105" t="n">
        <v>369</v>
      </c>
      <c r="E48" s="105" t="n">
        <v>354</v>
      </c>
      <c r="F48" s="105" t="n">
        <v>241</v>
      </c>
      <c r="G48" s="105" t="n">
        <v>178</v>
      </c>
      <c r="H48" s="105" t="n">
        <v>325</v>
      </c>
      <c r="I48" s="105" t="n">
        <v>206</v>
      </c>
      <c r="J48" s="105" t="n">
        <v>287</v>
      </c>
      <c r="K48" s="105" t="n">
        <v>1321</v>
      </c>
      <c r="L48" s="235"/>
    </row>
    <row r="49" s="207" customFormat="true" ht="11.45" hidden="false" customHeight="true" outlineLevel="0" collapsed="false">
      <c r="A49" s="106" t="n">
        <f aca="false">IF(D18&lt;&gt;"",COUNTA($D$9:D18),"")</f>
        <v>9</v>
      </c>
      <c r="B49" s="216" t="s">
        <v>433</v>
      </c>
      <c r="C49" s="105" t="n">
        <v>1619</v>
      </c>
      <c r="D49" s="105" t="n">
        <v>249</v>
      </c>
      <c r="E49" s="105" t="n">
        <v>124</v>
      </c>
      <c r="F49" s="105" t="n">
        <v>219</v>
      </c>
      <c r="G49" s="105" t="n">
        <v>169</v>
      </c>
      <c r="H49" s="105" t="n">
        <v>235</v>
      </c>
      <c r="I49" s="105" t="n">
        <v>200</v>
      </c>
      <c r="J49" s="105" t="n">
        <v>277</v>
      </c>
      <c r="K49" s="105" t="n">
        <v>146</v>
      </c>
    </row>
    <row r="50" s="207" customFormat="true" ht="11.45" hidden="false" customHeight="true" outlineLevel="0" collapsed="false">
      <c r="A50" s="106" t="n">
        <f aca="false">IF(D19&lt;&gt;"",COUNTA($D$9:D19),"")</f>
        <v>10</v>
      </c>
      <c r="B50" s="216" t="s">
        <v>434</v>
      </c>
      <c r="C50" s="105" t="n">
        <v>283</v>
      </c>
      <c r="D50" s="105" t="n">
        <v>37</v>
      </c>
      <c r="E50" s="105" t="n">
        <v>40</v>
      </c>
      <c r="F50" s="105" t="n">
        <v>29</v>
      </c>
      <c r="G50" s="105" t="n">
        <v>40</v>
      </c>
      <c r="H50" s="105" t="n">
        <v>30</v>
      </c>
      <c r="I50" s="105" t="n">
        <v>18</v>
      </c>
      <c r="J50" s="105" t="n">
        <v>56</v>
      </c>
      <c r="K50" s="105" t="n">
        <v>33</v>
      </c>
    </row>
    <row r="51" s="207" customFormat="true" ht="11.45" hidden="false" customHeight="true" outlineLevel="0" collapsed="false">
      <c r="A51" s="106" t="n">
        <f aca="false">IF(D20&lt;&gt;"",COUNTA($D$9:D20),"")</f>
        <v>11</v>
      </c>
      <c r="B51" s="216" t="s">
        <v>435</v>
      </c>
      <c r="C51" s="105" t="n">
        <v>52</v>
      </c>
      <c r="D51" s="105" t="n">
        <v>9</v>
      </c>
      <c r="E51" s="154" t="n">
        <v>6</v>
      </c>
      <c r="F51" s="154" t="n">
        <v>6</v>
      </c>
      <c r="G51" s="154" t="n">
        <v>4</v>
      </c>
      <c r="H51" s="154" t="n">
        <v>5</v>
      </c>
      <c r="I51" s="105" t="n">
        <v>5</v>
      </c>
      <c r="J51" s="105" t="n">
        <v>10</v>
      </c>
      <c r="K51" s="105" t="n">
        <v>7</v>
      </c>
    </row>
    <row r="52" s="207" customFormat="true" ht="11.45" hidden="false" customHeight="true" outlineLevel="0" collapsed="false">
      <c r="A52" s="106" t="n">
        <f aca="false">IF(D21&lt;&gt;"",COUNTA($D$9:D21),"")</f>
        <v>12</v>
      </c>
      <c r="B52" s="216" t="s">
        <v>436</v>
      </c>
      <c r="C52" s="105" t="n">
        <v>5941</v>
      </c>
      <c r="D52" s="105" t="n">
        <v>533</v>
      </c>
      <c r="E52" s="105" t="n">
        <v>488</v>
      </c>
      <c r="F52" s="105" t="n">
        <v>188</v>
      </c>
      <c r="G52" s="105" t="n">
        <v>340</v>
      </c>
      <c r="H52" s="105" t="n">
        <v>282</v>
      </c>
      <c r="I52" s="105" t="n">
        <v>2585</v>
      </c>
      <c r="J52" s="105" t="n">
        <v>188</v>
      </c>
      <c r="K52" s="105" t="n">
        <v>1337</v>
      </c>
    </row>
    <row r="53" s="207" customFormat="true" ht="6" hidden="false" customHeight="true" outlineLevel="0" collapsed="false">
      <c r="A53" s="106" t="str">
        <f aca="false">IF(D22&lt;&gt;"",COUNTA($D$9:D22),"")</f>
        <v/>
      </c>
      <c r="B53" s="216"/>
      <c r="C53" s="105"/>
      <c r="D53" s="105"/>
      <c r="E53" s="105"/>
      <c r="F53" s="105"/>
      <c r="G53" s="105"/>
      <c r="H53" s="105"/>
      <c r="I53" s="105"/>
      <c r="J53" s="105"/>
      <c r="K53" s="105"/>
    </row>
    <row r="54" s="207" customFormat="true" ht="11.45" hidden="false" customHeight="true" outlineLevel="0" collapsed="false">
      <c r="A54" s="106" t="n">
        <f aca="false">IF(D23&lt;&gt;"",COUNTA($D$9:D23),"")</f>
        <v>13</v>
      </c>
      <c r="B54" s="213" t="s">
        <v>437</v>
      </c>
      <c r="C54" s="146" t="n">
        <v>10333</v>
      </c>
      <c r="D54" s="146" t="n">
        <v>1111</v>
      </c>
      <c r="E54" s="146" t="n">
        <v>944</v>
      </c>
      <c r="F54" s="146" t="n">
        <v>2664</v>
      </c>
      <c r="G54" s="146" t="n">
        <v>807</v>
      </c>
      <c r="H54" s="146" t="n">
        <v>765</v>
      </c>
      <c r="I54" s="146" t="n">
        <v>539</v>
      </c>
      <c r="J54" s="146" t="n">
        <v>1942</v>
      </c>
      <c r="K54" s="146" t="n">
        <v>1561</v>
      </c>
    </row>
    <row r="55" s="207" customFormat="true" ht="6" hidden="false" customHeight="true" outlineLevel="0" collapsed="false">
      <c r="A55" s="106" t="str">
        <f aca="false">IF(D24&lt;&gt;"",COUNTA($D$9:D24),"")</f>
        <v/>
      </c>
      <c r="B55" s="216"/>
      <c r="C55" s="105"/>
      <c r="D55" s="105"/>
      <c r="E55" s="105"/>
      <c r="F55" s="105"/>
      <c r="G55" s="105"/>
      <c r="H55" s="105"/>
      <c r="I55" s="105"/>
      <c r="J55" s="105"/>
      <c r="K55" s="105"/>
    </row>
    <row r="56" s="207" customFormat="true" ht="11.45" hidden="false" customHeight="true" outlineLevel="0" collapsed="false">
      <c r="A56" s="106" t="n">
        <f aca="false">IF(D25&lt;&gt;"",COUNTA($D$9:D25),"")</f>
        <v>14</v>
      </c>
      <c r="B56" s="216" t="s">
        <v>438</v>
      </c>
      <c r="C56" s="105" t="n">
        <v>7081</v>
      </c>
      <c r="D56" s="105" t="n">
        <v>561</v>
      </c>
      <c r="E56" s="105" t="n">
        <v>562</v>
      </c>
      <c r="F56" s="105" t="n">
        <v>2185</v>
      </c>
      <c r="G56" s="105" t="n">
        <v>353</v>
      </c>
      <c r="H56" s="105" t="n">
        <v>353</v>
      </c>
      <c r="I56" s="105" t="n">
        <v>317</v>
      </c>
      <c r="J56" s="105" t="n">
        <v>1502</v>
      </c>
      <c r="K56" s="105" t="n">
        <v>1248</v>
      </c>
    </row>
    <row r="57" s="207" customFormat="true" ht="11.45" hidden="false" customHeight="true" outlineLevel="0" collapsed="false">
      <c r="A57" s="106" t="n">
        <f aca="false">IF(D26&lt;&gt;"",COUNTA($D$9:D26),"")</f>
        <v>15</v>
      </c>
      <c r="B57" s="216" t="s">
        <v>439</v>
      </c>
      <c r="C57" s="105" t="n">
        <v>1234</v>
      </c>
      <c r="D57" s="105" t="n">
        <v>253</v>
      </c>
      <c r="E57" s="105" t="n">
        <v>98</v>
      </c>
      <c r="F57" s="105" t="n">
        <v>160</v>
      </c>
      <c r="G57" s="105" t="n">
        <v>188</v>
      </c>
      <c r="H57" s="105" t="n">
        <v>189</v>
      </c>
      <c r="I57" s="105" t="n">
        <v>83</v>
      </c>
      <c r="J57" s="105" t="n">
        <v>179</v>
      </c>
      <c r="K57" s="105" t="n">
        <v>84</v>
      </c>
    </row>
    <row r="58" s="207" customFormat="true" ht="11.45" hidden="false" customHeight="true" outlineLevel="0" collapsed="false">
      <c r="A58" s="106" t="n">
        <f aca="false">IF(D27&lt;&gt;"",COUNTA($D$9:D27),"")</f>
        <v>16</v>
      </c>
      <c r="B58" s="216" t="s">
        <v>440</v>
      </c>
      <c r="C58" s="105" t="n">
        <v>1411</v>
      </c>
      <c r="D58" s="105" t="n">
        <v>200</v>
      </c>
      <c r="E58" s="105" t="n">
        <v>216</v>
      </c>
      <c r="F58" s="105" t="n">
        <v>243</v>
      </c>
      <c r="G58" s="105" t="n">
        <v>193</v>
      </c>
      <c r="H58" s="105" t="n">
        <v>146</v>
      </c>
      <c r="I58" s="105" t="n">
        <v>95</v>
      </c>
      <c r="J58" s="105" t="n">
        <v>141</v>
      </c>
      <c r="K58" s="105" t="n">
        <v>177</v>
      </c>
    </row>
    <row r="59" s="207" customFormat="true" ht="11.45" hidden="false" customHeight="true" outlineLevel="0" collapsed="false">
      <c r="A59" s="106" t="n">
        <f aca="false">IF(D28&lt;&gt;"",COUNTA($D$9:D28),"")</f>
        <v>17</v>
      </c>
      <c r="B59" s="216" t="s">
        <v>441</v>
      </c>
      <c r="C59" s="105" t="n">
        <v>607</v>
      </c>
      <c r="D59" s="105" t="n">
        <v>97</v>
      </c>
      <c r="E59" s="105" t="n">
        <v>68</v>
      </c>
      <c r="F59" s="105" t="n">
        <v>76</v>
      </c>
      <c r="G59" s="105" t="n">
        <v>73</v>
      </c>
      <c r="H59" s="105" t="n">
        <v>77</v>
      </c>
      <c r="I59" s="105" t="n">
        <v>44</v>
      </c>
      <c r="J59" s="105" t="n">
        <v>120</v>
      </c>
      <c r="K59" s="105" t="n">
        <v>52</v>
      </c>
    </row>
    <row r="60" s="207" customFormat="true" ht="6" hidden="false" customHeight="true" outlineLevel="0" collapsed="false">
      <c r="A60" s="106" t="str">
        <f aca="false">IF(D29&lt;&gt;"",COUNTA($D$9:D29),"")</f>
        <v/>
      </c>
      <c r="B60" s="216"/>
      <c r="C60" s="105"/>
      <c r="D60" s="105"/>
      <c r="E60" s="105"/>
      <c r="F60" s="105"/>
      <c r="G60" s="105"/>
      <c r="H60" s="105"/>
      <c r="I60" s="105"/>
      <c r="J60" s="105"/>
      <c r="K60" s="105"/>
    </row>
    <row r="61" s="207" customFormat="true" ht="11.45" hidden="false" customHeight="true" outlineLevel="0" collapsed="false">
      <c r="A61" s="106" t="n">
        <f aca="false">IF(D30&lt;&gt;"",COUNTA($D$9:D30),"")</f>
        <v>18</v>
      </c>
      <c r="B61" s="236" t="s">
        <v>444</v>
      </c>
      <c r="C61" s="146" t="n">
        <v>28390</v>
      </c>
      <c r="D61" s="146" t="n">
        <v>3394</v>
      </c>
      <c r="E61" s="146" t="n">
        <v>2768</v>
      </c>
      <c r="F61" s="146" t="n">
        <v>4254</v>
      </c>
      <c r="G61" s="146" t="n">
        <v>2115</v>
      </c>
      <c r="H61" s="146" t="n">
        <v>2520</v>
      </c>
      <c r="I61" s="146" t="n">
        <v>4165</v>
      </c>
      <c r="J61" s="146" t="n">
        <v>3674</v>
      </c>
      <c r="K61" s="146" t="n">
        <v>5500</v>
      </c>
    </row>
    <row r="62" customFormat="false" ht="11.45" hidden="false" customHeight="true" outlineLevel="0" collapsed="false">
      <c r="C62" s="237"/>
    </row>
    <row r="63" customFormat="false" ht="11.45" hidden="false" customHeight="true" outlineLevel="0" collapsed="false">
      <c r="B63" s="238"/>
      <c r="C63" s="142"/>
      <c r="D63" s="142"/>
      <c r="E63" s="142"/>
      <c r="F63" s="142"/>
      <c r="G63" s="142"/>
      <c r="H63" s="142"/>
      <c r="I63" s="142"/>
      <c r="J63" s="142"/>
      <c r="K63" s="142"/>
    </row>
    <row r="64" customFormat="false" ht="11.45" hidden="false" customHeight="true" outlineLevel="0" collapsed="false"/>
    <row r="65" customFormat="false" ht="11.45" hidden="false" customHeight="true" outlineLevel="0" collapsed="false">
      <c r="B65" s="238"/>
      <c r="C65" s="239"/>
      <c r="D65" s="239"/>
      <c r="E65" s="239"/>
      <c r="F65" s="239"/>
      <c r="G65" s="239"/>
      <c r="H65" s="239"/>
      <c r="I65" s="239"/>
      <c r="J65" s="239"/>
      <c r="K65" s="239"/>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30">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A33:B33"/>
    <mergeCell ref="C33:K33"/>
    <mergeCell ref="A34:A37"/>
    <mergeCell ref="B34:B37"/>
    <mergeCell ref="C34:C37"/>
    <mergeCell ref="D34:K34"/>
    <mergeCell ref="D35:D37"/>
    <mergeCell ref="E35:E37"/>
    <mergeCell ref="F35:F37"/>
    <mergeCell ref="G35:G37"/>
    <mergeCell ref="H35:H37"/>
    <mergeCell ref="I35:I37"/>
    <mergeCell ref="J35:J37"/>
    <mergeCell ref="K35:K37"/>
  </mergeCells>
  <conditionalFormatting sqref="C9:K30">
    <cfRule type="cellIs" priority="2" operator="between" aboveAverage="0" equalAverage="0" bottom="0" percent="0" rank="0" text="" dxfId="25">
      <formula>0.1</formula>
      <formula>2.9</formula>
    </cfRule>
  </conditionalFormatting>
  <conditionalFormatting sqref="C40:K61">
    <cfRule type="cellIs" priority="3"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240" width="3.14"/>
    <col collapsed="false" customWidth="true" hidden="false" outlineLevel="0" max="2" min="2" style="241" width="10.71"/>
    <col collapsed="false" customWidth="true" hidden="false" outlineLevel="0" max="3" min="3" style="242" width="7.7"/>
    <col collapsed="false" customWidth="true" hidden="false" outlineLevel="0" max="4" min="4" style="241" width="6.99"/>
    <col collapsed="false" customWidth="true" hidden="false" outlineLevel="0" max="5" min="5" style="241" width="6.7"/>
    <col collapsed="false" customWidth="true" hidden="false" outlineLevel="0" max="11" min="6" style="241" width="6.99"/>
    <col collapsed="false" customWidth="true" hidden="false" outlineLevel="0" max="12" min="12" style="243" width="6.99"/>
    <col collapsed="false" customWidth="true" hidden="false" outlineLevel="0" max="13" min="13" style="243" width="7.7"/>
    <col collapsed="false" customWidth="false" hidden="false" outlineLevel="0" max="257" min="14" style="241" width="11.42"/>
  </cols>
  <sheetData>
    <row r="1" s="90" customFormat="true" ht="71.1" hidden="false" customHeight="true" outlineLevel="0" collapsed="false">
      <c r="A1" s="83" t="s">
        <v>99</v>
      </c>
      <c r="B1" s="83"/>
      <c r="C1" s="83"/>
      <c r="D1" s="84" t="s">
        <v>445</v>
      </c>
      <c r="E1" s="84"/>
      <c r="F1" s="84"/>
      <c r="G1" s="84"/>
      <c r="H1" s="84"/>
      <c r="I1" s="84"/>
      <c r="J1" s="84"/>
      <c r="K1" s="84"/>
      <c r="L1" s="84"/>
      <c r="M1" s="84"/>
    </row>
    <row r="2" customFormat="false" ht="12" hidden="false" customHeight="true" outlineLevel="0" collapsed="false">
      <c r="A2" s="244" t="s">
        <v>446</v>
      </c>
      <c r="B2" s="245" t="s">
        <v>383</v>
      </c>
      <c r="C2" s="245" t="s">
        <v>447</v>
      </c>
      <c r="D2" s="92" t="s">
        <v>448</v>
      </c>
      <c r="E2" s="245" t="s">
        <v>204</v>
      </c>
      <c r="F2" s="245"/>
      <c r="G2" s="245"/>
      <c r="H2" s="245"/>
      <c r="I2" s="245"/>
      <c r="J2" s="245"/>
      <c r="K2" s="245"/>
      <c r="L2" s="245"/>
      <c r="M2" s="246" t="s">
        <v>449</v>
      </c>
      <c r="N2" s="243"/>
    </row>
    <row r="3" customFormat="false" ht="12" hidden="false" customHeight="true" outlineLevel="0" collapsed="false">
      <c r="A3" s="244"/>
      <c r="B3" s="245"/>
      <c r="C3" s="245"/>
      <c r="D3" s="92"/>
      <c r="E3" s="247" t="s">
        <v>417</v>
      </c>
      <c r="F3" s="247" t="s">
        <v>418</v>
      </c>
      <c r="G3" s="247" t="s">
        <v>450</v>
      </c>
      <c r="H3" s="247" t="s">
        <v>451</v>
      </c>
      <c r="I3" s="247" t="s">
        <v>421</v>
      </c>
      <c r="J3" s="247" t="s">
        <v>452</v>
      </c>
      <c r="K3" s="247" t="s">
        <v>453</v>
      </c>
      <c r="L3" s="247" t="s">
        <v>424</v>
      </c>
      <c r="M3" s="246"/>
      <c r="N3" s="243"/>
    </row>
    <row r="4" customFormat="false" ht="12" hidden="false" customHeight="true" outlineLevel="0" collapsed="false">
      <c r="A4" s="244"/>
      <c r="B4" s="245"/>
      <c r="C4" s="245"/>
      <c r="D4" s="92"/>
      <c r="E4" s="247"/>
      <c r="F4" s="247"/>
      <c r="G4" s="247"/>
      <c r="H4" s="247"/>
      <c r="I4" s="247"/>
      <c r="J4" s="247"/>
      <c r="K4" s="247"/>
      <c r="L4" s="247"/>
      <c r="M4" s="246"/>
      <c r="N4" s="243"/>
    </row>
    <row r="5" customFormat="false" ht="12" hidden="false" customHeight="true" outlineLevel="0" collapsed="false">
      <c r="A5" s="244"/>
      <c r="B5" s="245"/>
      <c r="C5" s="245"/>
      <c r="D5" s="92"/>
      <c r="E5" s="247"/>
      <c r="F5" s="247"/>
      <c r="G5" s="247"/>
      <c r="H5" s="247"/>
      <c r="I5" s="247"/>
      <c r="J5" s="247"/>
      <c r="K5" s="247"/>
      <c r="L5" s="247"/>
      <c r="M5" s="246"/>
      <c r="N5" s="243"/>
    </row>
    <row r="6" customFormat="false" ht="12" hidden="false" customHeight="true" outlineLevel="0" collapsed="false">
      <c r="A6" s="244"/>
      <c r="B6" s="245"/>
      <c r="C6" s="245"/>
      <c r="D6" s="92"/>
      <c r="E6" s="247"/>
      <c r="F6" s="247"/>
      <c r="G6" s="247"/>
      <c r="H6" s="247"/>
      <c r="I6" s="247"/>
      <c r="J6" s="247"/>
      <c r="K6" s="247"/>
      <c r="L6" s="247"/>
      <c r="M6" s="246"/>
      <c r="N6" s="243"/>
    </row>
    <row r="7" s="253" customFormat="true" ht="12" hidden="false" customHeight="true" outlineLevel="0" collapsed="false">
      <c r="A7" s="248" t="n">
        <v>1</v>
      </c>
      <c r="B7" s="249" t="n">
        <v>2</v>
      </c>
      <c r="C7" s="249" t="n">
        <v>3</v>
      </c>
      <c r="D7" s="96" t="n">
        <v>4</v>
      </c>
      <c r="E7" s="250" t="n">
        <v>5</v>
      </c>
      <c r="F7" s="250" t="n">
        <v>6</v>
      </c>
      <c r="G7" s="250" t="n">
        <v>7</v>
      </c>
      <c r="H7" s="250" t="n">
        <v>8</v>
      </c>
      <c r="I7" s="250" t="n">
        <v>9</v>
      </c>
      <c r="J7" s="250" t="n">
        <v>10</v>
      </c>
      <c r="K7" s="250" t="n">
        <v>11</v>
      </c>
      <c r="L7" s="250" t="n">
        <v>12</v>
      </c>
      <c r="M7" s="251" t="n">
        <v>13</v>
      </c>
      <c r="N7" s="252"/>
    </row>
    <row r="8" customFormat="false" ht="11.45" hidden="false" customHeight="true" outlineLevel="0" collapsed="false">
      <c r="A8" s="254"/>
      <c r="B8" s="255"/>
      <c r="C8" s="255"/>
      <c r="D8" s="256"/>
      <c r="E8" s="257"/>
      <c r="F8" s="257"/>
      <c r="G8" s="257"/>
      <c r="H8" s="257"/>
      <c r="I8" s="257"/>
      <c r="J8" s="257"/>
      <c r="K8" s="257"/>
      <c r="L8" s="257"/>
      <c r="M8" s="257"/>
    </row>
    <row r="9" customFormat="false" ht="11.45" hidden="false" customHeight="true" outlineLevel="0" collapsed="false">
      <c r="A9" s="106" t="n">
        <f aca="false">IF(D9&lt;&gt;"",COUNTA($D9:D$9),"")</f>
        <v>1</v>
      </c>
      <c r="B9" s="258" t="s">
        <v>454</v>
      </c>
      <c r="C9" s="259" t="s">
        <v>455</v>
      </c>
      <c r="D9" s="260" t="n">
        <v>261958</v>
      </c>
      <c r="E9" s="261" t="n">
        <v>42065</v>
      </c>
      <c r="F9" s="261" t="n">
        <v>20894</v>
      </c>
      <c r="G9" s="261" t="n">
        <v>43633</v>
      </c>
      <c r="H9" s="261" t="n">
        <v>32748</v>
      </c>
      <c r="I9" s="261" t="n">
        <v>33929</v>
      </c>
      <c r="J9" s="261" t="n">
        <v>22080</v>
      </c>
      <c r="K9" s="261" t="n">
        <v>36064</v>
      </c>
      <c r="L9" s="261" t="n">
        <v>30545</v>
      </c>
      <c r="M9" s="262" t="s">
        <v>24</v>
      </c>
      <c r="O9" s="263"/>
    </row>
    <row r="10" customFormat="false" ht="11.45" hidden="false" customHeight="true" outlineLevel="0" collapsed="false">
      <c r="A10" s="106" t="n">
        <f aca="false">IF(D10&lt;&gt;"",COUNTA($D$9:D10),"")</f>
        <v>2</v>
      </c>
      <c r="B10" s="258"/>
      <c r="C10" s="259" t="s">
        <v>118</v>
      </c>
      <c r="D10" s="260" t="n">
        <v>280229</v>
      </c>
      <c r="E10" s="261" t="n">
        <v>44537</v>
      </c>
      <c r="F10" s="261" t="n">
        <v>26715</v>
      </c>
      <c r="G10" s="261" t="n">
        <v>45984</v>
      </c>
      <c r="H10" s="261" t="n">
        <v>33062</v>
      </c>
      <c r="I10" s="261" t="n">
        <v>37647</v>
      </c>
      <c r="J10" s="261" t="n">
        <v>21156</v>
      </c>
      <c r="K10" s="261" t="n">
        <v>41292</v>
      </c>
      <c r="L10" s="261" t="n">
        <v>29836</v>
      </c>
      <c r="M10" s="262" t="s">
        <v>24</v>
      </c>
    </row>
    <row r="11" customFormat="false" ht="11.45" hidden="false" customHeight="true" outlineLevel="0" collapsed="false">
      <c r="A11" s="106" t="n">
        <f aca="false">IF(D11&lt;&gt;"",COUNTA($D$9:D11),"")</f>
        <v>3</v>
      </c>
      <c r="B11" s="258"/>
      <c r="C11" s="259" t="s">
        <v>456</v>
      </c>
      <c r="D11" s="260" t="n">
        <v>542187</v>
      </c>
      <c r="E11" s="261" t="n">
        <v>86602</v>
      </c>
      <c r="F11" s="261" t="n">
        <v>47609</v>
      </c>
      <c r="G11" s="261" t="n">
        <v>89617</v>
      </c>
      <c r="H11" s="261" t="n">
        <v>65810</v>
      </c>
      <c r="I11" s="261" t="n">
        <v>71576</v>
      </c>
      <c r="J11" s="261" t="n">
        <v>43236</v>
      </c>
      <c r="K11" s="261" t="n">
        <v>77356</v>
      </c>
      <c r="L11" s="261" t="n">
        <v>60381</v>
      </c>
      <c r="M11" s="262" t="s">
        <v>24</v>
      </c>
    </row>
    <row r="12" customFormat="false" ht="11.45" hidden="false" customHeight="true" outlineLevel="0" collapsed="false">
      <c r="A12" s="106" t="str">
        <f aca="false">IF(D12&lt;&gt;"",COUNTA($D$9:D12),"")</f>
        <v/>
      </c>
      <c r="B12" s="264"/>
      <c r="C12" s="259"/>
      <c r="D12" s="261"/>
      <c r="E12" s="261"/>
      <c r="F12" s="261"/>
      <c r="G12" s="261"/>
      <c r="H12" s="261"/>
      <c r="I12" s="261"/>
      <c r="J12" s="261"/>
      <c r="K12" s="261"/>
      <c r="L12" s="261"/>
      <c r="M12" s="262"/>
    </row>
    <row r="13" customFormat="false" ht="11.45" hidden="false" customHeight="true" outlineLevel="0" collapsed="false">
      <c r="A13" s="106" t="n">
        <f aca="false">IF(D13&lt;&gt;"",COUNTA($D$9:D13),"")</f>
        <v>4</v>
      </c>
      <c r="B13" s="258" t="s">
        <v>355</v>
      </c>
      <c r="C13" s="259" t="s">
        <v>455</v>
      </c>
      <c r="D13" s="261" t="n">
        <v>35671</v>
      </c>
      <c r="E13" s="260" t="n">
        <v>26635</v>
      </c>
      <c r="F13" s="261" t="n">
        <v>445</v>
      </c>
      <c r="G13" s="261" t="n">
        <v>298</v>
      </c>
      <c r="H13" s="261" t="n">
        <v>6869</v>
      </c>
      <c r="I13" s="261" t="n">
        <v>610</v>
      </c>
      <c r="J13" s="261" t="n">
        <v>475</v>
      </c>
      <c r="K13" s="261" t="n">
        <v>201</v>
      </c>
      <c r="L13" s="261" t="n">
        <v>138</v>
      </c>
      <c r="M13" s="262" t="n">
        <v>9036</v>
      </c>
      <c r="O13" s="265"/>
    </row>
    <row r="14" customFormat="false" ht="11.45" hidden="false" customHeight="true" outlineLevel="0" collapsed="false">
      <c r="A14" s="106" t="n">
        <f aca="false">IF(D14&lt;&gt;"",COUNTA($D$9:D14),"")</f>
        <v>5</v>
      </c>
      <c r="B14" s="258"/>
      <c r="C14" s="259" t="s">
        <v>118</v>
      </c>
      <c r="D14" s="261" t="n">
        <v>36590</v>
      </c>
      <c r="E14" s="260" t="n">
        <v>29990</v>
      </c>
      <c r="F14" s="261" t="n">
        <v>389</v>
      </c>
      <c r="G14" s="261" t="n">
        <v>229</v>
      </c>
      <c r="H14" s="261" t="n">
        <v>5091</v>
      </c>
      <c r="I14" s="261" t="n">
        <v>437</v>
      </c>
      <c r="J14" s="261" t="n">
        <v>232</v>
      </c>
      <c r="K14" s="261" t="n">
        <v>151</v>
      </c>
      <c r="L14" s="261" t="n">
        <v>71</v>
      </c>
      <c r="M14" s="262" t="n">
        <v>6600</v>
      </c>
      <c r="O14" s="265"/>
    </row>
    <row r="15" customFormat="false" ht="11.45" hidden="false" customHeight="true" outlineLevel="0" collapsed="false">
      <c r="A15" s="106" t="n">
        <f aca="false">IF(D15&lt;&gt;"",COUNTA($D$9:D15),"")</f>
        <v>6</v>
      </c>
      <c r="B15" s="258"/>
      <c r="C15" s="259" t="s">
        <v>456</v>
      </c>
      <c r="D15" s="261" t="n">
        <v>72261</v>
      </c>
      <c r="E15" s="260" t="n">
        <v>56625</v>
      </c>
      <c r="F15" s="261" t="n">
        <v>834</v>
      </c>
      <c r="G15" s="261" t="n">
        <v>527</v>
      </c>
      <c r="H15" s="261" t="n">
        <v>11960</v>
      </c>
      <c r="I15" s="261" t="n">
        <v>1047</v>
      </c>
      <c r="J15" s="261" t="n">
        <v>707</v>
      </c>
      <c r="K15" s="261" t="n">
        <v>352</v>
      </c>
      <c r="L15" s="261" t="n">
        <v>209</v>
      </c>
      <c r="M15" s="262" t="n">
        <v>15636</v>
      </c>
      <c r="O15" s="265"/>
    </row>
    <row r="16" customFormat="false" ht="11.45" hidden="false" customHeight="true" outlineLevel="0" collapsed="false">
      <c r="A16" s="106" t="str">
        <f aca="false">IF(D16&lt;&gt;"",COUNTA($D$9:D16),"")</f>
        <v/>
      </c>
      <c r="B16" s="264"/>
      <c r="C16" s="259"/>
      <c r="D16" s="261"/>
      <c r="E16" s="261"/>
      <c r="F16" s="261"/>
      <c r="G16" s="261"/>
      <c r="H16" s="261"/>
      <c r="I16" s="261"/>
      <c r="J16" s="261"/>
      <c r="K16" s="261"/>
      <c r="L16" s="261"/>
      <c r="M16" s="262"/>
      <c r="O16" s="265"/>
    </row>
    <row r="17" customFormat="false" ht="11.45" hidden="false" customHeight="true" outlineLevel="0" collapsed="false">
      <c r="A17" s="106" t="n">
        <f aca="false">IF(D17&lt;&gt;"",COUNTA($D$9:D17),"")</f>
        <v>7</v>
      </c>
      <c r="B17" s="258" t="s">
        <v>356</v>
      </c>
      <c r="C17" s="259" t="s">
        <v>455</v>
      </c>
      <c r="D17" s="261" t="n">
        <v>14983</v>
      </c>
      <c r="E17" s="261" t="n">
        <v>351</v>
      </c>
      <c r="F17" s="260" t="n">
        <v>10772</v>
      </c>
      <c r="G17" s="261" t="n">
        <v>78</v>
      </c>
      <c r="H17" s="261" t="n">
        <v>178</v>
      </c>
      <c r="I17" s="261" t="n">
        <v>30</v>
      </c>
      <c r="J17" s="261" t="n">
        <v>1067</v>
      </c>
      <c r="K17" s="261" t="n">
        <v>27</v>
      </c>
      <c r="L17" s="261" t="n">
        <v>2480</v>
      </c>
      <c r="M17" s="262" t="n">
        <v>4211</v>
      </c>
      <c r="O17" s="265"/>
    </row>
    <row r="18" customFormat="false" ht="11.45" hidden="false" customHeight="true" outlineLevel="0" collapsed="false">
      <c r="A18" s="106" t="n">
        <f aca="false">IF(D18&lt;&gt;"",COUNTA($D$9:D18),"")</f>
        <v>8</v>
      </c>
      <c r="B18" s="258"/>
      <c r="C18" s="259" t="s">
        <v>118</v>
      </c>
      <c r="D18" s="261" t="n">
        <v>16550</v>
      </c>
      <c r="E18" s="261" t="n">
        <v>220</v>
      </c>
      <c r="F18" s="260" t="n">
        <v>13931</v>
      </c>
      <c r="G18" s="261" t="n">
        <v>87</v>
      </c>
      <c r="H18" s="261" t="n">
        <v>114</v>
      </c>
      <c r="I18" s="261" t="n">
        <v>30</v>
      </c>
      <c r="J18" s="261" t="n">
        <v>654</v>
      </c>
      <c r="K18" s="261" t="n">
        <v>13</v>
      </c>
      <c r="L18" s="261" t="n">
        <v>1501</v>
      </c>
      <c r="M18" s="262" t="n">
        <v>2619</v>
      </c>
      <c r="O18" s="265"/>
    </row>
    <row r="19" customFormat="false" ht="11.45" hidden="false" customHeight="true" outlineLevel="0" collapsed="false">
      <c r="A19" s="106" t="n">
        <f aca="false">IF(D19&lt;&gt;"",COUNTA($D$9:D19),"")</f>
        <v>9</v>
      </c>
      <c r="B19" s="258"/>
      <c r="C19" s="259" t="s">
        <v>456</v>
      </c>
      <c r="D19" s="261" t="n">
        <v>31533</v>
      </c>
      <c r="E19" s="261" t="n">
        <v>571</v>
      </c>
      <c r="F19" s="260" t="n">
        <v>24703</v>
      </c>
      <c r="G19" s="261" t="n">
        <v>165</v>
      </c>
      <c r="H19" s="261" t="n">
        <v>292</v>
      </c>
      <c r="I19" s="261" t="n">
        <v>60</v>
      </c>
      <c r="J19" s="261" t="n">
        <v>1721</v>
      </c>
      <c r="K19" s="261" t="n">
        <v>40</v>
      </c>
      <c r="L19" s="261" t="n">
        <v>3981</v>
      </c>
      <c r="M19" s="262" t="n">
        <v>6830</v>
      </c>
      <c r="O19" s="265"/>
    </row>
    <row r="20" customFormat="false" ht="11.45" hidden="false" customHeight="true" outlineLevel="0" collapsed="false">
      <c r="A20" s="106" t="str">
        <f aca="false">IF(D20&lt;&gt;"",COUNTA($D$9:D20),"")</f>
        <v/>
      </c>
      <c r="B20" s="264" t="s">
        <v>457</v>
      </c>
      <c r="C20" s="259"/>
      <c r="D20" s="261"/>
      <c r="E20" s="261"/>
      <c r="F20" s="261"/>
      <c r="G20" s="261"/>
      <c r="H20" s="261"/>
      <c r="I20" s="261"/>
      <c r="J20" s="261"/>
      <c r="K20" s="261"/>
      <c r="L20" s="261"/>
      <c r="M20" s="262"/>
      <c r="O20" s="265"/>
    </row>
    <row r="21" customFormat="false" ht="11.45" hidden="false" customHeight="true" outlineLevel="0" collapsed="false">
      <c r="A21" s="106" t="n">
        <f aca="false">IF(D21&lt;&gt;"",COUNTA($D$9:D21),"")</f>
        <v>10</v>
      </c>
      <c r="B21" s="258" t="s">
        <v>458</v>
      </c>
      <c r="C21" s="259" t="s">
        <v>455</v>
      </c>
      <c r="D21" s="261" t="n">
        <v>42948</v>
      </c>
      <c r="E21" s="261" t="n">
        <v>745</v>
      </c>
      <c r="F21" s="261" t="n">
        <v>327</v>
      </c>
      <c r="G21" s="260" t="n">
        <v>38579</v>
      </c>
      <c r="H21" s="261" t="n">
        <v>1119</v>
      </c>
      <c r="I21" s="261" t="n">
        <v>443</v>
      </c>
      <c r="J21" s="261" t="n">
        <v>85</v>
      </c>
      <c r="K21" s="261" t="n">
        <v>1295</v>
      </c>
      <c r="L21" s="261" t="n">
        <v>355</v>
      </c>
      <c r="M21" s="262" t="n">
        <v>4369</v>
      </c>
      <c r="O21" s="265"/>
    </row>
    <row r="22" customFormat="false" ht="11.45" hidden="false" customHeight="true" outlineLevel="0" collapsed="false">
      <c r="A22" s="106" t="n">
        <f aca="false">IF(D22&lt;&gt;"",COUNTA($D$9:D22),"")</f>
        <v>11</v>
      </c>
      <c r="B22" s="258"/>
      <c r="C22" s="259" t="s">
        <v>118</v>
      </c>
      <c r="D22" s="261" t="n">
        <v>46062</v>
      </c>
      <c r="E22" s="261" t="n">
        <v>440</v>
      </c>
      <c r="F22" s="261" t="n">
        <v>301</v>
      </c>
      <c r="G22" s="260" t="n">
        <v>42611</v>
      </c>
      <c r="H22" s="261" t="n">
        <v>905</v>
      </c>
      <c r="I22" s="261" t="n">
        <v>202</v>
      </c>
      <c r="J22" s="261" t="n">
        <v>39</v>
      </c>
      <c r="K22" s="261" t="n">
        <v>1291</v>
      </c>
      <c r="L22" s="261" t="n">
        <v>273</v>
      </c>
      <c r="M22" s="262" t="n">
        <v>3451</v>
      </c>
      <c r="O22" s="265"/>
    </row>
    <row r="23" customFormat="false" ht="11.45" hidden="false" customHeight="true" outlineLevel="0" collapsed="false">
      <c r="A23" s="106" t="n">
        <f aca="false">IF(D23&lt;&gt;"",COUNTA($D$9:D23),"")</f>
        <v>12</v>
      </c>
      <c r="B23" s="258"/>
      <c r="C23" s="259" t="s">
        <v>456</v>
      </c>
      <c r="D23" s="261" t="n">
        <v>89010</v>
      </c>
      <c r="E23" s="261" t="n">
        <v>1185</v>
      </c>
      <c r="F23" s="261" t="n">
        <v>628</v>
      </c>
      <c r="G23" s="260" t="n">
        <v>81190</v>
      </c>
      <c r="H23" s="261" t="n">
        <v>2024</v>
      </c>
      <c r="I23" s="261" t="n">
        <v>645</v>
      </c>
      <c r="J23" s="261" t="n">
        <v>124</v>
      </c>
      <c r="K23" s="261" t="n">
        <v>2586</v>
      </c>
      <c r="L23" s="261" t="n">
        <v>628</v>
      </c>
      <c r="M23" s="262" t="n">
        <v>7820</v>
      </c>
      <c r="O23" s="265"/>
    </row>
    <row r="24" customFormat="false" ht="11.45" hidden="false" customHeight="true" outlineLevel="0" collapsed="false">
      <c r="A24" s="106" t="str">
        <f aca="false">IF(D24&lt;&gt;"",COUNTA($D$9:D24),"")</f>
        <v/>
      </c>
      <c r="B24" s="264"/>
      <c r="C24" s="259"/>
      <c r="D24" s="261"/>
      <c r="E24" s="261"/>
      <c r="F24" s="261"/>
      <c r="G24" s="261"/>
      <c r="H24" s="261"/>
      <c r="I24" s="261"/>
      <c r="J24" s="261"/>
      <c r="K24" s="261"/>
      <c r="L24" s="261"/>
      <c r="M24" s="262"/>
      <c r="O24" s="265"/>
    </row>
    <row r="25" customFormat="false" ht="11.45" hidden="false" customHeight="true" outlineLevel="0" collapsed="false">
      <c r="A25" s="106" t="n">
        <f aca="false">IF(D25&lt;&gt;"",COUNTA($D$9:D25),"")</f>
        <v>13</v>
      </c>
      <c r="B25" s="258" t="s">
        <v>459</v>
      </c>
      <c r="C25" s="259" t="s">
        <v>455</v>
      </c>
      <c r="D25" s="261" t="n">
        <v>36104</v>
      </c>
      <c r="E25" s="261" t="n">
        <v>10388</v>
      </c>
      <c r="F25" s="261" t="n">
        <v>574</v>
      </c>
      <c r="G25" s="261" t="n">
        <v>986</v>
      </c>
      <c r="H25" s="260" t="n">
        <v>21746</v>
      </c>
      <c r="I25" s="261" t="n">
        <v>776</v>
      </c>
      <c r="J25" s="261" t="n">
        <v>896</v>
      </c>
      <c r="K25" s="261" t="n">
        <v>218</v>
      </c>
      <c r="L25" s="261" t="n">
        <v>520</v>
      </c>
      <c r="M25" s="262" t="n">
        <v>14358</v>
      </c>
      <c r="O25" s="265"/>
    </row>
    <row r="26" customFormat="false" ht="11.45" hidden="false" customHeight="true" outlineLevel="0" collapsed="false">
      <c r="A26" s="106" t="n">
        <f aca="false">IF(D26&lt;&gt;"",COUNTA($D$9:D26),"")</f>
        <v>14</v>
      </c>
      <c r="B26" s="258"/>
      <c r="C26" s="259" t="s">
        <v>118</v>
      </c>
      <c r="D26" s="261" t="n">
        <v>39563</v>
      </c>
      <c r="E26" s="261" t="n">
        <v>11673</v>
      </c>
      <c r="F26" s="261" t="n">
        <v>506</v>
      </c>
      <c r="G26" s="261" t="n">
        <v>765</v>
      </c>
      <c r="H26" s="260" t="n">
        <v>25029</v>
      </c>
      <c r="I26" s="261" t="n">
        <v>605</v>
      </c>
      <c r="J26" s="261" t="n">
        <v>565</v>
      </c>
      <c r="K26" s="261" t="n">
        <v>92</v>
      </c>
      <c r="L26" s="261" t="n">
        <v>328</v>
      </c>
      <c r="M26" s="262" t="n">
        <v>14534</v>
      </c>
      <c r="O26" s="265"/>
    </row>
    <row r="27" customFormat="false" ht="11.45" hidden="false" customHeight="true" outlineLevel="0" collapsed="false">
      <c r="A27" s="106" t="n">
        <f aca="false">IF(D27&lt;&gt;"",COUNTA($D$9:D27),"")</f>
        <v>15</v>
      </c>
      <c r="B27" s="258"/>
      <c r="C27" s="259" t="s">
        <v>456</v>
      </c>
      <c r="D27" s="261" t="n">
        <v>75667</v>
      </c>
      <c r="E27" s="261" t="n">
        <v>22061</v>
      </c>
      <c r="F27" s="261" t="n">
        <v>1080</v>
      </c>
      <c r="G27" s="261" t="n">
        <v>1751</v>
      </c>
      <c r="H27" s="260" t="n">
        <v>46775</v>
      </c>
      <c r="I27" s="261" t="n">
        <v>1381</v>
      </c>
      <c r="J27" s="261" t="n">
        <v>1461</v>
      </c>
      <c r="K27" s="261" t="n">
        <v>310</v>
      </c>
      <c r="L27" s="261" t="n">
        <v>848</v>
      </c>
      <c r="M27" s="262" t="n">
        <v>28892</v>
      </c>
      <c r="O27" s="265"/>
    </row>
    <row r="28" customFormat="false" ht="11.45" hidden="false" customHeight="true" outlineLevel="0" collapsed="false">
      <c r="A28" s="106" t="str">
        <f aca="false">IF(D28&lt;&gt;"",COUNTA($D$9:D28),"")</f>
        <v/>
      </c>
      <c r="B28" s="264"/>
      <c r="C28" s="259"/>
      <c r="D28" s="261"/>
      <c r="E28" s="261"/>
      <c r="F28" s="261"/>
      <c r="G28" s="261"/>
      <c r="H28" s="261"/>
      <c r="I28" s="261"/>
      <c r="J28" s="261"/>
      <c r="K28" s="261"/>
      <c r="L28" s="261"/>
      <c r="M28" s="262"/>
      <c r="O28" s="265"/>
    </row>
    <row r="29" customFormat="false" ht="11.45" hidden="false" customHeight="true" outlineLevel="0" collapsed="false">
      <c r="A29" s="106" t="n">
        <f aca="false">IF(D29&lt;&gt;"",COUNTA($D$9:D29),"")</f>
        <v>16</v>
      </c>
      <c r="B29" s="258" t="s">
        <v>460</v>
      </c>
      <c r="C29" s="259" t="s">
        <v>455</v>
      </c>
      <c r="D29" s="261" t="n">
        <v>36970</v>
      </c>
      <c r="E29" s="261" t="n">
        <v>2247</v>
      </c>
      <c r="F29" s="261" t="n">
        <v>236</v>
      </c>
      <c r="G29" s="261" t="n">
        <v>635</v>
      </c>
      <c r="H29" s="261" t="n">
        <v>1236</v>
      </c>
      <c r="I29" s="260" t="n">
        <v>30445</v>
      </c>
      <c r="J29" s="261" t="n">
        <v>143</v>
      </c>
      <c r="K29" s="261" t="n">
        <v>1947</v>
      </c>
      <c r="L29" s="261" t="n">
        <v>81</v>
      </c>
      <c r="M29" s="262" t="n">
        <v>6525</v>
      </c>
      <c r="O29" s="265"/>
    </row>
    <row r="30" customFormat="false" ht="11.45" hidden="false" customHeight="true" outlineLevel="0" collapsed="false">
      <c r="A30" s="106" t="n">
        <f aca="false">IF(D30&lt;&gt;"",COUNTA($D$9:D30),"")</f>
        <v>17</v>
      </c>
      <c r="B30" s="258"/>
      <c r="C30" s="259" t="s">
        <v>118</v>
      </c>
      <c r="D30" s="261" t="n">
        <v>40296</v>
      </c>
      <c r="E30" s="261" t="n">
        <v>1261</v>
      </c>
      <c r="F30" s="261" t="n">
        <v>294</v>
      </c>
      <c r="G30" s="261" t="n">
        <v>326</v>
      </c>
      <c r="H30" s="261" t="n">
        <v>917</v>
      </c>
      <c r="I30" s="260" t="n">
        <v>35475</v>
      </c>
      <c r="J30" s="261" t="n">
        <v>45</v>
      </c>
      <c r="K30" s="261" t="n">
        <v>1950</v>
      </c>
      <c r="L30" s="261" t="n">
        <v>28</v>
      </c>
      <c r="M30" s="262" t="n">
        <v>4821</v>
      </c>
      <c r="O30" s="265"/>
    </row>
    <row r="31" customFormat="false" ht="11.45" hidden="false" customHeight="true" outlineLevel="0" collapsed="false">
      <c r="A31" s="106" t="n">
        <f aca="false">IF(D31&lt;&gt;"",COUNTA($D$9:D31),"")</f>
        <v>18</v>
      </c>
      <c r="B31" s="258"/>
      <c r="C31" s="259" t="s">
        <v>456</v>
      </c>
      <c r="D31" s="261" t="n">
        <v>77266</v>
      </c>
      <c r="E31" s="261" t="n">
        <v>3508</v>
      </c>
      <c r="F31" s="261" t="n">
        <v>530</v>
      </c>
      <c r="G31" s="261" t="n">
        <v>961</v>
      </c>
      <c r="H31" s="261" t="n">
        <v>2153</v>
      </c>
      <c r="I31" s="260" t="n">
        <v>65920</v>
      </c>
      <c r="J31" s="261" t="n">
        <v>188</v>
      </c>
      <c r="K31" s="261" t="n">
        <v>3897</v>
      </c>
      <c r="L31" s="261" t="n">
        <v>109</v>
      </c>
      <c r="M31" s="262" t="n">
        <v>11346</v>
      </c>
      <c r="O31" s="265"/>
    </row>
    <row r="32" customFormat="false" ht="11.45" hidden="false" customHeight="true" outlineLevel="0" collapsed="false">
      <c r="A32" s="106" t="str">
        <f aca="false">IF(D32&lt;&gt;"",COUNTA($D$9:D32),"")</f>
        <v/>
      </c>
      <c r="B32" s="264"/>
      <c r="C32" s="259"/>
      <c r="D32" s="261"/>
      <c r="E32" s="261"/>
      <c r="F32" s="261"/>
      <c r="G32" s="261"/>
      <c r="H32" s="261"/>
      <c r="I32" s="261"/>
      <c r="J32" s="261"/>
      <c r="K32" s="261"/>
      <c r="L32" s="261"/>
      <c r="M32" s="262"/>
      <c r="O32" s="265"/>
    </row>
    <row r="33" customFormat="false" ht="11.45" hidden="false" customHeight="true" outlineLevel="0" collapsed="false">
      <c r="A33" s="106" t="n">
        <f aca="false">IF(D33&lt;&gt;"",COUNTA($D$9:D33),"")</f>
        <v>19</v>
      </c>
      <c r="B33" s="258" t="s">
        <v>461</v>
      </c>
      <c r="C33" s="259" t="s">
        <v>455</v>
      </c>
      <c r="D33" s="261" t="n">
        <v>23766</v>
      </c>
      <c r="E33" s="261" t="n">
        <v>700</v>
      </c>
      <c r="F33" s="261" t="n">
        <v>2721</v>
      </c>
      <c r="G33" s="261" t="n">
        <v>103</v>
      </c>
      <c r="H33" s="261" t="n">
        <v>565</v>
      </c>
      <c r="I33" s="261" t="n">
        <v>133</v>
      </c>
      <c r="J33" s="260" t="n">
        <v>18373</v>
      </c>
      <c r="K33" s="261" t="n">
        <v>98</v>
      </c>
      <c r="L33" s="261" t="n">
        <v>1073</v>
      </c>
      <c r="M33" s="262" t="n">
        <v>5393</v>
      </c>
      <c r="O33" s="265"/>
    </row>
    <row r="34" customFormat="false" ht="11.45" hidden="false" customHeight="true" outlineLevel="0" collapsed="false">
      <c r="A34" s="106" t="n">
        <f aca="false">IF(D34&lt;&gt;"",COUNTA($D$9:D34),"")</f>
        <v>20</v>
      </c>
      <c r="B34" s="258"/>
      <c r="C34" s="259" t="s">
        <v>118</v>
      </c>
      <c r="D34" s="261" t="n">
        <v>24352</v>
      </c>
      <c r="E34" s="261" t="n">
        <v>402</v>
      </c>
      <c r="F34" s="261" t="n">
        <v>3584</v>
      </c>
      <c r="G34" s="261" t="n">
        <v>131</v>
      </c>
      <c r="H34" s="261" t="n">
        <v>413</v>
      </c>
      <c r="I34" s="261" t="n">
        <v>33</v>
      </c>
      <c r="J34" s="260" t="n">
        <v>19016</v>
      </c>
      <c r="K34" s="261" t="n">
        <v>24</v>
      </c>
      <c r="L34" s="261" t="n">
        <v>749</v>
      </c>
      <c r="M34" s="262" t="n">
        <v>5336</v>
      </c>
      <c r="O34" s="265"/>
    </row>
    <row r="35" customFormat="false" ht="11.45" hidden="false" customHeight="true" outlineLevel="0" collapsed="false">
      <c r="A35" s="106" t="n">
        <f aca="false">IF(D35&lt;&gt;"",COUNTA($D$9:D35),"")</f>
        <v>21</v>
      </c>
      <c r="B35" s="258"/>
      <c r="C35" s="259" t="s">
        <v>456</v>
      </c>
      <c r="D35" s="261" t="n">
        <v>48118</v>
      </c>
      <c r="E35" s="261" t="n">
        <v>1102</v>
      </c>
      <c r="F35" s="261" t="n">
        <v>6305</v>
      </c>
      <c r="G35" s="261" t="n">
        <v>234</v>
      </c>
      <c r="H35" s="261" t="n">
        <v>978</v>
      </c>
      <c r="I35" s="261" t="n">
        <v>166</v>
      </c>
      <c r="J35" s="260" t="n">
        <v>37389</v>
      </c>
      <c r="K35" s="261" t="n">
        <v>122</v>
      </c>
      <c r="L35" s="261" t="n">
        <v>1822</v>
      </c>
      <c r="M35" s="262" t="n">
        <v>10729</v>
      </c>
      <c r="O35" s="265"/>
    </row>
    <row r="36" customFormat="false" ht="11.45" hidden="false" customHeight="true" outlineLevel="0" collapsed="false">
      <c r="A36" s="106" t="str">
        <f aca="false">IF(D36&lt;&gt;"",COUNTA($D$9:D36),"")</f>
        <v/>
      </c>
      <c r="B36" s="264"/>
      <c r="C36" s="259"/>
      <c r="D36" s="261"/>
      <c r="E36" s="261"/>
      <c r="F36" s="261"/>
      <c r="G36" s="261"/>
      <c r="H36" s="261"/>
      <c r="I36" s="261"/>
      <c r="J36" s="261"/>
      <c r="K36" s="261"/>
      <c r="L36" s="261"/>
      <c r="M36" s="262"/>
      <c r="O36" s="265"/>
    </row>
    <row r="37" customFormat="false" ht="11.45" hidden="false" customHeight="true" outlineLevel="0" collapsed="false">
      <c r="A37" s="106" t="n">
        <f aca="false">IF(D37&lt;&gt;"",COUNTA($D$9:D37),"")</f>
        <v>22</v>
      </c>
      <c r="B37" s="258" t="s">
        <v>462</v>
      </c>
      <c r="C37" s="259" t="s">
        <v>455</v>
      </c>
      <c r="D37" s="261" t="n">
        <v>37280</v>
      </c>
      <c r="E37" s="261" t="n">
        <v>554</v>
      </c>
      <c r="F37" s="261" t="n">
        <v>171</v>
      </c>
      <c r="G37" s="261" t="n">
        <v>2431</v>
      </c>
      <c r="H37" s="261" t="n">
        <v>325</v>
      </c>
      <c r="I37" s="261" t="n">
        <v>1425</v>
      </c>
      <c r="J37" s="261" t="n">
        <v>63</v>
      </c>
      <c r="K37" s="260" t="n">
        <v>32225</v>
      </c>
      <c r="L37" s="261" t="n">
        <v>86</v>
      </c>
      <c r="M37" s="262" t="n">
        <v>5055</v>
      </c>
      <c r="O37" s="265"/>
    </row>
    <row r="38" customFormat="false" ht="11.45" hidden="false" customHeight="true" outlineLevel="0" collapsed="false">
      <c r="A38" s="106" t="n">
        <f aca="false">IF(D38&lt;&gt;"",COUNTA($D$9:D38),"")</f>
        <v>23</v>
      </c>
      <c r="B38" s="258"/>
      <c r="C38" s="259" t="s">
        <v>118</v>
      </c>
      <c r="D38" s="261" t="n">
        <v>40612</v>
      </c>
      <c r="E38" s="261" t="n">
        <v>286</v>
      </c>
      <c r="F38" s="261" t="n">
        <v>126</v>
      </c>
      <c r="G38" s="261" t="n">
        <v>1517</v>
      </c>
      <c r="H38" s="261" t="n">
        <v>98</v>
      </c>
      <c r="I38" s="261" t="n">
        <v>833</v>
      </c>
      <c r="J38" s="261" t="n">
        <v>19</v>
      </c>
      <c r="K38" s="260" t="n">
        <v>37713</v>
      </c>
      <c r="L38" s="261" t="n">
        <v>20</v>
      </c>
      <c r="M38" s="262" t="n">
        <v>2899</v>
      </c>
      <c r="O38" s="265"/>
    </row>
    <row r="39" customFormat="false" ht="11.45" hidden="false" customHeight="true" outlineLevel="0" collapsed="false">
      <c r="A39" s="106" t="n">
        <f aca="false">IF(D39&lt;&gt;"",COUNTA($D$9:D39),"")</f>
        <v>24</v>
      </c>
      <c r="B39" s="258"/>
      <c r="C39" s="259" t="s">
        <v>456</v>
      </c>
      <c r="D39" s="261" t="n">
        <v>77892</v>
      </c>
      <c r="E39" s="261" t="n">
        <v>840</v>
      </c>
      <c r="F39" s="261" t="n">
        <v>297</v>
      </c>
      <c r="G39" s="261" t="n">
        <v>3948</v>
      </c>
      <c r="H39" s="261" t="n">
        <v>423</v>
      </c>
      <c r="I39" s="261" t="n">
        <v>2258</v>
      </c>
      <c r="J39" s="261" t="n">
        <v>82</v>
      </c>
      <c r="K39" s="260" t="n">
        <v>69938</v>
      </c>
      <c r="L39" s="261" t="n">
        <v>106</v>
      </c>
      <c r="M39" s="262" t="n">
        <v>7954</v>
      </c>
      <c r="O39" s="265"/>
    </row>
    <row r="40" customFormat="false" ht="11.45" hidden="false" customHeight="true" outlineLevel="0" collapsed="false">
      <c r="A40" s="106" t="str">
        <f aca="false">IF(D40&lt;&gt;"",COUNTA($D$9:D40),"")</f>
        <v/>
      </c>
      <c r="B40" s="264"/>
      <c r="C40" s="259"/>
      <c r="D40" s="261"/>
      <c r="E40" s="261"/>
      <c r="F40" s="261"/>
      <c r="G40" s="261"/>
      <c r="H40" s="261"/>
      <c r="I40" s="261"/>
      <c r="J40" s="261"/>
      <c r="K40" s="261"/>
      <c r="L40" s="261"/>
      <c r="M40" s="262"/>
      <c r="O40" s="265"/>
    </row>
    <row r="41" customFormat="false" ht="11.45" hidden="false" customHeight="true" outlineLevel="0" collapsed="false">
      <c r="A41" s="106" t="n">
        <f aca="false">IF(D41&lt;&gt;"",COUNTA($D$9:D41),"")</f>
        <v>25</v>
      </c>
      <c r="B41" s="258" t="s">
        <v>463</v>
      </c>
      <c r="C41" s="259" t="s">
        <v>455</v>
      </c>
      <c r="D41" s="261" t="n">
        <v>34236</v>
      </c>
      <c r="E41" s="261" t="n">
        <v>445</v>
      </c>
      <c r="F41" s="261" t="n">
        <v>5648</v>
      </c>
      <c r="G41" s="261" t="n">
        <v>523</v>
      </c>
      <c r="H41" s="261" t="n">
        <v>710</v>
      </c>
      <c r="I41" s="261" t="n">
        <v>67</v>
      </c>
      <c r="J41" s="261" t="n">
        <v>978</v>
      </c>
      <c r="K41" s="261" t="n">
        <v>53</v>
      </c>
      <c r="L41" s="260" t="n">
        <v>25812</v>
      </c>
      <c r="M41" s="262" t="n">
        <v>8424</v>
      </c>
      <c r="O41" s="265"/>
    </row>
    <row r="42" customFormat="false" ht="11.45" hidden="false" customHeight="true" outlineLevel="0" collapsed="false">
      <c r="A42" s="106" t="n">
        <f aca="false">IF(D42&lt;&gt;"",COUNTA($D$9:D42),"")</f>
        <v>26</v>
      </c>
      <c r="B42" s="258"/>
      <c r="C42" s="259" t="s">
        <v>118</v>
      </c>
      <c r="D42" s="261" t="n">
        <v>36204</v>
      </c>
      <c r="E42" s="261" t="n">
        <v>265</v>
      </c>
      <c r="F42" s="261" t="n">
        <v>7584</v>
      </c>
      <c r="G42" s="261" t="n">
        <v>318</v>
      </c>
      <c r="H42" s="261" t="n">
        <v>495</v>
      </c>
      <c r="I42" s="261" t="n">
        <v>32</v>
      </c>
      <c r="J42" s="261" t="n">
        <v>586</v>
      </c>
      <c r="K42" s="261" t="n">
        <v>58</v>
      </c>
      <c r="L42" s="260" t="n">
        <v>26866</v>
      </c>
      <c r="M42" s="262" t="n">
        <v>9338</v>
      </c>
      <c r="O42" s="265"/>
    </row>
    <row r="43" customFormat="false" ht="11.45" hidden="false" customHeight="true" outlineLevel="0" collapsed="false">
      <c r="A43" s="106" t="n">
        <f aca="false">IF(D43&lt;&gt;"",COUNTA($D$9:D43),"")</f>
        <v>27</v>
      </c>
      <c r="B43" s="258"/>
      <c r="C43" s="259" t="s">
        <v>456</v>
      </c>
      <c r="D43" s="261" t="n">
        <v>70440</v>
      </c>
      <c r="E43" s="261" t="n">
        <v>710</v>
      </c>
      <c r="F43" s="261" t="n">
        <v>13232</v>
      </c>
      <c r="G43" s="261" t="n">
        <v>841</v>
      </c>
      <c r="H43" s="261" t="n">
        <v>1205</v>
      </c>
      <c r="I43" s="261" t="n">
        <v>99</v>
      </c>
      <c r="J43" s="261" t="n">
        <v>1564</v>
      </c>
      <c r="K43" s="261" t="n">
        <v>111</v>
      </c>
      <c r="L43" s="260" t="n">
        <v>52678</v>
      </c>
      <c r="M43" s="262" t="n">
        <v>17762</v>
      </c>
      <c r="O43" s="265"/>
    </row>
    <row r="44" customFormat="false" ht="11.45" hidden="false" customHeight="true" outlineLevel="0" collapsed="false">
      <c r="A44" s="266" t="str">
        <f aca="false">IF(D44&lt;&gt;"",COUNTA($D$9:D44),"")</f>
        <v/>
      </c>
      <c r="B44" s="267"/>
      <c r="C44" s="259"/>
      <c r="D44" s="261"/>
      <c r="E44" s="261"/>
      <c r="F44" s="261"/>
      <c r="G44" s="261"/>
      <c r="H44" s="261"/>
      <c r="I44" s="261"/>
      <c r="J44" s="261"/>
      <c r="K44" s="261"/>
      <c r="L44" s="261"/>
      <c r="M44" s="262"/>
    </row>
    <row r="45" customFormat="false" ht="11.45" hidden="false" customHeight="true" outlineLevel="0" collapsed="false">
      <c r="A45" s="106" t="n">
        <f aca="false">IF(D45&lt;&gt;"",COUNTA($D$9:D45),"")</f>
        <v>28</v>
      </c>
      <c r="B45" s="268" t="s">
        <v>464</v>
      </c>
      <c r="C45" s="269" t="s">
        <v>455</v>
      </c>
      <c r="D45" s="262" t="s">
        <v>24</v>
      </c>
      <c r="E45" s="262" t="n">
        <v>15430</v>
      </c>
      <c r="F45" s="262" t="n">
        <v>10122</v>
      </c>
      <c r="G45" s="262" t="n">
        <v>5054</v>
      </c>
      <c r="H45" s="262" t="n">
        <v>11002</v>
      </c>
      <c r="I45" s="262" t="n">
        <v>3484</v>
      </c>
      <c r="J45" s="262" t="n">
        <v>3707</v>
      </c>
      <c r="K45" s="262" t="n">
        <v>3839</v>
      </c>
      <c r="L45" s="262" t="n">
        <v>4733</v>
      </c>
      <c r="M45" s="262" t="s">
        <v>24</v>
      </c>
    </row>
    <row r="46" customFormat="false" ht="11.45" hidden="false" customHeight="true" outlineLevel="0" collapsed="false">
      <c r="A46" s="106" t="n">
        <f aca="false">IF(D46&lt;&gt;"",COUNTA($D$9:D46),"")</f>
        <v>29</v>
      </c>
      <c r="B46" s="268"/>
      <c r="C46" s="269" t="s">
        <v>118</v>
      </c>
      <c r="D46" s="262" t="s">
        <v>24</v>
      </c>
      <c r="E46" s="262" t="n">
        <v>14547</v>
      </c>
      <c r="F46" s="262" t="n">
        <v>12784</v>
      </c>
      <c r="G46" s="262" t="n">
        <v>3373</v>
      </c>
      <c r="H46" s="262" t="n">
        <v>8033</v>
      </c>
      <c r="I46" s="262" t="n">
        <v>2172</v>
      </c>
      <c r="J46" s="262" t="n">
        <v>2140</v>
      </c>
      <c r="K46" s="262" t="n">
        <v>3579</v>
      </c>
      <c r="L46" s="262" t="n">
        <v>2970</v>
      </c>
      <c r="M46" s="262" t="s">
        <v>24</v>
      </c>
    </row>
    <row r="47" customFormat="false" ht="11.45" hidden="false" customHeight="true" outlineLevel="0" collapsed="false">
      <c r="A47" s="106" t="n">
        <f aca="false">IF(D47&lt;&gt;"",COUNTA($D$9:D47),"")</f>
        <v>30</v>
      </c>
      <c r="B47" s="268"/>
      <c r="C47" s="269" t="s">
        <v>456</v>
      </c>
      <c r="D47" s="262" t="s">
        <v>24</v>
      </c>
      <c r="E47" s="262" t="n">
        <v>29977</v>
      </c>
      <c r="F47" s="262" t="n">
        <v>22906</v>
      </c>
      <c r="G47" s="262" t="n">
        <v>8427</v>
      </c>
      <c r="H47" s="262" t="n">
        <v>19035</v>
      </c>
      <c r="I47" s="262" t="n">
        <v>5656</v>
      </c>
      <c r="J47" s="262" t="n">
        <v>5847</v>
      </c>
      <c r="K47" s="262" t="n">
        <v>7418</v>
      </c>
      <c r="L47" s="262" t="n">
        <v>7703</v>
      </c>
      <c r="M47" s="262" t="s">
        <v>24</v>
      </c>
    </row>
    <row r="48" customFormat="false" ht="12" hidden="false" customHeight="true" outlineLevel="0" collapsed="false">
      <c r="A48" s="270"/>
      <c r="E48" s="271"/>
      <c r="F48" s="272"/>
      <c r="L48" s="241"/>
      <c r="M48" s="241"/>
    </row>
    <row r="49" customFormat="false" ht="12" hidden="false" customHeight="true" outlineLevel="0" collapsed="false">
      <c r="A49" s="273"/>
      <c r="B49" s="274" t="s">
        <v>465</v>
      </c>
      <c r="E49" s="262"/>
      <c r="F49" s="262"/>
      <c r="G49" s="262"/>
      <c r="H49" s="262"/>
      <c r="I49" s="262"/>
      <c r="J49" s="262"/>
      <c r="K49" s="262"/>
      <c r="L49" s="262"/>
      <c r="M49" s="241"/>
    </row>
    <row r="50" customFormat="false" ht="11.45" hidden="false" customHeight="true" outlineLevel="0" collapsed="false">
      <c r="A50" s="241"/>
      <c r="C50" s="241"/>
      <c r="E50" s="262"/>
      <c r="F50" s="262"/>
      <c r="G50" s="262"/>
      <c r="H50" s="262"/>
      <c r="I50" s="262"/>
      <c r="J50" s="262"/>
      <c r="K50" s="262"/>
      <c r="L50" s="262"/>
      <c r="M50" s="241"/>
    </row>
    <row r="51" customFormat="false" ht="11.45" hidden="false" customHeight="true" outlineLevel="0" collapsed="false">
      <c r="A51" s="241"/>
      <c r="C51" s="241"/>
      <c r="E51" s="262"/>
      <c r="F51" s="262"/>
      <c r="G51" s="262"/>
      <c r="H51" s="262"/>
      <c r="I51" s="262"/>
      <c r="J51" s="262"/>
      <c r="K51" s="262"/>
      <c r="L51" s="262"/>
      <c r="M51" s="241"/>
    </row>
    <row r="52" customFormat="false" ht="11.45" hidden="false" customHeight="true" outlineLevel="0" collapsed="false">
      <c r="A52" s="241"/>
      <c r="C52" s="241"/>
      <c r="K52" s="263"/>
      <c r="L52" s="241"/>
      <c r="M52" s="241"/>
    </row>
    <row r="53" customFormat="false" ht="11.45" hidden="false" customHeight="true" outlineLevel="0" collapsed="false">
      <c r="A53" s="241"/>
      <c r="C53" s="241"/>
      <c r="E53" s="265"/>
      <c r="F53" s="265"/>
      <c r="G53" s="265"/>
      <c r="H53" s="265"/>
      <c r="I53" s="265"/>
      <c r="J53" s="265"/>
      <c r="K53" s="265"/>
      <c r="L53" s="265"/>
      <c r="M53" s="241"/>
    </row>
    <row r="54" customFormat="false" ht="11.45" hidden="false" customHeight="true" outlineLevel="0" collapsed="false">
      <c r="E54" s="265"/>
      <c r="F54" s="265"/>
      <c r="G54" s="265"/>
      <c r="H54" s="265"/>
      <c r="I54" s="265"/>
      <c r="J54" s="265"/>
      <c r="K54" s="265"/>
      <c r="L54" s="265"/>
    </row>
    <row r="55" customFormat="false" ht="11.45" hidden="false" customHeight="true" outlineLevel="0" collapsed="false">
      <c r="E55" s="265"/>
      <c r="F55" s="265"/>
      <c r="G55" s="265"/>
      <c r="H55" s="265"/>
      <c r="I55" s="265"/>
      <c r="J55" s="265"/>
      <c r="K55" s="265"/>
      <c r="L55" s="265"/>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26">
    <mergeCell ref="A1:C1"/>
    <mergeCell ref="D1:M1"/>
    <mergeCell ref="A2:A6"/>
    <mergeCell ref="B2:B6"/>
    <mergeCell ref="C2:C6"/>
    <mergeCell ref="D2:D6"/>
    <mergeCell ref="E2:L2"/>
    <mergeCell ref="M2:M6"/>
    <mergeCell ref="E3:E6"/>
    <mergeCell ref="F3:F6"/>
    <mergeCell ref="G3:G6"/>
    <mergeCell ref="H3:H6"/>
    <mergeCell ref="I3:I6"/>
    <mergeCell ref="J3:J6"/>
    <mergeCell ref="K3:K6"/>
    <mergeCell ref="L3:L6"/>
    <mergeCell ref="B9:B11"/>
    <mergeCell ref="B13:B15"/>
    <mergeCell ref="B17:B19"/>
    <mergeCell ref="B21:B23"/>
    <mergeCell ref="B25:B27"/>
    <mergeCell ref="B29:B31"/>
    <mergeCell ref="B33:B35"/>
    <mergeCell ref="B37:B39"/>
    <mergeCell ref="B41:B43"/>
    <mergeCell ref="B45:B47"/>
  </mergeCells>
  <conditionalFormatting sqref="D9:M12 D44:M44 D13:L43 D45:D47 M45:M47">
    <cfRule type="cellIs" priority="2" operator="between" aboveAverage="0" equalAverage="0" bottom="0" percent="0" rank="0" text="" dxfId="27">
      <formula>0.1</formula>
      <formula>2.9</formula>
    </cfRule>
  </conditionalFormatting>
  <conditionalFormatting sqref="M13:M43">
    <cfRule type="cellIs" priority="3" operator="between" aboveAverage="0" equalAverage="0" bottom="0" percent="0" rank="0" text="" dxfId="28">
      <formula>0.1</formula>
      <formula>2.9</formula>
    </cfRule>
  </conditionalFormatting>
  <conditionalFormatting sqref="E45:L47">
    <cfRule type="cellIs" priority="4" operator="between" aboveAverage="0" equalAverage="0" bottom="0" percent="0" rank="0" text="" dxfId="2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8" width="95.7"/>
    <col collapsed="false" customWidth="false" hidden="false" outlineLevel="0" max="257" min="2" style="69" width="11.42"/>
  </cols>
  <sheetData>
    <row r="1" customFormat="false" ht="30" hidden="false" customHeight="true" outlineLevel="0" collapsed="false">
      <c r="A1" s="70" t="s">
        <v>36</v>
      </c>
    </row>
    <row r="2" customFormat="false" ht="11.45" hidden="false" customHeight="true" outlineLevel="0" collapsed="false">
      <c r="A2" s="71"/>
    </row>
    <row r="3" s="73" customFormat="true" ht="11.45" hidden="false" customHeight="true" outlineLevel="0" collapsed="false">
      <c r="A3" s="72"/>
    </row>
    <row r="4" customFormat="false" ht="11.45" hidden="false" customHeight="true" outlineLevel="0" collapsed="false">
      <c r="A4" s="71"/>
    </row>
    <row r="5" customFormat="false" ht="11.45" hidden="false" customHeight="true" outlineLevel="0" collapsed="false">
      <c r="A5" s="74"/>
    </row>
    <row r="6" customFormat="false" ht="11.45" hidden="false" customHeight="true" outlineLevel="0" collapsed="false">
      <c r="A6" s="71"/>
    </row>
    <row r="7" customFormat="false" ht="11.45" hidden="false" customHeight="true" outlineLevel="0" collapsed="false">
      <c r="A7" s="72"/>
    </row>
    <row r="8" customFormat="false" ht="11.45" hidden="false" customHeight="true" outlineLevel="0" collapsed="false">
      <c r="A8" s="71"/>
    </row>
    <row r="9" customFormat="false" ht="11.45" hidden="false" customHeight="true" outlineLevel="0" collapsed="false">
      <c r="A9" s="74"/>
    </row>
    <row r="10" customFormat="false" ht="11.45" hidden="false" customHeight="true" outlineLevel="0" collapsed="false">
      <c r="A10" s="71"/>
    </row>
    <row r="11" customFormat="false" ht="11.45" hidden="false" customHeight="true" outlineLevel="0" collapsed="false">
      <c r="A11" s="72"/>
    </row>
    <row r="12" customFormat="false" ht="11.45" hidden="false" customHeight="true" outlineLevel="0" collapsed="false">
      <c r="A12" s="71"/>
    </row>
    <row r="13" customFormat="false" ht="11.45" hidden="false" customHeight="true" outlineLevel="0" collapsed="false">
      <c r="A13" s="72"/>
    </row>
    <row r="14" customFormat="false" ht="11.45" hidden="false" customHeight="true" outlineLevel="0" collapsed="false">
      <c r="A14" s="71"/>
    </row>
    <row r="15" customFormat="false" ht="11.45" hidden="false" customHeight="true" outlineLevel="0" collapsed="false">
      <c r="A15" s="72"/>
    </row>
    <row r="16" customFormat="false" ht="11.45" hidden="false" customHeight="true" outlineLevel="0" collapsed="false">
      <c r="A16" s="71"/>
    </row>
    <row r="17" customFormat="false" ht="11.45" hidden="false" customHeight="true" outlineLevel="0" collapsed="false">
      <c r="A17" s="75"/>
    </row>
    <row r="18" customFormat="false" ht="11.45" hidden="false" customHeight="true" outlineLevel="0" collapsed="false">
      <c r="A18" s="71"/>
    </row>
    <row r="19" customFormat="false" ht="11.45" hidden="false" customHeight="true" outlineLevel="0" collapsed="false">
      <c r="A19" s="72"/>
    </row>
    <row r="20" customFormat="false" ht="11.45" hidden="false" customHeight="true" outlineLevel="0" collapsed="false">
      <c r="A20" s="71"/>
    </row>
    <row r="21" customFormat="false" ht="11.45" hidden="false" customHeight="true" outlineLevel="0" collapsed="false">
      <c r="A21" s="72"/>
    </row>
    <row r="22" customFormat="false" ht="11.45" hidden="false" customHeight="true" outlineLevel="0" collapsed="false">
      <c r="A22" s="71"/>
    </row>
    <row r="23" customFormat="false" ht="11.45" hidden="false" customHeight="true" outlineLevel="0" collapsed="false">
      <c r="A23" s="72"/>
    </row>
    <row r="24" customFormat="false" ht="11.45" hidden="false" customHeight="true" outlineLevel="0" collapsed="false">
      <c r="A24" s="72"/>
    </row>
    <row r="25" customFormat="false" ht="11.45" hidden="false" customHeight="true" outlineLevel="0" collapsed="false">
      <c r="A25" s="72"/>
    </row>
    <row r="26" customFormat="false" ht="11.45" hidden="false" customHeight="true" outlineLevel="0" collapsed="false">
      <c r="A26" s="71"/>
    </row>
    <row r="27" customFormat="false" ht="11.45" hidden="false" customHeight="true" outlineLevel="0" collapsed="false">
      <c r="A27" s="74"/>
    </row>
    <row r="28" customFormat="false" ht="11.45" hidden="false" customHeight="true" outlineLevel="0" collapsed="false">
      <c r="A28" s="71"/>
    </row>
    <row r="29" customFormat="false" ht="11.45" hidden="false" customHeight="true" outlineLevel="0" collapsed="false">
      <c r="A29" s="75"/>
    </row>
    <row r="30" customFormat="false" ht="11.45" hidden="false" customHeight="true" outlineLevel="0" collapsed="false">
      <c r="A30" s="71"/>
    </row>
    <row r="31" customFormat="false" ht="11.45" hidden="false" customHeight="true" outlineLevel="0" collapsed="false">
      <c r="A31" s="76"/>
    </row>
    <row r="32" customFormat="false" ht="11.45" hidden="false" customHeight="true" outlineLevel="0" collapsed="false">
      <c r="A32" s="71"/>
    </row>
    <row r="33" customFormat="false" ht="11.45" hidden="false" customHeight="true" outlineLevel="0" collapsed="false">
      <c r="A33" s="72"/>
    </row>
    <row r="34" customFormat="false" ht="11.45" hidden="false" customHeight="true" outlineLevel="0" collapsed="false">
      <c r="A34" s="72"/>
    </row>
    <row r="35" customFormat="false" ht="11.45" hidden="false" customHeight="true" outlineLevel="0" collapsed="false">
      <c r="A35" s="71"/>
    </row>
    <row r="36" customFormat="false" ht="11.45" hidden="false" customHeight="true" outlineLevel="0" collapsed="false">
      <c r="A36" s="72"/>
    </row>
    <row r="37" customFormat="false" ht="11.45" hidden="false" customHeight="true" outlineLevel="0" collapsed="false">
      <c r="A37" s="72"/>
    </row>
    <row r="38" customFormat="false" ht="11.45" hidden="false" customHeight="true" outlineLevel="0" collapsed="false">
      <c r="A38" s="72"/>
    </row>
    <row r="39" customFormat="false" ht="11.45" hidden="false" customHeight="true" outlineLevel="0" collapsed="false">
      <c r="A39" s="72"/>
    </row>
    <row r="40" customFormat="false" ht="11.45" hidden="false" customHeight="true" outlineLevel="0" collapsed="false">
      <c r="A40" s="72"/>
    </row>
    <row r="41" customFormat="false" ht="11.45" hidden="false" customHeight="true" outlineLevel="0" collapsed="false">
      <c r="A41" s="71"/>
    </row>
    <row r="42" customFormat="false" ht="11.45" hidden="false" customHeight="true" outlineLevel="0" collapsed="false">
      <c r="A42" s="77"/>
    </row>
    <row r="43" customFormat="false" ht="11.45" hidden="false" customHeight="true" outlineLevel="0" collapsed="false">
      <c r="A43" s="77"/>
    </row>
    <row r="44" customFormat="false" ht="11.45" hidden="false" customHeight="true" outlineLevel="0" collapsed="false">
      <c r="A44" s="77"/>
    </row>
    <row r="45" customFormat="false" ht="11.45" hidden="false" customHeight="true" outlineLevel="0" collapsed="false">
      <c r="A45" s="71"/>
    </row>
    <row r="46" customFormat="false" ht="11.45" hidden="false" customHeight="true" outlineLevel="0" collapsed="false">
      <c r="A46" s="74"/>
    </row>
    <row r="47" customFormat="false" ht="11.45" hidden="false" customHeight="true" outlineLevel="0" collapsed="false">
      <c r="A47" s="71"/>
    </row>
    <row r="48" customFormat="false" ht="11.45" hidden="false" customHeight="true" outlineLevel="0" collapsed="false">
      <c r="A48" s="75"/>
    </row>
    <row r="50" customFormat="false" ht="11.45" hidden="false" customHeight="true" outlineLevel="0" collapsed="false">
      <c r="A50" s="78"/>
    </row>
    <row r="51" customFormat="false" ht="11.45" hidden="false" customHeight="true" outlineLevel="0" collapsed="false">
      <c r="A51" s="71"/>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7"/>
    </row>
    <row r="55" customFormat="false" ht="11.45" hidden="false" customHeight="true" outlineLevel="0" collapsed="false">
      <c r="A55" s="77"/>
    </row>
    <row r="56" customFormat="false" ht="11.45" hidden="false" customHeight="true" outlineLevel="0" collapsed="false">
      <c r="A56" s="77"/>
    </row>
    <row r="57" customFormat="false" ht="11.45" hidden="false" customHeight="true" outlineLevel="0" collapsed="false">
      <c r="A57" s="77"/>
    </row>
    <row r="58" customFormat="false" ht="11.45" hidden="false" customHeight="true" outlineLevel="0" collapsed="false">
      <c r="A58" s="77"/>
    </row>
    <row r="59" customFormat="false" ht="11.45" hidden="false" customHeight="true" outlineLevel="0" collapsed="false">
      <c r="A59" s="77"/>
    </row>
    <row r="60" customFormat="false" ht="11.45" hidden="false" customHeight="true" outlineLevel="0" collapsed="false">
      <c r="A60" s="77"/>
    </row>
    <row r="61" customFormat="false" ht="11.45" hidden="false" customHeight="true" outlineLevel="0" collapsed="false">
      <c r="A61" s="77"/>
    </row>
    <row r="62" customFormat="false" ht="11.45" hidden="false" customHeight="true" outlineLevel="0" collapsed="false">
      <c r="A62" s="77"/>
    </row>
    <row r="63" customFormat="false" ht="11.45" hidden="false" customHeight="true" outlineLevel="0" collapsed="false">
      <c r="A63" s="77"/>
    </row>
    <row r="64" customFormat="false" ht="11.45" hidden="false" customHeight="true" outlineLevel="0" collapsed="false">
      <c r="A64" s="77"/>
    </row>
    <row r="65" customFormat="false" ht="11.45" hidden="false" customHeight="true" outlineLevel="0" collapsed="false">
      <c r="A65" s="77"/>
    </row>
    <row r="135" customFormat="false" ht="11.45" hidden="false" customHeight="true" outlineLevel="0" collapsed="false">
      <c r="A135" s="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rowBreaks count="2" manualBreakCount="2">
    <brk id="66" man="true" max="16383" min="0"/>
    <brk id="134"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J54" activeCellId="0" sqref="J54"/>
    </sheetView>
  </sheetViews>
  <sheetFormatPr defaultColWidth="11.41796875" defaultRowHeight="11.25" zeroHeight="false" outlineLevelRow="0" outlineLevelCol="0"/>
  <cols>
    <col collapsed="false" customWidth="true" hidden="false" outlineLevel="0" max="1" min="1" style="275" width="2.7"/>
    <col collapsed="false" customWidth="true" hidden="false" outlineLevel="0" max="2" min="2" style="275" width="17.7"/>
    <col collapsed="false" customWidth="true" hidden="false" outlineLevel="0" max="3" min="3" style="275" width="4.7"/>
    <col collapsed="false" customWidth="true" hidden="false" outlineLevel="0" max="4" min="4" style="275" width="5.71"/>
    <col collapsed="false" customWidth="true" hidden="false" outlineLevel="0" max="5" min="5" style="275" width="2.28"/>
    <col collapsed="false" customWidth="true" hidden="false" outlineLevel="0" max="6" min="6" style="275" width="9.85"/>
    <col collapsed="false" customWidth="true" hidden="false" outlineLevel="0" max="7" min="7" style="275" width="3.7"/>
    <col collapsed="false" customWidth="true" hidden="false" outlineLevel="0" max="8" min="8" style="275" width="15.7"/>
    <col collapsed="false" customWidth="true" hidden="false" outlineLevel="0" max="9" min="9" style="275" width="2.28"/>
    <col collapsed="false" customWidth="true" hidden="false" outlineLevel="0" max="10" min="10" style="275" width="5.71"/>
    <col collapsed="false" customWidth="true" hidden="false" outlineLevel="0" max="11" min="11" style="275" width="4.7"/>
    <col collapsed="false" customWidth="true" hidden="false" outlineLevel="0" max="12" min="12" style="275" width="12.56"/>
    <col collapsed="false" customWidth="true" hidden="false" outlineLevel="0" max="13" min="13" style="275" width="2.7"/>
    <col collapsed="false" customWidth="false" hidden="false" outlineLevel="0" max="257" min="14" style="275" width="11.42"/>
  </cols>
  <sheetData>
    <row r="1" s="278" customFormat="true" ht="20.1" hidden="false" customHeight="true" outlineLevel="0" collapsed="false">
      <c r="A1" s="276"/>
      <c r="B1" s="277" t="s">
        <v>101</v>
      </c>
      <c r="C1" s="277"/>
      <c r="D1" s="277"/>
      <c r="E1" s="277"/>
      <c r="F1" s="277"/>
      <c r="G1" s="277"/>
      <c r="H1" s="277"/>
      <c r="I1" s="277"/>
      <c r="J1" s="277"/>
      <c r="K1" s="277"/>
      <c r="L1" s="277"/>
    </row>
    <row r="2" s="279" customFormat="true" ht="24" hidden="false" customHeight="true" outlineLevel="0" collapsed="false">
      <c r="B2" s="280"/>
      <c r="C2" s="280"/>
      <c r="D2" s="281" t="s">
        <v>466</v>
      </c>
      <c r="E2" s="281"/>
      <c r="F2" s="281"/>
      <c r="G2" s="281"/>
      <c r="H2" s="281"/>
      <c r="I2" s="281"/>
      <c r="J2" s="281"/>
      <c r="K2" s="280"/>
      <c r="L2" s="280"/>
      <c r="M2" s="280"/>
    </row>
    <row r="3" s="284" customFormat="true" ht="15" hidden="false" customHeight="true" outlineLevel="0" collapsed="false">
      <c r="A3" s="282"/>
      <c r="B3" s="283"/>
      <c r="C3" s="283"/>
      <c r="K3" s="283"/>
      <c r="L3" s="283"/>
      <c r="M3" s="285"/>
    </row>
    <row r="4" s="287" customFormat="true" ht="30" hidden="false" customHeight="true" outlineLevel="0" collapsed="false">
      <c r="A4" s="286"/>
      <c r="E4" s="288" t="s">
        <v>467</v>
      </c>
      <c r="F4" s="288"/>
      <c r="G4" s="288"/>
      <c r="H4" s="288"/>
      <c r="I4" s="288"/>
      <c r="M4" s="289"/>
    </row>
    <row r="5" s="284" customFormat="true" ht="18" hidden="false" customHeight="true" outlineLevel="0" collapsed="false">
      <c r="A5" s="290"/>
      <c r="M5" s="291"/>
    </row>
    <row r="6" s="287" customFormat="true" ht="30" hidden="false" customHeight="true" outlineLevel="0" collapsed="false">
      <c r="A6" s="286"/>
      <c r="D6" s="288" t="s">
        <v>468</v>
      </c>
      <c r="E6" s="288"/>
      <c r="F6" s="288"/>
      <c r="G6" s="288"/>
      <c r="H6" s="288"/>
      <c r="I6" s="288"/>
      <c r="J6" s="288"/>
      <c r="M6" s="289"/>
    </row>
    <row r="7" s="284" customFormat="true" ht="18" hidden="false" customHeight="true" outlineLevel="0" collapsed="false">
      <c r="A7" s="290"/>
      <c r="M7" s="291"/>
    </row>
    <row r="8" s="284" customFormat="true" ht="38.1" hidden="false" customHeight="true" outlineLevel="0" collapsed="false">
      <c r="A8" s="290"/>
      <c r="B8" s="292" t="s">
        <v>469</v>
      </c>
      <c r="C8" s="292"/>
      <c r="D8" s="292"/>
      <c r="F8" s="292" t="s">
        <v>470</v>
      </c>
      <c r="G8" s="292"/>
      <c r="H8" s="292"/>
      <c r="J8" s="292" t="s">
        <v>471</v>
      </c>
      <c r="K8" s="292"/>
      <c r="L8" s="292"/>
      <c r="M8" s="291"/>
    </row>
    <row r="9" s="284" customFormat="true" ht="18" hidden="false" customHeight="true" outlineLevel="0" collapsed="false">
      <c r="A9" s="290"/>
      <c r="M9" s="291"/>
    </row>
    <row r="10" s="284" customFormat="true" ht="63" hidden="false" customHeight="true" outlineLevel="0" collapsed="false">
      <c r="A10" s="290"/>
      <c r="E10" s="288" t="s">
        <v>472</v>
      </c>
      <c r="F10" s="288"/>
      <c r="G10" s="288"/>
      <c r="H10" s="288"/>
      <c r="I10" s="288"/>
      <c r="M10" s="291"/>
    </row>
    <row r="11" s="284" customFormat="true" ht="8.25" hidden="false" customHeight="true" outlineLevel="0" collapsed="false">
      <c r="A11" s="293"/>
      <c r="B11" s="294"/>
      <c r="C11" s="294"/>
      <c r="D11" s="294"/>
      <c r="E11" s="294"/>
      <c r="F11" s="294"/>
      <c r="G11" s="294"/>
      <c r="H11" s="294"/>
      <c r="I11" s="294"/>
      <c r="J11" s="294"/>
      <c r="K11" s="294"/>
      <c r="L11" s="294"/>
      <c r="M11" s="295"/>
    </row>
    <row r="12" s="284" customFormat="true" ht="21" hidden="false" customHeight="true" outlineLevel="0" collapsed="false">
      <c r="A12" s="296"/>
      <c r="B12" s="296"/>
      <c r="C12" s="296"/>
      <c r="D12" s="296"/>
      <c r="E12" s="296"/>
      <c r="F12" s="296"/>
      <c r="G12" s="296"/>
      <c r="H12" s="296"/>
      <c r="I12" s="296"/>
      <c r="J12" s="296"/>
      <c r="K12" s="296"/>
      <c r="L12" s="296"/>
      <c r="M12" s="296"/>
      <c r="N12" s="296"/>
    </row>
    <row r="13" s="298" customFormat="true" ht="38.1" hidden="false" customHeight="true" outlineLevel="0" collapsed="false">
      <c r="A13" s="297"/>
      <c r="B13" s="297"/>
      <c r="C13" s="288" t="s">
        <v>473</v>
      </c>
      <c r="D13" s="288"/>
      <c r="E13" s="288"/>
      <c r="F13" s="288"/>
      <c r="G13" s="288"/>
      <c r="H13" s="288"/>
      <c r="I13" s="288"/>
      <c r="J13" s="288"/>
      <c r="K13" s="288"/>
      <c r="L13" s="297"/>
      <c r="M13" s="297"/>
      <c r="N13" s="297"/>
    </row>
    <row r="14" s="284" customFormat="true" ht="21" hidden="false" customHeight="true" outlineLevel="0" collapsed="false">
      <c r="A14" s="294"/>
      <c r="B14" s="294"/>
      <c r="C14" s="294"/>
      <c r="D14" s="294"/>
      <c r="E14" s="294"/>
      <c r="F14" s="294"/>
      <c r="G14" s="294"/>
      <c r="H14" s="294"/>
      <c r="I14" s="294"/>
      <c r="J14" s="294"/>
      <c r="K14" s="294"/>
      <c r="L14" s="294"/>
      <c r="M14" s="294"/>
      <c r="N14" s="296"/>
    </row>
    <row r="15" s="284" customFormat="true" ht="12" hidden="false" customHeight="true" outlineLevel="0" collapsed="false">
      <c r="A15" s="282"/>
      <c r="B15" s="283"/>
      <c r="C15" s="283"/>
      <c r="D15" s="283"/>
      <c r="E15" s="283"/>
      <c r="F15" s="283"/>
      <c r="G15" s="283"/>
      <c r="H15" s="283"/>
      <c r="I15" s="283"/>
      <c r="J15" s="283"/>
      <c r="K15" s="283"/>
      <c r="L15" s="283"/>
      <c r="M15" s="285"/>
    </row>
    <row r="16" s="301" customFormat="true" ht="36.95" hidden="false" customHeight="true" outlineLevel="0" collapsed="false">
      <c r="A16" s="299"/>
      <c r="B16" s="300" t="s">
        <v>474</v>
      </c>
      <c r="C16" s="300"/>
      <c r="D16" s="300"/>
      <c r="E16" s="300"/>
      <c r="F16" s="300"/>
      <c r="H16" s="300" t="s">
        <v>475</v>
      </c>
      <c r="I16" s="300"/>
      <c r="J16" s="300"/>
      <c r="K16" s="300"/>
      <c r="L16" s="300"/>
      <c r="M16" s="302"/>
    </row>
    <row r="17" customFormat="false" ht="27" hidden="false" customHeight="true" outlineLevel="0" collapsed="false">
      <c r="A17" s="303"/>
      <c r="B17" s="304" t="s">
        <v>476</v>
      </c>
      <c r="C17" s="304"/>
      <c r="D17" s="304"/>
      <c r="E17" s="304"/>
      <c r="F17" s="304"/>
      <c r="H17" s="305" t="s">
        <v>477</v>
      </c>
      <c r="I17" s="305"/>
      <c r="J17" s="305"/>
      <c r="K17" s="305"/>
      <c r="L17" s="305"/>
      <c r="M17" s="306"/>
    </row>
    <row r="18" customFormat="false" ht="45" hidden="false" customHeight="true" outlineLevel="0" collapsed="false">
      <c r="A18" s="303"/>
      <c r="B18" s="307" t="s">
        <v>478</v>
      </c>
      <c r="C18" s="307"/>
      <c r="D18" s="307"/>
      <c r="E18" s="307"/>
      <c r="F18" s="307"/>
      <c r="H18" s="308" t="s">
        <v>479</v>
      </c>
      <c r="I18" s="308"/>
      <c r="J18" s="308"/>
      <c r="K18" s="308"/>
      <c r="L18" s="308"/>
      <c r="M18" s="306"/>
    </row>
    <row r="19" customFormat="false" ht="12.75" hidden="false" customHeight="true" outlineLevel="0" collapsed="false">
      <c r="A19" s="303"/>
      <c r="M19" s="306"/>
    </row>
    <row r="20" s="301" customFormat="true" ht="36" hidden="false" customHeight="true" outlineLevel="0" collapsed="false">
      <c r="A20" s="299"/>
      <c r="B20" s="287"/>
      <c r="C20" s="287"/>
      <c r="D20" s="287"/>
      <c r="E20" s="287"/>
      <c r="F20" s="287"/>
      <c r="H20" s="288" t="s">
        <v>480</v>
      </c>
      <c r="I20" s="288"/>
      <c r="J20" s="288"/>
      <c r="K20" s="288"/>
      <c r="L20" s="288"/>
      <c r="M20" s="302"/>
    </row>
    <row r="21" customFormat="false" ht="9.75" hidden="false" customHeight="true" outlineLevel="0" collapsed="false">
      <c r="A21" s="303"/>
      <c r="M21" s="306"/>
    </row>
    <row r="22" s="311" customFormat="true" ht="47.1" hidden="false" customHeight="true" outlineLevel="0" collapsed="false">
      <c r="A22" s="309"/>
      <c r="B22" s="310" t="s">
        <v>481</v>
      </c>
      <c r="C22" s="310"/>
      <c r="D22" s="310"/>
      <c r="E22" s="310"/>
      <c r="F22" s="310"/>
      <c r="H22" s="310" t="s">
        <v>482</v>
      </c>
      <c r="I22" s="310"/>
      <c r="J22" s="310"/>
      <c r="K22" s="310"/>
      <c r="L22" s="310"/>
      <c r="M22" s="312"/>
    </row>
    <row r="23" s="311" customFormat="true" ht="45" hidden="false" customHeight="true" outlineLevel="0" collapsed="false">
      <c r="A23" s="309"/>
      <c r="B23" s="313" t="s">
        <v>483</v>
      </c>
      <c r="C23" s="313"/>
      <c r="D23" s="313"/>
      <c r="E23" s="313"/>
      <c r="F23" s="313"/>
      <c r="H23" s="313" t="s">
        <v>484</v>
      </c>
      <c r="I23" s="313"/>
      <c r="J23" s="313"/>
      <c r="K23" s="313"/>
      <c r="L23" s="313"/>
      <c r="M23" s="312"/>
    </row>
    <row r="24" s="311" customFormat="true" ht="32.25" hidden="false" customHeight="true" outlineLevel="0" collapsed="false">
      <c r="A24" s="309"/>
      <c r="B24" s="313" t="s">
        <v>485</v>
      </c>
      <c r="C24" s="313"/>
      <c r="D24" s="313"/>
      <c r="E24" s="313"/>
      <c r="F24" s="313"/>
      <c r="H24" s="313" t="s">
        <v>485</v>
      </c>
      <c r="I24" s="313"/>
      <c r="J24" s="313"/>
      <c r="K24" s="313"/>
      <c r="L24" s="313"/>
      <c r="M24" s="312"/>
    </row>
    <row r="25" s="315" customFormat="true" ht="57.95" hidden="false" customHeight="true" outlineLevel="0" collapsed="false">
      <c r="A25" s="314"/>
      <c r="B25" s="307" t="s">
        <v>486</v>
      </c>
      <c r="C25" s="307"/>
      <c r="D25" s="307"/>
      <c r="E25" s="307"/>
      <c r="F25" s="307"/>
      <c r="H25" s="307" t="s">
        <v>487</v>
      </c>
      <c r="I25" s="307"/>
      <c r="J25" s="307"/>
      <c r="K25" s="307"/>
      <c r="L25" s="307"/>
      <c r="M25" s="316"/>
    </row>
    <row r="26" s="320" customFormat="true" ht="28.5" hidden="false" customHeight="true" outlineLevel="0" collapsed="false">
      <c r="A26" s="317"/>
      <c r="B26" s="318"/>
      <c r="C26" s="318"/>
      <c r="D26" s="281" t="s">
        <v>488</v>
      </c>
      <c r="E26" s="281"/>
      <c r="F26" s="281"/>
      <c r="G26" s="281"/>
      <c r="H26" s="281"/>
      <c r="I26" s="281"/>
      <c r="J26" s="281"/>
      <c r="K26" s="318"/>
      <c r="L26" s="318"/>
      <c r="M26" s="319"/>
    </row>
    <row r="27" customFormat="false" ht="11.25" hidden="false" customHeight="true" outlineLevel="0" collapsed="false">
      <c r="A27" s="321" t="s">
        <v>489</v>
      </c>
      <c r="B27" s="321"/>
    </row>
    <row r="28" customFormat="false" ht="11.25" hidden="false" customHeight="false" outlineLevel="0" collapsed="false">
      <c r="A28" s="322" t="s">
        <v>490</v>
      </c>
      <c r="B28" s="322"/>
      <c r="C28" s="322"/>
    </row>
    <row r="29" customFormat="false" ht="11.25" hidden="false" customHeight="false" outlineLevel="0" collapsed="false">
      <c r="A29" s="323"/>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87.41"/>
  </cols>
  <sheetData>
    <row r="1" s="40" customFormat="true" ht="30" hidden="false" customHeight="true" outlineLevel="0" collapsed="false">
      <c r="A1" s="34" t="s">
        <v>102</v>
      </c>
      <c r="B1" s="34"/>
    </row>
    <row r="2" s="325" customFormat="true" ht="12" hidden="false" customHeight="true" outlineLevel="0" collapsed="false">
      <c r="A2" s="324" t="s">
        <v>491</v>
      </c>
      <c r="B2" s="325" t="s">
        <v>492</v>
      </c>
    </row>
    <row r="3" s="325" customFormat="true" ht="8.1" hidden="false" customHeight="true" outlineLevel="0" collapsed="false">
      <c r="A3" s="324"/>
    </row>
    <row r="4" s="325" customFormat="true" ht="12" hidden="false" customHeight="true" outlineLevel="0" collapsed="false">
      <c r="A4" s="324" t="s">
        <v>493</v>
      </c>
      <c r="B4" s="325" t="s">
        <v>494</v>
      </c>
    </row>
    <row r="5" s="325" customFormat="true" ht="8.1" hidden="false" customHeight="true" outlineLevel="0" collapsed="false">
      <c r="A5" s="326"/>
    </row>
    <row r="6" s="325" customFormat="true" ht="12" hidden="false" customHeight="true" outlineLevel="0" collapsed="false">
      <c r="A6" s="324" t="s">
        <v>495</v>
      </c>
      <c r="B6" s="325" t="s">
        <v>496</v>
      </c>
    </row>
    <row r="7" s="325" customFormat="true" ht="8.1" hidden="false" customHeight="true" outlineLevel="0" collapsed="false">
      <c r="A7" s="326"/>
    </row>
    <row r="8" s="325" customFormat="true" ht="12" hidden="false" customHeight="true" outlineLevel="0" collapsed="false">
      <c r="A8" s="324" t="s">
        <v>497</v>
      </c>
      <c r="B8" s="325" t="s">
        <v>498</v>
      </c>
    </row>
    <row r="9" s="325" customFormat="true" ht="12" hidden="false" customHeight="true" outlineLevel="0" collapsed="false">
      <c r="A9" s="324"/>
    </row>
    <row r="10" s="325"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0" width="6.28"/>
  </cols>
  <sheetData>
    <row r="1" s="86" customFormat="true" ht="35.45" hidden="false" customHeight="true" outlineLevel="0" collapsed="false">
      <c r="A1" s="83" t="s">
        <v>42</v>
      </c>
      <c r="B1" s="83"/>
      <c r="C1" s="83"/>
      <c r="D1" s="84" t="s">
        <v>103</v>
      </c>
      <c r="E1" s="84"/>
      <c r="F1" s="84"/>
      <c r="G1" s="84"/>
      <c r="H1" s="84"/>
      <c r="I1" s="84"/>
      <c r="J1" s="84"/>
      <c r="K1" s="85"/>
    </row>
    <row r="2" s="90" customFormat="true" ht="35.45" hidden="false" customHeight="true" outlineLevel="0" collapsed="false">
      <c r="A2" s="87" t="s">
        <v>104</v>
      </c>
      <c r="B2" s="87"/>
      <c r="C2" s="87"/>
      <c r="D2" s="88" t="s">
        <v>105</v>
      </c>
      <c r="E2" s="88"/>
      <c r="F2" s="88"/>
      <c r="G2" s="88"/>
      <c r="H2" s="88"/>
      <c r="I2" s="88"/>
      <c r="J2" s="88"/>
      <c r="K2" s="89"/>
    </row>
    <row r="3" s="90" customFormat="true" ht="11.45" hidden="false" customHeight="true" outlineLevel="0" collapsed="false">
      <c r="A3" s="91" t="s">
        <v>106</v>
      </c>
      <c r="B3" s="92" t="s">
        <v>107</v>
      </c>
      <c r="C3" s="92" t="s">
        <v>108</v>
      </c>
      <c r="D3" s="92" t="s">
        <v>109</v>
      </c>
      <c r="E3" s="93" t="s">
        <v>110</v>
      </c>
      <c r="F3" s="93"/>
      <c r="G3" s="93"/>
      <c r="H3" s="93"/>
      <c r="I3" s="93"/>
      <c r="J3" s="93"/>
      <c r="K3" s="94"/>
    </row>
    <row r="4" s="90" customFormat="true" ht="11.45" hidden="false" customHeight="true" outlineLevel="0" collapsed="false">
      <c r="A4" s="91"/>
      <c r="B4" s="92"/>
      <c r="C4" s="92"/>
      <c r="D4" s="92"/>
      <c r="E4" s="92" t="s">
        <v>111</v>
      </c>
      <c r="F4" s="92" t="s">
        <v>112</v>
      </c>
      <c r="G4" s="92" t="s">
        <v>113</v>
      </c>
      <c r="H4" s="92" t="s">
        <v>114</v>
      </c>
      <c r="I4" s="93" t="s">
        <v>115</v>
      </c>
      <c r="J4" s="93"/>
      <c r="K4" s="94"/>
    </row>
    <row r="5" s="90" customFormat="true" ht="11.45" hidden="false" customHeight="true" outlineLevel="0" collapsed="false">
      <c r="A5" s="91"/>
      <c r="B5" s="92"/>
      <c r="C5" s="92"/>
      <c r="D5" s="92"/>
      <c r="E5" s="92"/>
      <c r="F5" s="92"/>
      <c r="G5" s="92"/>
      <c r="H5" s="92"/>
      <c r="I5" s="92" t="s">
        <v>116</v>
      </c>
      <c r="J5" s="93" t="s">
        <v>117</v>
      </c>
      <c r="K5" s="94"/>
    </row>
    <row r="6" s="90" customFormat="true" ht="11.45" hidden="false" customHeight="true" outlineLevel="0" collapsed="false">
      <c r="A6" s="91"/>
      <c r="B6" s="92"/>
      <c r="C6" s="92"/>
      <c r="D6" s="92"/>
      <c r="E6" s="92"/>
      <c r="F6" s="92"/>
      <c r="G6" s="92"/>
      <c r="H6" s="92"/>
      <c r="I6" s="92"/>
      <c r="J6" s="93" t="s">
        <v>118</v>
      </c>
      <c r="K6" s="94"/>
    </row>
    <row r="7" s="90" customFormat="true" ht="11.45" hidden="false" customHeight="true" outlineLevel="0" collapsed="false">
      <c r="A7" s="91"/>
      <c r="B7" s="92"/>
      <c r="C7" s="92"/>
      <c r="D7" s="92"/>
      <c r="E7" s="92"/>
      <c r="F7" s="92"/>
      <c r="G7" s="92"/>
      <c r="H7" s="92"/>
      <c r="I7" s="92"/>
      <c r="J7" s="93"/>
      <c r="K7" s="94"/>
    </row>
    <row r="8" s="100" customFormat="true" ht="11.45" hidden="false" customHeight="true" outlineLevel="0" collapsed="false">
      <c r="A8" s="95" t="n">
        <v>1</v>
      </c>
      <c r="B8" s="96" t="n">
        <v>2</v>
      </c>
      <c r="C8" s="97" t="n">
        <v>3</v>
      </c>
      <c r="D8" s="97" t="n">
        <v>4</v>
      </c>
      <c r="E8" s="96" t="n">
        <v>5</v>
      </c>
      <c r="F8" s="97" t="n">
        <v>6</v>
      </c>
      <c r="G8" s="97" t="n">
        <v>7</v>
      </c>
      <c r="H8" s="96" t="n">
        <v>8</v>
      </c>
      <c r="I8" s="97" t="n">
        <v>9</v>
      </c>
      <c r="J8" s="98" t="n">
        <v>10</v>
      </c>
      <c r="K8" s="99"/>
    </row>
    <row r="9" s="100" customFormat="true" ht="11.45" hidden="false" customHeight="true" outlineLevel="0" collapsed="false">
      <c r="A9" s="101"/>
      <c r="B9" s="102"/>
      <c r="C9" s="103"/>
      <c r="D9" s="104"/>
      <c r="E9" s="104"/>
      <c r="F9" s="104"/>
      <c r="G9" s="104"/>
      <c r="H9" s="105"/>
      <c r="I9" s="105"/>
      <c r="J9" s="105"/>
      <c r="K9" s="99"/>
    </row>
    <row r="10" s="112" customFormat="true" ht="11.45" hidden="false" customHeight="true" outlineLevel="0" collapsed="false">
      <c r="A10" s="106" t="n">
        <f aca="false">IF(D10&lt;&gt;"",COUNTA($D10:D$10),"")</f>
        <v>1</v>
      </c>
      <c r="B10" s="107" t="s">
        <v>119</v>
      </c>
      <c r="C10" s="108" t="s">
        <v>120</v>
      </c>
      <c r="D10" s="109" t="n">
        <v>787</v>
      </c>
      <c r="E10" s="109" t="n">
        <v>598</v>
      </c>
      <c r="F10" s="109" t="n">
        <v>189</v>
      </c>
      <c r="G10" s="109" t="n">
        <v>707</v>
      </c>
      <c r="H10" s="110" t="n">
        <v>73</v>
      </c>
      <c r="I10" s="110" t="n">
        <v>45</v>
      </c>
      <c r="J10" s="110" t="n">
        <v>18</v>
      </c>
      <c r="K10" s="111"/>
    </row>
    <row r="11" s="112" customFormat="true" ht="11.45" hidden="false" customHeight="true" outlineLevel="0" collapsed="false">
      <c r="A11" s="106" t="n">
        <f aca="false">IF(D11&lt;&gt;"",COUNTA($D$10:D11),"")</f>
        <v>2</v>
      </c>
      <c r="B11" s="107" t="s">
        <v>121</v>
      </c>
      <c r="C11" s="113" t="s">
        <v>122</v>
      </c>
      <c r="D11" s="109" t="n">
        <v>175</v>
      </c>
      <c r="E11" s="109" t="n">
        <v>168</v>
      </c>
      <c r="F11" s="109" t="n">
        <v>7</v>
      </c>
      <c r="G11" s="109" t="n">
        <v>171</v>
      </c>
      <c r="H11" s="110" t="s">
        <v>20</v>
      </c>
      <c r="I11" s="110" t="s">
        <v>17</v>
      </c>
      <c r="J11" s="110" t="s">
        <v>17</v>
      </c>
      <c r="K11" s="111"/>
    </row>
    <row r="12" s="112" customFormat="true" ht="11.45" hidden="false" customHeight="true" outlineLevel="0" collapsed="false">
      <c r="A12" s="106" t="n">
        <f aca="false">IF(D12&lt;&gt;"",COUNTA($D$10:D12),"")</f>
        <v>3</v>
      </c>
      <c r="B12" s="107" t="s">
        <v>123</v>
      </c>
      <c r="C12" s="113" t="s">
        <v>124</v>
      </c>
      <c r="D12" s="109" t="n">
        <v>12307</v>
      </c>
      <c r="E12" s="109" t="n">
        <v>10051</v>
      </c>
      <c r="F12" s="109" t="n">
        <v>2256</v>
      </c>
      <c r="G12" s="109" t="n">
        <v>11603</v>
      </c>
      <c r="H12" s="110" t="n">
        <v>1082</v>
      </c>
      <c r="I12" s="110" t="n">
        <v>209</v>
      </c>
      <c r="J12" s="110" t="n">
        <v>51</v>
      </c>
      <c r="K12" s="111"/>
    </row>
    <row r="13" s="112" customFormat="true" ht="22.5" hidden="false" customHeight="true" outlineLevel="0" collapsed="false">
      <c r="A13" s="106" t="n">
        <f aca="false">IF(D13&lt;&gt;"",COUNTA($D$10:D13),"")</f>
        <v>4</v>
      </c>
      <c r="B13" s="114" t="s">
        <v>125</v>
      </c>
      <c r="C13" s="108" t="s">
        <v>126</v>
      </c>
      <c r="D13" s="104" t="n">
        <v>2554</v>
      </c>
      <c r="E13" s="104" t="n">
        <v>1738</v>
      </c>
      <c r="F13" s="104" t="n">
        <v>816</v>
      </c>
      <c r="G13" s="104" t="n">
        <v>2338</v>
      </c>
      <c r="H13" s="105" t="n">
        <v>774</v>
      </c>
      <c r="I13" s="105" t="n">
        <v>43</v>
      </c>
      <c r="J13" s="105" t="n">
        <v>18</v>
      </c>
      <c r="K13" s="111"/>
    </row>
    <row r="14" s="112" customFormat="true" ht="11.45" hidden="false" customHeight="true" outlineLevel="0" collapsed="false">
      <c r="A14" s="106" t="n">
        <f aca="false">IF(D14&lt;&gt;"",COUNTA($D$10:D14),"")</f>
        <v>5</v>
      </c>
      <c r="B14" s="107" t="s">
        <v>127</v>
      </c>
      <c r="C14" s="108" t="s">
        <v>128</v>
      </c>
      <c r="D14" s="109" t="n">
        <v>130</v>
      </c>
      <c r="E14" s="109" t="s">
        <v>20</v>
      </c>
      <c r="F14" s="109" t="s">
        <v>20</v>
      </c>
      <c r="G14" s="109" t="n">
        <v>108</v>
      </c>
      <c r="H14" s="110" t="n">
        <v>7</v>
      </c>
      <c r="I14" s="110" t="s">
        <v>17</v>
      </c>
      <c r="J14" s="110" t="s">
        <v>17</v>
      </c>
      <c r="K14" s="111"/>
    </row>
    <row r="15" s="112" customFormat="true" ht="22.5" hidden="false" customHeight="true" outlineLevel="0" collapsed="false">
      <c r="A15" s="106" t="n">
        <f aca="false">IF(D15&lt;&gt;"",COUNTA($D$10:D15),"")</f>
        <v>6</v>
      </c>
      <c r="B15" s="114" t="s">
        <v>129</v>
      </c>
      <c r="C15" s="108" t="s">
        <v>130</v>
      </c>
      <c r="D15" s="104" t="n">
        <v>635</v>
      </c>
      <c r="E15" s="104" t="n">
        <v>498</v>
      </c>
      <c r="F15" s="104" t="n">
        <v>137</v>
      </c>
      <c r="G15" s="104" t="n">
        <v>578</v>
      </c>
      <c r="H15" s="105" t="n">
        <v>14</v>
      </c>
      <c r="I15" s="105" t="n">
        <v>10</v>
      </c>
      <c r="J15" s="105" t="s">
        <v>20</v>
      </c>
      <c r="K15" s="111"/>
    </row>
    <row r="16" s="112" customFormat="true" ht="11.45" hidden="false" customHeight="true" outlineLevel="0" collapsed="false">
      <c r="A16" s="106" t="n">
        <f aca="false">IF(D16&lt;&gt;"",COUNTA($D$10:D16),"")</f>
        <v>7</v>
      </c>
      <c r="B16" s="107" t="n">
        <v>19</v>
      </c>
      <c r="C16" s="108" t="s">
        <v>131</v>
      </c>
      <c r="D16" s="109" t="n">
        <v>50</v>
      </c>
      <c r="E16" s="109" t="s">
        <v>20</v>
      </c>
      <c r="F16" s="109" t="s">
        <v>20</v>
      </c>
      <c r="G16" s="109" t="n">
        <v>49</v>
      </c>
      <c r="H16" s="110" t="s">
        <v>20</v>
      </c>
      <c r="I16" s="110" t="n">
        <v>3</v>
      </c>
      <c r="J16" s="110" t="s">
        <v>17</v>
      </c>
      <c r="K16" s="111"/>
    </row>
    <row r="17" s="112" customFormat="true" ht="11.45" hidden="false" customHeight="true" outlineLevel="0" collapsed="false">
      <c r="A17" s="106" t="n">
        <f aca="false">IF(D17&lt;&gt;"",COUNTA($D$10:D17),"")</f>
        <v>8</v>
      </c>
      <c r="B17" s="107" t="n">
        <v>20</v>
      </c>
      <c r="C17" s="108" t="s">
        <v>132</v>
      </c>
      <c r="D17" s="109" t="n">
        <v>550</v>
      </c>
      <c r="E17" s="109" t="n">
        <v>440</v>
      </c>
      <c r="F17" s="109" t="n">
        <v>110</v>
      </c>
      <c r="G17" s="109" t="n">
        <v>527</v>
      </c>
      <c r="H17" s="110" t="n">
        <v>8</v>
      </c>
      <c r="I17" s="110" t="n">
        <v>9</v>
      </c>
      <c r="J17" s="110" t="s">
        <v>20</v>
      </c>
      <c r="K17" s="111"/>
    </row>
    <row r="18" s="112" customFormat="true" ht="11.45" hidden="false" customHeight="true" outlineLevel="0" collapsed="false">
      <c r="A18" s="106" t="n">
        <f aca="false">IF(D18&lt;&gt;"",COUNTA($D$10:D18),"")</f>
        <v>9</v>
      </c>
      <c r="B18" s="107" t="n">
        <v>21</v>
      </c>
      <c r="C18" s="108" t="s">
        <v>133</v>
      </c>
      <c r="D18" s="109" t="n">
        <v>363</v>
      </c>
      <c r="E18" s="109" t="n">
        <v>157</v>
      </c>
      <c r="F18" s="109" t="n">
        <v>206</v>
      </c>
      <c r="G18" s="109" t="n">
        <v>319</v>
      </c>
      <c r="H18" s="110" t="s">
        <v>20</v>
      </c>
      <c r="I18" s="110" t="n">
        <v>10</v>
      </c>
      <c r="J18" s="110" t="n">
        <v>7</v>
      </c>
      <c r="K18" s="111"/>
    </row>
    <row r="19" s="112" customFormat="true" ht="22.5" hidden="false" customHeight="true" outlineLevel="0" collapsed="false">
      <c r="A19" s="106" t="n">
        <f aca="false">IF(D19&lt;&gt;"",COUNTA($D$10:D19),"")</f>
        <v>10</v>
      </c>
      <c r="B19" s="114" t="s">
        <v>134</v>
      </c>
      <c r="C19" s="108" t="s">
        <v>135</v>
      </c>
      <c r="D19" s="104" t="n">
        <v>875</v>
      </c>
      <c r="E19" s="104" t="n">
        <v>759</v>
      </c>
      <c r="F19" s="104" t="n">
        <v>116</v>
      </c>
      <c r="G19" s="104" t="n">
        <v>843</v>
      </c>
      <c r="H19" s="105" t="n">
        <v>34</v>
      </c>
      <c r="I19" s="105" t="n">
        <v>9</v>
      </c>
      <c r="J19" s="105" t="s">
        <v>20</v>
      </c>
      <c r="K19" s="111"/>
    </row>
    <row r="20" s="112" customFormat="true" ht="11.45" hidden="false" customHeight="true" outlineLevel="0" collapsed="false">
      <c r="A20" s="106" t="n">
        <f aca="false">IF(D20&lt;&gt;"",COUNTA($D$10:D20),"")</f>
        <v>11</v>
      </c>
      <c r="B20" s="107" t="s">
        <v>136</v>
      </c>
      <c r="C20" s="108" t="s">
        <v>137</v>
      </c>
      <c r="D20" s="109" t="n">
        <v>1432</v>
      </c>
      <c r="E20" s="109" t="n">
        <v>1320</v>
      </c>
      <c r="F20" s="109" t="n">
        <v>112</v>
      </c>
      <c r="G20" s="109" t="n">
        <v>1374</v>
      </c>
      <c r="H20" s="110" t="n">
        <v>66</v>
      </c>
      <c r="I20" s="110" t="n">
        <v>20</v>
      </c>
      <c r="J20" s="110" t="s">
        <v>20</v>
      </c>
      <c r="K20" s="111"/>
    </row>
    <row r="21" s="112" customFormat="true" ht="11.45" hidden="false" customHeight="true" outlineLevel="0" collapsed="false">
      <c r="A21" s="106" t="n">
        <f aca="false">IF(D21&lt;&gt;"",COUNTA($D$10:D21),"")</f>
        <v>12</v>
      </c>
      <c r="B21" s="107" t="n">
        <v>26</v>
      </c>
      <c r="C21" s="108" t="s">
        <v>138</v>
      </c>
      <c r="D21" s="109" t="n">
        <v>671</v>
      </c>
      <c r="E21" s="109" t="n">
        <v>498</v>
      </c>
      <c r="F21" s="109" t="n">
        <v>173</v>
      </c>
      <c r="G21" s="109" t="n">
        <v>624</v>
      </c>
      <c r="H21" s="110" t="n">
        <v>21</v>
      </c>
      <c r="I21" s="110" t="n">
        <v>8</v>
      </c>
      <c r="J21" s="110" t="n">
        <v>4</v>
      </c>
      <c r="K21" s="111"/>
    </row>
    <row r="22" s="112" customFormat="true" ht="11.45" hidden="false" customHeight="true" outlineLevel="0" collapsed="false">
      <c r="A22" s="106" t="n">
        <f aca="false">IF(D22&lt;&gt;"",COUNTA($D$10:D22),"")</f>
        <v>13</v>
      </c>
      <c r="B22" s="107" t="n">
        <v>27</v>
      </c>
      <c r="C22" s="108" t="s">
        <v>139</v>
      </c>
      <c r="D22" s="109" t="n">
        <v>354</v>
      </c>
      <c r="E22" s="109" t="n">
        <v>323</v>
      </c>
      <c r="F22" s="109" t="n">
        <v>31</v>
      </c>
      <c r="G22" s="109" t="n">
        <v>339</v>
      </c>
      <c r="H22" s="110" t="n">
        <v>15</v>
      </c>
      <c r="I22" s="110" t="n">
        <v>6</v>
      </c>
      <c r="J22" s="110" t="s">
        <v>20</v>
      </c>
      <c r="K22" s="111"/>
    </row>
    <row r="23" s="112" customFormat="true" ht="11.45" hidden="false" customHeight="true" outlineLevel="0" collapsed="false">
      <c r="A23" s="106" t="n">
        <f aca="false">IF(D23&lt;&gt;"",COUNTA($D$10:D23),"")</f>
        <v>14</v>
      </c>
      <c r="B23" s="107" t="n">
        <v>28</v>
      </c>
      <c r="C23" s="108" t="s">
        <v>140</v>
      </c>
      <c r="D23" s="109" t="n">
        <v>1872</v>
      </c>
      <c r="E23" s="109" t="n">
        <v>1734</v>
      </c>
      <c r="F23" s="109" t="n">
        <v>138</v>
      </c>
      <c r="G23" s="109" t="n">
        <v>1830</v>
      </c>
      <c r="H23" s="110" t="n">
        <v>33</v>
      </c>
      <c r="I23" s="110" t="n">
        <v>24</v>
      </c>
      <c r="J23" s="110" t="n">
        <v>3</v>
      </c>
      <c r="K23" s="111"/>
    </row>
    <row r="24" s="112" customFormat="true" ht="11.45" hidden="false" customHeight="true" outlineLevel="0" collapsed="false">
      <c r="A24" s="106" t="n">
        <f aca="false">IF(D24&lt;&gt;"",COUNTA($D$10:D24),"")</f>
        <v>15</v>
      </c>
      <c r="B24" s="107" t="s">
        <v>141</v>
      </c>
      <c r="C24" s="108" t="s">
        <v>142</v>
      </c>
      <c r="D24" s="109" t="n">
        <v>1111</v>
      </c>
      <c r="E24" s="109" t="n">
        <v>1020</v>
      </c>
      <c r="F24" s="109" t="n">
        <v>91</v>
      </c>
      <c r="G24" s="109" t="n">
        <v>1065</v>
      </c>
      <c r="H24" s="110" t="n">
        <v>51</v>
      </c>
      <c r="I24" s="110" t="n">
        <v>27</v>
      </c>
      <c r="J24" s="110" t="n">
        <v>4</v>
      </c>
      <c r="K24" s="111"/>
    </row>
    <row r="25" s="112" customFormat="true" ht="22.5" hidden="false" customHeight="true" outlineLevel="0" collapsed="false">
      <c r="A25" s="106" t="n">
        <f aca="false">IF(D25&lt;&gt;"",COUNTA($D$10:D25),"")</f>
        <v>16</v>
      </c>
      <c r="B25" s="114" t="s">
        <v>143</v>
      </c>
      <c r="C25" s="108" t="s">
        <v>144</v>
      </c>
      <c r="D25" s="104" t="n">
        <v>1710</v>
      </c>
      <c r="E25" s="104" t="n">
        <v>1453</v>
      </c>
      <c r="F25" s="104" t="n">
        <v>257</v>
      </c>
      <c r="G25" s="104" t="n">
        <v>1609</v>
      </c>
      <c r="H25" s="105" t="n">
        <v>53</v>
      </c>
      <c r="I25" s="105" t="n">
        <v>40</v>
      </c>
      <c r="J25" s="105" t="n">
        <v>9</v>
      </c>
      <c r="K25" s="111"/>
    </row>
    <row r="26" s="112" customFormat="true" ht="11.45" hidden="false" customHeight="true" outlineLevel="0" collapsed="false">
      <c r="A26" s="106" t="n">
        <f aca="false">IF(D26&lt;&gt;"",COUNTA($D$10:D26),"")</f>
        <v>17</v>
      </c>
      <c r="B26" s="107" t="s">
        <v>145</v>
      </c>
      <c r="C26" s="113" t="s">
        <v>146</v>
      </c>
      <c r="D26" s="109" t="n">
        <v>592</v>
      </c>
      <c r="E26" s="109" t="n">
        <v>507</v>
      </c>
      <c r="F26" s="109" t="n">
        <v>85</v>
      </c>
      <c r="G26" s="109" t="n">
        <v>558</v>
      </c>
      <c r="H26" s="110" t="n">
        <v>5</v>
      </c>
      <c r="I26" s="110" t="n">
        <v>17</v>
      </c>
      <c r="J26" s="110" t="n">
        <v>5</v>
      </c>
      <c r="K26" s="111"/>
    </row>
    <row r="27" s="112" customFormat="true" ht="22.5" hidden="false" customHeight="true" outlineLevel="0" collapsed="false">
      <c r="A27" s="106" t="n">
        <f aca="false">IF(D27&lt;&gt;"",COUNTA($D$10:D27),"")</f>
        <v>18</v>
      </c>
      <c r="B27" s="114" t="s">
        <v>147</v>
      </c>
      <c r="C27" s="113" t="s">
        <v>148</v>
      </c>
      <c r="D27" s="104" t="n">
        <v>703</v>
      </c>
      <c r="E27" s="104" t="n">
        <v>616</v>
      </c>
      <c r="F27" s="104" t="n">
        <v>87</v>
      </c>
      <c r="G27" s="104" t="n">
        <v>657</v>
      </c>
      <c r="H27" s="105" t="n">
        <v>23</v>
      </c>
      <c r="I27" s="105" t="n">
        <v>6</v>
      </c>
      <c r="J27" s="105" t="s">
        <v>17</v>
      </c>
      <c r="K27" s="111"/>
    </row>
    <row r="28" s="112" customFormat="true" ht="11.45" hidden="false" customHeight="true" outlineLevel="0" collapsed="false">
      <c r="A28" s="106" t="n">
        <f aca="false">IF(D28&lt;&gt;"",COUNTA($D$10:D28),"")</f>
        <v>19</v>
      </c>
      <c r="B28" s="107" t="s">
        <v>149</v>
      </c>
      <c r="C28" s="113" t="s">
        <v>150</v>
      </c>
      <c r="D28" s="109" t="n">
        <v>8041</v>
      </c>
      <c r="E28" s="109" t="n">
        <v>7663</v>
      </c>
      <c r="F28" s="109" t="n">
        <v>378</v>
      </c>
      <c r="G28" s="109" t="n">
        <v>7665</v>
      </c>
      <c r="H28" s="110" t="n">
        <v>352</v>
      </c>
      <c r="I28" s="110" t="n">
        <v>115</v>
      </c>
      <c r="J28" s="110" t="n">
        <v>10</v>
      </c>
      <c r="K28" s="111"/>
    </row>
    <row r="29" s="112" customFormat="true" ht="11.45" hidden="false" customHeight="true" outlineLevel="0" collapsed="false">
      <c r="A29" s="106" t="n">
        <f aca="false">IF(D29&lt;&gt;"",COUNTA($D$10:D29),"")</f>
        <v>20</v>
      </c>
      <c r="B29" s="107" t="s">
        <v>151</v>
      </c>
      <c r="C29" s="113" t="s">
        <v>152</v>
      </c>
      <c r="D29" s="109" t="n">
        <v>9854</v>
      </c>
      <c r="E29" s="109" t="n">
        <v>6031</v>
      </c>
      <c r="F29" s="109" t="n">
        <v>3823</v>
      </c>
      <c r="G29" s="109" t="n">
        <v>7763</v>
      </c>
      <c r="H29" s="110" t="n">
        <v>307</v>
      </c>
      <c r="I29" s="110" t="n">
        <v>230</v>
      </c>
      <c r="J29" s="110" t="n">
        <v>105</v>
      </c>
      <c r="K29" s="111"/>
    </row>
    <row r="30" s="112" customFormat="true" ht="11.45" hidden="false" customHeight="true" outlineLevel="0" collapsed="false">
      <c r="A30" s="106" t="n">
        <f aca="false">IF(D30&lt;&gt;"",COUNTA($D$10:D30),"")</f>
        <v>21</v>
      </c>
      <c r="B30" s="107" t="s">
        <v>153</v>
      </c>
      <c r="C30" s="113" t="s">
        <v>154</v>
      </c>
      <c r="D30" s="109" t="n">
        <v>9252</v>
      </c>
      <c r="E30" s="109" t="n">
        <v>8114</v>
      </c>
      <c r="F30" s="109" t="n">
        <v>1138</v>
      </c>
      <c r="G30" s="109" t="n">
        <v>8407</v>
      </c>
      <c r="H30" s="110" t="n">
        <v>463</v>
      </c>
      <c r="I30" s="110" t="n">
        <v>149</v>
      </c>
      <c r="J30" s="110" t="n">
        <v>31</v>
      </c>
      <c r="K30" s="111"/>
    </row>
    <row r="31" s="112" customFormat="true" ht="11.45" hidden="false" customHeight="true" outlineLevel="0" collapsed="false">
      <c r="A31" s="106" t="n">
        <f aca="false">IF(D31&lt;&gt;"",COUNTA($D$10:D31),"")</f>
        <v>22</v>
      </c>
      <c r="B31" s="107" t="s">
        <v>155</v>
      </c>
      <c r="C31" s="113" t="s">
        <v>156</v>
      </c>
      <c r="D31" s="109" t="n">
        <v>2074</v>
      </c>
      <c r="E31" s="109" t="n">
        <v>1021</v>
      </c>
      <c r="F31" s="109" t="n">
        <v>1053</v>
      </c>
      <c r="G31" s="109" t="n">
        <v>1187</v>
      </c>
      <c r="H31" s="110" t="n">
        <v>617</v>
      </c>
      <c r="I31" s="110" t="n">
        <v>66</v>
      </c>
      <c r="J31" s="110" t="n">
        <v>34</v>
      </c>
      <c r="K31" s="111"/>
    </row>
    <row r="32" s="112" customFormat="true" ht="11.45" hidden="false" customHeight="true" outlineLevel="0" collapsed="false">
      <c r="A32" s="106" t="n">
        <f aca="false">IF(D32&lt;&gt;"",COUNTA($D$10:D32),"")</f>
        <v>23</v>
      </c>
      <c r="B32" s="107" t="s">
        <v>157</v>
      </c>
      <c r="C32" s="113" t="s">
        <v>158</v>
      </c>
      <c r="D32" s="109" t="n">
        <v>2734</v>
      </c>
      <c r="E32" s="109" t="n">
        <v>1804</v>
      </c>
      <c r="F32" s="109" t="n">
        <v>930</v>
      </c>
      <c r="G32" s="109" t="n">
        <v>2255</v>
      </c>
      <c r="H32" s="110" t="n">
        <v>97</v>
      </c>
      <c r="I32" s="110" t="n">
        <v>52</v>
      </c>
      <c r="J32" s="110" t="n">
        <v>15</v>
      </c>
      <c r="K32" s="111"/>
    </row>
    <row r="33" s="112" customFormat="true" ht="11.45" hidden="false" customHeight="true" outlineLevel="0" collapsed="false">
      <c r="A33" s="106" t="n">
        <f aca="false">IF(D33&lt;&gt;"",COUNTA($D$10:D33),"")</f>
        <v>24</v>
      </c>
      <c r="B33" s="107" t="s">
        <v>159</v>
      </c>
      <c r="C33" s="108" t="s">
        <v>160</v>
      </c>
      <c r="D33" s="109" t="n">
        <v>331</v>
      </c>
      <c r="E33" s="109" t="n">
        <v>196</v>
      </c>
      <c r="F33" s="109" t="n">
        <v>135</v>
      </c>
      <c r="G33" s="109" t="n">
        <v>272</v>
      </c>
      <c r="H33" s="110" t="n">
        <v>8</v>
      </c>
      <c r="I33" s="110" t="n">
        <v>13</v>
      </c>
      <c r="J33" s="110" t="s">
        <v>20</v>
      </c>
      <c r="K33" s="111"/>
    </row>
    <row r="34" s="112" customFormat="true" ht="11.45" hidden="false" customHeight="true" outlineLevel="0" collapsed="false">
      <c r="A34" s="106" t="n">
        <f aca="false">IF(D34&lt;&gt;"",COUNTA($D$10:D34),"")</f>
        <v>25</v>
      </c>
      <c r="B34" s="107" t="n">
        <v>61</v>
      </c>
      <c r="C34" s="108" t="s">
        <v>161</v>
      </c>
      <c r="D34" s="109" t="n">
        <v>737</v>
      </c>
      <c r="E34" s="109" t="n">
        <v>422</v>
      </c>
      <c r="F34" s="109" t="n">
        <v>315</v>
      </c>
      <c r="G34" s="109" t="n">
        <v>598</v>
      </c>
      <c r="H34" s="110" t="n">
        <v>6</v>
      </c>
      <c r="I34" s="110" t="n">
        <v>4</v>
      </c>
      <c r="J34" s="110" t="s">
        <v>20</v>
      </c>
      <c r="K34" s="111"/>
    </row>
    <row r="35" s="112" customFormat="true" ht="11.45" hidden="false" customHeight="true" outlineLevel="0" collapsed="false">
      <c r="A35" s="106" t="n">
        <f aca="false">IF(D35&lt;&gt;"",COUNTA($D$10:D35),"")</f>
        <v>26</v>
      </c>
      <c r="B35" s="107" t="s">
        <v>162</v>
      </c>
      <c r="C35" s="108" t="s">
        <v>163</v>
      </c>
      <c r="D35" s="109" t="n">
        <v>1666</v>
      </c>
      <c r="E35" s="109" t="n">
        <v>1186</v>
      </c>
      <c r="F35" s="109" t="n">
        <v>480</v>
      </c>
      <c r="G35" s="109" t="n">
        <v>1385</v>
      </c>
      <c r="H35" s="110" t="n">
        <v>83</v>
      </c>
      <c r="I35" s="110" t="n">
        <v>35</v>
      </c>
      <c r="J35" s="110" t="n">
        <v>10</v>
      </c>
      <c r="K35" s="111"/>
    </row>
    <row r="36" s="112" customFormat="true" ht="11.45" hidden="false" customHeight="true" outlineLevel="0" collapsed="false">
      <c r="A36" s="106" t="n">
        <f aca="false">IF(D36&lt;&gt;"",COUNTA($D$10:D36),"")</f>
        <v>27</v>
      </c>
      <c r="B36" s="107" t="s">
        <v>164</v>
      </c>
      <c r="C36" s="113" t="s">
        <v>165</v>
      </c>
      <c r="D36" s="109" t="n">
        <v>1438</v>
      </c>
      <c r="E36" s="109" t="n">
        <v>724</v>
      </c>
      <c r="F36" s="109" t="n">
        <v>714</v>
      </c>
      <c r="G36" s="109" t="n">
        <v>1101</v>
      </c>
      <c r="H36" s="110" t="n">
        <v>15</v>
      </c>
      <c r="I36" s="110" t="n">
        <v>36</v>
      </c>
      <c r="J36" s="110" t="n">
        <v>16</v>
      </c>
      <c r="K36" s="111"/>
    </row>
    <row r="37" s="112" customFormat="true" ht="11.45" hidden="false" customHeight="true" outlineLevel="0" collapsed="false">
      <c r="A37" s="106" t="n">
        <f aca="false">IF(D37&lt;&gt;"",COUNTA($D$10:D37),"")</f>
        <v>28</v>
      </c>
      <c r="B37" s="107" t="n">
        <v>64</v>
      </c>
      <c r="C37" s="108" t="s">
        <v>166</v>
      </c>
      <c r="D37" s="109" t="n">
        <v>733</v>
      </c>
      <c r="E37" s="109" t="n">
        <v>352</v>
      </c>
      <c r="F37" s="109" t="n">
        <v>381</v>
      </c>
      <c r="G37" s="109" t="n">
        <v>533</v>
      </c>
      <c r="H37" s="110" t="n">
        <v>11</v>
      </c>
      <c r="I37" s="110" t="n">
        <v>20</v>
      </c>
      <c r="J37" s="110" t="n">
        <v>9</v>
      </c>
      <c r="K37" s="111"/>
    </row>
    <row r="38" s="112" customFormat="true" ht="22.5" hidden="false" customHeight="true" outlineLevel="0" collapsed="false">
      <c r="A38" s="106" t="n">
        <f aca="false">IF(D38&lt;&gt;"",COUNTA($D$10:D38),"")</f>
        <v>29</v>
      </c>
      <c r="B38" s="114" t="s">
        <v>167</v>
      </c>
      <c r="C38" s="108" t="s">
        <v>168</v>
      </c>
      <c r="D38" s="104" t="n">
        <v>705</v>
      </c>
      <c r="E38" s="104" t="n">
        <v>372</v>
      </c>
      <c r="F38" s="104" t="n">
        <v>333</v>
      </c>
      <c r="G38" s="104" t="n">
        <v>568</v>
      </c>
      <c r="H38" s="105" t="n">
        <v>4</v>
      </c>
      <c r="I38" s="105" t="n">
        <v>16</v>
      </c>
      <c r="J38" s="105" t="n">
        <v>7</v>
      </c>
      <c r="K38" s="111"/>
    </row>
    <row r="39" s="112" customFormat="true" ht="11.45" hidden="false" customHeight="true" outlineLevel="0" collapsed="false">
      <c r="A39" s="106" t="n">
        <f aca="false">IF(D39&lt;&gt;"",COUNTA($D$10:D39),"")</f>
        <v>30</v>
      </c>
      <c r="B39" s="107" t="s">
        <v>169</v>
      </c>
      <c r="C39" s="113" t="s">
        <v>170</v>
      </c>
      <c r="D39" s="109" t="n">
        <v>905</v>
      </c>
      <c r="E39" s="109" t="n">
        <v>528</v>
      </c>
      <c r="F39" s="109" t="n">
        <v>377</v>
      </c>
      <c r="G39" s="109" t="n">
        <v>686</v>
      </c>
      <c r="H39" s="110" t="n">
        <v>39</v>
      </c>
      <c r="I39" s="110" t="n">
        <v>18</v>
      </c>
      <c r="J39" s="110" t="n">
        <v>9</v>
      </c>
      <c r="K39" s="111"/>
    </row>
    <row r="40" s="112" customFormat="true" ht="11.45" hidden="false" customHeight="true" outlineLevel="0" collapsed="false">
      <c r="A40" s="106" t="n">
        <f aca="false">IF(D40&lt;&gt;"",COUNTA($D$10:D40),"")</f>
        <v>31</v>
      </c>
      <c r="B40" s="107" t="s">
        <v>171</v>
      </c>
      <c r="C40" s="113" t="s">
        <v>172</v>
      </c>
      <c r="D40" s="109" t="n">
        <v>5225</v>
      </c>
      <c r="E40" s="109" t="n">
        <v>2986</v>
      </c>
      <c r="F40" s="109" t="n">
        <v>2239</v>
      </c>
      <c r="G40" s="109" t="n">
        <v>4115</v>
      </c>
      <c r="H40" s="110" t="n">
        <v>226</v>
      </c>
      <c r="I40" s="110" t="n">
        <v>127</v>
      </c>
      <c r="J40" s="110" t="n">
        <v>71</v>
      </c>
      <c r="K40" s="111"/>
    </row>
    <row r="41" s="112" customFormat="true" ht="11.45" hidden="false" customHeight="true" outlineLevel="0" collapsed="false">
      <c r="A41" s="106" t="n">
        <f aca="false">IF(D41&lt;&gt;"",COUNTA($D$10:D41),"")</f>
        <v>32</v>
      </c>
      <c r="B41" s="107" t="s">
        <v>173</v>
      </c>
      <c r="C41" s="108" t="s">
        <v>174</v>
      </c>
      <c r="D41" s="109" t="n">
        <v>4399</v>
      </c>
      <c r="E41" s="109" t="n">
        <v>2539</v>
      </c>
      <c r="F41" s="109" t="n">
        <v>1860</v>
      </c>
      <c r="G41" s="109" t="n">
        <v>3515</v>
      </c>
      <c r="H41" s="110" t="n">
        <v>182</v>
      </c>
      <c r="I41" s="110" t="n">
        <v>99</v>
      </c>
      <c r="J41" s="110" t="n">
        <v>54</v>
      </c>
      <c r="K41" s="111"/>
    </row>
    <row r="42" s="112" customFormat="true" ht="11.45" hidden="false" customHeight="true" outlineLevel="0" collapsed="false">
      <c r="A42" s="106" t="n">
        <f aca="false">IF(D42&lt;&gt;"",COUNTA($D$10:D42),"")</f>
        <v>33</v>
      </c>
      <c r="B42" s="107" t="n">
        <v>72</v>
      </c>
      <c r="C42" s="108" t="s">
        <v>175</v>
      </c>
      <c r="D42" s="109" t="n">
        <v>332</v>
      </c>
      <c r="E42" s="109" t="n">
        <v>185</v>
      </c>
      <c r="F42" s="109" t="n">
        <v>147</v>
      </c>
      <c r="G42" s="109" t="n">
        <v>249</v>
      </c>
      <c r="H42" s="110" t="n">
        <v>27</v>
      </c>
      <c r="I42" s="110" t="n">
        <v>10</v>
      </c>
      <c r="J42" s="110" t="n">
        <v>5</v>
      </c>
      <c r="K42" s="111"/>
    </row>
    <row r="43" s="112" customFormat="true" ht="11.45" hidden="false" customHeight="true" outlineLevel="0" collapsed="false">
      <c r="A43" s="106" t="n">
        <f aca="false">IF(D43&lt;&gt;"",COUNTA($D$10:D43),"")</f>
        <v>34</v>
      </c>
      <c r="B43" s="107" t="s">
        <v>176</v>
      </c>
      <c r="C43" s="108" t="s">
        <v>177</v>
      </c>
      <c r="D43" s="109" t="n">
        <v>494</v>
      </c>
      <c r="E43" s="109" t="n">
        <v>262</v>
      </c>
      <c r="F43" s="109" t="n">
        <v>232</v>
      </c>
      <c r="G43" s="109" t="n">
        <v>351</v>
      </c>
      <c r="H43" s="110" t="n">
        <v>17</v>
      </c>
      <c r="I43" s="110" t="n">
        <v>18</v>
      </c>
      <c r="J43" s="110" t="n">
        <v>12</v>
      </c>
      <c r="K43" s="111"/>
    </row>
    <row r="44" s="112" customFormat="true" ht="11.45" hidden="false" customHeight="true" outlineLevel="0" collapsed="false">
      <c r="A44" s="106" t="n">
        <f aca="false">IF(D44&lt;&gt;"",COUNTA($D$10:D44),"")</f>
        <v>35</v>
      </c>
      <c r="B44" s="107" t="s">
        <v>178</v>
      </c>
      <c r="C44" s="113" t="s">
        <v>179</v>
      </c>
      <c r="D44" s="109" t="n">
        <v>9728</v>
      </c>
      <c r="E44" s="109" t="n">
        <v>6747</v>
      </c>
      <c r="F44" s="109" t="n">
        <v>2981</v>
      </c>
      <c r="G44" s="109" t="n">
        <v>7013</v>
      </c>
      <c r="H44" s="110" t="n">
        <v>1578</v>
      </c>
      <c r="I44" s="110" t="n">
        <v>52</v>
      </c>
      <c r="J44" s="110" t="n">
        <v>11</v>
      </c>
      <c r="K44" s="111"/>
    </row>
    <row r="45" s="112" customFormat="true" ht="11.45" hidden="false" customHeight="true" outlineLevel="0" collapsed="false">
      <c r="A45" s="106" t="n">
        <f aca="false">IF(D45&lt;&gt;"",COUNTA($D$10:D45),"")</f>
        <v>36</v>
      </c>
      <c r="B45" s="107" t="s">
        <v>180</v>
      </c>
      <c r="C45" s="113" t="s">
        <v>181</v>
      </c>
      <c r="D45" s="109" t="n">
        <v>2752</v>
      </c>
      <c r="E45" s="109" t="n">
        <v>1315</v>
      </c>
      <c r="F45" s="109" t="n">
        <v>1437</v>
      </c>
      <c r="G45" s="109" t="n">
        <v>2168</v>
      </c>
      <c r="H45" s="110" t="n">
        <v>27</v>
      </c>
      <c r="I45" s="110" t="n">
        <v>142</v>
      </c>
      <c r="J45" s="110" t="n">
        <v>73</v>
      </c>
      <c r="K45" s="111"/>
    </row>
    <row r="46" s="112" customFormat="true" ht="11.45" hidden="false" customHeight="true" outlineLevel="0" collapsed="false">
      <c r="A46" s="106" t="n">
        <f aca="false">IF(D46&lt;&gt;"",COUNTA($D$10:D46),"")</f>
        <v>37</v>
      </c>
      <c r="B46" s="107" t="s">
        <v>182</v>
      </c>
      <c r="C46" s="113" t="s">
        <v>183</v>
      </c>
      <c r="D46" s="109" t="n">
        <v>1155</v>
      </c>
      <c r="E46" s="109" t="n">
        <v>465</v>
      </c>
      <c r="F46" s="109" t="n">
        <v>690</v>
      </c>
      <c r="G46" s="109" t="n">
        <v>659</v>
      </c>
      <c r="H46" s="110" t="n">
        <v>85</v>
      </c>
      <c r="I46" s="110" t="n">
        <v>46</v>
      </c>
      <c r="J46" s="110" t="n">
        <v>15</v>
      </c>
      <c r="K46" s="111"/>
    </row>
    <row r="47" s="112" customFormat="true" ht="11.45" hidden="false" customHeight="true" outlineLevel="0" collapsed="false">
      <c r="A47" s="106" t="n">
        <f aca="false">IF(D47&lt;&gt;"",COUNTA($D$10:D47),"")</f>
        <v>38</v>
      </c>
      <c r="B47" s="107" t="s">
        <v>184</v>
      </c>
      <c r="C47" s="113" t="s">
        <v>185</v>
      </c>
      <c r="D47" s="109" t="n">
        <v>5890</v>
      </c>
      <c r="E47" s="109" t="n">
        <v>1489</v>
      </c>
      <c r="F47" s="109" t="n">
        <v>4401</v>
      </c>
      <c r="G47" s="109" t="n">
        <v>3401</v>
      </c>
      <c r="H47" s="110" t="n">
        <v>333</v>
      </c>
      <c r="I47" s="110" t="n">
        <v>190</v>
      </c>
      <c r="J47" s="110" t="n">
        <v>149</v>
      </c>
      <c r="K47" s="111"/>
    </row>
    <row r="48" s="112" customFormat="true" ht="11.45" hidden="false" customHeight="true" outlineLevel="0" collapsed="false">
      <c r="A48" s="106" t="n">
        <f aca="false">IF(D48&lt;&gt;"",COUNTA($D$10:D48),"")</f>
        <v>39</v>
      </c>
      <c r="B48" s="107" t="n">
        <v>86</v>
      </c>
      <c r="C48" s="108" t="s">
        <v>186</v>
      </c>
      <c r="D48" s="109" t="n">
        <v>3043</v>
      </c>
      <c r="E48" s="109" t="n">
        <v>734</v>
      </c>
      <c r="F48" s="109" t="n">
        <v>2309</v>
      </c>
      <c r="G48" s="109" t="n">
        <v>1828</v>
      </c>
      <c r="H48" s="110" t="n">
        <v>207</v>
      </c>
      <c r="I48" s="110" t="n">
        <v>131</v>
      </c>
      <c r="J48" s="110" t="n">
        <v>110</v>
      </c>
      <c r="K48" s="111"/>
    </row>
    <row r="49" s="112" customFormat="true" ht="11.45" hidden="false" customHeight="true" outlineLevel="0" collapsed="false">
      <c r="A49" s="106" t="n">
        <f aca="false">IF(D49&lt;&gt;"",COUNTA($D$10:D49),"")</f>
        <v>40</v>
      </c>
      <c r="B49" s="107" t="s">
        <v>187</v>
      </c>
      <c r="C49" s="108" t="s">
        <v>188</v>
      </c>
      <c r="D49" s="109" t="n">
        <v>2847</v>
      </c>
      <c r="E49" s="109" t="n">
        <v>755</v>
      </c>
      <c r="F49" s="109" t="n">
        <v>2092</v>
      </c>
      <c r="G49" s="109" t="n">
        <v>1573</v>
      </c>
      <c r="H49" s="110" t="n">
        <v>126</v>
      </c>
      <c r="I49" s="110" t="n">
        <v>59</v>
      </c>
      <c r="J49" s="110" t="n">
        <v>39</v>
      </c>
      <c r="K49" s="111"/>
    </row>
    <row r="50" s="112" customFormat="true" ht="11.45" hidden="false" customHeight="true" outlineLevel="0" collapsed="false">
      <c r="A50" s="106" t="n">
        <f aca="false">IF(D50&lt;&gt;"",COUNTA($D$10:D50),"")</f>
        <v>41</v>
      </c>
      <c r="B50" s="107" t="s">
        <v>189</v>
      </c>
      <c r="C50" s="113" t="s">
        <v>190</v>
      </c>
      <c r="D50" s="109" t="n">
        <v>503</v>
      </c>
      <c r="E50" s="109" t="n">
        <v>279</v>
      </c>
      <c r="F50" s="109" t="n">
        <v>224</v>
      </c>
      <c r="G50" s="109" t="n">
        <v>357</v>
      </c>
      <c r="H50" s="110" t="n">
        <v>54</v>
      </c>
      <c r="I50" s="110" t="n">
        <v>17</v>
      </c>
      <c r="J50" s="110" t="n">
        <v>10</v>
      </c>
      <c r="K50" s="111"/>
    </row>
    <row r="51" s="112" customFormat="true" ht="11.45" hidden="false" customHeight="true" outlineLevel="0" collapsed="false">
      <c r="A51" s="106" t="n">
        <f aca="false">IF(D51&lt;&gt;"",COUNTA($D$10:D51),"")</f>
        <v>42</v>
      </c>
      <c r="B51" s="107" t="s">
        <v>191</v>
      </c>
      <c r="C51" s="113" t="s">
        <v>192</v>
      </c>
      <c r="D51" s="109" t="n">
        <v>1371</v>
      </c>
      <c r="E51" s="109" t="n">
        <v>619</v>
      </c>
      <c r="F51" s="109" t="n">
        <v>752</v>
      </c>
      <c r="G51" s="109" t="n">
        <v>890</v>
      </c>
      <c r="H51" s="110" t="n">
        <v>78</v>
      </c>
      <c r="I51" s="110" t="n">
        <v>50</v>
      </c>
      <c r="J51" s="110" t="n">
        <v>36</v>
      </c>
      <c r="K51" s="111"/>
    </row>
    <row r="52" s="112" customFormat="true" ht="22.5" hidden="false" customHeight="true" outlineLevel="0" collapsed="false">
      <c r="A52" s="106" t="n">
        <f aca="false">IF(D52&lt;&gt;"",COUNTA($D$10:D52),"")</f>
        <v>43</v>
      </c>
      <c r="B52" s="114" t="s">
        <v>193</v>
      </c>
      <c r="C52" s="113" t="s">
        <v>194</v>
      </c>
      <c r="D52" s="104" t="n">
        <v>89</v>
      </c>
      <c r="E52" s="104" t="s">
        <v>20</v>
      </c>
      <c r="F52" s="104" t="s">
        <v>20</v>
      </c>
      <c r="G52" s="104" t="n">
        <v>54</v>
      </c>
      <c r="H52" s="105" t="s">
        <v>20</v>
      </c>
      <c r="I52" s="105" t="s">
        <v>17</v>
      </c>
      <c r="J52" s="105" t="s">
        <v>17</v>
      </c>
      <c r="K52" s="111"/>
    </row>
    <row r="53" s="112" customFormat="true" ht="11.45" hidden="false" customHeight="true" outlineLevel="0" collapsed="false">
      <c r="A53" s="106" t="n">
        <f aca="false">IF(D53&lt;&gt;"",COUNTA($D$10:D53),"")</f>
        <v>44</v>
      </c>
      <c r="B53" s="107" t="s">
        <v>195</v>
      </c>
      <c r="C53" s="113" t="s">
        <v>196</v>
      </c>
      <c r="D53" s="109" t="n">
        <v>6</v>
      </c>
      <c r="E53" s="109" t="s">
        <v>20</v>
      </c>
      <c r="F53" s="109" t="s">
        <v>20</v>
      </c>
      <c r="G53" s="109" t="n">
        <v>6</v>
      </c>
      <c r="H53" s="110" t="s">
        <v>20</v>
      </c>
      <c r="I53" s="110" t="s">
        <v>17</v>
      </c>
      <c r="J53" s="110" t="s">
        <v>17</v>
      </c>
      <c r="K53" s="111"/>
    </row>
    <row r="54" s="112" customFormat="true" ht="11.45" hidden="false" customHeight="true" outlineLevel="0" collapsed="false">
      <c r="A54" s="106" t="str">
        <f aca="false">IF(D54&lt;&gt;"",COUNTA($D$10:D54),"")</f>
        <v/>
      </c>
      <c r="B54" s="107"/>
      <c r="C54" s="113"/>
      <c r="D54" s="104"/>
      <c r="E54" s="104"/>
      <c r="F54" s="104"/>
      <c r="G54" s="104"/>
      <c r="H54" s="105"/>
      <c r="I54" s="105"/>
      <c r="J54" s="105"/>
      <c r="K54" s="111"/>
    </row>
    <row r="55" s="119" customFormat="true" ht="11.45" hidden="false" customHeight="true" outlineLevel="0" collapsed="false">
      <c r="A55" s="106" t="n">
        <f aca="false">IF(D55&lt;&gt;"",COUNTA($D$10:D55),"")</f>
        <v>45</v>
      </c>
      <c r="B55" s="115" t="s">
        <v>197</v>
      </c>
      <c r="C55" s="116" t="s">
        <v>198</v>
      </c>
      <c r="D55" s="117" t="n">
        <v>75581</v>
      </c>
      <c r="E55" s="117" t="n">
        <v>51771</v>
      </c>
      <c r="F55" s="117" t="n">
        <v>23810</v>
      </c>
      <c r="G55" s="117" t="n">
        <v>61423</v>
      </c>
      <c r="H55" s="118" t="n">
        <v>5461</v>
      </c>
      <c r="I55" s="118" t="n">
        <v>1567</v>
      </c>
      <c r="J55" s="118" t="n">
        <v>659</v>
      </c>
      <c r="K55" s="111"/>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5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1" width="4.99"/>
    <col collapsed="false" customWidth="true" hidden="false" outlineLevel="0" max="3" min="3" style="122" width="38.7"/>
    <col collapsed="false" customWidth="true" hidden="false" outlineLevel="0" max="5" min="4" style="122" width="6.7"/>
    <col collapsed="false" customWidth="true" hidden="false" outlineLevel="0" max="9" min="6" style="122" width="6.28"/>
    <col collapsed="false" customWidth="true" hidden="false" outlineLevel="0" max="10" min="10" style="120" width="6.28"/>
    <col collapsed="false" customWidth="true" hidden="false" outlineLevel="0" max="12" min="11" style="120" width="7.28"/>
    <col collapsed="false" customWidth="true" hidden="false" outlineLevel="0" max="14" min="13" style="120" width="7.7"/>
    <col collapsed="false" customWidth="true" hidden="false" outlineLevel="0" max="15" min="15" style="120" width="7.28"/>
    <col collapsed="false" customWidth="true" hidden="false" outlineLevel="0" max="21" min="16" style="120" width="7.7"/>
    <col collapsed="false" customWidth="false" hidden="false" outlineLevel="0" max="22" min="22" style="123" width="11.42"/>
    <col collapsed="false" customWidth="false" hidden="false" outlineLevel="0" max="257" min="23" style="120" width="11.42"/>
  </cols>
  <sheetData>
    <row r="1" s="90" customFormat="true" ht="35.45" hidden="false" customHeight="true" outlineLevel="0" collapsed="false">
      <c r="A1" s="124" t="s">
        <v>42</v>
      </c>
      <c r="B1" s="124"/>
      <c r="C1" s="124"/>
      <c r="D1" s="84" t="s">
        <v>103</v>
      </c>
      <c r="E1" s="84"/>
      <c r="F1" s="84"/>
      <c r="G1" s="84"/>
      <c r="H1" s="84"/>
      <c r="I1" s="84"/>
      <c r="J1" s="84"/>
      <c r="K1" s="84" t="s">
        <v>199</v>
      </c>
      <c r="L1" s="84"/>
      <c r="M1" s="84"/>
      <c r="N1" s="84"/>
      <c r="O1" s="84"/>
      <c r="P1" s="84"/>
      <c r="Q1" s="84"/>
      <c r="R1" s="84"/>
      <c r="S1" s="84"/>
      <c r="T1" s="84"/>
      <c r="U1" s="84"/>
      <c r="V1" s="125"/>
    </row>
    <row r="2" s="90" customFormat="true" ht="35.45" hidden="false" customHeight="true" outlineLevel="0" collapsed="false">
      <c r="A2" s="126" t="s">
        <v>200</v>
      </c>
      <c r="B2" s="126"/>
      <c r="C2" s="126"/>
      <c r="D2" s="88" t="s">
        <v>201</v>
      </c>
      <c r="E2" s="88"/>
      <c r="F2" s="88"/>
      <c r="G2" s="88"/>
      <c r="H2" s="88"/>
      <c r="I2" s="88"/>
      <c r="J2" s="88"/>
      <c r="K2" s="88" t="s">
        <v>201</v>
      </c>
      <c r="L2" s="88"/>
      <c r="M2" s="88"/>
      <c r="N2" s="88"/>
      <c r="O2" s="88"/>
      <c r="P2" s="88"/>
      <c r="Q2" s="88"/>
      <c r="R2" s="88"/>
      <c r="S2" s="88"/>
      <c r="T2" s="88"/>
      <c r="U2" s="88"/>
      <c r="V2" s="125"/>
    </row>
    <row r="3" s="90" customFormat="true" ht="11.45" hidden="false" customHeight="true" outlineLevel="0" collapsed="false">
      <c r="A3" s="91" t="s">
        <v>106</v>
      </c>
      <c r="B3" s="91" t="s">
        <v>107</v>
      </c>
      <c r="C3" s="92" t="s">
        <v>108</v>
      </c>
      <c r="D3" s="92" t="s">
        <v>202</v>
      </c>
      <c r="E3" s="92" t="s">
        <v>203</v>
      </c>
      <c r="F3" s="127" t="s">
        <v>204</v>
      </c>
      <c r="G3" s="127"/>
      <c r="H3" s="127"/>
      <c r="I3" s="127"/>
      <c r="J3" s="127"/>
      <c r="K3" s="127" t="s">
        <v>204</v>
      </c>
      <c r="L3" s="127"/>
      <c r="M3" s="127"/>
      <c r="N3" s="127"/>
      <c r="O3" s="127"/>
      <c r="P3" s="127"/>
      <c r="Q3" s="128" t="s">
        <v>205</v>
      </c>
      <c r="R3" s="127" t="s">
        <v>204</v>
      </c>
      <c r="S3" s="127"/>
      <c r="T3" s="127"/>
      <c r="U3" s="127"/>
      <c r="V3" s="129"/>
    </row>
    <row r="4" s="90" customFormat="true" ht="11.45" hidden="false" customHeight="true" outlineLevel="0" collapsed="false">
      <c r="A4" s="91"/>
      <c r="B4" s="91"/>
      <c r="C4" s="92"/>
      <c r="D4" s="92"/>
      <c r="E4" s="92"/>
      <c r="F4" s="128" t="s">
        <v>206</v>
      </c>
      <c r="G4" s="128" t="s">
        <v>207</v>
      </c>
      <c r="H4" s="128" t="s">
        <v>208</v>
      </c>
      <c r="I4" s="128" t="s">
        <v>209</v>
      </c>
      <c r="J4" s="127" t="s">
        <v>210</v>
      </c>
      <c r="K4" s="128" t="s">
        <v>211</v>
      </c>
      <c r="L4" s="128" t="s">
        <v>212</v>
      </c>
      <c r="M4" s="128" t="s">
        <v>213</v>
      </c>
      <c r="N4" s="128" t="s">
        <v>214</v>
      </c>
      <c r="O4" s="128" t="s">
        <v>215</v>
      </c>
      <c r="P4" s="127" t="s">
        <v>216</v>
      </c>
      <c r="Q4" s="128"/>
      <c r="R4" s="128" t="s">
        <v>217</v>
      </c>
      <c r="S4" s="128" t="s">
        <v>218</v>
      </c>
      <c r="T4" s="128" t="s">
        <v>219</v>
      </c>
      <c r="U4" s="127" t="s">
        <v>220</v>
      </c>
      <c r="V4" s="130"/>
    </row>
    <row r="5" s="90" customFormat="true" ht="11.45" hidden="false" customHeight="true" outlineLevel="0" collapsed="false">
      <c r="A5" s="91"/>
      <c r="B5" s="91"/>
      <c r="C5" s="92"/>
      <c r="D5" s="92"/>
      <c r="E5" s="92"/>
      <c r="F5" s="128"/>
      <c r="G5" s="128"/>
      <c r="H5" s="128"/>
      <c r="I5" s="128"/>
      <c r="J5" s="127"/>
      <c r="K5" s="128"/>
      <c r="L5" s="128"/>
      <c r="M5" s="128"/>
      <c r="N5" s="128"/>
      <c r="O5" s="128"/>
      <c r="P5" s="127"/>
      <c r="Q5" s="128"/>
      <c r="R5" s="128"/>
      <c r="S5" s="128"/>
      <c r="T5" s="128"/>
      <c r="U5" s="127"/>
      <c r="V5" s="131"/>
    </row>
    <row r="6" s="90" customFormat="true" ht="11.45" hidden="false" customHeight="true" outlineLevel="0" collapsed="false">
      <c r="A6" s="91"/>
      <c r="B6" s="91"/>
      <c r="C6" s="92"/>
      <c r="D6" s="92"/>
      <c r="E6" s="92"/>
      <c r="F6" s="128"/>
      <c r="G6" s="128"/>
      <c r="H6" s="128"/>
      <c r="I6" s="128"/>
      <c r="J6" s="127"/>
      <c r="K6" s="128"/>
      <c r="L6" s="128"/>
      <c r="M6" s="128"/>
      <c r="N6" s="128"/>
      <c r="O6" s="128"/>
      <c r="P6" s="127"/>
      <c r="Q6" s="128"/>
      <c r="R6" s="128"/>
      <c r="S6" s="128"/>
      <c r="T6" s="128"/>
      <c r="U6" s="127"/>
      <c r="V6" s="131"/>
    </row>
    <row r="7" s="90" customFormat="true" ht="11.45" hidden="false" customHeight="true" outlineLevel="0" collapsed="false">
      <c r="A7" s="91"/>
      <c r="B7" s="91"/>
      <c r="C7" s="92"/>
      <c r="D7" s="92"/>
      <c r="E7" s="92"/>
      <c r="F7" s="128"/>
      <c r="G7" s="128"/>
      <c r="H7" s="128"/>
      <c r="I7" s="128"/>
      <c r="J7" s="127"/>
      <c r="K7" s="128"/>
      <c r="L7" s="128"/>
      <c r="M7" s="128"/>
      <c r="N7" s="128"/>
      <c r="O7" s="128"/>
      <c r="P7" s="127"/>
      <c r="Q7" s="128"/>
      <c r="R7" s="128"/>
      <c r="S7" s="128"/>
      <c r="T7" s="128"/>
      <c r="U7" s="127"/>
      <c r="V7" s="131"/>
    </row>
    <row r="8" s="100" customFormat="true" ht="11.1" hidden="false" customHeight="true" outlineLevel="0" collapsed="false">
      <c r="A8" s="95" t="n">
        <v>1</v>
      </c>
      <c r="B8" s="132" t="n">
        <v>2</v>
      </c>
      <c r="C8" s="98" t="n">
        <v>3</v>
      </c>
      <c r="D8" s="97" t="n">
        <v>4</v>
      </c>
      <c r="E8" s="96" t="n">
        <v>5</v>
      </c>
      <c r="F8" s="97" t="n">
        <v>6</v>
      </c>
      <c r="G8" s="97" t="n">
        <v>7</v>
      </c>
      <c r="H8" s="96" t="n">
        <v>8</v>
      </c>
      <c r="I8" s="97" t="n">
        <v>9</v>
      </c>
      <c r="J8" s="133" t="n">
        <v>10</v>
      </c>
      <c r="K8" s="97" t="n">
        <v>11</v>
      </c>
      <c r="L8" s="96" t="n">
        <v>12</v>
      </c>
      <c r="M8" s="97" t="n">
        <v>13</v>
      </c>
      <c r="N8" s="96" t="n">
        <v>14</v>
      </c>
      <c r="O8" s="97" t="n">
        <v>15</v>
      </c>
      <c r="P8" s="133" t="n">
        <v>16</v>
      </c>
      <c r="Q8" s="97" t="n">
        <v>17</v>
      </c>
      <c r="R8" s="96" t="n">
        <v>18</v>
      </c>
      <c r="S8" s="97" t="n">
        <v>19</v>
      </c>
      <c r="T8" s="96" t="n">
        <v>20</v>
      </c>
      <c r="U8" s="98" t="n">
        <v>21</v>
      </c>
      <c r="V8" s="134"/>
    </row>
    <row r="9" s="100" customFormat="true" ht="11.45" hidden="false" customHeight="true" outlineLevel="0" collapsed="false">
      <c r="A9" s="135"/>
      <c r="B9" s="136"/>
      <c r="C9" s="137"/>
      <c r="D9" s="138"/>
      <c r="E9" s="139"/>
      <c r="F9" s="140"/>
      <c r="G9" s="138"/>
      <c r="H9" s="139"/>
      <c r="I9" s="138"/>
      <c r="J9" s="139"/>
      <c r="K9" s="138"/>
      <c r="L9" s="139"/>
      <c r="M9" s="138"/>
      <c r="N9" s="139"/>
      <c r="O9" s="138"/>
      <c r="P9" s="139"/>
      <c r="Q9" s="138"/>
      <c r="R9" s="139"/>
      <c r="S9" s="138"/>
      <c r="T9" s="139"/>
      <c r="U9" s="138"/>
      <c r="V9" s="134"/>
    </row>
    <row r="10" s="143" customFormat="true" ht="11.45" hidden="false" customHeight="true" outlineLevel="0" collapsed="false">
      <c r="A10" s="106" t="n">
        <f aca="false">IF(D10&lt;&gt;"",COUNTA($D10:D$10),"")</f>
        <v>1</v>
      </c>
      <c r="B10" s="141" t="s">
        <v>119</v>
      </c>
      <c r="C10" s="108" t="s">
        <v>120</v>
      </c>
      <c r="D10" s="110" t="n">
        <v>787</v>
      </c>
      <c r="E10" s="110" t="n">
        <v>425</v>
      </c>
      <c r="F10" s="110" t="n">
        <v>6</v>
      </c>
      <c r="G10" s="110" t="n">
        <v>20</v>
      </c>
      <c r="H10" s="110" t="s">
        <v>17</v>
      </c>
      <c r="I10" s="110" t="n">
        <v>20</v>
      </c>
      <c r="J10" s="110" t="s">
        <v>20</v>
      </c>
      <c r="K10" s="110" t="n">
        <v>5</v>
      </c>
      <c r="L10" s="110" t="n">
        <v>171</v>
      </c>
      <c r="M10" s="110" t="n">
        <v>28</v>
      </c>
      <c r="N10" s="110" t="s">
        <v>20</v>
      </c>
      <c r="O10" s="110" t="s">
        <v>17</v>
      </c>
      <c r="P10" s="110" t="n">
        <v>167</v>
      </c>
      <c r="Q10" s="110" t="n">
        <v>362</v>
      </c>
      <c r="R10" s="110" t="n">
        <v>305</v>
      </c>
      <c r="S10" s="110" t="n">
        <v>10</v>
      </c>
      <c r="T10" s="110" t="n">
        <v>38</v>
      </c>
      <c r="U10" s="110" t="n">
        <v>9</v>
      </c>
      <c r="V10" s="142"/>
    </row>
    <row r="11" s="143" customFormat="true" ht="11.45" hidden="false" customHeight="true" outlineLevel="0" collapsed="false">
      <c r="A11" s="106" t="n">
        <f aca="false">IF(D11&lt;&gt;"",COUNTA($D$10:D11),"")</f>
        <v>2</v>
      </c>
      <c r="B11" s="141" t="s">
        <v>121</v>
      </c>
      <c r="C11" s="113" t="s">
        <v>122</v>
      </c>
      <c r="D11" s="110" t="n">
        <v>175</v>
      </c>
      <c r="E11" s="110" t="n">
        <v>143</v>
      </c>
      <c r="F11" s="110" t="s">
        <v>20</v>
      </c>
      <c r="G11" s="110" t="n">
        <v>18</v>
      </c>
      <c r="H11" s="110" t="s">
        <v>20</v>
      </c>
      <c r="I11" s="110" t="s">
        <v>17</v>
      </c>
      <c r="J11" s="110" t="n">
        <v>10</v>
      </c>
      <c r="K11" s="110" t="n">
        <v>3</v>
      </c>
      <c r="L11" s="110" t="n">
        <v>97</v>
      </c>
      <c r="M11" s="110" t="s">
        <v>20</v>
      </c>
      <c r="N11" s="110" t="s">
        <v>17</v>
      </c>
      <c r="O11" s="110" t="s">
        <v>17</v>
      </c>
      <c r="P11" s="110" t="n">
        <v>10</v>
      </c>
      <c r="Q11" s="110" t="n">
        <v>32</v>
      </c>
      <c r="R11" s="110" t="n">
        <v>14</v>
      </c>
      <c r="S11" s="110" t="s">
        <v>20</v>
      </c>
      <c r="T11" s="110" t="s">
        <v>20</v>
      </c>
      <c r="U11" s="110" t="s">
        <v>20</v>
      </c>
      <c r="V11" s="142"/>
    </row>
    <row r="12" s="143" customFormat="true" ht="11.45" hidden="false" customHeight="true" outlineLevel="0" collapsed="false">
      <c r="A12" s="106" t="n">
        <f aca="false">IF(D12&lt;&gt;"",COUNTA($D$10:D12),"")</f>
        <v>3</v>
      </c>
      <c r="B12" s="141" t="s">
        <v>123</v>
      </c>
      <c r="C12" s="113" t="s">
        <v>124</v>
      </c>
      <c r="D12" s="110" t="n">
        <v>12307</v>
      </c>
      <c r="E12" s="110" t="n">
        <v>10362</v>
      </c>
      <c r="F12" s="110" t="n">
        <v>530</v>
      </c>
      <c r="G12" s="110" t="n">
        <v>587</v>
      </c>
      <c r="H12" s="110" t="n">
        <v>587</v>
      </c>
      <c r="I12" s="110" t="n">
        <v>235</v>
      </c>
      <c r="J12" s="110" t="n">
        <v>1297</v>
      </c>
      <c r="K12" s="110" t="n">
        <v>233</v>
      </c>
      <c r="L12" s="110" t="n">
        <v>1728</v>
      </c>
      <c r="M12" s="110" t="n">
        <v>1064</v>
      </c>
      <c r="N12" s="110" t="n">
        <v>174</v>
      </c>
      <c r="O12" s="110" t="n">
        <v>92</v>
      </c>
      <c r="P12" s="110" t="n">
        <v>3835</v>
      </c>
      <c r="Q12" s="110" t="n">
        <v>1945</v>
      </c>
      <c r="R12" s="110" t="n">
        <v>1129</v>
      </c>
      <c r="S12" s="110" t="n">
        <v>237</v>
      </c>
      <c r="T12" s="110" t="n">
        <v>425</v>
      </c>
      <c r="U12" s="110" t="n">
        <v>154</v>
      </c>
      <c r="V12" s="142"/>
    </row>
    <row r="13" s="143" customFormat="true" ht="22.5" hidden="false" customHeight="true" outlineLevel="0" collapsed="false">
      <c r="A13" s="106" t="n">
        <f aca="false">IF(D13&lt;&gt;"",COUNTA($D$10:D13),"")</f>
        <v>4</v>
      </c>
      <c r="B13" s="144" t="s">
        <v>125</v>
      </c>
      <c r="C13" s="108" t="s">
        <v>126</v>
      </c>
      <c r="D13" s="105" t="n">
        <v>2554</v>
      </c>
      <c r="E13" s="105" t="n">
        <v>2170</v>
      </c>
      <c r="F13" s="105" t="n">
        <v>20</v>
      </c>
      <c r="G13" s="105" t="n">
        <v>49</v>
      </c>
      <c r="H13" s="105" t="n">
        <v>113</v>
      </c>
      <c r="I13" s="105" t="n">
        <v>64</v>
      </c>
      <c r="J13" s="105" t="n">
        <v>106</v>
      </c>
      <c r="K13" s="105" t="n">
        <v>39</v>
      </c>
      <c r="L13" s="105" t="n">
        <v>411</v>
      </c>
      <c r="M13" s="105" t="n">
        <v>363</v>
      </c>
      <c r="N13" s="105" t="n">
        <v>22</v>
      </c>
      <c r="O13" s="105" t="n">
        <v>65</v>
      </c>
      <c r="P13" s="105" t="n">
        <v>918</v>
      </c>
      <c r="Q13" s="105" t="n">
        <v>384</v>
      </c>
      <c r="R13" s="105" t="n">
        <v>209</v>
      </c>
      <c r="S13" s="105" t="n">
        <v>21</v>
      </c>
      <c r="T13" s="105" t="n">
        <v>131</v>
      </c>
      <c r="U13" s="105" t="n">
        <v>23</v>
      </c>
      <c r="V13" s="142"/>
    </row>
    <row r="14" s="143" customFormat="true" ht="11.45" hidden="false" customHeight="true" outlineLevel="0" collapsed="false">
      <c r="A14" s="106" t="n">
        <f aca="false">IF(D14&lt;&gt;"",COUNTA($D$10:D14),"")</f>
        <v>5</v>
      </c>
      <c r="B14" s="141" t="s">
        <v>127</v>
      </c>
      <c r="C14" s="108" t="s">
        <v>128</v>
      </c>
      <c r="D14" s="110" t="n">
        <v>130</v>
      </c>
      <c r="E14" s="110" t="n">
        <v>120</v>
      </c>
      <c r="F14" s="110" t="n">
        <v>13</v>
      </c>
      <c r="G14" s="110" t="n">
        <v>9</v>
      </c>
      <c r="H14" s="110" t="n">
        <v>3</v>
      </c>
      <c r="I14" s="110" t="s">
        <v>20</v>
      </c>
      <c r="J14" s="110" t="s">
        <v>20</v>
      </c>
      <c r="K14" s="110" t="n">
        <v>5</v>
      </c>
      <c r="L14" s="110" t="n">
        <v>53</v>
      </c>
      <c r="M14" s="110" t="n">
        <v>16</v>
      </c>
      <c r="N14" s="110" t="s">
        <v>17</v>
      </c>
      <c r="O14" s="110" t="s">
        <v>17</v>
      </c>
      <c r="P14" s="110" t="s">
        <v>20</v>
      </c>
      <c r="Q14" s="110" t="n">
        <v>10</v>
      </c>
      <c r="R14" s="110" t="s">
        <v>20</v>
      </c>
      <c r="S14" s="110" t="s">
        <v>20</v>
      </c>
      <c r="T14" s="110" t="s">
        <v>17</v>
      </c>
      <c r="U14" s="110" t="s">
        <v>17</v>
      </c>
      <c r="V14" s="142"/>
    </row>
    <row r="15" s="143" customFormat="true" ht="22.5" hidden="false" customHeight="true" outlineLevel="0" collapsed="false">
      <c r="A15" s="106" t="n">
        <f aca="false">IF(D15&lt;&gt;"",COUNTA($D$10:D15),"")</f>
        <v>6</v>
      </c>
      <c r="B15" s="144" t="s">
        <v>129</v>
      </c>
      <c r="C15" s="108" t="s">
        <v>130</v>
      </c>
      <c r="D15" s="105" t="n">
        <v>635</v>
      </c>
      <c r="E15" s="105" t="n">
        <v>491</v>
      </c>
      <c r="F15" s="105" t="n">
        <v>46</v>
      </c>
      <c r="G15" s="105" t="n">
        <v>13</v>
      </c>
      <c r="H15" s="105" t="n">
        <v>17</v>
      </c>
      <c r="I15" s="105" t="s">
        <v>17</v>
      </c>
      <c r="J15" s="105" t="n">
        <v>21</v>
      </c>
      <c r="K15" s="105" t="n">
        <v>13</v>
      </c>
      <c r="L15" s="105" t="n">
        <v>65</v>
      </c>
      <c r="M15" s="105" t="n">
        <v>25</v>
      </c>
      <c r="N15" s="105" t="n">
        <v>13</v>
      </c>
      <c r="O15" s="105" t="s">
        <v>17</v>
      </c>
      <c r="P15" s="105" t="n">
        <v>278</v>
      </c>
      <c r="Q15" s="105" t="n">
        <v>144</v>
      </c>
      <c r="R15" s="105" t="n">
        <v>118</v>
      </c>
      <c r="S15" s="105" t="n">
        <v>13</v>
      </c>
      <c r="T15" s="105" t="n">
        <v>5</v>
      </c>
      <c r="U15" s="105" t="n">
        <v>8</v>
      </c>
      <c r="V15" s="142"/>
    </row>
    <row r="16" s="143" customFormat="true" ht="11.45" hidden="false" customHeight="true" outlineLevel="0" collapsed="false">
      <c r="A16" s="106" t="n">
        <f aca="false">IF(D16&lt;&gt;"",COUNTA($D$10:D16),"")</f>
        <v>7</v>
      </c>
      <c r="B16" s="141" t="n">
        <v>19</v>
      </c>
      <c r="C16" s="108" t="s">
        <v>131</v>
      </c>
      <c r="D16" s="110" t="n">
        <v>50</v>
      </c>
      <c r="E16" s="110" t="n">
        <v>32</v>
      </c>
      <c r="F16" s="110" t="s">
        <v>17</v>
      </c>
      <c r="G16" s="110" t="s">
        <v>17</v>
      </c>
      <c r="H16" s="110" t="s">
        <v>17</v>
      </c>
      <c r="I16" s="110" t="s">
        <v>17</v>
      </c>
      <c r="J16" s="110" t="n">
        <v>25</v>
      </c>
      <c r="K16" s="110" t="s">
        <v>17</v>
      </c>
      <c r="L16" s="110" t="n">
        <v>4</v>
      </c>
      <c r="M16" s="110" t="s">
        <v>20</v>
      </c>
      <c r="N16" s="110" t="s">
        <v>17</v>
      </c>
      <c r="O16" s="110" t="s">
        <v>17</v>
      </c>
      <c r="P16" s="110" t="s">
        <v>20</v>
      </c>
      <c r="Q16" s="110" t="n">
        <v>18</v>
      </c>
      <c r="R16" s="110" t="s">
        <v>20</v>
      </c>
      <c r="S16" s="110" t="s">
        <v>20</v>
      </c>
      <c r="T16" s="110" t="n">
        <v>4</v>
      </c>
      <c r="U16" s="110" t="s">
        <v>17</v>
      </c>
      <c r="V16" s="142"/>
    </row>
    <row r="17" s="143" customFormat="true" ht="11.45" hidden="false" customHeight="true" outlineLevel="0" collapsed="false">
      <c r="A17" s="106" t="n">
        <f aca="false">IF(D17&lt;&gt;"",COUNTA($D$10:D17),"")</f>
        <v>8</v>
      </c>
      <c r="B17" s="141" t="n">
        <v>20</v>
      </c>
      <c r="C17" s="108" t="s">
        <v>132</v>
      </c>
      <c r="D17" s="110" t="n">
        <v>550</v>
      </c>
      <c r="E17" s="110" t="n">
        <v>443</v>
      </c>
      <c r="F17" s="110" t="n">
        <v>30</v>
      </c>
      <c r="G17" s="110" t="n">
        <v>20</v>
      </c>
      <c r="H17" s="110" t="n">
        <v>11</v>
      </c>
      <c r="I17" s="110" t="s">
        <v>17</v>
      </c>
      <c r="J17" s="110" t="n">
        <v>48</v>
      </c>
      <c r="K17" s="110" t="n">
        <v>17</v>
      </c>
      <c r="L17" s="110" t="n">
        <v>38</v>
      </c>
      <c r="M17" s="110" t="n">
        <v>59</v>
      </c>
      <c r="N17" s="110" t="n">
        <v>20</v>
      </c>
      <c r="O17" s="110" t="s">
        <v>17</v>
      </c>
      <c r="P17" s="110" t="n">
        <v>200</v>
      </c>
      <c r="Q17" s="110" t="n">
        <v>107</v>
      </c>
      <c r="R17" s="110" t="n">
        <v>62</v>
      </c>
      <c r="S17" s="110" t="n">
        <v>12</v>
      </c>
      <c r="T17" s="110" t="n">
        <v>26</v>
      </c>
      <c r="U17" s="110" t="n">
        <v>7</v>
      </c>
      <c r="V17" s="142"/>
    </row>
    <row r="18" s="143" customFormat="true" ht="11.45" hidden="false" customHeight="true" outlineLevel="0" collapsed="false">
      <c r="A18" s="106" t="n">
        <f aca="false">IF(D18&lt;&gt;"",COUNTA($D$10:D18),"")</f>
        <v>9</v>
      </c>
      <c r="B18" s="141" t="n">
        <v>21</v>
      </c>
      <c r="C18" s="108" t="s">
        <v>133</v>
      </c>
      <c r="D18" s="110" t="n">
        <v>363</v>
      </c>
      <c r="E18" s="110" t="n">
        <v>330</v>
      </c>
      <c r="F18" s="110" t="n">
        <v>8</v>
      </c>
      <c r="G18" s="110" t="n">
        <v>21</v>
      </c>
      <c r="H18" s="110" t="n">
        <v>42</v>
      </c>
      <c r="I18" s="110" t="s">
        <v>17</v>
      </c>
      <c r="J18" s="110" t="n">
        <v>5</v>
      </c>
      <c r="K18" s="110" t="n">
        <v>27</v>
      </c>
      <c r="L18" s="110" t="n">
        <v>21</v>
      </c>
      <c r="M18" s="110" t="n">
        <v>28</v>
      </c>
      <c r="N18" s="110" t="n">
        <v>3</v>
      </c>
      <c r="O18" s="110" t="s">
        <v>17</v>
      </c>
      <c r="P18" s="110" t="n">
        <v>175</v>
      </c>
      <c r="Q18" s="110" t="n">
        <v>33</v>
      </c>
      <c r="R18" s="110" t="n">
        <v>4</v>
      </c>
      <c r="S18" s="110" t="n">
        <v>8</v>
      </c>
      <c r="T18" s="110" t="n">
        <v>9</v>
      </c>
      <c r="U18" s="110" t="n">
        <v>12</v>
      </c>
      <c r="V18" s="142"/>
    </row>
    <row r="19" s="143" customFormat="true" ht="22.5" hidden="false" customHeight="true" outlineLevel="0" collapsed="false">
      <c r="A19" s="106" t="n">
        <f aca="false">IF(D19&lt;&gt;"",COUNTA($D$10:D19),"")</f>
        <v>10</v>
      </c>
      <c r="B19" s="144" t="s">
        <v>134</v>
      </c>
      <c r="C19" s="108" t="s">
        <v>221</v>
      </c>
      <c r="D19" s="105" t="n">
        <v>875</v>
      </c>
      <c r="E19" s="105" t="n">
        <v>604</v>
      </c>
      <c r="F19" s="105" t="n">
        <v>22</v>
      </c>
      <c r="G19" s="105" t="n">
        <v>34</v>
      </c>
      <c r="H19" s="105" t="n">
        <v>49</v>
      </c>
      <c r="I19" s="105" t="s">
        <v>20</v>
      </c>
      <c r="J19" s="105" t="n">
        <v>48</v>
      </c>
      <c r="K19" s="105" t="n">
        <v>17</v>
      </c>
      <c r="L19" s="105" t="n">
        <v>111</v>
      </c>
      <c r="M19" s="105" t="n">
        <v>50</v>
      </c>
      <c r="N19" s="105" t="n">
        <v>8</v>
      </c>
      <c r="O19" s="105" t="s">
        <v>20</v>
      </c>
      <c r="P19" s="105" t="n">
        <v>259</v>
      </c>
      <c r="Q19" s="105" t="n">
        <v>271</v>
      </c>
      <c r="R19" s="105" t="n">
        <v>102</v>
      </c>
      <c r="S19" s="105" t="n">
        <v>19</v>
      </c>
      <c r="T19" s="105" t="n">
        <v>122</v>
      </c>
      <c r="U19" s="105" t="n">
        <v>28</v>
      </c>
      <c r="V19" s="142"/>
    </row>
    <row r="20" s="143" customFormat="true" ht="11.45" hidden="false" customHeight="true" outlineLevel="0" collapsed="false">
      <c r="A20" s="106" t="n">
        <f aca="false">IF(D20&lt;&gt;"",COUNTA($D$10:D20),"")</f>
        <v>11</v>
      </c>
      <c r="B20" s="141" t="s">
        <v>136</v>
      </c>
      <c r="C20" s="108" t="s">
        <v>137</v>
      </c>
      <c r="D20" s="110" t="n">
        <v>1432</v>
      </c>
      <c r="E20" s="110" t="n">
        <v>1089</v>
      </c>
      <c r="F20" s="110" t="n">
        <v>47</v>
      </c>
      <c r="G20" s="110" t="n">
        <v>41</v>
      </c>
      <c r="H20" s="110" t="n">
        <v>77</v>
      </c>
      <c r="I20" s="110" t="n">
        <v>28</v>
      </c>
      <c r="J20" s="110" t="n">
        <v>166</v>
      </c>
      <c r="K20" s="110" t="n">
        <v>23</v>
      </c>
      <c r="L20" s="110" t="n">
        <v>249</v>
      </c>
      <c r="M20" s="110" t="n">
        <v>99</v>
      </c>
      <c r="N20" s="110" t="n">
        <v>25</v>
      </c>
      <c r="O20" s="110" t="n">
        <v>4</v>
      </c>
      <c r="P20" s="110" t="n">
        <v>330</v>
      </c>
      <c r="Q20" s="110" t="n">
        <v>343</v>
      </c>
      <c r="R20" s="110" t="n">
        <v>237</v>
      </c>
      <c r="S20" s="110" t="n">
        <v>48</v>
      </c>
      <c r="T20" s="110" t="n">
        <v>34</v>
      </c>
      <c r="U20" s="110" t="n">
        <v>24</v>
      </c>
      <c r="V20" s="142"/>
    </row>
    <row r="21" s="143" customFormat="true" ht="11.45" hidden="false" customHeight="true" outlineLevel="0" collapsed="false">
      <c r="A21" s="106" t="n">
        <f aca="false">IF(D21&lt;&gt;"",COUNTA($D$10:D21),"")</f>
        <v>12</v>
      </c>
      <c r="B21" s="141" t="n">
        <v>26</v>
      </c>
      <c r="C21" s="108" t="s">
        <v>138</v>
      </c>
      <c r="D21" s="110" t="n">
        <v>671</v>
      </c>
      <c r="E21" s="110" t="n">
        <v>599</v>
      </c>
      <c r="F21" s="110" t="n">
        <v>28</v>
      </c>
      <c r="G21" s="110" t="n">
        <v>48</v>
      </c>
      <c r="H21" s="110" t="n">
        <v>32</v>
      </c>
      <c r="I21" s="110" t="n">
        <v>14</v>
      </c>
      <c r="J21" s="110" t="n">
        <v>90</v>
      </c>
      <c r="K21" s="110" t="n">
        <v>8</v>
      </c>
      <c r="L21" s="110" t="n">
        <v>45</v>
      </c>
      <c r="M21" s="110" t="n">
        <v>51</v>
      </c>
      <c r="N21" s="110" t="s">
        <v>20</v>
      </c>
      <c r="O21" s="110" t="s">
        <v>20</v>
      </c>
      <c r="P21" s="110" t="n">
        <v>280</v>
      </c>
      <c r="Q21" s="110" t="n">
        <v>72</v>
      </c>
      <c r="R21" s="110" t="n">
        <v>42</v>
      </c>
      <c r="S21" s="110" t="n">
        <v>14</v>
      </c>
      <c r="T21" s="110" t="n">
        <v>3</v>
      </c>
      <c r="U21" s="110" t="n">
        <v>13</v>
      </c>
      <c r="V21" s="142"/>
    </row>
    <row r="22" s="143" customFormat="true" ht="11.45" hidden="false" customHeight="true" outlineLevel="0" collapsed="false">
      <c r="A22" s="106" t="n">
        <f aca="false">IF(D22&lt;&gt;"",COUNTA($D$10:D22),"")</f>
        <v>13</v>
      </c>
      <c r="B22" s="141" t="n">
        <v>27</v>
      </c>
      <c r="C22" s="108" t="s">
        <v>139</v>
      </c>
      <c r="D22" s="110" t="n">
        <v>354</v>
      </c>
      <c r="E22" s="110" t="n">
        <v>328</v>
      </c>
      <c r="F22" s="110" t="n">
        <v>19</v>
      </c>
      <c r="G22" s="110" t="n">
        <v>28</v>
      </c>
      <c r="H22" s="110" t="n">
        <v>68</v>
      </c>
      <c r="I22" s="110" t="n">
        <v>12</v>
      </c>
      <c r="J22" s="110" t="s">
        <v>20</v>
      </c>
      <c r="K22" s="110" t="n">
        <v>11</v>
      </c>
      <c r="L22" s="110" t="n">
        <v>31</v>
      </c>
      <c r="M22" s="110" t="n">
        <v>36</v>
      </c>
      <c r="N22" s="110" t="s">
        <v>20</v>
      </c>
      <c r="O22" s="110" t="s">
        <v>17</v>
      </c>
      <c r="P22" s="110" t="n">
        <v>87</v>
      </c>
      <c r="Q22" s="110" t="n">
        <v>26</v>
      </c>
      <c r="R22" s="110" t="n">
        <v>11</v>
      </c>
      <c r="S22" s="110" t="n">
        <v>4</v>
      </c>
      <c r="T22" s="110" t="n">
        <v>4</v>
      </c>
      <c r="U22" s="110" t="n">
        <v>7</v>
      </c>
      <c r="V22" s="142"/>
    </row>
    <row r="23" s="143" customFormat="true" ht="11.45" hidden="false" customHeight="true" outlineLevel="0" collapsed="false">
      <c r="A23" s="106" t="n">
        <f aca="false">IF(D23&lt;&gt;"",COUNTA($D$10:D23),"")</f>
        <v>14</v>
      </c>
      <c r="B23" s="141" t="n">
        <v>28</v>
      </c>
      <c r="C23" s="108" t="s">
        <v>140</v>
      </c>
      <c r="D23" s="110" t="n">
        <v>1872</v>
      </c>
      <c r="E23" s="110" t="n">
        <v>1757</v>
      </c>
      <c r="F23" s="110" t="n">
        <v>139</v>
      </c>
      <c r="G23" s="110" t="n">
        <v>134</v>
      </c>
      <c r="H23" s="110" t="n">
        <v>56</v>
      </c>
      <c r="I23" s="110" t="s">
        <v>20</v>
      </c>
      <c r="J23" s="110" t="n">
        <v>273</v>
      </c>
      <c r="K23" s="110" t="n">
        <v>21</v>
      </c>
      <c r="L23" s="110" t="n">
        <v>218</v>
      </c>
      <c r="M23" s="110" t="n">
        <v>188</v>
      </c>
      <c r="N23" s="110" t="n">
        <v>64</v>
      </c>
      <c r="O23" s="110" t="s">
        <v>20</v>
      </c>
      <c r="P23" s="110" t="n">
        <v>648</v>
      </c>
      <c r="Q23" s="110" t="n">
        <v>115</v>
      </c>
      <c r="R23" s="110" t="n">
        <v>53</v>
      </c>
      <c r="S23" s="110" t="n">
        <v>29</v>
      </c>
      <c r="T23" s="110" t="n">
        <v>21</v>
      </c>
      <c r="U23" s="110" t="n">
        <v>12</v>
      </c>
      <c r="V23" s="142"/>
    </row>
    <row r="24" s="143" customFormat="true" ht="11.45" hidden="false" customHeight="true" outlineLevel="0" collapsed="false">
      <c r="A24" s="106" t="n">
        <f aca="false">IF(D24&lt;&gt;"",COUNTA($D$10:D24),"")</f>
        <v>15</v>
      </c>
      <c r="B24" s="141" t="s">
        <v>141</v>
      </c>
      <c r="C24" s="108" t="s">
        <v>142</v>
      </c>
      <c r="D24" s="110" t="n">
        <v>1111</v>
      </c>
      <c r="E24" s="110" t="n">
        <v>1027</v>
      </c>
      <c r="F24" s="110" t="n">
        <v>99</v>
      </c>
      <c r="G24" s="110" t="n">
        <v>95</v>
      </c>
      <c r="H24" s="110" t="n">
        <v>22</v>
      </c>
      <c r="I24" s="110" t="n">
        <v>34</v>
      </c>
      <c r="J24" s="110" t="n">
        <v>351</v>
      </c>
      <c r="K24" s="110" t="n">
        <v>17</v>
      </c>
      <c r="L24" s="110" t="n">
        <v>201</v>
      </c>
      <c r="M24" s="110" t="s">
        <v>20</v>
      </c>
      <c r="N24" s="110" t="s">
        <v>20</v>
      </c>
      <c r="O24" s="110" t="n">
        <v>12</v>
      </c>
      <c r="P24" s="110" t="n">
        <v>169</v>
      </c>
      <c r="Q24" s="110" t="n">
        <v>84</v>
      </c>
      <c r="R24" s="110" t="n">
        <v>56</v>
      </c>
      <c r="S24" s="110" t="n">
        <v>17</v>
      </c>
      <c r="T24" s="110" t="n">
        <v>7</v>
      </c>
      <c r="U24" s="110" t="n">
        <v>4</v>
      </c>
      <c r="V24" s="142"/>
    </row>
    <row r="25" s="143" customFormat="true" ht="22.5" hidden="false" customHeight="true" outlineLevel="0" collapsed="false">
      <c r="A25" s="106" t="n">
        <f aca="false">IF(D25&lt;&gt;"",COUNTA($D$10:D25),"")</f>
        <v>16</v>
      </c>
      <c r="B25" s="144" t="s">
        <v>143</v>
      </c>
      <c r="C25" s="108" t="s">
        <v>144</v>
      </c>
      <c r="D25" s="105" t="n">
        <v>1710</v>
      </c>
      <c r="E25" s="105" t="n">
        <v>1372</v>
      </c>
      <c r="F25" s="105" t="n">
        <v>59</v>
      </c>
      <c r="G25" s="105" t="n">
        <v>95</v>
      </c>
      <c r="H25" s="105" t="n">
        <v>97</v>
      </c>
      <c r="I25" s="105" t="n">
        <v>63</v>
      </c>
      <c r="J25" s="105" t="n">
        <v>128</v>
      </c>
      <c r="K25" s="105" t="n">
        <v>35</v>
      </c>
      <c r="L25" s="105" t="n">
        <v>281</v>
      </c>
      <c r="M25" s="105" t="n">
        <v>122</v>
      </c>
      <c r="N25" s="105" t="n">
        <v>15</v>
      </c>
      <c r="O25" s="105" t="n">
        <v>6</v>
      </c>
      <c r="P25" s="105" t="n">
        <v>471</v>
      </c>
      <c r="Q25" s="105" t="n">
        <v>338</v>
      </c>
      <c r="R25" s="105" t="n">
        <v>220</v>
      </c>
      <c r="S25" s="105" t="n">
        <v>43</v>
      </c>
      <c r="T25" s="105" t="n">
        <v>59</v>
      </c>
      <c r="U25" s="105" t="n">
        <v>16</v>
      </c>
      <c r="V25" s="142"/>
    </row>
    <row r="26" s="143" customFormat="true" ht="11.45" hidden="false" customHeight="true" outlineLevel="0" collapsed="false">
      <c r="A26" s="106" t="n">
        <f aca="false">IF(D26&lt;&gt;"",COUNTA($D$10:D26),"")</f>
        <v>17</v>
      </c>
      <c r="B26" s="141" t="s">
        <v>145</v>
      </c>
      <c r="C26" s="113" t="s">
        <v>146</v>
      </c>
      <c r="D26" s="110" t="n">
        <v>592</v>
      </c>
      <c r="E26" s="110" t="n">
        <v>412</v>
      </c>
      <c r="F26" s="110" t="n">
        <v>10</v>
      </c>
      <c r="G26" s="110" t="n">
        <v>15</v>
      </c>
      <c r="H26" s="110" t="n">
        <v>50</v>
      </c>
      <c r="I26" s="110" t="s">
        <v>20</v>
      </c>
      <c r="J26" s="110" t="n">
        <v>73</v>
      </c>
      <c r="K26" s="110" t="n">
        <v>6</v>
      </c>
      <c r="L26" s="110" t="n">
        <v>99</v>
      </c>
      <c r="M26" s="110" t="n">
        <v>15</v>
      </c>
      <c r="N26" s="110" t="s">
        <v>20</v>
      </c>
      <c r="O26" s="110" t="s">
        <v>17</v>
      </c>
      <c r="P26" s="110" t="n">
        <v>139</v>
      </c>
      <c r="Q26" s="110" t="n">
        <v>180</v>
      </c>
      <c r="R26" s="110" t="n">
        <v>157</v>
      </c>
      <c r="S26" s="110" t="s">
        <v>20</v>
      </c>
      <c r="T26" s="110" t="n">
        <v>18</v>
      </c>
      <c r="U26" s="110" t="s">
        <v>20</v>
      </c>
      <c r="V26" s="142"/>
    </row>
    <row r="27" s="143" customFormat="true" ht="22.5" hidden="false" customHeight="true" outlineLevel="0" collapsed="false">
      <c r="A27" s="106" t="n">
        <f aca="false">IF(D27&lt;&gt;"",COUNTA($D$10:D27),"")</f>
        <v>18</v>
      </c>
      <c r="B27" s="144" t="s">
        <v>147</v>
      </c>
      <c r="C27" s="113" t="s">
        <v>148</v>
      </c>
      <c r="D27" s="105" t="n">
        <v>703</v>
      </c>
      <c r="E27" s="105" t="n">
        <v>579</v>
      </c>
      <c r="F27" s="105" t="s">
        <v>20</v>
      </c>
      <c r="G27" s="105" t="n">
        <v>16</v>
      </c>
      <c r="H27" s="105" t="n">
        <v>42</v>
      </c>
      <c r="I27" s="105" t="n">
        <v>13</v>
      </c>
      <c r="J27" s="105" t="n">
        <v>121</v>
      </c>
      <c r="K27" s="105" t="n">
        <v>7</v>
      </c>
      <c r="L27" s="105" t="n">
        <v>94</v>
      </c>
      <c r="M27" s="105" t="n">
        <v>30</v>
      </c>
      <c r="N27" s="105" t="n">
        <v>22</v>
      </c>
      <c r="O27" s="105" t="s">
        <v>20</v>
      </c>
      <c r="P27" s="105" t="n">
        <v>229</v>
      </c>
      <c r="Q27" s="105" t="n">
        <v>124</v>
      </c>
      <c r="R27" s="105" t="n">
        <v>94</v>
      </c>
      <c r="S27" s="105" t="n">
        <v>6</v>
      </c>
      <c r="T27" s="105" t="n">
        <v>17</v>
      </c>
      <c r="U27" s="105" t="n">
        <v>7</v>
      </c>
      <c r="V27" s="142"/>
    </row>
    <row r="28" s="143" customFormat="true" ht="11.45" hidden="false" customHeight="true" outlineLevel="0" collapsed="false">
      <c r="A28" s="106" t="n">
        <f aca="false">IF(D28&lt;&gt;"",COUNTA($D$10:D28),"")</f>
        <v>19</v>
      </c>
      <c r="B28" s="141" t="s">
        <v>149</v>
      </c>
      <c r="C28" s="113" t="s">
        <v>150</v>
      </c>
      <c r="D28" s="110" t="n">
        <v>8041</v>
      </c>
      <c r="E28" s="110" t="n">
        <v>6527</v>
      </c>
      <c r="F28" s="110" t="n">
        <v>117</v>
      </c>
      <c r="G28" s="110" t="n">
        <v>221</v>
      </c>
      <c r="H28" s="110" t="n">
        <v>486</v>
      </c>
      <c r="I28" s="110" t="n">
        <v>188</v>
      </c>
      <c r="J28" s="110" t="n">
        <v>1463</v>
      </c>
      <c r="K28" s="110" t="n">
        <v>120</v>
      </c>
      <c r="L28" s="110" t="n">
        <v>1419</v>
      </c>
      <c r="M28" s="110" t="n">
        <v>388</v>
      </c>
      <c r="N28" s="110" t="n">
        <v>60</v>
      </c>
      <c r="O28" s="110" t="n">
        <v>5</v>
      </c>
      <c r="P28" s="110" t="n">
        <v>2060</v>
      </c>
      <c r="Q28" s="110" t="n">
        <v>1514</v>
      </c>
      <c r="R28" s="110" t="n">
        <v>884</v>
      </c>
      <c r="S28" s="110" t="n">
        <v>196</v>
      </c>
      <c r="T28" s="110" t="n">
        <v>323</v>
      </c>
      <c r="U28" s="110" t="n">
        <v>111</v>
      </c>
      <c r="V28" s="142"/>
    </row>
    <row r="29" s="143" customFormat="true" ht="11.45" hidden="false" customHeight="true" outlineLevel="0" collapsed="false">
      <c r="A29" s="106" t="n">
        <f aca="false">IF(D29&lt;&gt;"",COUNTA($D$10:D29),"")</f>
        <v>20</v>
      </c>
      <c r="B29" s="141" t="s">
        <v>151</v>
      </c>
      <c r="C29" s="113" t="s">
        <v>152</v>
      </c>
      <c r="D29" s="110" t="n">
        <v>9854</v>
      </c>
      <c r="E29" s="110" t="n">
        <v>8044</v>
      </c>
      <c r="F29" s="110" t="n">
        <v>278</v>
      </c>
      <c r="G29" s="110" t="n">
        <v>395</v>
      </c>
      <c r="H29" s="110" t="n">
        <v>770</v>
      </c>
      <c r="I29" s="110" t="n">
        <v>37</v>
      </c>
      <c r="J29" s="110" t="n">
        <v>1354</v>
      </c>
      <c r="K29" s="110" t="n">
        <v>288</v>
      </c>
      <c r="L29" s="110" t="n">
        <v>839</v>
      </c>
      <c r="M29" s="110" t="n">
        <v>682</v>
      </c>
      <c r="N29" s="110" t="n">
        <v>85</v>
      </c>
      <c r="O29" s="110" t="n">
        <v>16</v>
      </c>
      <c r="P29" s="110" t="n">
        <v>3300</v>
      </c>
      <c r="Q29" s="110" t="n">
        <v>1810</v>
      </c>
      <c r="R29" s="110" t="n">
        <v>1000</v>
      </c>
      <c r="S29" s="110" t="n">
        <v>438</v>
      </c>
      <c r="T29" s="110" t="n">
        <v>251</v>
      </c>
      <c r="U29" s="110" t="n">
        <v>121</v>
      </c>
      <c r="V29" s="142"/>
    </row>
    <row r="30" s="143" customFormat="true" ht="11.45" hidden="false" customHeight="true" outlineLevel="0" collapsed="false">
      <c r="A30" s="106" t="n">
        <f aca="false">IF(D30&lt;&gt;"",COUNTA($D$10:D30),"")</f>
        <v>21</v>
      </c>
      <c r="B30" s="141" t="s">
        <v>153</v>
      </c>
      <c r="C30" s="113" t="s">
        <v>154</v>
      </c>
      <c r="D30" s="110" t="n">
        <v>9252</v>
      </c>
      <c r="E30" s="110" t="n">
        <v>7801</v>
      </c>
      <c r="F30" s="110" t="n">
        <v>129</v>
      </c>
      <c r="G30" s="110" t="n">
        <v>183</v>
      </c>
      <c r="H30" s="110" t="n">
        <v>468</v>
      </c>
      <c r="I30" s="110" t="n">
        <v>247</v>
      </c>
      <c r="J30" s="110" t="n">
        <v>2054</v>
      </c>
      <c r="K30" s="110" t="n">
        <v>123</v>
      </c>
      <c r="L30" s="110" t="n">
        <v>1089</v>
      </c>
      <c r="M30" s="110" t="n">
        <v>413</v>
      </c>
      <c r="N30" s="110" t="n">
        <v>47</v>
      </c>
      <c r="O30" s="110" t="n">
        <v>19</v>
      </c>
      <c r="P30" s="110" t="n">
        <v>3029</v>
      </c>
      <c r="Q30" s="110" t="n">
        <v>1451</v>
      </c>
      <c r="R30" s="110" t="n">
        <v>891</v>
      </c>
      <c r="S30" s="110" t="n">
        <v>177</v>
      </c>
      <c r="T30" s="110" t="n">
        <v>344</v>
      </c>
      <c r="U30" s="110" t="n">
        <v>39</v>
      </c>
      <c r="V30" s="142"/>
    </row>
    <row r="31" s="143" customFormat="true" ht="11.45" hidden="false" customHeight="true" outlineLevel="0" collapsed="false">
      <c r="A31" s="106" t="n">
        <f aca="false">IF(D31&lt;&gt;"",COUNTA($D$10:D31),"")</f>
        <v>22</v>
      </c>
      <c r="B31" s="141" t="s">
        <v>155</v>
      </c>
      <c r="C31" s="113" t="s">
        <v>156</v>
      </c>
      <c r="D31" s="110" t="n">
        <v>2074</v>
      </c>
      <c r="E31" s="110" t="n">
        <v>1622</v>
      </c>
      <c r="F31" s="110" t="n">
        <v>78</v>
      </c>
      <c r="G31" s="110" t="n">
        <v>131</v>
      </c>
      <c r="H31" s="110" t="n">
        <v>317</v>
      </c>
      <c r="I31" s="110" t="n">
        <v>17</v>
      </c>
      <c r="J31" s="110" t="n">
        <v>239</v>
      </c>
      <c r="K31" s="110" t="n">
        <v>50</v>
      </c>
      <c r="L31" s="110" t="n">
        <v>176</v>
      </c>
      <c r="M31" s="110" t="n">
        <v>97</v>
      </c>
      <c r="N31" s="110" t="n">
        <v>25</v>
      </c>
      <c r="O31" s="110" t="n">
        <v>5</v>
      </c>
      <c r="P31" s="110" t="n">
        <v>487</v>
      </c>
      <c r="Q31" s="110" t="n">
        <v>452</v>
      </c>
      <c r="R31" s="110" t="n">
        <v>295</v>
      </c>
      <c r="S31" s="110" t="n">
        <v>100</v>
      </c>
      <c r="T31" s="110" t="n">
        <v>36</v>
      </c>
      <c r="U31" s="110" t="n">
        <v>21</v>
      </c>
      <c r="V31" s="142"/>
    </row>
    <row r="32" s="143" customFormat="true" ht="11.45" hidden="false" customHeight="true" outlineLevel="0" collapsed="false">
      <c r="A32" s="106" t="n">
        <f aca="false">IF(D32&lt;&gt;"",COUNTA($D$10:D32),"")</f>
        <v>23</v>
      </c>
      <c r="B32" s="141" t="s">
        <v>157</v>
      </c>
      <c r="C32" s="113" t="s">
        <v>158</v>
      </c>
      <c r="D32" s="110" t="n">
        <v>2734</v>
      </c>
      <c r="E32" s="110" t="n">
        <v>2464</v>
      </c>
      <c r="F32" s="110" t="n">
        <v>88</v>
      </c>
      <c r="G32" s="110" t="n">
        <v>687</v>
      </c>
      <c r="H32" s="110" t="n">
        <v>440</v>
      </c>
      <c r="I32" s="110" t="n">
        <v>24</v>
      </c>
      <c r="J32" s="110" t="n">
        <v>489</v>
      </c>
      <c r="K32" s="110" t="n">
        <v>85</v>
      </c>
      <c r="L32" s="110" t="n">
        <v>90</v>
      </c>
      <c r="M32" s="110" t="n">
        <v>139</v>
      </c>
      <c r="N32" s="110" t="n">
        <v>26</v>
      </c>
      <c r="O32" s="110" t="n">
        <v>6</v>
      </c>
      <c r="P32" s="110" t="n">
        <v>390</v>
      </c>
      <c r="Q32" s="110" t="n">
        <v>270</v>
      </c>
      <c r="R32" s="110" t="n">
        <v>136</v>
      </c>
      <c r="S32" s="110" t="n">
        <v>63</v>
      </c>
      <c r="T32" s="110" t="n">
        <v>40</v>
      </c>
      <c r="U32" s="110" t="n">
        <v>31</v>
      </c>
      <c r="V32" s="142"/>
    </row>
    <row r="33" s="143" customFormat="true" ht="11.45" hidden="false" customHeight="true" outlineLevel="0" collapsed="false">
      <c r="A33" s="106" t="n">
        <f aca="false">IF(D33&lt;&gt;"",COUNTA($D$10:D33),"")</f>
        <v>24</v>
      </c>
      <c r="B33" s="141" t="s">
        <v>159</v>
      </c>
      <c r="C33" s="108" t="s">
        <v>160</v>
      </c>
      <c r="D33" s="110" t="n">
        <v>331</v>
      </c>
      <c r="E33" s="110" t="n">
        <v>287</v>
      </c>
      <c r="F33" s="110" t="n">
        <v>15</v>
      </c>
      <c r="G33" s="110" t="n">
        <v>28</v>
      </c>
      <c r="H33" s="110" t="n">
        <v>72</v>
      </c>
      <c r="I33" s="110" t="s">
        <v>20</v>
      </c>
      <c r="J33" s="110" t="n">
        <v>86</v>
      </c>
      <c r="K33" s="110" t="s">
        <v>20</v>
      </c>
      <c r="L33" s="110" t="n">
        <v>11</v>
      </c>
      <c r="M33" s="110" t="n">
        <v>13</v>
      </c>
      <c r="N33" s="110" t="s">
        <v>20</v>
      </c>
      <c r="O33" s="110" t="s">
        <v>17</v>
      </c>
      <c r="P33" s="110" t="n">
        <v>45</v>
      </c>
      <c r="Q33" s="110" t="n">
        <v>44</v>
      </c>
      <c r="R33" s="110" t="n">
        <v>17</v>
      </c>
      <c r="S33" s="110" t="n">
        <v>12</v>
      </c>
      <c r="T33" s="110" t="n">
        <v>5</v>
      </c>
      <c r="U33" s="110" t="n">
        <v>10</v>
      </c>
      <c r="V33" s="142"/>
    </row>
    <row r="34" s="143" customFormat="true" ht="11.45" hidden="false" customHeight="true" outlineLevel="0" collapsed="false">
      <c r="A34" s="106" t="n">
        <f aca="false">IF(D34&lt;&gt;"",COUNTA($D$10:D34),"")</f>
        <v>25</v>
      </c>
      <c r="B34" s="141" t="n">
        <v>61</v>
      </c>
      <c r="C34" s="108" t="s">
        <v>161</v>
      </c>
      <c r="D34" s="110" t="n">
        <v>737</v>
      </c>
      <c r="E34" s="110" t="n">
        <v>662</v>
      </c>
      <c r="F34" s="110" t="n">
        <v>4</v>
      </c>
      <c r="G34" s="110" t="n">
        <v>546</v>
      </c>
      <c r="H34" s="110" t="n">
        <v>21</v>
      </c>
      <c r="I34" s="110" t="s">
        <v>20</v>
      </c>
      <c r="J34" s="110" t="n">
        <v>55</v>
      </c>
      <c r="K34" s="110" t="s">
        <v>20</v>
      </c>
      <c r="L34" s="110" t="n">
        <v>3</v>
      </c>
      <c r="M34" s="110" t="n">
        <v>5</v>
      </c>
      <c r="N34" s="110" t="s">
        <v>20</v>
      </c>
      <c r="O34" s="110" t="s">
        <v>17</v>
      </c>
      <c r="P34" s="110" t="n">
        <v>24</v>
      </c>
      <c r="Q34" s="110" t="n">
        <v>75</v>
      </c>
      <c r="R34" s="110" t="n">
        <v>63</v>
      </c>
      <c r="S34" s="110" t="n">
        <v>5</v>
      </c>
      <c r="T34" s="110" t="n">
        <v>7</v>
      </c>
      <c r="U34" s="110" t="s">
        <v>17</v>
      </c>
      <c r="V34" s="142"/>
    </row>
    <row r="35" s="143" customFormat="true" ht="11.45" hidden="false" customHeight="true" outlineLevel="0" collapsed="false">
      <c r="A35" s="106" t="n">
        <f aca="false">IF(D35&lt;&gt;"",COUNTA($D$10:D35),"")</f>
        <v>26</v>
      </c>
      <c r="B35" s="141" t="s">
        <v>162</v>
      </c>
      <c r="C35" s="108" t="s">
        <v>163</v>
      </c>
      <c r="D35" s="110" t="n">
        <v>1666</v>
      </c>
      <c r="E35" s="110" t="n">
        <v>1515</v>
      </c>
      <c r="F35" s="110" t="n">
        <v>69</v>
      </c>
      <c r="G35" s="110" t="n">
        <v>113</v>
      </c>
      <c r="H35" s="110" t="n">
        <v>347</v>
      </c>
      <c r="I35" s="110" t="n">
        <v>19</v>
      </c>
      <c r="J35" s="110" t="n">
        <v>348</v>
      </c>
      <c r="K35" s="110" t="n">
        <v>76</v>
      </c>
      <c r="L35" s="110" t="n">
        <v>76</v>
      </c>
      <c r="M35" s="110" t="n">
        <v>121</v>
      </c>
      <c r="N35" s="110" t="n">
        <v>19</v>
      </c>
      <c r="O35" s="110" t="n">
        <v>6</v>
      </c>
      <c r="P35" s="110" t="n">
        <v>321</v>
      </c>
      <c r="Q35" s="110" t="n">
        <v>151</v>
      </c>
      <c r="R35" s="110" t="n">
        <v>56</v>
      </c>
      <c r="S35" s="110" t="n">
        <v>46</v>
      </c>
      <c r="T35" s="110" t="n">
        <v>28</v>
      </c>
      <c r="U35" s="110" t="n">
        <v>21</v>
      </c>
      <c r="V35" s="142"/>
    </row>
    <row r="36" s="143" customFormat="true" ht="11.45" hidden="false" customHeight="true" outlineLevel="0" collapsed="false">
      <c r="A36" s="106" t="n">
        <f aca="false">IF(D36&lt;&gt;"",COUNTA($D$10:D36),"")</f>
        <v>27</v>
      </c>
      <c r="B36" s="141" t="s">
        <v>164</v>
      </c>
      <c r="C36" s="113" t="s">
        <v>165</v>
      </c>
      <c r="D36" s="110" t="n">
        <v>1438</v>
      </c>
      <c r="E36" s="110" t="n">
        <v>1271</v>
      </c>
      <c r="F36" s="110" t="n">
        <v>31</v>
      </c>
      <c r="G36" s="110" t="n">
        <v>44</v>
      </c>
      <c r="H36" s="110" t="n">
        <v>246</v>
      </c>
      <c r="I36" s="110" t="n">
        <v>7</v>
      </c>
      <c r="J36" s="110" t="n">
        <v>439</v>
      </c>
      <c r="K36" s="110" t="n">
        <v>61</v>
      </c>
      <c r="L36" s="110" t="n">
        <v>54</v>
      </c>
      <c r="M36" s="110" t="n">
        <v>87</v>
      </c>
      <c r="N36" s="110" t="n">
        <v>4</v>
      </c>
      <c r="O36" s="110" t="n">
        <v>5</v>
      </c>
      <c r="P36" s="110" t="n">
        <v>293</v>
      </c>
      <c r="Q36" s="110" t="n">
        <v>167</v>
      </c>
      <c r="R36" s="110" t="n">
        <v>107</v>
      </c>
      <c r="S36" s="110" t="n">
        <v>33</v>
      </c>
      <c r="T36" s="110" t="n">
        <v>11</v>
      </c>
      <c r="U36" s="110" t="n">
        <v>16</v>
      </c>
      <c r="V36" s="142"/>
    </row>
    <row r="37" s="143" customFormat="true" ht="11.45" hidden="false" customHeight="true" outlineLevel="0" collapsed="false">
      <c r="A37" s="106" t="n">
        <f aca="false">IF(D37&lt;&gt;"",COUNTA($D$10:D37),"")</f>
        <v>28</v>
      </c>
      <c r="B37" s="141" t="n">
        <v>64</v>
      </c>
      <c r="C37" s="108" t="s">
        <v>166</v>
      </c>
      <c r="D37" s="110" t="n">
        <v>733</v>
      </c>
      <c r="E37" s="110" t="n">
        <v>636</v>
      </c>
      <c r="F37" s="110" t="n">
        <v>11</v>
      </c>
      <c r="G37" s="110" t="n">
        <v>16</v>
      </c>
      <c r="H37" s="110" t="n">
        <v>73</v>
      </c>
      <c r="I37" s="110" t="s">
        <v>20</v>
      </c>
      <c r="J37" s="110" t="n">
        <v>209</v>
      </c>
      <c r="K37" s="110" t="n">
        <v>48</v>
      </c>
      <c r="L37" s="110" t="n">
        <v>34</v>
      </c>
      <c r="M37" s="110" t="n">
        <v>31</v>
      </c>
      <c r="N37" s="110" t="s">
        <v>20</v>
      </c>
      <c r="O37" s="110" t="s">
        <v>17</v>
      </c>
      <c r="P37" s="110" t="n">
        <v>210</v>
      </c>
      <c r="Q37" s="110" t="n">
        <v>97</v>
      </c>
      <c r="R37" s="110" t="n">
        <v>77</v>
      </c>
      <c r="S37" s="110" t="n">
        <v>9</v>
      </c>
      <c r="T37" s="110" t="n">
        <v>5</v>
      </c>
      <c r="U37" s="110" t="n">
        <v>6</v>
      </c>
      <c r="V37" s="142"/>
    </row>
    <row r="38" s="143" customFormat="true" ht="22.5" hidden="false" customHeight="true" outlineLevel="0" collapsed="false">
      <c r="A38" s="106" t="n">
        <f aca="false">IF(D38&lt;&gt;"",COUNTA($D$10:D38),"")</f>
        <v>29</v>
      </c>
      <c r="B38" s="144" t="s">
        <v>167</v>
      </c>
      <c r="C38" s="108" t="s">
        <v>222</v>
      </c>
      <c r="D38" s="105" t="n">
        <v>705</v>
      </c>
      <c r="E38" s="105" t="n">
        <v>635</v>
      </c>
      <c r="F38" s="105" t="n">
        <v>20</v>
      </c>
      <c r="G38" s="105" t="n">
        <v>28</v>
      </c>
      <c r="H38" s="105" t="n">
        <v>173</v>
      </c>
      <c r="I38" s="105" t="s">
        <v>20</v>
      </c>
      <c r="J38" s="105" t="n">
        <v>230</v>
      </c>
      <c r="K38" s="105" t="n">
        <v>13</v>
      </c>
      <c r="L38" s="105" t="n">
        <v>20</v>
      </c>
      <c r="M38" s="105" t="n">
        <v>56</v>
      </c>
      <c r="N38" s="105" t="s">
        <v>20</v>
      </c>
      <c r="O38" s="105" t="n">
        <v>5</v>
      </c>
      <c r="P38" s="105" t="n">
        <v>83</v>
      </c>
      <c r="Q38" s="105" t="n">
        <v>70</v>
      </c>
      <c r="R38" s="105" t="n">
        <v>30</v>
      </c>
      <c r="S38" s="105" t="n">
        <v>24</v>
      </c>
      <c r="T38" s="105" t="n">
        <v>6</v>
      </c>
      <c r="U38" s="105" t="n">
        <v>10</v>
      </c>
      <c r="V38" s="142"/>
    </row>
    <row r="39" s="143" customFormat="true" ht="11.45" hidden="false" customHeight="true" outlineLevel="0" collapsed="false">
      <c r="A39" s="106" t="n">
        <f aca="false">IF(D39&lt;&gt;"",COUNTA($D$10:D39),"")</f>
        <v>30</v>
      </c>
      <c r="B39" s="141" t="s">
        <v>169</v>
      </c>
      <c r="C39" s="113" t="s">
        <v>170</v>
      </c>
      <c r="D39" s="110" t="n">
        <v>905</v>
      </c>
      <c r="E39" s="110" t="n">
        <v>782</v>
      </c>
      <c r="F39" s="110" t="n">
        <v>12</v>
      </c>
      <c r="G39" s="110" t="n">
        <v>36</v>
      </c>
      <c r="H39" s="110" t="n">
        <v>177</v>
      </c>
      <c r="I39" s="110" t="n">
        <v>5</v>
      </c>
      <c r="J39" s="110" t="n">
        <v>135</v>
      </c>
      <c r="K39" s="110" t="n">
        <v>79</v>
      </c>
      <c r="L39" s="110" t="n">
        <v>71</v>
      </c>
      <c r="M39" s="110" t="n">
        <v>65</v>
      </c>
      <c r="N39" s="110" t="n">
        <v>3</v>
      </c>
      <c r="O39" s="110" t="s">
        <v>17</v>
      </c>
      <c r="P39" s="110" t="n">
        <v>199</v>
      </c>
      <c r="Q39" s="110" t="n">
        <v>123</v>
      </c>
      <c r="R39" s="110" t="n">
        <v>44</v>
      </c>
      <c r="S39" s="110" t="n">
        <v>49</v>
      </c>
      <c r="T39" s="110" t="n">
        <v>20</v>
      </c>
      <c r="U39" s="110" t="n">
        <v>10</v>
      </c>
      <c r="V39" s="142"/>
    </row>
    <row r="40" s="143" customFormat="true" ht="11.45" hidden="false" customHeight="true" outlineLevel="0" collapsed="false">
      <c r="A40" s="106" t="n">
        <f aca="false">IF(D40&lt;&gt;"",COUNTA($D$10:D40),"")</f>
        <v>31</v>
      </c>
      <c r="B40" s="141" t="s">
        <v>171</v>
      </c>
      <c r="C40" s="113" t="s">
        <v>172</v>
      </c>
      <c r="D40" s="110" t="n">
        <v>5225</v>
      </c>
      <c r="E40" s="110" t="n">
        <v>4542</v>
      </c>
      <c r="F40" s="110" t="n">
        <v>160</v>
      </c>
      <c r="G40" s="110" t="n">
        <v>252</v>
      </c>
      <c r="H40" s="110" t="n">
        <v>761</v>
      </c>
      <c r="I40" s="110" t="n">
        <v>127</v>
      </c>
      <c r="J40" s="110" t="n">
        <v>1034</v>
      </c>
      <c r="K40" s="110" t="n">
        <v>160</v>
      </c>
      <c r="L40" s="110" t="n">
        <v>480</v>
      </c>
      <c r="M40" s="110" t="n">
        <v>518</v>
      </c>
      <c r="N40" s="110" t="n">
        <v>28</v>
      </c>
      <c r="O40" s="110" t="n">
        <v>6</v>
      </c>
      <c r="P40" s="110" t="n">
        <v>1016</v>
      </c>
      <c r="Q40" s="110" t="n">
        <v>683</v>
      </c>
      <c r="R40" s="110" t="n">
        <v>313</v>
      </c>
      <c r="S40" s="110" t="n">
        <v>221</v>
      </c>
      <c r="T40" s="110" t="n">
        <v>101</v>
      </c>
      <c r="U40" s="110" t="n">
        <v>48</v>
      </c>
      <c r="V40" s="142"/>
    </row>
    <row r="41" s="143" customFormat="true" ht="11.45" hidden="false" customHeight="true" outlineLevel="0" collapsed="false">
      <c r="A41" s="106" t="n">
        <f aca="false">IF(D41&lt;&gt;"",COUNTA($D$10:D41),"")</f>
        <v>32</v>
      </c>
      <c r="B41" s="141" t="s">
        <v>173</v>
      </c>
      <c r="C41" s="108" t="s">
        <v>174</v>
      </c>
      <c r="D41" s="110" t="n">
        <v>4399</v>
      </c>
      <c r="E41" s="110" t="n">
        <v>3886</v>
      </c>
      <c r="F41" s="110" t="n">
        <v>144</v>
      </c>
      <c r="G41" s="110" t="n">
        <v>184</v>
      </c>
      <c r="H41" s="110" t="n">
        <v>636</v>
      </c>
      <c r="I41" s="110" t="n">
        <v>106</v>
      </c>
      <c r="J41" s="110" t="n">
        <v>894</v>
      </c>
      <c r="K41" s="110" t="n">
        <v>135</v>
      </c>
      <c r="L41" s="110" t="n">
        <v>412</v>
      </c>
      <c r="M41" s="110" t="n">
        <v>469</v>
      </c>
      <c r="N41" s="110" t="s">
        <v>20</v>
      </c>
      <c r="O41" s="110" t="s">
        <v>20</v>
      </c>
      <c r="P41" s="110" t="n">
        <v>876</v>
      </c>
      <c r="Q41" s="110" t="n">
        <v>513</v>
      </c>
      <c r="R41" s="110" t="n">
        <v>236</v>
      </c>
      <c r="S41" s="110" t="n">
        <v>168</v>
      </c>
      <c r="T41" s="110" t="n">
        <v>68</v>
      </c>
      <c r="U41" s="110" t="n">
        <v>41</v>
      </c>
      <c r="V41" s="142"/>
    </row>
    <row r="42" s="143" customFormat="true" ht="11.45" hidden="false" customHeight="true" outlineLevel="0" collapsed="false">
      <c r="A42" s="106" t="n">
        <f aca="false">IF(D42&lt;&gt;"",COUNTA($D$10:D42),"")</f>
        <v>33</v>
      </c>
      <c r="B42" s="141" t="n">
        <v>72</v>
      </c>
      <c r="C42" s="108" t="s">
        <v>175</v>
      </c>
      <c r="D42" s="110" t="n">
        <v>332</v>
      </c>
      <c r="E42" s="110" t="n">
        <v>255</v>
      </c>
      <c r="F42" s="110" t="s">
        <v>20</v>
      </c>
      <c r="G42" s="110" t="n">
        <v>38</v>
      </c>
      <c r="H42" s="110" t="n">
        <v>56</v>
      </c>
      <c r="I42" s="110" t="n">
        <v>5</v>
      </c>
      <c r="J42" s="110" t="n">
        <v>40</v>
      </c>
      <c r="K42" s="110" t="n">
        <v>11</v>
      </c>
      <c r="L42" s="110" t="n">
        <v>24</v>
      </c>
      <c r="M42" s="110" t="n">
        <v>10</v>
      </c>
      <c r="N42" s="110" t="s">
        <v>20</v>
      </c>
      <c r="O42" s="110" t="s">
        <v>20</v>
      </c>
      <c r="P42" s="110" t="n">
        <v>56</v>
      </c>
      <c r="Q42" s="110" t="n">
        <v>77</v>
      </c>
      <c r="R42" s="110" t="n">
        <v>33</v>
      </c>
      <c r="S42" s="110" t="n">
        <v>16</v>
      </c>
      <c r="T42" s="110" t="n">
        <v>24</v>
      </c>
      <c r="U42" s="110" t="n">
        <v>4</v>
      </c>
      <c r="V42" s="142"/>
    </row>
    <row r="43" s="143" customFormat="true" ht="22.5" hidden="false" customHeight="true" outlineLevel="0" collapsed="false">
      <c r="A43" s="106" t="n">
        <f aca="false">IF(D43&lt;&gt;"",COUNTA($D$10:D43),"")</f>
        <v>34</v>
      </c>
      <c r="B43" s="144" t="s">
        <v>176</v>
      </c>
      <c r="C43" s="108" t="s">
        <v>223</v>
      </c>
      <c r="D43" s="105" t="n">
        <v>494</v>
      </c>
      <c r="E43" s="105" t="n">
        <v>401</v>
      </c>
      <c r="F43" s="105" t="s">
        <v>20</v>
      </c>
      <c r="G43" s="105" t="n">
        <v>30</v>
      </c>
      <c r="H43" s="105" t="n">
        <v>69</v>
      </c>
      <c r="I43" s="105" t="n">
        <v>16</v>
      </c>
      <c r="J43" s="105" t="n">
        <v>100</v>
      </c>
      <c r="K43" s="105" t="n">
        <v>14</v>
      </c>
      <c r="L43" s="105" t="n">
        <v>44</v>
      </c>
      <c r="M43" s="105" t="n">
        <v>39</v>
      </c>
      <c r="N43" s="105" t="s">
        <v>20</v>
      </c>
      <c r="O43" s="105" t="s">
        <v>17</v>
      </c>
      <c r="P43" s="105" t="n">
        <v>84</v>
      </c>
      <c r="Q43" s="105" t="n">
        <v>93</v>
      </c>
      <c r="R43" s="105" t="n">
        <v>44</v>
      </c>
      <c r="S43" s="105" t="n">
        <v>37</v>
      </c>
      <c r="T43" s="105" t="n">
        <v>9</v>
      </c>
      <c r="U43" s="105" t="n">
        <v>3</v>
      </c>
      <c r="V43" s="142"/>
    </row>
    <row r="44" s="143" customFormat="true" ht="11.45" hidden="false" customHeight="true" outlineLevel="0" collapsed="false">
      <c r="A44" s="106" t="n">
        <f aca="false">IF(D44&lt;&gt;"",COUNTA($D$10:D44),"")</f>
        <v>35</v>
      </c>
      <c r="B44" s="141" t="s">
        <v>178</v>
      </c>
      <c r="C44" s="113" t="s">
        <v>179</v>
      </c>
      <c r="D44" s="110" t="n">
        <v>9728</v>
      </c>
      <c r="E44" s="110" t="n">
        <v>8045</v>
      </c>
      <c r="F44" s="110" t="n">
        <v>265</v>
      </c>
      <c r="G44" s="110" t="n">
        <v>337</v>
      </c>
      <c r="H44" s="110" t="n">
        <v>1220</v>
      </c>
      <c r="I44" s="110" t="n">
        <v>229</v>
      </c>
      <c r="J44" s="110" t="n">
        <v>1335</v>
      </c>
      <c r="K44" s="110" t="n">
        <v>316</v>
      </c>
      <c r="L44" s="110" t="n">
        <v>1192</v>
      </c>
      <c r="M44" s="110" t="n">
        <v>792</v>
      </c>
      <c r="N44" s="110" t="n">
        <v>83</v>
      </c>
      <c r="O44" s="110" t="n">
        <v>49</v>
      </c>
      <c r="P44" s="110" t="n">
        <v>2227</v>
      </c>
      <c r="Q44" s="110" t="n">
        <v>1683</v>
      </c>
      <c r="R44" s="110" t="n">
        <v>928</v>
      </c>
      <c r="S44" s="110" t="n">
        <v>305</v>
      </c>
      <c r="T44" s="110" t="n">
        <v>320</v>
      </c>
      <c r="U44" s="110" t="n">
        <v>130</v>
      </c>
      <c r="V44" s="142"/>
    </row>
    <row r="45" s="143" customFormat="true" ht="11.45" hidden="false" customHeight="true" outlineLevel="0" collapsed="false">
      <c r="A45" s="106" t="n">
        <f aca="false">IF(D45&lt;&gt;"",COUNTA($D$10:D45),"")</f>
        <v>36</v>
      </c>
      <c r="B45" s="141" t="s">
        <v>180</v>
      </c>
      <c r="C45" s="113" t="s">
        <v>181</v>
      </c>
      <c r="D45" s="110" t="n">
        <v>2752</v>
      </c>
      <c r="E45" s="110" t="n">
        <v>2278</v>
      </c>
      <c r="F45" s="110" t="n">
        <v>29</v>
      </c>
      <c r="G45" s="110" t="n">
        <v>24</v>
      </c>
      <c r="H45" s="110" t="n">
        <v>394</v>
      </c>
      <c r="I45" s="110" t="n">
        <v>7</v>
      </c>
      <c r="J45" s="110" t="n">
        <v>472</v>
      </c>
      <c r="K45" s="110" t="n">
        <v>38</v>
      </c>
      <c r="L45" s="110" t="n">
        <v>344</v>
      </c>
      <c r="M45" s="110" t="n">
        <v>102</v>
      </c>
      <c r="N45" s="110" t="n">
        <v>9</v>
      </c>
      <c r="O45" s="110" t="s">
        <v>17</v>
      </c>
      <c r="P45" s="110" t="n">
        <v>859</v>
      </c>
      <c r="Q45" s="110" t="n">
        <v>474</v>
      </c>
      <c r="R45" s="110" t="n">
        <v>380</v>
      </c>
      <c r="S45" s="110" t="n">
        <v>42</v>
      </c>
      <c r="T45" s="110" t="n">
        <v>38</v>
      </c>
      <c r="U45" s="110" t="n">
        <v>14</v>
      </c>
      <c r="V45" s="142"/>
    </row>
    <row r="46" s="143" customFormat="true" ht="11.45" hidden="false" customHeight="true" outlineLevel="0" collapsed="false">
      <c r="A46" s="106" t="n">
        <f aca="false">IF(D46&lt;&gt;"",COUNTA($D$10:D46),"")</f>
        <v>37</v>
      </c>
      <c r="B46" s="141" t="s">
        <v>182</v>
      </c>
      <c r="C46" s="113" t="s">
        <v>183</v>
      </c>
      <c r="D46" s="110" t="n">
        <v>1155</v>
      </c>
      <c r="E46" s="110" t="n">
        <v>947</v>
      </c>
      <c r="F46" s="110" t="n">
        <v>25</v>
      </c>
      <c r="G46" s="110" t="n">
        <v>29</v>
      </c>
      <c r="H46" s="110" t="n">
        <v>214</v>
      </c>
      <c r="I46" s="110" t="n">
        <v>11</v>
      </c>
      <c r="J46" s="110" t="n">
        <v>183</v>
      </c>
      <c r="K46" s="110" t="n">
        <v>30</v>
      </c>
      <c r="L46" s="110" t="n">
        <v>96</v>
      </c>
      <c r="M46" s="110" t="n">
        <v>69</v>
      </c>
      <c r="N46" s="110" t="s">
        <v>20</v>
      </c>
      <c r="O46" s="110" t="s">
        <v>20</v>
      </c>
      <c r="P46" s="110" t="n">
        <v>281</v>
      </c>
      <c r="Q46" s="110" t="n">
        <v>208</v>
      </c>
      <c r="R46" s="110" t="n">
        <v>115</v>
      </c>
      <c r="S46" s="110" t="n">
        <v>41</v>
      </c>
      <c r="T46" s="110" t="n">
        <v>32</v>
      </c>
      <c r="U46" s="110" t="n">
        <v>20</v>
      </c>
      <c r="V46" s="142"/>
    </row>
    <row r="47" s="143" customFormat="true" ht="11.45" hidden="false" customHeight="true" outlineLevel="0" collapsed="false">
      <c r="A47" s="106" t="n">
        <f aca="false">IF(D47&lt;&gt;"",COUNTA($D$10:D47),"")</f>
        <v>38</v>
      </c>
      <c r="B47" s="141" t="s">
        <v>184</v>
      </c>
      <c r="C47" s="113" t="s">
        <v>185</v>
      </c>
      <c r="D47" s="110" t="n">
        <v>5890</v>
      </c>
      <c r="E47" s="110" t="n">
        <v>4936</v>
      </c>
      <c r="F47" s="110" t="n">
        <v>105</v>
      </c>
      <c r="G47" s="110" t="n">
        <v>126</v>
      </c>
      <c r="H47" s="110" t="n">
        <v>647</v>
      </c>
      <c r="I47" s="110" t="n">
        <v>26</v>
      </c>
      <c r="J47" s="110" t="n">
        <v>557</v>
      </c>
      <c r="K47" s="110" t="n">
        <v>84</v>
      </c>
      <c r="L47" s="110" t="n">
        <v>475</v>
      </c>
      <c r="M47" s="110" t="n">
        <v>188</v>
      </c>
      <c r="N47" s="110" t="n">
        <v>25</v>
      </c>
      <c r="O47" s="110" t="n">
        <v>6</v>
      </c>
      <c r="P47" s="110" t="n">
        <v>2697</v>
      </c>
      <c r="Q47" s="110" t="n">
        <v>954</v>
      </c>
      <c r="R47" s="110" t="n">
        <v>732</v>
      </c>
      <c r="S47" s="110" t="n">
        <v>112</v>
      </c>
      <c r="T47" s="110" t="n">
        <v>72</v>
      </c>
      <c r="U47" s="110" t="n">
        <v>38</v>
      </c>
      <c r="V47" s="142"/>
    </row>
    <row r="48" s="143" customFormat="true" ht="11.45" hidden="false" customHeight="true" outlineLevel="0" collapsed="false">
      <c r="A48" s="106" t="n">
        <f aca="false">IF(D48&lt;&gt;"",COUNTA($D$10:D48),"")</f>
        <v>39</v>
      </c>
      <c r="B48" s="141" t="n">
        <v>86</v>
      </c>
      <c r="C48" s="108" t="s">
        <v>186</v>
      </c>
      <c r="D48" s="110" t="n">
        <v>3043</v>
      </c>
      <c r="E48" s="110" t="n">
        <v>2566</v>
      </c>
      <c r="F48" s="110" t="n">
        <v>56</v>
      </c>
      <c r="G48" s="110" t="n">
        <v>95</v>
      </c>
      <c r="H48" s="110" t="n">
        <v>273</v>
      </c>
      <c r="I48" s="110" t="n">
        <v>18</v>
      </c>
      <c r="J48" s="110" t="n">
        <v>322</v>
      </c>
      <c r="K48" s="110" t="n">
        <v>44</v>
      </c>
      <c r="L48" s="110" t="n">
        <v>220</v>
      </c>
      <c r="M48" s="110" t="n">
        <v>112</v>
      </c>
      <c r="N48" s="110" t="s">
        <v>20</v>
      </c>
      <c r="O48" s="110" t="s">
        <v>20</v>
      </c>
      <c r="P48" s="110" t="n">
        <v>1410</v>
      </c>
      <c r="Q48" s="110" t="n">
        <v>477</v>
      </c>
      <c r="R48" s="110" t="n">
        <v>363</v>
      </c>
      <c r="S48" s="110" t="n">
        <v>61</v>
      </c>
      <c r="T48" s="110" t="n">
        <v>34</v>
      </c>
      <c r="U48" s="110" t="n">
        <v>19</v>
      </c>
      <c r="V48" s="142"/>
    </row>
    <row r="49" s="143" customFormat="true" ht="11.45" hidden="false" customHeight="true" outlineLevel="0" collapsed="false">
      <c r="A49" s="106" t="n">
        <f aca="false">IF(D49&lt;&gt;"",COUNTA($D$10:D49),"")</f>
        <v>40</v>
      </c>
      <c r="B49" s="141" t="s">
        <v>187</v>
      </c>
      <c r="C49" s="108" t="s">
        <v>188</v>
      </c>
      <c r="D49" s="110" t="n">
        <v>2847</v>
      </c>
      <c r="E49" s="110" t="n">
        <v>2370</v>
      </c>
      <c r="F49" s="110" t="n">
        <v>49</v>
      </c>
      <c r="G49" s="110" t="n">
        <v>31</v>
      </c>
      <c r="H49" s="110" t="n">
        <v>374</v>
      </c>
      <c r="I49" s="110" t="n">
        <v>8</v>
      </c>
      <c r="J49" s="110" t="n">
        <v>235</v>
      </c>
      <c r="K49" s="110" t="n">
        <v>40</v>
      </c>
      <c r="L49" s="110" t="n">
        <v>255</v>
      </c>
      <c r="M49" s="110" t="n">
        <v>76</v>
      </c>
      <c r="N49" s="110" t="s">
        <v>20</v>
      </c>
      <c r="O49" s="110" t="s">
        <v>20</v>
      </c>
      <c r="P49" s="110" t="n">
        <v>1287</v>
      </c>
      <c r="Q49" s="110" t="n">
        <v>477</v>
      </c>
      <c r="R49" s="110" t="n">
        <v>369</v>
      </c>
      <c r="S49" s="110" t="n">
        <v>51</v>
      </c>
      <c r="T49" s="110" t="n">
        <v>38</v>
      </c>
      <c r="U49" s="110" t="n">
        <v>19</v>
      </c>
      <c r="V49" s="142"/>
    </row>
    <row r="50" s="143" customFormat="true" ht="11.45" hidden="false" customHeight="true" outlineLevel="0" collapsed="false">
      <c r="A50" s="106" t="n">
        <f aca="false">IF(D50&lt;&gt;"",COUNTA($D$10:D50),"")</f>
        <v>41</v>
      </c>
      <c r="B50" s="141" t="s">
        <v>189</v>
      </c>
      <c r="C50" s="113" t="s">
        <v>190</v>
      </c>
      <c r="D50" s="110" t="n">
        <v>503</v>
      </c>
      <c r="E50" s="110" t="n">
        <v>397</v>
      </c>
      <c r="F50" s="110" t="n">
        <v>15</v>
      </c>
      <c r="G50" s="110" t="n">
        <v>18</v>
      </c>
      <c r="H50" s="110" t="n">
        <v>70</v>
      </c>
      <c r="I50" s="110" t="s">
        <v>20</v>
      </c>
      <c r="J50" s="110" t="n">
        <v>94</v>
      </c>
      <c r="K50" s="110" t="n">
        <v>7</v>
      </c>
      <c r="L50" s="110" t="n">
        <v>59</v>
      </c>
      <c r="M50" s="110" t="n">
        <v>34</v>
      </c>
      <c r="N50" s="110" t="n">
        <v>5</v>
      </c>
      <c r="O50" s="110" t="s">
        <v>20</v>
      </c>
      <c r="P50" s="110" t="n">
        <v>90</v>
      </c>
      <c r="Q50" s="110" t="n">
        <v>106</v>
      </c>
      <c r="R50" s="110" t="n">
        <v>41</v>
      </c>
      <c r="S50" s="110" t="n">
        <v>37</v>
      </c>
      <c r="T50" s="110" t="n">
        <v>13</v>
      </c>
      <c r="U50" s="110" t="n">
        <v>15</v>
      </c>
      <c r="V50" s="142"/>
    </row>
    <row r="51" s="143" customFormat="true" ht="11.45" hidden="false" customHeight="true" outlineLevel="0" collapsed="false">
      <c r="A51" s="106" t="n">
        <f aca="false">IF(D51&lt;&gt;"",COUNTA($D$10:D51),"")</f>
        <v>42</v>
      </c>
      <c r="B51" s="141" t="s">
        <v>191</v>
      </c>
      <c r="C51" s="113" t="s">
        <v>192</v>
      </c>
      <c r="D51" s="110" t="n">
        <v>1371</v>
      </c>
      <c r="E51" s="110" t="n">
        <v>1091</v>
      </c>
      <c r="F51" s="110" t="n">
        <v>39</v>
      </c>
      <c r="G51" s="110" t="n">
        <v>48</v>
      </c>
      <c r="H51" s="110" t="n">
        <v>217</v>
      </c>
      <c r="I51" s="110" t="s">
        <v>20</v>
      </c>
      <c r="J51" s="110" t="n">
        <v>160</v>
      </c>
      <c r="K51" s="110" t="n">
        <v>22</v>
      </c>
      <c r="L51" s="110" t="n">
        <v>112</v>
      </c>
      <c r="M51" s="110" t="n">
        <v>86</v>
      </c>
      <c r="N51" s="110" t="n">
        <v>11</v>
      </c>
      <c r="O51" s="110" t="s">
        <v>20</v>
      </c>
      <c r="P51" s="110" t="n">
        <v>391</v>
      </c>
      <c r="Q51" s="110" t="n">
        <v>280</v>
      </c>
      <c r="R51" s="110" t="n">
        <v>133</v>
      </c>
      <c r="S51" s="110" t="n">
        <v>58</v>
      </c>
      <c r="T51" s="110" t="n">
        <v>67</v>
      </c>
      <c r="U51" s="110" t="n">
        <v>22</v>
      </c>
      <c r="V51" s="142"/>
    </row>
    <row r="52" s="143" customFormat="true" ht="22.5" hidden="false" customHeight="true" outlineLevel="0" collapsed="false">
      <c r="A52" s="106" t="n">
        <f aca="false">IF(D52&lt;&gt;"",COUNTA($D$10:D52),"")</f>
        <v>43</v>
      </c>
      <c r="B52" s="144" t="s">
        <v>193</v>
      </c>
      <c r="C52" s="113" t="s">
        <v>224</v>
      </c>
      <c r="D52" s="105" t="n">
        <v>89</v>
      </c>
      <c r="E52" s="105" t="n">
        <v>81</v>
      </c>
      <c r="F52" s="105" t="n">
        <v>3</v>
      </c>
      <c r="G52" s="105" t="n">
        <v>7</v>
      </c>
      <c r="H52" s="105" t="n">
        <v>14</v>
      </c>
      <c r="I52" s="105" t="s">
        <v>17</v>
      </c>
      <c r="J52" s="105" t="n">
        <v>19</v>
      </c>
      <c r="K52" s="105" t="s">
        <v>20</v>
      </c>
      <c r="L52" s="105" t="n">
        <v>10</v>
      </c>
      <c r="M52" s="105" t="n">
        <v>4</v>
      </c>
      <c r="N52" s="105" t="s">
        <v>20</v>
      </c>
      <c r="O52" s="105" t="s">
        <v>17</v>
      </c>
      <c r="P52" s="105" t="n">
        <v>18</v>
      </c>
      <c r="Q52" s="105" t="n">
        <v>8</v>
      </c>
      <c r="R52" s="105" t="n">
        <v>3</v>
      </c>
      <c r="S52" s="105" t="s">
        <v>20</v>
      </c>
      <c r="T52" s="105" t="s">
        <v>20</v>
      </c>
      <c r="U52" s="105" t="s">
        <v>20</v>
      </c>
      <c r="V52" s="142"/>
    </row>
    <row r="53" s="143" customFormat="true" ht="11.45" hidden="false" customHeight="true" outlineLevel="0" collapsed="false">
      <c r="A53" s="106" t="n">
        <f aca="false">IF(D53&lt;&gt;"",COUNTA($D$10:D53),"")</f>
        <v>44</v>
      </c>
      <c r="B53" s="141" t="s">
        <v>195</v>
      </c>
      <c r="C53" s="113" t="s">
        <v>196</v>
      </c>
      <c r="D53" s="110" t="n">
        <v>6</v>
      </c>
      <c r="E53" s="110" t="n">
        <v>6</v>
      </c>
      <c r="F53" s="110" t="s">
        <v>17</v>
      </c>
      <c r="G53" s="110" t="s">
        <v>17</v>
      </c>
      <c r="H53" s="110" t="s">
        <v>20</v>
      </c>
      <c r="I53" s="110" t="s">
        <v>17</v>
      </c>
      <c r="J53" s="110" t="s">
        <v>20</v>
      </c>
      <c r="K53" s="110" t="s">
        <v>20</v>
      </c>
      <c r="L53" s="110" t="s">
        <v>17</v>
      </c>
      <c r="M53" s="110" t="s">
        <v>20</v>
      </c>
      <c r="N53" s="110" t="s">
        <v>17</v>
      </c>
      <c r="O53" s="110" t="s">
        <v>17</v>
      </c>
      <c r="P53" s="110" t="s">
        <v>17</v>
      </c>
      <c r="Q53" s="110" t="s">
        <v>17</v>
      </c>
      <c r="R53" s="110" t="s">
        <v>17</v>
      </c>
      <c r="S53" s="110" t="s">
        <v>17</v>
      </c>
      <c r="T53" s="110" t="s">
        <v>17</v>
      </c>
      <c r="U53" s="110" t="s">
        <v>17</v>
      </c>
      <c r="V53" s="142"/>
    </row>
    <row r="54" s="143" customFormat="true" ht="11.45" hidden="false" customHeight="true" outlineLevel="0" collapsed="false">
      <c r="A54" s="106" t="str">
        <f aca="false">IF(D54&lt;&gt;"",COUNTA($D$10:D54),"")</f>
        <v/>
      </c>
      <c r="B54" s="141"/>
      <c r="C54" s="113"/>
      <c r="D54" s="105"/>
      <c r="E54" s="105"/>
      <c r="F54" s="105"/>
      <c r="G54" s="105"/>
      <c r="H54" s="105"/>
      <c r="I54" s="105"/>
      <c r="J54" s="105"/>
      <c r="K54" s="105"/>
      <c r="L54" s="105"/>
      <c r="M54" s="105"/>
      <c r="N54" s="105"/>
      <c r="O54" s="105"/>
      <c r="P54" s="105"/>
      <c r="Q54" s="105"/>
      <c r="R54" s="105"/>
      <c r="S54" s="105"/>
      <c r="T54" s="105"/>
      <c r="U54" s="105"/>
      <c r="V54" s="142"/>
    </row>
    <row r="55" s="148" customFormat="true" ht="11.45" hidden="false" customHeight="true" outlineLevel="0" collapsed="false">
      <c r="A55" s="106" t="n">
        <f aca="false">IF(D55&lt;&gt;"",COUNTA($D$10:D55),"")</f>
        <v>45</v>
      </c>
      <c r="B55" s="145" t="s">
        <v>197</v>
      </c>
      <c r="C55" s="116" t="s">
        <v>198</v>
      </c>
      <c r="D55" s="146" t="n">
        <v>75581</v>
      </c>
      <c r="E55" s="146" t="n">
        <v>62755</v>
      </c>
      <c r="F55" s="146" t="n">
        <v>1924</v>
      </c>
      <c r="G55" s="146" t="n">
        <v>3194</v>
      </c>
      <c r="H55" s="146" t="n">
        <v>7123</v>
      </c>
      <c r="I55" s="146" t="n">
        <v>1202</v>
      </c>
      <c r="J55" s="146" t="n">
        <v>11537</v>
      </c>
      <c r="K55" s="146" t="n">
        <v>1724</v>
      </c>
      <c r="L55" s="146" t="n">
        <v>8695</v>
      </c>
      <c r="M55" s="146" t="n">
        <v>4804</v>
      </c>
      <c r="N55" s="146" t="n">
        <v>619</v>
      </c>
      <c r="O55" s="146" t="n">
        <v>216</v>
      </c>
      <c r="P55" s="146" t="n">
        <v>21717</v>
      </c>
      <c r="Q55" s="146" t="n">
        <v>12826</v>
      </c>
      <c r="R55" s="146" t="n">
        <v>7701</v>
      </c>
      <c r="S55" s="146" t="n">
        <v>2131</v>
      </c>
      <c r="T55" s="146" t="n">
        <v>2184</v>
      </c>
      <c r="U55" s="146" t="n">
        <v>810</v>
      </c>
      <c r="V55" s="147"/>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1" width="4.99"/>
    <col collapsed="false" customWidth="true" hidden="false" outlineLevel="0" max="3" min="3" style="122" width="38.7"/>
    <col collapsed="false" customWidth="true" hidden="false" outlineLevel="0" max="5" min="4" style="122" width="6.7"/>
    <col collapsed="false" customWidth="true" hidden="false" outlineLevel="0" max="9" min="6" style="122" width="6.28"/>
    <col collapsed="false" customWidth="true" hidden="false" outlineLevel="0" max="10" min="10" style="120" width="6.28"/>
    <col collapsed="false" customWidth="true" hidden="false" outlineLevel="0" max="12" min="11" style="120" width="7.28"/>
    <col collapsed="false" customWidth="true" hidden="false" outlineLevel="0" max="14" min="13" style="120" width="7.7"/>
    <col collapsed="false" customWidth="true" hidden="false" outlineLevel="0" max="15" min="15" style="120" width="7.28"/>
    <col collapsed="false" customWidth="true" hidden="false" outlineLevel="0" max="21" min="16" style="120" width="7.7"/>
    <col collapsed="false" customWidth="false" hidden="false" outlineLevel="0" max="22" min="22" style="123" width="11.42"/>
    <col collapsed="false" customWidth="false" hidden="false" outlineLevel="0" max="257" min="23" style="120" width="11.42"/>
  </cols>
  <sheetData>
    <row r="1" s="90" customFormat="true" ht="35.45" hidden="false" customHeight="true" outlineLevel="0" collapsed="false">
      <c r="A1" s="83" t="s">
        <v>42</v>
      </c>
      <c r="B1" s="83"/>
      <c r="C1" s="83"/>
      <c r="D1" s="84" t="s">
        <v>103</v>
      </c>
      <c r="E1" s="84"/>
      <c r="F1" s="84"/>
      <c r="G1" s="84"/>
      <c r="H1" s="84"/>
      <c r="I1" s="84"/>
      <c r="J1" s="84"/>
      <c r="K1" s="84" t="s">
        <v>199</v>
      </c>
      <c r="L1" s="84"/>
      <c r="M1" s="84"/>
      <c r="N1" s="84"/>
      <c r="O1" s="84"/>
      <c r="P1" s="84"/>
      <c r="Q1" s="84"/>
      <c r="R1" s="84"/>
      <c r="S1" s="84"/>
      <c r="T1" s="84"/>
      <c r="U1" s="84"/>
      <c r="V1" s="125"/>
    </row>
    <row r="2" s="90" customFormat="true" ht="35.45" hidden="false" customHeight="true" outlineLevel="0" collapsed="false">
      <c r="A2" s="87" t="s">
        <v>225</v>
      </c>
      <c r="B2" s="87"/>
      <c r="C2" s="87"/>
      <c r="D2" s="88" t="s">
        <v>226</v>
      </c>
      <c r="E2" s="88"/>
      <c r="F2" s="88"/>
      <c r="G2" s="88"/>
      <c r="H2" s="88"/>
      <c r="I2" s="88"/>
      <c r="J2" s="88"/>
      <c r="K2" s="88" t="s">
        <v>226</v>
      </c>
      <c r="L2" s="88"/>
      <c r="M2" s="88"/>
      <c r="N2" s="88"/>
      <c r="O2" s="88"/>
      <c r="P2" s="88"/>
      <c r="Q2" s="88"/>
      <c r="R2" s="88"/>
      <c r="S2" s="88"/>
      <c r="T2" s="88"/>
      <c r="U2" s="88"/>
      <c r="V2" s="125"/>
    </row>
    <row r="3" s="90" customFormat="true" ht="11.45" hidden="false" customHeight="true" outlineLevel="0" collapsed="false">
      <c r="A3" s="91" t="s">
        <v>106</v>
      </c>
      <c r="B3" s="92" t="s">
        <v>107</v>
      </c>
      <c r="C3" s="92" t="s">
        <v>108</v>
      </c>
      <c r="D3" s="92" t="s">
        <v>227</v>
      </c>
      <c r="E3" s="92" t="s">
        <v>228</v>
      </c>
      <c r="F3" s="127" t="s">
        <v>204</v>
      </c>
      <c r="G3" s="127"/>
      <c r="H3" s="127"/>
      <c r="I3" s="127"/>
      <c r="J3" s="127"/>
      <c r="K3" s="128" t="s">
        <v>204</v>
      </c>
      <c r="L3" s="128"/>
      <c r="M3" s="128"/>
      <c r="N3" s="128"/>
      <c r="O3" s="128"/>
      <c r="P3" s="128"/>
      <c r="Q3" s="128" t="s">
        <v>229</v>
      </c>
      <c r="R3" s="127" t="s">
        <v>204</v>
      </c>
      <c r="S3" s="127"/>
      <c r="T3" s="127"/>
      <c r="U3" s="127"/>
      <c r="V3" s="129"/>
    </row>
    <row r="4" s="90" customFormat="true" ht="11.45" hidden="false" customHeight="true" outlineLevel="0" collapsed="false">
      <c r="A4" s="91"/>
      <c r="B4" s="92"/>
      <c r="C4" s="92"/>
      <c r="D4" s="92"/>
      <c r="E4" s="92"/>
      <c r="F4" s="128" t="s">
        <v>206</v>
      </c>
      <c r="G4" s="128" t="s">
        <v>207</v>
      </c>
      <c r="H4" s="128" t="s">
        <v>208</v>
      </c>
      <c r="I4" s="128" t="s">
        <v>209</v>
      </c>
      <c r="J4" s="127" t="s">
        <v>210</v>
      </c>
      <c r="K4" s="128" t="s">
        <v>211</v>
      </c>
      <c r="L4" s="128" t="s">
        <v>212</v>
      </c>
      <c r="M4" s="128" t="s">
        <v>213</v>
      </c>
      <c r="N4" s="128" t="s">
        <v>214</v>
      </c>
      <c r="O4" s="128" t="s">
        <v>215</v>
      </c>
      <c r="P4" s="128" t="s">
        <v>216</v>
      </c>
      <c r="Q4" s="128"/>
      <c r="R4" s="128" t="s">
        <v>217</v>
      </c>
      <c r="S4" s="128" t="s">
        <v>218</v>
      </c>
      <c r="T4" s="128" t="s">
        <v>219</v>
      </c>
      <c r="U4" s="127" t="s">
        <v>220</v>
      </c>
      <c r="V4" s="130"/>
    </row>
    <row r="5" s="90" customFormat="true" ht="11.45" hidden="false" customHeight="true" outlineLevel="0" collapsed="false">
      <c r="A5" s="91"/>
      <c r="B5" s="92"/>
      <c r="C5" s="92"/>
      <c r="D5" s="92"/>
      <c r="E5" s="92"/>
      <c r="F5" s="128"/>
      <c r="G5" s="128"/>
      <c r="H5" s="128"/>
      <c r="I5" s="128"/>
      <c r="J5" s="127"/>
      <c r="K5" s="128"/>
      <c r="L5" s="128"/>
      <c r="M5" s="128"/>
      <c r="N5" s="128"/>
      <c r="O5" s="128"/>
      <c r="P5" s="128"/>
      <c r="Q5" s="128"/>
      <c r="R5" s="128"/>
      <c r="S5" s="128"/>
      <c r="T5" s="128"/>
      <c r="U5" s="127"/>
      <c r="V5" s="131"/>
    </row>
    <row r="6" s="90" customFormat="true" ht="11.45" hidden="false" customHeight="true" outlineLevel="0" collapsed="false">
      <c r="A6" s="91"/>
      <c r="B6" s="92"/>
      <c r="C6" s="92"/>
      <c r="D6" s="92"/>
      <c r="E6" s="92"/>
      <c r="F6" s="128"/>
      <c r="G6" s="128"/>
      <c r="H6" s="128"/>
      <c r="I6" s="128"/>
      <c r="J6" s="127"/>
      <c r="K6" s="128"/>
      <c r="L6" s="128"/>
      <c r="M6" s="128"/>
      <c r="N6" s="128"/>
      <c r="O6" s="128"/>
      <c r="P6" s="128"/>
      <c r="Q6" s="128"/>
      <c r="R6" s="128"/>
      <c r="S6" s="128"/>
      <c r="T6" s="128"/>
      <c r="U6" s="127"/>
      <c r="V6" s="131"/>
    </row>
    <row r="7" s="90" customFormat="true" ht="11.45" hidden="false" customHeight="true" outlineLevel="0" collapsed="false">
      <c r="A7" s="91"/>
      <c r="B7" s="92"/>
      <c r="C7" s="92"/>
      <c r="D7" s="92"/>
      <c r="E7" s="92"/>
      <c r="F7" s="128"/>
      <c r="G7" s="128"/>
      <c r="H7" s="128"/>
      <c r="I7" s="128"/>
      <c r="J7" s="127"/>
      <c r="K7" s="128"/>
      <c r="L7" s="128"/>
      <c r="M7" s="128"/>
      <c r="N7" s="128"/>
      <c r="O7" s="128"/>
      <c r="P7" s="128"/>
      <c r="Q7" s="128"/>
      <c r="R7" s="128"/>
      <c r="S7" s="128"/>
      <c r="T7" s="128"/>
      <c r="U7" s="127"/>
      <c r="V7" s="131"/>
    </row>
    <row r="8" s="100" customFormat="true" ht="11.1" hidden="false" customHeight="true" outlineLevel="0" collapsed="false">
      <c r="A8" s="95" t="n">
        <v>1</v>
      </c>
      <c r="B8" s="96" t="n">
        <v>2</v>
      </c>
      <c r="C8" s="97" t="n">
        <v>3</v>
      </c>
      <c r="D8" s="97" t="n">
        <v>4</v>
      </c>
      <c r="E8" s="96" t="n">
        <v>5</v>
      </c>
      <c r="F8" s="97" t="n">
        <v>6</v>
      </c>
      <c r="G8" s="97" t="n">
        <v>7</v>
      </c>
      <c r="H8" s="96" t="n">
        <v>8</v>
      </c>
      <c r="I8" s="97" t="n">
        <v>9</v>
      </c>
      <c r="J8" s="133" t="n">
        <v>10</v>
      </c>
      <c r="K8" s="97" t="n">
        <v>11</v>
      </c>
      <c r="L8" s="96" t="n">
        <v>12</v>
      </c>
      <c r="M8" s="97" t="n">
        <v>13</v>
      </c>
      <c r="N8" s="96" t="n">
        <v>14</v>
      </c>
      <c r="O8" s="97" t="n">
        <v>15</v>
      </c>
      <c r="P8" s="96" t="n">
        <v>16</v>
      </c>
      <c r="Q8" s="97" t="n">
        <v>17</v>
      </c>
      <c r="R8" s="96" t="n">
        <v>18</v>
      </c>
      <c r="S8" s="97" t="n">
        <v>19</v>
      </c>
      <c r="T8" s="96" t="n">
        <v>20</v>
      </c>
      <c r="U8" s="98" t="n">
        <v>21</v>
      </c>
      <c r="V8" s="134"/>
    </row>
    <row r="9" s="100" customFormat="true" ht="11.45" hidden="false" customHeight="true" outlineLevel="0" collapsed="false">
      <c r="A9" s="135"/>
      <c r="B9" s="149"/>
      <c r="C9" s="150"/>
      <c r="D9" s="138"/>
      <c r="E9" s="139"/>
      <c r="F9" s="140"/>
      <c r="G9" s="138"/>
      <c r="H9" s="139"/>
      <c r="I9" s="138"/>
      <c r="J9" s="139"/>
      <c r="K9" s="138"/>
      <c r="L9" s="139"/>
      <c r="M9" s="138"/>
      <c r="N9" s="139"/>
      <c r="O9" s="138"/>
      <c r="P9" s="139"/>
      <c r="Q9" s="138"/>
      <c r="R9" s="139"/>
      <c r="S9" s="138"/>
      <c r="T9" s="139"/>
      <c r="U9" s="138"/>
      <c r="V9" s="134"/>
    </row>
    <row r="10" s="143" customFormat="true" ht="11.45" hidden="false" customHeight="true" outlineLevel="0" collapsed="false">
      <c r="A10" s="106" t="n">
        <f aca="false">IF(D10&lt;&gt;"",COUNTA($D10:D$10),"")</f>
        <v>1</v>
      </c>
      <c r="B10" s="151" t="s">
        <v>119</v>
      </c>
      <c r="C10" s="108" t="s">
        <v>120</v>
      </c>
      <c r="D10" s="110" t="n">
        <v>189</v>
      </c>
      <c r="E10" s="110" t="n">
        <v>99</v>
      </c>
      <c r="F10" s="110" t="s">
        <v>17</v>
      </c>
      <c r="G10" s="110" t="n">
        <v>5</v>
      </c>
      <c r="H10" s="110" t="s">
        <v>17</v>
      </c>
      <c r="I10" s="110" t="s">
        <v>20</v>
      </c>
      <c r="J10" s="110" t="s">
        <v>20</v>
      </c>
      <c r="K10" s="110" t="s">
        <v>20</v>
      </c>
      <c r="L10" s="110" t="n">
        <v>54</v>
      </c>
      <c r="M10" s="110" t="n">
        <v>7</v>
      </c>
      <c r="N10" s="110" t="s">
        <v>20</v>
      </c>
      <c r="O10" s="110" t="s">
        <v>17</v>
      </c>
      <c r="P10" s="110" t="n">
        <v>30</v>
      </c>
      <c r="Q10" s="110" t="n">
        <v>90</v>
      </c>
      <c r="R10" s="110" t="n">
        <v>75</v>
      </c>
      <c r="S10" s="110" t="n">
        <v>4</v>
      </c>
      <c r="T10" s="110" t="n">
        <v>11</v>
      </c>
      <c r="U10" s="110" t="s">
        <v>17</v>
      </c>
      <c r="V10" s="142"/>
    </row>
    <row r="11" s="143" customFormat="true" ht="11.45" hidden="false" customHeight="true" outlineLevel="0" collapsed="false">
      <c r="A11" s="106" t="n">
        <f aca="false">IF(D11&lt;&gt;"",COUNTA($D$10:D11),"")</f>
        <v>2</v>
      </c>
      <c r="B11" s="151" t="s">
        <v>121</v>
      </c>
      <c r="C11" s="113" t="s">
        <v>122</v>
      </c>
      <c r="D11" s="110" t="n">
        <v>7</v>
      </c>
      <c r="E11" s="152" t="s">
        <v>20</v>
      </c>
      <c r="F11" s="110" t="s">
        <v>17</v>
      </c>
      <c r="G11" s="110" t="s">
        <v>17</v>
      </c>
      <c r="H11" s="110" t="s">
        <v>17</v>
      </c>
      <c r="I11" s="110" t="s">
        <v>17</v>
      </c>
      <c r="J11" s="110" t="n">
        <v>3</v>
      </c>
      <c r="K11" s="110" t="s">
        <v>17</v>
      </c>
      <c r="L11" s="110" t="s">
        <v>20</v>
      </c>
      <c r="M11" s="110" t="s">
        <v>17</v>
      </c>
      <c r="N11" s="110" t="s">
        <v>17</v>
      </c>
      <c r="O11" s="110" t="s">
        <v>17</v>
      </c>
      <c r="P11" s="110" t="s">
        <v>20</v>
      </c>
      <c r="Q11" s="110" t="s">
        <v>20</v>
      </c>
      <c r="R11" s="110" t="s">
        <v>20</v>
      </c>
      <c r="S11" s="110" t="s">
        <v>17</v>
      </c>
      <c r="T11" s="110" t="s">
        <v>17</v>
      </c>
      <c r="U11" s="110" t="s">
        <v>17</v>
      </c>
      <c r="V11" s="142"/>
    </row>
    <row r="12" s="143" customFormat="true" ht="11.45" hidden="false" customHeight="true" outlineLevel="0" collapsed="false">
      <c r="A12" s="106" t="n">
        <f aca="false">IF(D12&lt;&gt;"",COUNTA($D$10:D12),"")</f>
        <v>3</v>
      </c>
      <c r="B12" s="151" t="s">
        <v>123</v>
      </c>
      <c r="C12" s="113" t="s">
        <v>124</v>
      </c>
      <c r="D12" s="110" t="n">
        <v>2256</v>
      </c>
      <c r="E12" s="110" t="n">
        <v>1896</v>
      </c>
      <c r="F12" s="110" t="n">
        <v>73</v>
      </c>
      <c r="G12" s="110" t="n">
        <v>64</v>
      </c>
      <c r="H12" s="110" t="n">
        <v>106</v>
      </c>
      <c r="I12" s="110" t="n">
        <v>7</v>
      </c>
      <c r="J12" s="110" t="n">
        <v>104</v>
      </c>
      <c r="K12" s="110" t="n">
        <v>42</v>
      </c>
      <c r="L12" s="110" t="n">
        <v>318</v>
      </c>
      <c r="M12" s="110" t="n">
        <v>157</v>
      </c>
      <c r="N12" s="110" t="n">
        <v>18</v>
      </c>
      <c r="O12" s="110" t="n">
        <v>15</v>
      </c>
      <c r="P12" s="110" t="n">
        <v>992</v>
      </c>
      <c r="Q12" s="110" t="n">
        <v>360</v>
      </c>
      <c r="R12" s="110" t="n">
        <v>237</v>
      </c>
      <c r="S12" s="110" t="n">
        <v>35</v>
      </c>
      <c r="T12" s="110" t="n">
        <v>65</v>
      </c>
      <c r="U12" s="110" t="n">
        <v>23</v>
      </c>
      <c r="V12" s="142"/>
    </row>
    <row r="13" s="143" customFormat="true" ht="22.5" hidden="false" customHeight="true" outlineLevel="0" collapsed="false">
      <c r="A13" s="106" t="n">
        <f aca="false">IF(D13&lt;&gt;"",COUNTA($D$10:D13),"")</f>
        <v>4</v>
      </c>
      <c r="B13" s="153" t="s">
        <v>125</v>
      </c>
      <c r="C13" s="108" t="s">
        <v>126</v>
      </c>
      <c r="D13" s="105" t="n">
        <v>816</v>
      </c>
      <c r="E13" s="105" t="n">
        <v>696</v>
      </c>
      <c r="F13" s="105" t="s">
        <v>20</v>
      </c>
      <c r="G13" s="105" t="n">
        <v>11</v>
      </c>
      <c r="H13" s="105" t="n">
        <v>31</v>
      </c>
      <c r="I13" s="105" t="s">
        <v>20</v>
      </c>
      <c r="J13" s="105" t="n">
        <v>20</v>
      </c>
      <c r="K13" s="105" t="n">
        <v>5</v>
      </c>
      <c r="L13" s="105" t="n">
        <v>149</v>
      </c>
      <c r="M13" s="105" t="n">
        <v>83</v>
      </c>
      <c r="N13" s="105" t="n">
        <v>5</v>
      </c>
      <c r="O13" s="105" t="n">
        <v>15</v>
      </c>
      <c r="P13" s="105" t="n">
        <v>370</v>
      </c>
      <c r="Q13" s="105" t="n">
        <v>120</v>
      </c>
      <c r="R13" s="105" t="n">
        <v>83</v>
      </c>
      <c r="S13" s="105" t="n">
        <v>3</v>
      </c>
      <c r="T13" s="105" t="n">
        <v>30</v>
      </c>
      <c r="U13" s="105" t="n">
        <v>4</v>
      </c>
      <c r="V13" s="142"/>
    </row>
    <row r="14" s="143" customFormat="true" ht="11.45" hidden="false" customHeight="true" outlineLevel="0" collapsed="false">
      <c r="A14" s="106" t="n">
        <f aca="false">IF(D14&lt;&gt;"",COUNTA($D$10:D14),"")</f>
        <v>5</v>
      </c>
      <c r="B14" s="151" t="s">
        <v>127</v>
      </c>
      <c r="C14" s="108" t="s">
        <v>128</v>
      </c>
      <c r="D14" s="110" t="s">
        <v>20</v>
      </c>
      <c r="E14" s="110" t="n">
        <v>65</v>
      </c>
      <c r="F14" s="110" t="n">
        <v>6</v>
      </c>
      <c r="G14" s="110" t="n">
        <v>4</v>
      </c>
      <c r="H14" s="110" t="s">
        <v>20</v>
      </c>
      <c r="I14" s="110" t="s">
        <v>17</v>
      </c>
      <c r="J14" s="110" t="s">
        <v>20</v>
      </c>
      <c r="K14" s="110" t="n">
        <v>4</v>
      </c>
      <c r="L14" s="110" t="n">
        <v>32</v>
      </c>
      <c r="M14" s="110" t="n">
        <v>8</v>
      </c>
      <c r="N14" s="110" t="s">
        <v>17</v>
      </c>
      <c r="O14" s="110" t="s">
        <v>17</v>
      </c>
      <c r="P14" s="110" t="n">
        <v>8</v>
      </c>
      <c r="Q14" s="110" t="s">
        <v>20</v>
      </c>
      <c r="R14" s="110" t="s">
        <v>17</v>
      </c>
      <c r="S14" s="110" t="s">
        <v>20</v>
      </c>
      <c r="T14" s="110" t="s">
        <v>17</v>
      </c>
      <c r="U14" s="110" t="s">
        <v>17</v>
      </c>
      <c r="V14" s="142"/>
    </row>
    <row r="15" s="143" customFormat="true" ht="22.5" hidden="false" customHeight="true" outlineLevel="0" collapsed="false">
      <c r="A15" s="106" t="n">
        <f aca="false">IF(D15&lt;&gt;"",COUNTA($D$10:D15),"")</f>
        <v>6</v>
      </c>
      <c r="B15" s="153" t="s">
        <v>129</v>
      </c>
      <c r="C15" s="108" t="s">
        <v>130</v>
      </c>
      <c r="D15" s="105" t="n">
        <v>137</v>
      </c>
      <c r="E15" s="105" t="n">
        <v>102</v>
      </c>
      <c r="F15" s="105" t="n">
        <v>5</v>
      </c>
      <c r="G15" s="105" t="s">
        <v>20</v>
      </c>
      <c r="H15" s="105" t="n">
        <v>3</v>
      </c>
      <c r="I15" s="105" t="s">
        <v>17</v>
      </c>
      <c r="J15" s="105" t="n">
        <v>6</v>
      </c>
      <c r="K15" s="105" t="s">
        <v>20</v>
      </c>
      <c r="L15" s="105" t="n">
        <v>32</v>
      </c>
      <c r="M15" s="105" t="n">
        <v>5</v>
      </c>
      <c r="N15" s="105" t="s">
        <v>17</v>
      </c>
      <c r="O15" s="105" t="s">
        <v>17</v>
      </c>
      <c r="P15" s="105" t="n">
        <v>48</v>
      </c>
      <c r="Q15" s="105" t="n">
        <v>35</v>
      </c>
      <c r="R15" s="105" t="n">
        <v>31</v>
      </c>
      <c r="S15" s="105" t="s">
        <v>20</v>
      </c>
      <c r="T15" s="105" t="s">
        <v>17</v>
      </c>
      <c r="U15" s="105" t="s">
        <v>20</v>
      </c>
      <c r="V15" s="142"/>
    </row>
    <row r="16" s="143" customFormat="true" ht="11.45" hidden="false" customHeight="true" outlineLevel="0" collapsed="false">
      <c r="A16" s="106" t="n">
        <f aca="false">IF(D16&lt;&gt;"",COUNTA($D$10:D16),"")</f>
        <v>7</v>
      </c>
      <c r="B16" s="151" t="n">
        <v>19</v>
      </c>
      <c r="C16" s="108" t="s">
        <v>131</v>
      </c>
      <c r="D16" s="110" t="s">
        <v>20</v>
      </c>
      <c r="E16" s="110" t="s">
        <v>20</v>
      </c>
      <c r="F16" s="110" t="s">
        <v>17</v>
      </c>
      <c r="G16" s="110" t="s">
        <v>17</v>
      </c>
      <c r="H16" s="110" t="s">
        <v>17</v>
      </c>
      <c r="I16" s="110" t="s">
        <v>17</v>
      </c>
      <c r="J16" s="110" t="s">
        <v>20</v>
      </c>
      <c r="K16" s="110" t="s">
        <v>17</v>
      </c>
      <c r="L16" s="110" t="s">
        <v>17</v>
      </c>
      <c r="M16" s="110" t="s">
        <v>17</v>
      </c>
      <c r="N16" s="110" t="s">
        <v>17</v>
      </c>
      <c r="O16" s="110" t="s">
        <v>17</v>
      </c>
      <c r="P16" s="110" t="s">
        <v>20</v>
      </c>
      <c r="Q16" s="110" t="s">
        <v>17</v>
      </c>
      <c r="R16" s="110" t="s">
        <v>17</v>
      </c>
      <c r="S16" s="110" t="s">
        <v>17</v>
      </c>
      <c r="T16" s="110" t="s">
        <v>17</v>
      </c>
      <c r="U16" s="110" t="s">
        <v>17</v>
      </c>
      <c r="V16" s="142"/>
    </row>
    <row r="17" s="143" customFormat="true" ht="11.45" hidden="false" customHeight="true" outlineLevel="0" collapsed="false">
      <c r="A17" s="106" t="n">
        <f aca="false">IF(D17&lt;&gt;"",COUNTA($D$10:D17),"")</f>
        <v>8</v>
      </c>
      <c r="B17" s="151" t="n">
        <v>20</v>
      </c>
      <c r="C17" s="108" t="s">
        <v>132</v>
      </c>
      <c r="D17" s="110" t="n">
        <v>110</v>
      </c>
      <c r="E17" s="110" t="n">
        <v>82</v>
      </c>
      <c r="F17" s="110" t="n">
        <v>4</v>
      </c>
      <c r="G17" s="110" t="s">
        <v>20</v>
      </c>
      <c r="H17" s="110" t="n">
        <v>3</v>
      </c>
      <c r="I17" s="110" t="s">
        <v>17</v>
      </c>
      <c r="J17" s="110" t="n">
        <v>10</v>
      </c>
      <c r="K17" s="110" t="n">
        <v>4</v>
      </c>
      <c r="L17" s="110" t="n">
        <v>3</v>
      </c>
      <c r="M17" s="110" t="n">
        <v>6</v>
      </c>
      <c r="N17" s="110" t="s">
        <v>20</v>
      </c>
      <c r="O17" s="110" t="s">
        <v>17</v>
      </c>
      <c r="P17" s="110" t="n">
        <v>48</v>
      </c>
      <c r="Q17" s="110" t="n">
        <v>28</v>
      </c>
      <c r="R17" s="110" t="n">
        <v>15</v>
      </c>
      <c r="S17" s="110" t="s">
        <v>20</v>
      </c>
      <c r="T17" s="110" t="n">
        <v>10</v>
      </c>
      <c r="U17" s="110" t="s">
        <v>20</v>
      </c>
      <c r="V17" s="142"/>
    </row>
    <row r="18" s="143" customFormat="true" ht="11.45" hidden="false" customHeight="true" outlineLevel="0" collapsed="false">
      <c r="A18" s="106" t="n">
        <f aca="false">IF(D18&lt;&gt;"",COUNTA($D$10:D18),"")</f>
        <v>9</v>
      </c>
      <c r="B18" s="151" t="n">
        <v>21</v>
      </c>
      <c r="C18" s="108" t="s">
        <v>133</v>
      </c>
      <c r="D18" s="110" t="n">
        <v>206</v>
      </c>
      <c r="E18" s="110" t="n">
        <v>192</v>
      </c>
      <c r="F18" s="110" t="s">
        <v>20</v>
      </c>
      <c r="G18" s="110" t="n">
        <v>13</v>
      </c>
      <c r="H18" s="110" t="n">
        <v>19</v>
      </c>
      <c r="I18" s="110" t="s">
        <v>17</v>
      </c>
      <c r="J18" s="110" t="n">
        <v>3</v>
      </c>
      <c r="K18" s="110" t="n">
        <v>17</v>
      </c>
      <c r="L18" s="110" t="n">
        <v>12</v>
      </c>
      <c r="M18" s="110" t="n">
        <v>16</v>
      </c>
      <c r="N18" s="110" t="s">
        <v>20</v>
      </c>
      <c r="O18" s="110" t="s">
        <v>17</v>
      </c>
      <c r="P18" s="110" t="n">
        <v>108</v>
      </c>
      <c r="Q18" s="110" t="n">
        <v>14</v>
      </c>
      <c r="R18" s="110" t="n">
        <v>3</v>
      </c>
      <c r="S18" s="110" t="n">
        <v>5</v>
      </c>
      <c r="T18" s="110" t="n">
        <v>3</v>
      </c>
      <c r="U18" s="110" t="n">
        <v>3</v>
      </c>
      <c r="V18" s="142"/>
    </row>
    <row r="19" s="143" customFormat="true" ht="22.5" hidden="false" customHeight="true" outlineLevel="0" collapsed="false">
      <c r="A19" s="106" t="n">
        <f aca="false">IF(D19&lt;&gt;"",COUNTA($D$10:D19),"")</f>
        <v>10</v>
      </c>
      <c r="B19" s="153" t="s">
        <v>134</v>
      </c>
      <c r="C19" s="108" t="s">
        <v>221</v>
      </c>
      <c r="D19" s="105" t="n">
        <v>116</v>
      </c>
      <c r="E19" s="105" t="n">
        <v>84</v>
      </c>
      <c r="F19" s="105" t="n">
        <v>4</v>
      </c>
      <c r="G19" s="105" t="s">
        <v>17</v>
      </c>
      <c r="H19" s="105" t="n">
        <v>10</v>
      </c>
      <c r="I19" s="105" t="s">
        <v>17</v>
      </c>
      <c r="J19" s="105" t="s">
        <v>20</v>
      </c>
      <c r="K19" s="105" t="s">
        <v>20</v>
      </c>
      <c r="L19" s="105" t="n">
        <v>18</v>
      </c>
      <c r="M19" s="105" t="n">
        <v>5</v>
      </c>
      <c r="N19" s="105" t="s">
        <v>20</v>
      </c>
      <c r="O19" s="105" t="s">
        <v>17</v>
      </c>
      <c r="P19" s="105" t="n">
        <v>43</v>
      </c>
      <c r="Q19" s="105" t="n">
        <v>32</v>
      </c>
      <c r="R19" s="105" t="n">
        <v>16</v>
      </c>
      <c r="S19" s="105" t="n">
        <v>3</v>
      </c>
      <c r="T19" s="105" t="n">
        <v>9</v>
      </c>
      <c r="U19" s="105" t="n">
        <v>4</v>
      </c>
      <c r="V19" s="142"/>
    </row>
    <row r="20" s="143" customFormat="true" ht="11.45" hidden="false" customHeight="true" outlineLevel="0" collapsed="false">
      <c r="A20" s="106" t="n">
        <f aca="false">IF(D20&lt;&gt;"",COUNTA($D$10:D20),"")</f>
        <v>11</v>
      </c>
      <c r="B20" s="151" t="s">
        <v>136</v>
      </c>
      <c r="C20" s="108" t="s">
        <v>137</v>
      </c>
      <c r="D20" s="110" t="n">
        <v>112</v>
      </c>
      <c r="E20" s="110" t="n">
        <v>81</v>
      </c>
      <c r="F20" s="110" t="n">
        <v>7</v>
      </c>
      <c r="G20" s="110" t="s">
        <v>20</v>
      </c>
      <c r="H20" s="110" t="n">
        <v>13</v>
      </c>
      <c r="I20" s="110" t="s">
        <v>20</v>
      </c>
      <c r="J20" s="110" t="n">
        <v>5</v>
      </c>
      <c r="K20" s="110" t="s">
        <v>20</v>
      </c>
      <c r="L20" s="110" t="n">
        <v>18</v>
      </c>
      <c r="M20" s="110" t="s">
        <v>20</v>
      </c>
      <c r="N20" s="110" t="n">
        <v>3</v>
      </c>
      <c r="O20" s="110" t="s">
        <v>17</v>
      </c>
      <c r="P20" s="110" t="n">
        <v>28</v>
      </c>
      <c r="Q20" s="110" t="n">
        <v>31</v>
      </c>
      <c r="R20" s="110" t="n">
        <v>26</v>
      </c>
      <c r="S20" s="110" t="s">
        <v>20</v>
      </c>
      <c r="T20" s="110" t="s">
        <v>20</v>
      </c>
      <c r="U20" s="110" t="s">
        <v>20</v>
      </c>
      <c r="V20" s="142"/>
    </row>
    <row r="21" s="143" customFormat="true" ht="11.45" hidden="false" customHeight="true" outlineLevel="0" collapsed="false">
      <c r="A21" s="106" t="n">
        <f aca="false">IF(D21&lt;&gt;"",COUNTA($D$10:D21),"")</f>
        <v>12</v>
      </c>
      <c r="B21" s="151" t="n">
        <v>26</v>
      </c>
      <c r="C21" s="108" t="s">
        <v>138</v>
      </c>
      <c r="D21" s="110" t="n">
        <v>173</v>
      </c>
      <c r="E21" s="110" t="n">
        <v>153</v>
      </c>
      <c r="F21" s="110" t="s">
        <v>20</v>
      </c>
      <c r="G21" s="110" t="n">
        <v>4</v>
      </c>
      <c r="H21" s="110" t="n">
        <v>4</v>
      </c>
      <c r="I21" s="110" t="s">
        <v>17</v>
      </c>
      <c r="J21" s="110" t="n">
        <v>9</v>
      </c>
      <c r="K21" s="110" t="s">
        <v>20</v>
      </c>
      <c r="L21" s="110" t="n">
        <v>6</v>
      </c>
      <c r="M21" s="110" t="n">
        <v>5</v>
      </c>
      <c r="N21" s="110" t="s">
        <v>17</v>
      </c>
      <c r="O21" s="110" t="s">
        <v>17</v>
      </c>
      <c r="P21" s="110" t="n">
        <v>122</v>
      </c>
      <c r="Q21" s="110" t="n">
        <v>20</v>
      </c>
      <c r="R21" s="110" t="n">
        <v>13</v>
      </c>
      <c r="S21" s="110" t="s">
        <v>20</v>
      </c>
      <c r="T21" s="110" t="s">
        <v>20</v>
      </c>
      <c r="U21" s="110" t="n">
        <v>4</v>
      </c>
      <c r="V21" s="142"/>
    </row>
    <row r="22" s="143" customFormat="true" ht="11.45" hidden="false" customHeight="true" outlineLevel="0" collapsed="false">
      <c r="A22" s="106" t="n">
        <f aca="false">IF(D22&lt;&gt;"",COUNTA($D$10:D22),"")</f>
        <v>13</v>
      </c>
      <c r="B22" s="151" t="n">
        <v>27</v>
      </c>
      <c r="C22" s="108" t="s">
        <v>139</v>
      </c>
      <c r="D22" s="110" t="n">
        <v>31</v>
      </c>
      <c r="E22" s="110" t="s">
        <v>20</v>
      </c>
      <c r="F22" s="110" t="s">
        <v>17</v>
      </c>
      <c r="G22" s="110" t="s">
        <v>20</v>
      </c>
      <c r="H22" s="110" t="n">
        <v>6</v>
      </c>
      <c r="I22" s="110" t="s">
        <v>17</v>
      </c>
      <c r="J22" s="110" t="n">
        <v>5</v>
      </c>
      <c r="K22" s="110" t="s">
        <v>20</v>
      </c>
      <c r="L22" s="110" t="n">
        <v>4</v>
      </c>
      <c r="M22" s="110" t="s">
        <v>17</v>
      </c>
      <c r="N22" s="110" t="s">
        <v>17</v>
      </c>
      <c r="O22" s="110" t="s">
        <v>17</v>
      </c>
      <c r="P22" s="110" t="s">
        <v>20</v>
      </c>
      <c r="Q22" s="110" t="s">
        <v>20</v>
      </c>
      <c r="R22" s="110" t="n">
        <v>3</v>
      </c>
      <c r="S22" s="110" t="s">
        <v>20</v>
      </c>
      <c r="T22" s="110" t="s">
        <v>17</v>
      </c>
      <c r="U22" s="110" t="s">
        <v>20</v>
      </c>
      <c r="V22" s="142"/>
    </row>
    <row r="23" s="143" customFormat="true" ht="11.45" hidden="false" customHeight="true" outlineLevel="0" collapsed="false">
      <c r="A23" s="106" t="n">
        <f aca="false">IF(D23&lt;&gt;"",COUNTA($D$10:D23),"")</f>
        <v>14</v>
      </c>
      <c r="B23" s="151" t="n">
        <v>28</v>
      </c>
      <c r="C23" s="108" t="s">
        <v>140</v>
      </c>
      <c r="D23" s="110" t="n">
        <v>138</v>
      </c>
      <c r="E23" s="110" t="n">
        <v>129</v>
      </c>
      <c r="F23" s="110" t="n">
        <v>7</v>
      </c>
      <c r="G23" s="110" t="n">
        <v>3</v>
      </c>
      <c r="H23" s="110" t="s">
        <v>20</v>
      </c>
      <c r="I23" s="110" t="s">
        <v>20</v>
      </c>
      <c r="J23" s="110" t="n">
        <v>9</v>
      </c>
      <c r="K23" s="110" t="s">
        <v>20</v>
      </c>
      <c r="L23" s="110" t="n">
        <v>19</v>
      </c>
      <c r="M23" s="110" t="n">
        <v>15</v>
      </c>
      <c r="N23" s="110" t="n">
        <v>4</v>
      </c>
      <c r="O23" s="110" t="s">
        <v>17</v>
      </c>
      <c r="P23" s="110" t="n">
        <v>67</v>
      </c>
      <c r="Q23" s="110" t="n">
        <v>9</v>
      </c>
      <c r="R23" s="110" t="s">
        <v>20</v>
      </c>
      <c r="S23" s="110" t="s">
        <v>20</v>
      </c>
      <c r="T23" s="110" t="s">
        <v>20</v>
      </c>
      <c r="U23" s="110" t="s">
        <v>20</v>
      </c>
      <c r="V23" s="142"/>
    </row>
    <row r="24" s="143" customFormat="true" ht="11.45" hidden="false" customHeight="true" outlineLevel="0" collapsed="false">
      <c r="A24" s="106" t="n">
        <f aca="false">IF(D24&lt;&gt;"",COUNTA($D$10:D24),"")</f>
        <v>15</v>
      </c>
      <c r="B24" s="151" t="s">
        <v>141</v>
      </c>
      <c r="C24" s="108" t="s">
        <v>142</v>
      </c>
      <c r="D24" s="110" t="n">
        <v>91</v>
      </c>
      <c r="E24" s="110" t="n">
        <v>84</v>
      </c>
      <c r="F24" s="110" t="n">
        <v>22</v>
      </c>
      <c r="G24" s="110" t="n">
        <v>13</v>
      </c>
      <c r="H24" s="110" t="s">
        <v>17</v>
      </c>
      <c r="I24" s="110" t="s">
        <v>20</v>
      </c>
      <c r="J24" s="110" t="n">
        <v>18</v>
      </c>
      <c r="K24" s="110" t="s">
        <v>20</v>
      </c>
      <c r="L24" s="110" t="n">
        <v>8</v>
      </c>
      <c r="M24" s="110" t="s">
        <v>20</v>
      </c>
      <c r="N24" s="110" t="s">
        <v>17</v>
      </c>
      <c r="O24" s="110" t="s">
        <v>17</v>
      </c>
      <c r="P24" s="110" t="n">
        <v>18</v>
      </c>
      <c r="Q24" s="110" t="n">
        <v>7</v>
      </c>
      <c r="R24" s="110" t="s">
        <v>20</v>
      </c>
      <c r="S24" s="110" t="s">
        <v>20</v>
      </c>
      <c r="T24" s="110" t="s">
        <v>20</v>
      </c>
      <c r="U24" s="110" t="s">
        <v>20</v>
      </c>
      <c r="V24" s="142"/>
    </row>
    <row r="25" s="143" customFormat="true" ht="22.5" hidden="false" customHeight="true" outlineLevel="0" collapsed="false">
      <c r="A25" s="106" t="n">
        <f aca="false">IF(D25&lt;&gt;"",COUNTA($D$10:D25),"")</f>
        <v>16</v>
      </c>
      <c r="B25" s="153" t="s">
        <v>143</v>
      </c>
      <c r="C25" s="108" t="s">
        <v>144</v>
      </c>
      <c r="D25" s="105" t="n">
        <v>257</v>
      </c>
      <c r="E25" s="105" t="n">
        <v>200</v>
      </c>
      <c r="F25" s="105" t="n">
        <v>9</v>
      </c>
      <c r="G25" s="105" t="n">
        <v>10</v>
      </c>
      <c r="H25" s="105" t="n">
        <v>12</v>
      </c>
      <c r="I25" s="105" t="s">
        <v>20</v>
      </c>
      <c r="J25" s="105" t="n">
        <v>15</v>
      </c>
      <c r="K25" s="105" t="n">
        <v>3</v>
      </c>
      <c r="L25" s="105" t="n">
        <v>17</v>
      </c>
      <c r="M25" s="105" t="n">
        <v>9</v>
      </c>
      <c r="N25" s="105" t="s">
        <v>20</v>
      </c>
      <c r="O25" s="105" t="s">
        <v>17</v>
      </c>
      <c r="P25" s="105" t="n">
        <v>122</v>
      </c>
      <c r="Q25" s="105" t="n">
        <v>57</v>
      </c>
      <c r="R25" s="105" t="n">
        <v>39</v>
      </c>
      <c r="S25" s="105" t="n">
        <v>9</v>
      </c>
      <c r="T25" s="105" t="s">
        <v>20</v>
      </c>
      <c r="U25" s="105" t="s">
        <v>20</v>
      </c>
      <c r="V25" s="142"/>
    </row>
    <row r="26" s="143" customFormat="true" ht="11.45" hidden="false" customHeight="true" outlineLevel="0" collapsed="false">
      <c r="A26" s="106" t="n">
        <f aca="false">IF(D26&lt;&gt;"",COUNTA($D$10:D26),"")</f>
        <v>17</v>
      </c>
      <c r="B26" s="151" t="s">
        <v>145</v>
      </c>
      <c r="C26" s="113" t="s">
        <v>146</v>
      </c>
      <c r="D26" s="110" t="n">
        <v>85</v>
      </c>
      <c r="E26" s="110" t="n">
        <v>44</v>
      </c>
      <c r="F26" s="110" t="s">
        <v>17</v>
      </c>
      <c r="G26" s="110" t="s">
        <v>17</v>
      </c>
      <c r="H26" s="110" t="n">
        <v>3</v>
      </c>
      <c r="I26" s="110" t="s">
        <v>20</v>
      </c>
      <c r="J26" s="110" t="s">
        <v>20</v>
      </c>
      <c r="K26" s="110" t="s">
        <v>17</v>
      </c>
      <c r="L26" s="110" t="n">
        <v>6</v>
      </c>
      <c r="M26" s="110" t="s">
        <v>17</v>
      </c>
      <c r="N26" s="110" t="s">
        <v>17</v>
      </c>
      <c r="O26" s="110" t="s">
        <v>17</v>
      </c>
      <c r="P26" s="110" t="n">
        <v>24</v>
      </c>
      <c r="Q26" s="110" t="n">
        <v>41</v>
      </c>
      <c r="R26" s="110" t="n">
        <v>36</v>
      </c>
      <c r="S26" s="110" t="s">
        <v>20</v>
      </c>
      <c r="T26" s="110" t="s">
        <v>20</v>
      </c>
      <c r="U26" s="110" t="s">
        <v>17</v>
      </c>
      <c r="V26" s="142"/>
    </row>
    <row r="27" s="143" customFormat="true" ht="22.5" hidden="false" customHeight="true" outlineLevel="0" collapsed="false">
      <c r="A27" s="106" t="n">
        <f aca="false">IF(D27&lt;&gt;"",COUNTA($D$10:D27),"")</f>
        <v>18</v>
      </c>
      <c r="B27" s="153" t="s">
        <v>147</v>
      </c>
      <c r="C27" s="113" t="s">
        <v>148</v>
      </c>
      <c r="D27" s="105" t="n">
        <v>87</v>
      </c>
      <c r="E27" s="105" t="n">
        <v>69</v>
      </c>
      <c r="F27" s="105" t="s">
        <v>17</v>
      </c>
      <c r="G27" s="105" t="s">
        <v>17</v>
      </c>
      <c r="H27" s="105" t="n">
        <v>3</v>
      </c>
      <c r="I27" s="105" t="n">
        <v>6</v>
      </c>
      <c r="J27" s="105" t="n">
        <v>11</v>
      </c>
      <c r="K27" s="105" t="s">
        <v>17</v>
      </c>
      <c r="L27" s="105" t="n">
        <v>11</v>
      </c>
      <c r="M27" s="105" t="n">
        <v>3</v>
      </c>
      <c r="N27" s="105" t="s">
        <v>17</v>
      </c>
      <c r="O27" s="105" t="s">
        <v>17</v>
      </c>
      <c r="P27" s="105" t="n">
        <v>35</v>
      </c>
      <c r="Q27" s="105" t="n">
        <v>18</v>
      </c>
      <c r="R27" s="105" t="s">
        <v>20</v>
      </c>
      <c r="S27" s="105" t="s">
        <v>20</v>
      </c>
      <c r="T27" s="105" t="s">
        <v>20</v>
      </c>
      <c r="U27" s="105" t="s">
        <v>20</v>
      </c>
      <c r="V27" s="142"/>
    </row>
    <row r="28" s="143" customFormat="true" ht="11.45" hidden="false" customHeight="true" outlineLevel="0" collapsed="false">
      <c r="A28" s="106" t="n">
        <f aca="false">IF(D28&lt;&gt;"",COUNTA($D$10:D28),"")</f>
        <v>19</v>
      </c>
      <c r="B28" s="151" t="s">
        <v>149</v>
      </c>
      <c r="C28" s="113" t="s">
        <v>150</v>
      </c>
      <c r="D28" s="110" t="n">
        <v>378</v>
      </c>
      <c r="E28" s="110" t="n">
        <v>272</v>
      </c>
      <c r="F28" s="110" t="n">
        <v>8</v>
      </c>
      <c r="G28" s="110" t="n">
        <v>7</v>
      </c>
      <c r="H28" s="110" t="n">
        <v>27</v>
      </c>
      <c r="I28" s="110" t="n">
        <v>4</v>
      </c>
      <c r="J28" s="110" t="n">
        <v>63</v>
      </c>
      <c r="K28" s="110" t="n">
        <v>15</v>
      </c>
      <c r="L28" s="110" t="n">
        <v>41</v>
      </c>
      <c r="M28" s="110" t="n">
        <v>9</v>
      </c>
      <c r="N28" s="110" t="n">
        <v>4</v>
      </c>
      <c r="O28" s="110" t="s">
        <v>17</v>
      </c>
      <c r="P28" s="110" t="n">
        <v>94</v>
      </c>
      <c r="Q28" s="110" t="n">
        <v>106</v>
      </c>
      <c r="R28" s="110" t="n">
        <v>60</v>
      </c>
      <c r="S28" s="110" t="n">
        <v>19</v>
      </c>
      <c r="T28" s="110" t="n">
        <v>27</v>
      </c>
      <c r="U28" s="110" t="s">
        <v>17</v>
      </c>
      <c r="V28" s="142"/>
    </row>
    <row r="29" s="143" customFormat="true" ht="11.45" hidden="false" customHeight="true" outlineLevel="0" collapsed="false">
      <c r="A29" s="106" t="n">
        <f aca="false">IF(D29&lt;&gt;"",COUNTA($D$10:D29),"")</f>
        <v>20</v>
      </c>
      <c r="B29" s="151" t="s">
        <v>151</v>
      </c>
      <c r="C29" s="113" t="s">
        <v>152</v>
      </c>
      <c r="D29" s="110" t="n">
        <v>3823</v>
      </c>
      <c r="E29" s="110" t="n">
        <v>3236</v>
      </c>
      <c r="F29" s="110" t="n">
        <v>66</v>
      </c>
      <c r="G29" s="110" t="n">
        <v>134</v>
      </c>
      <c r="H29" s="110" t="n">
        <v>332</v>
      </c>
      <c r="I29" s="110" t="n">
        <v>12</v>
      </c>
      <c r="J29" s="110" t="n">
        <v>439</v>
      </c>
      <c r="K29" s="110" t="n">
        <v>86</v>
      </c>
      <c r="L29" s="110" t="n">
        <v>329</v>
      </c>
      <c r="M29" s="110" t="n">
        <v>203</v>
      </c>
      <c r="N29" s="110" t="n">
        <v>28</v>
      </c>
      <c r="O29" s="110" t="n">
        <v>4</v>
      </c>
      <c r="P29" s="110" t="n">
        <v>1603</v>
      </c>
      <c r="Q29" s="110" t="n">
        <v>587</v>
      </c>
      <c r="R29" s="110" t="n">
        <v>365</v>
      </c>
      <c r="S29" s="110" t="n">
        <v>112</v>
      </c>
      <c r="T29" s="110" t="n">
        <v>77</v>
      </c>
      <c r="U29" s="110" t="n">
        <v>33</v>
      </c>
      <c r="V29" s="142"/>
    </row>
    <row r="30" s="143" customFormat="true" ht="11.45" hidden="false" customHeight="true" outlineLevel="0" collapsed="false">
      <c r="A30" s="106" t="n">
        <f aca="false">IF(D30&lt;&gt;"",COUNTA($D$10:D30),"")</f>
        <v>21</v>
      </c>
      <c r="B30" s="151" t="s">
        <v>153</v>
      </c>
      <c r="C30" s="113" t="s">
        <v>154</v>
      </c>
      <c r="D30" s="110" t="n">
        <v>1138</v>
      </c>
      <c r="E30" s="110" t="n">
        <v>967</v>
      </c>
      <c r="F30" s="110" t="n">
        <v>9</v>
      </c>
      <c r="G30" s="110" t="n">
        <v>24</v>
      </c>
      <c r="H30" s="110" t="n">
        <v>98</v>
      </c>
      <c r="I30" s="110" t="n">
        <v>10</v>
      </c>
      <c r="J30" s="110" t="n">
        <v>275</v>
      </c>
      <c r="K30" s="110" t="n">
        <v>22</v>
      </c>
      <c r="L30" s="110" t="n">
        <v>72</v>
      </c>
      <c r="M30" s="110" t="n">
        <v>72</v>
      </c>
      <c r="N30" s="110" t="n">
        <v>5</v>
      </c>
      <c r="O30" s="110" t="s">
        <v>17</v>
      </c>
      <c r="P30" s="110" t="n">
        <v>380</v>
      </c>
      <c r="Q30" s="110" t="n">
        <v>171</v>
      </c>
      <c r="R30" s="110" t="n">
        <v>114</v>
      </c>
      <c r="S30" s="110" t="s">
        <v>20</v>
      </c>
      <c r="T30" s="110" t="n">
        <v>31</v>
      </c>
      <c r="U30" s="110" t="s">
        <v>20</v>
      </c>
      <c r="V30" s="142"/>
    </row>
    <row r="31" s="143" customFormat="true" ht="11.45" hidden="false" customHeight="true" outlineLevel="0" collapsed="false">
      <c r="A31" s="106" t="n">
        <f aca="false">IF(D31&lt;&gt;"",COUNTA($D$10:D31),"")</f>
        <v>22</v>
      </c>
      <c r="B31" s="151" t="s">
        <v>155</v>
      </c>
      <c r="C31" s="113" t="s">
        <v>156</v>
      </c>
      <c r="D31" s="110" t="n">
        <v>1053</v>
      </c>
      <c r="E31" s="110" t="n">
        <v>758</v>
      </c>
      <c r="F31" s="110" t="n">
        <v>34</v>
      </c>
      <c r="G31" s="110" t="n">
        <v>43</v>
      </c>
      <c r="H31" s="110" t="n">
        <v>154</v>
      </c>
      <c r="I31" s="110" t="n">
        <v>8</v>
      </c>
      <c r="J31" s="110" t="n">
        <v>89</v>
      </c>
      <c r="K31" s="110" t="n">
        <v>11</v>
      </c>
      <c r="L31" s="110" t="n">
        <v>87</v>
      </c>
      <c r="M31" s="110" t="n">
        <v>30</v>
      </c>
      <c r="N31" s="110" t="n">
        <v>6</v>
      </c>
      <c r="O31" s="110" t="s">
        <v>17</v>
      </c>
      <c r="P31" s="110" t="n">
        <v>296</v>
      </c>
      <c r="Q31" s="110" t="n">
        <v>295</v>
      </c>
      <c r="R31" s="110" t="n">
        <v>192</v>
      </c>
      <c r="S31" s="110" t="n">
        <v>70</v>
      </c>
      <c r="T31" s="110" t="n">
        <v>22</v>
      </c>
      <c r="U31" s="110" t="n">
        <v>11</v>
      </c>
      <c r="V31" s="142"/>
    </row>
    <row r="32" s="143" customFormat="true" ht="11.45" hidden="false" customHeight="true" outlineLevel="0" collapsed="false">
      <c r="A32" s="106" t="n">
        <f aca="false">IF(D32&lt;&gt;"",COUNTA($D$10:D32),"")</f>
        <v>23</v>
      </c>
      <c r="B32" s="151" t="s">
        <v>157</v>
      </c>
      <c r="C32" s="113" t="s">
        <v>158</v>
      </c>
      <c r="D32" s="110" t="n">
        <v>930</v>
      </c>
      <c r="E32" s="110" t="n">
        <v>860</v>
      </c>
      <c r="F32" s="110" t="n">
        <v>16</v>
      </c>
      <c r="G32" s="110" t="n">
        <v>314</v>
      </c>
      <c r="H32" s="110" t="n">
        <v>130</v>
      </c>
      <c r="I32" s="110" t="s">
        <v>20</v>
      </c>
      <c r="J32" s="110" t="n">
        <v>118</v>
      </c>
      <c r="K32" s="110" t="n">
        <v>13</v>
      </c>
      <c r="L32" s="110" t="n">
        <v>20</v>
      </c>
      <c r="M32" s="110" t="n">
        <v>46</v>
      </c>
      <c r="N32" s="110" t="n">
        <v>7</v>
      </c>
      <c r="O32" s="110" t="s">
        <v>20</v>
      </c>
      <c r="P32" s="110" t="n">
        <v>192</v>
      </c>
      <c r="Q32" s="110" t="n">
        <v>70</v>
      </c>
      <c r="R32" s="110" t="n">
        <v>39</v>
      </c>
      <c r="S32" s="110" t="n">
        <v>16</v>
      </c>
      <c r="T32" s="110" t="n">
        <v>5</v>
      </c>
      <c r="U32" s="110" t="n">
        <v>10</v>
      </c>
      <c r="V32" s="142"/>
    </row>
    <row r="33" s="143" customFormat="true" ht="11.45" hidden="false" customHeight="true" outlineLevel="0" collapsed="false">
      <c r="A33" s="106" t="n">
        <f aca="false">IF(D33&lt;&gt;"",COUNTA($D$10:D33),"")</f>
        <v>24</v>
      </c>
      <c r="B33" s="151" t="s">
        <v>159</v>
      </c>
      <c r="C33" s="108" t="s">
        <v>160</v>
      </c>
      <c r="D33" s="110" t="n">
        <v>135</v>
      </c>
      <c r="E33" s="110" t="n">
        <v>116</v>
      </c>
      <c r="F33" s="110" t="n">
        <v>4</v>
      </c>
      <c r="G33" s="110" t="n">
        <v>12</v>
      </c>
      <c r="H33" s="110" t="n">
        <v>34</v>
      </c>
      <c r="I33" s="110" t="s">
        <v>20</v>
      </c>
      <c r="J33" s="110" t="n">
        <v>33</v>
      </c>
      <c r="K33" s="110" t="s">
        <v>17</v>
      </c>
      <c r="L33" s="110" t="n">
        <v>4</v>
      </c>
      <c r="M33" s="110" t="s">
        <v>20</v>
      </c>
      <c r="N33" s="110" t="s">
        <v>20</v>
      </c>
      <c r="O33" s="110" t="s">
        <v>17</v>
      </c>
      <c r="P33" s="110" t="s">
        <v>20</v>
      </c>
      <c r="Q33" s="110" t="n">
        <v>19</v>
      </c>
      <c r="R33" s="110" t="n">
        <v>11</v>
      </c>
      <c r="S33" s="110" t="n">
        <v>5</v>
      </c>
      <c r="T33" s="110" t="s">
        <v>20</v>
      </c>
      <c r="U33" s="110" t="s">
        <v>20</v>
      </c>
      <c r="V33" s="142"/>
    </row>
    <row r="34" s="143" customFormat="true" ht="11.45" hidden="false" customHeight="true" outlineLevel="0" collapsed="false">
      <c r="A34" s="106" t="n">
        <f aca="false">IF(D34&lt;&gt;"",COUNTA($D$10:D34),"")</f>
        <v>25</v>
      </c>
      <c r="B34" s="151" t="n">
        <v>61</v>
      </c>
      <c r="C34" s="108" t="s">
        <v>161</v>
      </c>
      <c r="D34" s="110" t="n">
        <v>315</v>
      </c>
      <c r="E34" s="110" t="n">
        <v>305</v>
      </c>
      <c r="F34" s="110" t="s">
        <v>17</v>
      </c>
      <c r="G34" s="110" t="n">
        <v>281</v>
      </c>
      <c r="H34" s="110" t="n">
        <v>7</v>
      </c>
      <c r="I34" s="110" t="s">
        <v>17</v>
      </c>
      <c r="J34" s="110" t="n">
        <v>10</v>
      </c>
      <c r="K34" s="110" t="s">
        <v>17</v>
      </c>
      <c r="L34" s="110" t="s">
        <v>17</v>
      </c>
      <c r="M34" s="110" t="s">
        <v>20</v>
      </c>
      <c r="N34" s="110" t="s">
        <v>17</v>
      </c>
      <c r="O34" s="110" t="s">
        <v>17</v>
      </c>
      <c r="P34" s="110" t="s">
        <v>20</v>
      </c>
      <c r="Q34" s="110" t="n">
        <v>10</v>
      </c>
      <c r="R34" s="110" t="n">
        <v>10</v>
      </c>
      <c r="S34" s="110" t="s">
        <v>17</v>
      </c>
      <c r="T34" s="110" t="s">
        <v>17</v>
      </c>
      <c r="U34" s="110" t="s">
        <v>17</v>
      </c>
      <c r="V34" s="142"/>
    </row>
    <row r="35" s="143" customFormat="true" ht="11.45" hidden="false" customHeight="true" outlineLevel="0" collapsed="false">
      <c r="A35" s="106" t="n">
        <f aca="false">IF(D35&lt;&gt;"",COUNTA($D$10:D35),"")</f>
        <v>26</v>
      </c>
      <c r="B35" s="151" t="s">
        <v>162</v>
      </c>
      <c r="C35" s="108" t="s">
        <v>163</v>
      </c>
      <c r="D35" s="110" t="n">
        <v>480</v>
      </c>
      <c r="E35" s="110" t="n">
        <v>439</v>
      </c>
      <c r="F35" s="110" t="n">
        <v>12</v>
      </c>
      <c r="G35" s="110" t="n">
        <v>21</v>
      </c>
      <c r="H35" s="110" t="n">
        <v>89</v>
      </c>
      <c r="I35" s="110" t="s">
        <v>20</v>
      </c>
      <c r="J35" s="110" t="n">
        <v>75</v>
      </c>
      <c r="K35" s="110" t="n">
        <v>13</v>
      </c>
      <c r="L35" s="110" t="n">
        <v>16</v>
      </c>
      <c r="M35" s="110" t="n">
        <v>38</v>
      </c>
      <c r="N35" s="110" t="s">
        <v>20</v>
      </c>
      <c r="O35" s="110" t="s">
        <v>20</v>
      </c>
      <c r="P35" s="110" t="n">
        <v>166</v>
      </c>
      <c r="Q35" s="110" t="n">
        <v>41</v>
      </c>
      <c r="R35" s="110" t="n">
        <v>18</v>
      </c>
      <c r="S35" s="110" t="n">
        <v>11</v>
      </c>
      <c r="T35" s="110" t="s">
        <v>20</v>
      </c>
      <c r="U35" s="110" t="s">
        <v>20</v>
      </c>
      <c r="V35" s="142"/>
    </row>
    <row r="36" s="143" customFormat="true" ht="11.45" hidden="false" customHeight="true" outlineLevel="0" collapsed="false">
      <c r="A36" s="106" t="n">
        <f aca="false">IF(D36&lt;&gt;"",COUNTA($D$10:D36),"")</f>
        <v>27</v>
      </c>
      <c r="B36" s="151" t="s">
        <v>164</v>
      </c>
      <c r="C36" s="113" t="s">
        <v>165</v>
      </c>
      <c r="D36" s="110" t="n">
        <v>714</v>
      </c>
      <c r="E36" s="110" t="n">
        <v>616</v>
      </c>
      <c r="F36" s="110" t="n">
        <v>9</v>
      </c>
      <c r="G36" s="110" t="n">
        <v>14</v>
      </c>
      <c r="H36" s="110" t="n">
        <v>105</v>
      </c>
      <c r="I36" s="110" t="s">
        <v>20</v>
      </c>
      <c r="J36" s="110" t="n">
        <v>214</v>
      </c>
      <c r="K36" s="110" t="n">
        <v>18</v>
      </c>
      <c r="L36" s="110" t="n">
        <v>27</v>
      </c>
      <c r="M36" s="110" t="n">
        <v>35</v>
      </c>
      <c r="N36" s="110" t="s">
        <v>20</v>
      </c>
      <c r="O36" s="110" t="s">
        <v>20</v>
      </c>
      <c r="P36" s="110" t="n">
        <v>188</v>
      </c>
      <c r="Q36" s="110" t="n">
        <v>98</v>
      </c>
      <c r="R36" s="110" t="n">
        <v>68</v>
      </c>
      <c r="S36" s="110" t="n">
        <v>17</v>
      </c>
      <c r="T36" s="110" t="n">
        <v>8</v>
      </c>
      <c r="U36" s="110" t="n">
        <v>5</v>
      </c>
      <c r="V36" s="142"/>
    </row>
    <row r="37" s="143" customFormat="true" ht="11.45" hidden="false" customHeight="true" outlineLevel="0" collapsed="false">
      <c r="A37" s="106" t="n">
        <f aca="false">IF(D37&lt;&gt;"",COUNTA($D$10:D37),"")</f>
        <v>28</v>
      </c>
      <c r="B37" s="151" t="n">
        <v>64</v>
      </c>
      <c r="C37" s="108" t="s">
        <v>166</v>
      </c>
      <c r="D37" s="110" t="n">
        <v>381</v>
      </c>
      <c r="E37" s="110" t="n">
        <v>321</v>
      </c>
      <c r="F37" s="110" t="s">
        <v>20</v>
      </c>
      <c r="G37" s="110" t="n">
        <v>4</v>
      </c>
      <c r="H37" s="110" t="n">
        <v>29</v>
      </c>
      <c r="I37" s="110" t="s">
        <v>20</v>
      </c>
      <c r="J37" s="110" t="n">
        <v>107</v>
      </c>
      <c r="K37" s="110" t="n">
        <v>15</v>
      </c>
      <c r="L37" s="110" t="n">
        <v>18</v>
      </c>
      <c r="M37" s="110" t="n">
        <v>11</v>
      </c>
      <c r="N37" s="110" t="s">
        <v>20</v>
      </c>
      <c r="O37" s="110" t="s">
        <v>17</v>
      </c>
      <c r="P37" s="110" t="n">
        <v>133</v>
      </c>
      <c r="Q37" s="110" t="n">
        <v>60</v>
      </c>
      <c r="R37" s="110" t="n">
        <v>50</v>
      </c>
      <c r="S37" s="110" t="n">
        <v>4</v>
      </c>
      <c r="T37" s="110" t="s">
        <v>20</v>
      </c>
      <c r="U37" s="110" t="s">
        <v>20</v>
      </c>
      <c r="V37" s="142"/>
    </row>
    <row r="38" s="143" customFormat="true" ht="22.5" hidden="false" customHeight="true" outlineLevel="0" collapsed="false">
      <c r="A38" s="106" t="n">
        <f aca="false">IF(D38&lt;&gt;"",COUNTA($D$10:D38),"")</f>
        <v>29</v>
      </c>
      <c r="B38" s="153" t="s">
        <v>167</v>
      </c>
      <c r="C38" s="108" t="s">
        <v>222</v>
      </c>
      <c r="D38" s="105" t="n">
        <v>333</v>
      </c>
      <c r="E38" s="105" t="n">
        <v>295</v>
      </c>
      <c r="F38" s="105" t="s">
        <v>20</v>
      </c>
      <c r="G38" s="105" t="n">
        <v>10</v>
      </c>
      <c r="H38" s="105" t="n">
        <v>76</v>
      </c>
      <c r="I38" s="105" t="s">
        <v>20</v>
      </c>
      <c r="J38" s="105" t="n">
        <v>107</v>
      </c>
      <c r="K38" s="105" t="n">
        <v>3</v>
      </c>
      <c r="L38" s="105" t="n">
        <v>9</v>
      </c>
      <c r="M38" s="105" t="n">
        <v>24</v>
      </c>
      <c r="N38" s="105" t="s">
        <v>20</v>
      </c>
      <c r="O38" s="105" t="s">
        <v>20</v>
      </c>
      <c r="P38" s="105" t="n">
        <v>55</v>
      </c>
      <c r="Q38" s="105" t="n">
        <v>38</v>
      </c>
      <c r="R38" s="105" t="n">
        <v>18</v>
      </c>
      <c r="S38" s="105" t="n">
        <v>13</v>
      </c>
      <c r="T38" s="105" t="s">
        <v>20</v>
      </c>
      <c r="U38" s="105" t="s">
        <v>20</v>
      </c>
      <c r="V38" s="142"/>
    </row>
    <row r="39" s="143" customFormat="true" ht="11.45" hidden="false" customHeight="true" outlineLevel="0" collapsed="false">
      <c r="A39" s="106" t="n">
        <f aca="false">IF(D39&lt;&gt;"",COUNTA($D$10:D39),"")</f>
        <v>30</v>
      </c>
      <c r="B39" s="151" t="s">
        <v>169</v>
      </c>
      <c r="C39" s="113" t="s">
        <v>170</v>
      </c>
      <c r="D39" s="110" t="n">
        <v>377</v>
      </c>
      <c r="E39" s="110" t="n">
        <v>333</v>
      </c>
      <c r="F39" s="110" t="n">
        <v>4</v>
      </c>
      <c r="G39" s="110" t="n">
        <v>16</v>
      </c>
      <c r="H39" s="110" t="n">
        <v>64</v>
      </c>
      <c r="I39" s="110" t="n">
        <v>3</v>
      </c>
      <c r="J39" s="110" t="n">
        <v>58</v>
      </c>
      <c r="K39" s="110" t="n">
        <v>50</v>
      </c>
      <c r="L39" s="110" t="n">
        <v>33</v>
      </c>
      <c r="M39" s="110" t="s">
        <v>20</v>
      </c>
      <c r="N39" s="110" t="s">
        <v>20</v>
      </c>
      <c r="O39" s="110" t="s">
        <v>17</v>
      </c>
      <c r="P39" s="110" t="n">
        <v>80</v>
      </c>
      <c r="Q39" s="110" t="n">
        <v>44</v>
      </c>
      <c r="R39" s="110" t="n">
        <v>13</v>
      </c>
      <c r="S39" s="110" t="n">
        <v>15</v>
      </c>
      <c r="T39" s="110" t="n">
        <v>12</v>
      </c>
      <c r="U39" s="110" t="n">
        <v>4</v>
      </c>
      <c r="V39" s="142"/>
    </row>
    <row r="40" s="143" customFormat="true" ht="11.45" hidden="false" customHeight="true" outlineLevel="0" collapsed="false">
      <c r="A40" s="106" t="n">
        <f aca="false">IF(D40&lt;&gt;"",COUNTA($D$10:D40),"")</f>
        <v>31</v>
      </c>
      <c r="B40" s="151" t="s">
        <v>171</v>
      </c>
      <c r="C40" s="113" t="s">
        <v>172</v>
      </c>
      <c r="D40" s="110" t="n">
        <v>2239</v>
      </c>
      <c r="E40" s="110" t="n">
        <v>1958</v>
      </c>
      <c r="F40" s="110" t="n">
        <v>36</v>
      </c>
      <c r="G40" s="110" t="n">
        <v>88</v>
      </c>
      <c r="H40" s="110" t="n">
        <v>344</v>
      </c>
      <c r="I40" s="110" t="n">
        <v>21</v>
      </c>
      <c r="J40" s="110" t="n">
        <v>484</v>
      </c>
      <c r="K40" s="110" t="n">
        <v>43</v>
      </c>
      <c r="L40" s="110" t="n">
        <v>203</v>
      </c>
      <c r="M40" s="110" t="n">
        <v>165</v>
      </c>
      <c r="N40" s="110" t="n">
        <v>7</v>
      </c>
      <c r="O40" s="110" t="s">
        <v>17</v>
      </c>
      <c r="P40" s="110" t="n">
        <v>567</v>
      </c>
      <c r="Q40" s="110" t="n">
        <v>281</v>
      </c>
      <c r="R40" s="110" t="n">
        <v>117</v>
      </c>
      <c r="S40" s="110" t="n">
        <v>109</v>
      </c>
      <c r="T40" s="110" t="n">
        <v>42</v>
      </c>
      <c r="U40" s="110" t="n">
        <v>13</v>
      </c>
      <c r="V40" s="142"/>
    </row>
    <row r="41" s="143" customFormat="true" ht="11.45" hidden="false" customHeight="true" outlineLevel="0" collapsed="false">
      <c r="A41" s="106" t="n">
        <f aca="false">IF(D41&lt;&gt;"",COUNTA($D$10:D41),"")</f>
        <v>32</v>
      </c>
      <c r="B41" s="151" t="s">
        <v>173</v>
      </c>
      <c r="C41" s="108" t="s">
        <v>174</v>
      </c>
      <c r="D41" s="110" t="n">
        <v>1860</v>
      </c>
      <c r="E41" s="110" t="n">
        <v>1660</v>
      </c>
      <c r="F41" s="110" t="n">
        <v>29</v>
      </c>
      <c r="G41" s="110" t="n">
        <v>58</v>
      </c>
      <c r="H41" s="110" t="n">
        <v>300</v>
      </c>
      <c r="I41" s="110" t="s">
        <v>20</v>
      </c>
      <c r="J41" s="110" t="n">
        <v>418</v>
      </c>
      <c r="K41" s="110" t="n">
        <v>35</v>
      </c>
      <c r="L41" s="110" t="n">
        <v>173</v>
      </c>
      <c r="M41" s="110" t="n">
        <v>144</v>
      </c>
      <c r="N41" s="110" t="s">
        <v>20</v>
      </c>
      <c r="O41" s="110" t="s">
        <v>17</v>
      </c>
      <c r="P41" s="110" t="n">
        <v>483</v>
      </c>
      <c r="Q41" s="110" t="n">
        <v>200</v>
      </c>
      <c r="R41" s="110" t="n">
        <v>84</v>
      </c>
      <c r="S41" s="110" t="n">
        <v>83</v>
      </c>
      <c r="T41" s="110" t="n">
        <v>23</v>
      </c>
      <c r="U41" s="110" t="n">
        <v>10</v>
      </c>
      <c r="V41" s="142"/>
    </row>
    <row r="42" s="143" customFormat="true" ht="11.45" hidden="false" customHeight="true" outlineLevel="0" collapsed="false">
      <c r="A42" s="106" t="n">
        <f aca="false">IF(D42&lt;&gt;"",COUNTA($D$10:D42),"")</f>
        <v>33</v>
      </c>
      <c r="B42" s="151" t="n">
        <v>72</v>
      </c>
      <c r="C42" s="108" t="s">
        <v>175</v>
      </c>
      <c r="D42" s="110" t="n">
        <v>147</v>
      </c>
      <c r="E42" s="110" t="n">
        <v>114</v>
      </c>
      <c r="F42" s="110" t="s">
        <v>20</v>
      </c>
      <c r="G42" s="110" t="n">
        <v>19</v>
      </c>
      <c r="H42" s="110" t="n">
        <v>24</v>
      </c>
      <c r="I42" s="110" t="n">
        <v>5</v>
      </c>
      <c r="J42" s="110" t="n">
        <v>15</v>
      </c>
      <c r="K42" s="110" t="s">
        <v>20</v>
      </c>
      <c r="L42" s="110" t="n">
        <v>9</v>
      </c>
      <c r="M42" s="110" t="n">
        <v>3</v>
      </c>
      <c r="N42" s="110" t="s">
        <v>20</v>
      </c>
      <c r="O42" s="110" t="s">
        <v>17</v>
      </c>
      <c r="P42" s="110" t="n">
        <v>27</v>
      </c>
      <c r="Q42" s="110" t="n">
        <v>33</v>
      </c>
      <c r="R42" s="110" t="n">
        <v>12</v>
      </c>
      <c r="S42" s="110" t="n">
        <v>5</v>
      </c>
      <c r="T42" s="110" t="s">
        <v>20</v>
      </c>
      <c r="U42" s="110" t="s">
        <v>20</v>
      </c>
      <c r="V42" s="142"/>
    </row>
    <row r="43" s="143" customFormat="true" ht="22.5" hidden="false" customHeight="true" outlineLevel="0" collapsed="false">
      <c r="A43" s="106" t="n">
        <f aca="false">IF(D43&lt;&gt;"",COUNTA($D$10:D43),"")</f>
        <v>34</v>
      </c>
      <c r="B43" s="153" t="s">
        <v>176</v>
      </c>
      <c r="C43" s="108" t="s">
        <v>223</v>
      </c>
      <c r="D43" s="110" t="n">
        <v>232</v>
      </c>
      <c r="E43" s="110" t="n">
        <v>184</v>
      </c>
      <c r="F43" s="110" t="s">
        <v>20</v>
      </c>
      <c r="G43" s="110" t="n">
        <v>11</v>
      </c>
      <c r="H43" s="110" t="n">
        <v>20</v>
      </c>
      <c r="I43" s="110" t="s">
        <v>20</v>
      </c>
      <c r="J43" s="110" t="n">
        <v>51</v>
      </c>
      <c r="K43" s="110" t="s">
        <v>20</v>
      </c>
      <c r="L43" s="110" t="n">
        <v>21</v>
      </c>
      <c r="M43" s="110" t="n">
        <v>18</v>
      </c>
      <c r="N43" s="110" t="s">
        <v>17</v>
      </c>
      <c r="O43" s="110" t="s">
        <v>17</v>
      </c>
      <c r="P43" s="110" t="n">
        <v>57</v>
      </c>
      <c r="Q43" s="110" t="n">
        <v>48</v>
      </c>
      <c r="R43" s="110" t="n">
        <v>21</v>
      </c>
      <c r="S43" s="110" t="n">
        <v>21</v>
      </c>
      <c r="T43" s="110" t="s">
        <v>20</v>
      </c>
      <c r="U43" s="110" t="s">
        <v>20</v>
      </c>
      <c r="V43" s="142"/>
    </row>
    <row r="44" s="143" customFormat="true" ht="11.45" hidden="false" customHeight="true" outlineLevel="0" collapsed="false">
      <c r="A44" s="106" t="n">
        <f aca="false">IF(D44&lt;&gt;"",COUNTA($D$10:D44),"")</f>
        <v>35</v>
      </c>
      <c r="B44" s="151" t="s">
        <v>178</v>
      </c>
      <c r="C44" s="113" t="s">
        <v>179</v>
      </c>
      <c r="D44" s="110" t="n">
        <v>2981</v>
      </c>
      <c r="E44" s="110" t="n">
        <v>2333</v>
      </c>
      <c r="F44" s="110" t="n">
        <v>96</v>
      </c>
      <c r="G44" s="110" t="n">
        <v>75</v>
      </c>
      <c r="H44" s="110" t="n">
        <v>436</v>
      </c>
      <c r="I44" s="110" t="n">
        <v>70</v>
      </c>
      <c r="J44" s="110" t="n">
        <v>332</v>
      </c>
      <c r="K44" s="110" t="n">
        <v>66</v>
      </c>
      <c r="L44" s="110" t="n">
        <v>283</v>
      </c>
      <c r="M44" s="110" t="n">
        <v>240</v>
      </c>
      <c r="N44" s="110" t="n">
        <v>20</v>
      </c>
      <c r="O44" s="110" t="n">
        <v>13</v>
      </c>
      <c r="P44" s="110" t="n">
        <v>702</v>
      </c>
      <c r="Q44" s="110" t="n">
        <v>648</v>
      </c>
      <c r="R44" s="110" t="n">
        <v>375</v>
      </c>
      <c r="S44" s="110" t="n">
        <v>106</v>
      </c>
      <c r="T44" s="110" t="n">
        <v>135</v>
      </c>
      <c r="U44" s="110" t="n">
        <v>32</v>
      </c>
      <c r="V44" s="142"/>
    </row>
    <row r="45" s="143" customFormat="true" ht="11.45" hidden="false" customHeight="true" outlineLevel="0" collapsed="false">
      <c r="A45" s="106" t="n">
        <f aca="false">IF(D45&lt;&gt;"",COUNTA($D$10:D45),"")</f>
        <v>36</v>
      </c>
      <c r="B45" s="151" t="s">
        <v>180</v>
      </c>
      <c r="C45" s="113" t="s">
        <v>181</v>
      </c>
      <c r="D45" s="110" t="n">
        <v>1437</v>
      </c>
      <c r="E45" s="110" t="n">
        <v>1192</v>
      </c>
      <c r="F45" s="110" t="n">
        <v>13</v>
      </c>
      <c r="G45" s="110" t="n">
        <v>13</v>
      </c>
      <c r="H45" s="110" t="n">
        <v>168</v>
      </c>
      <c r="I45" s="110" t="s">
        <v>20</v>
      </c>
      <c r="J45" s="110" t="n">
        <v>277</v>
      </c>
      <c r="K45" s="110" t="n">
        <v>21</v>
      </c>
      <c r="L45" s="110" t="n">
        <v>134</v>
      </c>
      <c r="M45" s="110" t="n">
        <v>55</v>
      </c>
      <c r="N45" s="110" t="s">
        <v>20</v>
      </c>
      <c r="O45" s="110" t="s">
        <v>17</v>
      </c>
      <c r="P45" s="110" t="n">
        <v>505</v>
      </c>
      <c r="Q45" s="110" t="n">
        <v>245</v>
      </c>
      <c r="R45" s="110" t="n">
        <v>199</v>
      </c>
      <c r="S45" s="110" t="n">
        <v>25</v>
      </c>
      <c r="T45" s="110" t="n">
        <v>11</v>
      </c>
      <c r="U45" s="110" t="n">
        <v>10</v>
      </c>
      <c r="V45" s="142"/>
    </row>
    <row r="46" s="143" customFormat="true" ht="11.45" hidden="false" customHeight="true" outlineLevel="0" collapsed="false">
      <c r="A46" s="106" t="n">
        <f aca="false">IF(D46&lt;&gt;"",COUNTA($D$10:D46),"")</f>
        <v>37</v>
      </c>
      <c r="B46" s="151" t="s">
        <v>182</v>
      </c>
      <c r="C46" s="113" t="s">
        <v>183</v>
      </c>
      <c r="D46" s="110" t="n">
        <v>690</v>
      </c>
      <c r="E46" s="110" t="n">
        <v>561</v>
      </c>
      <c r="F46" s="110" t="n">
        <v>11</v>
      </c>
      <c r="G46" s="110" t="n">
        <v>16</v>
      </c>
      <c r="H46" s="110" t="n">
        <v>122</v>
      </c>
      <c r="I46" s="110" t="n">
        <v>6</v>
      </c>
      <c r="J46" s="110" t="n">
        <v>113</v>
      </c>
      <c r="K46" s="110" t="n">
        <v>16</v>
      </c>
      <c r="L46" s="110" t="n">
        <v>59</v>
      </c>
      <c r="M46" s="110" t="n">
        <v>42</v>
      </c>
      <c r="N46" s="110" t="n">
        <v>5</v>
      </c>
      <c r="O46" s="110" t="s">
        <v>17</v>
      </c>
      <c r="P46" s="110" t="n">
        <v>171</v>
      </c>
      <c r="Q46" s="110" t="n">
        <v>129</v>
      </c>
      <c r="R46" s="110" t="n">
        <v>74</v>
      </c>
      <c r="S46" s="110" t="n">
        <v>27</v>
      </c>
      <c r="T46" s="110" t="n">
        <v>16</v>
      </c>
      <c r="U46" s="110" t="n">
        <v>12</v>
      </c>
      <c r="V46" s="142"/>
    </row>
    <row r="47" s="143" customFormat="true" ht="11.45" hidden="false" customHeight="true" outlineLevel="0" collapsed="false">
      <c r="A47" s="106" t="n">
        <f aca="false">IF(D47&lt;&gt;"",COUNTA($D$10:D47),"")</f>
        <v>38</v>
      </c>
      <c r="B47" s="151" t="s">
        <v>184</v>
      </c>
      <c r="C47" s="113" t="s">
        <v>185</v>
      </c>
      <c r="D47" s="110" t="n">
        <v>4401</v>
      </c>
      <c r="E47" s="110" t="n">
        <v>3757</v>
      </c>
      <c r="F47" s="110" t="n">
        <v>73</v>
      </c>
      <c r="G47" s="110" t="n">
        <v>79</v>
      </c>
      <c r="H47" s="110" t="n">
        <v>414</v>
      </c>
      <c r="I47" s="110" t="n">
        <v>17</v>
      </c>
      <c r="J47" s="110" t="n">
        <v>388</v>
      </c>
      <c r="K47" s="110" t="n">
        <v>56</v>
      </c>
      <c r="L47" s="110" t="n">
        <v>351</v>
      </c>
      <c r="M47" s="110" t="n">
        <v>121</v>
      </c>
      <c r="N47" s="110" t="n">
        <v>16</v>
      </c>
      <c r="O47" s="110" t="n">
        <v>4</v>
      </c>
      <c r="P47" s="110" t="n">
        <v>2238</v>
      </c>
      <c r="Q47" s="110" t="n">
        <v>644</v>
      </c>
      <c r="R47" s="110" t="n">
        <v>516</v>
      </c>
      <c r="S47" s="110" t="n">
        <v>61</v>
      </c>
      <c r="T47" s="110" t="n">
        <v>43</v>
      </c>
      <c r="U47" s="110" t="n">
        <v>24</v>
      </c>
      <c r="V47" s="142"/>
    </row>
    <row r="48" s="143" customFormat="true" ht="11.45" hidden="false" customHeight="true" outlineLevel="0" collapsed="false">
      <c r="A48" s="106" t="n">
        <f aca="false">IF(D48&lt;&gt;"",COUNTA($D$10:D48),"")</f>
        <v>39</v>
      </c>
      <c r="B48" s="151" t="n">
        <v>86</v>
      </c>
      <c r="C48" s="108" t="s">
        <v>186</v>
      </c>
      <c r="D48" s="110" t="n">
        <v>2309</v>
      </c>
      <c r="E48" s="110" t="n">
        <v>2006</v>
      </c>
      <c r="F48" s="110" t="n">
        <v>34</v>
      </c>
      <c r="G48" s="110" t="n">
        <v>58</v>
      </c>
      <c r="H48" s="110" t="n">
        <v>180</v>
      </c>
      <c r="I48" s="110" t="n">
        <v>11</v>
      </c>
      <c r="J48" s="110" t="n">
        <v>241</v>
      </c>
      <c r="K48" s="110" t="n">
        <v>29</v>
      </c>
      <c r="L48" s="110" t="n">
        <v>160</v>
      </c>
      <c r="M48" s="110" t="n">
        <v>66</v>
      </c>
      <c r="N48" s="110" t="s">
        <v>20</v>
      </c>
      <c r="O48" s="110" t="s">
        <v>20</v>
      </c>
      <c r="P48" s="110" t="n">
        <v>1220</v>
      </c>
      <c r="Q48" s="110" t="n">
        <v>303</v>
      </c>
      <c r="R48" s="110" t="n">
        <v>234</v>
      </c>
      <c r="S48" s="110" t="n">
        <v>39</v>
      </c>
      <c r="T48" s="110" t="n">
        <v>18</v>
      </c>
      <c r="U48" s="110" t="n">
        <v>12</v>
      </c>
      <c r="V48" s="142"/>
    </row>
    <row r="49" s="143" customFormat="true" ht="11.45" hidden="false" customHeight="true" outlineLevel="0" collapsed="false">
      <c r="A49" s="106" t="n">
        <f aca="false">IF(D49&lt;&gt;"",COUNTA($D$10:D49),"")</f>
        <v>40</v>
      </c>
      <c r="B49" s="151" t="s">
        <v>187</v>
      </c>
      <c r="C49" s="108" t="s">
        <v>188</v>
      </c>
      <c r="D49" s="110" t="n">
        <v>2092</v>
      </c>
      <c r="E49" s="110" t="n">
        <v>1751</v>
      </c>
      <c r="F49" s="110" t="n">
        <v>39</v>
      </c>
      <c r="G49" s="110" t="n">
        <v>21</v>
      </c>
      <c r="H49" s="110" t="n">
        <v>234</v>
      </c>
      <c r="I49" s="110" t="n">
        <v>6</v>
      </c>
      <c r="J49" s="110" t="n">
        <v>147</v>
      </c>
      <c r="K49" s="110" t="n">
        <v>27</v>
      </c>
      <c r="L49" s="110" t="n">
        <v>191</v>
      </c>
      <c r="M49" s="110" t="n">
        <v>55</v>
      </c>
      <c r="N49" s="110" t="s">
        <v>20</v>
      </c>
      <c r="O49" s="110" t="s">
        <v>20</v>
      </c>
      <c r="P49" s="110" t="n">
        <v>1018</v>
      </c>
      <c r="Q49" s="110" t="n">
        <v>341</v>
      </c>
      <c r="R49" s="110" t="n">
        <v>282</v>
      </c>
      <c r="S49" s="110" t="n">
        <v>22</v>
      </c>
      <c r="T49" s="110" t="n">
        <v>25</v>
      </c>
      <c r="U49" s="110" t="n">
        <v>12</v>
      </c>
      <c r="V49" s="142"/>
    </row>
    <row r="50" s="143" customFormat="true" ht="11.45" hidden="false" customHeight="true" outlineLevel="0" collapsed="false">
      <c r="A50" s="106" t="n">
        <f aca="false">IF(D50&lt;&gt;"",COUNTA($D$10:D50),"")</f>
        <v>41</v>
      </c>
      <c r="B50" s="151" t="s">
        <v>189</v>
      </c>
      <c r="C50" s="113" t="s">
        <v>190</v>
      </c>
      <c r="D50" s="110" t="n">
        <v>224</v>
      </c>
      <c r="E50" s="110" t="n">
        <v>171</v>
      </c>
      <c r="F50" s="110" t="n">
        <v>4</v>
      </c>
      <c r="G50" s="110" t="n">
        <v>8</v>
      </c>
      <c r="H50" s="110" t="n">
        <v>28</v>
      </c>
      <c r="I50" s="110" t="s">
        <v>20</v>
      </c>
      <c r="J50" s="110" t="n">
        <v>40</v>
      </c>
      <c r="K50" s="110" t="s">
        <v>20</v>
      </c>
      <c r="L50" s="110" t="n">
        <v>26</v>
      </c>
      <c r="M50" s="110" t="n">
        <v>13</v>
      </c>
      <c r="N50" s="110" t="s">
        <v>20</v>
      </c>
      <c r="O50" s="110" t="s">
        <v>17</v>
      </c>
      <c r="P50" s="110" t="n">
        <v>45</v>
      </c>
      <c r="Q50" s="110" t="n">
        <v>53</v>
      </c>
      <c r="R50" s="110" t="n">
        <v>23</v>
      </c>
      <c r="S50" s="110" t="n">
        <v>18</v>
      </c>
      <c r="T50" s="110" t="n">
        <v>9</v>
      </c>
      <c r="U50" s="110" t="n">
        <v>3</v>
      </c>
      <c r="V50" s="142"/>
    </row>
    <row r="51" s="143" customFormat="true" ht="11.45" hidden="false" customHeight="true" outlineLevel="0" collapsed="false">
      <c r="A51" s="106" t="n">
        <f aca="false">IF(D51&lt;&gt;"",COUNTA($D$10:D51),"")</f>
        <v>42</v>
      </c>
      <c r="B51" s="151" t="s">
        <v>191</v>
      </c>
      <c r="C51" s="113" t="s">
        <v>192</v>
      </c>
      <c r="D51" s="110" t="n">
        <v>752</v>
      </c>
      <c r="E51" s="110" t="n">
        <v>579</v>
      </c>
      <c r="F51" s="110" t="n">
        <v>18</v>
      </c>
      <c r="G51" s="110" t="n">
        <v>10</v>
      </c>
      <c r="H51" s="110" t="n">
        <v>127</v>
      </c>
      <c r="I51" s="110" t="n">
        <v>3</v>
      </c>
      <c r="J51" s="110" t="n">
        <v>75</v>
      </c>
      <c r="K51" s="110" t="n">
        <v>3</v>
      </c>
      <c r="L51" s="110" t="n">
        <v>47</v>
      </c>
      <c r="M51" s="110" t="n">
        <v>29</v>
      </c>
      <c r="N51" s="110" t="s">
        <v>20</v>
      </c>
      <c r="O51" s="110" t="s">
        <v>20</v>
      </c>
      <c r="P51" s="110" t="n">
        <v>264</v>
      </c>
      <c r="Q51" s="110" t="n">
        <v>173</v>
      </c>
      <c r="R51" s="110" t="n">
        <v>97</v>
      </c>
      <c r="S51" s="110" t="n">
        <v>12</v>
      </c>
      <c r="T51" s="110" t="n">
        <v>57</v>
      </c>
      <c r="U51" s="110" t="n">
        <v>7</v>
      </c>
      <c r="V51" s="142"/>
    </row>
    <row r="52" s="143" customFormat="true" ht="22.5" hidden="false" customHeight="true" outlineLevel="0" collapsed="false">
      <c r="A52" s="106" t="n">
        <f aca="false">IF(D52&lt;&gt;"",COUNTA($D$10:D52),"")</f>
        <v>43</v>
      </c>
      <c r="B52" s="153" t="s">
        <v>193</v>
      </c>
      <c r="C52" s="113" t="s">
        <v>224</v>
      </c>
      <c r="D52" s="105" t="s">
        <v>20</v>
      </c>
      <c r="E52" s="154" t="n">
        <v>44</v>
      </c>
      <c r="F52" s="105" t="s">
        <v>17</v>
      </c>
      <c r="G52" s="105" t="n">
        <v>3</v>
      </c>
      <c r="H52" s="105" t="n">
        <v>5</v>
      </c>
      <c r="I52" s="105" t="s">
        <v>17</v>
      </c>
      <c r="J52" s="105" t="n">
        <v>10</v>
      </c>
      <c r="K52" s="105" t="n">
        <v>3</v>
      </c>
      <c r="L52" s="105" t="s">
        <v>20</v>
      </c>
      <c r="M52" s="105" t="n">
        <v>3</v>
      </c>
      <c r="N52" s="105" t="s">
        <v>20</v>
      </c>
      <c r="O52" s="105" t="s">
        <v>17</v>
      </c>
      <c r="P52" s="105" t="s">
        <v>20</v>
      </c>
      <c r="Q52" s="105" t="s">
        <v>20</v>
      </c>
      <c r="R52" s="105" t="s">
        <v>17</v>
      </c>
      <c r="S52" s="105" t="s">
        <v>17</v>
      </c>
      <c r="T52" s="105" t="s">
        <v>20</v>
      </c>
      <c r="U52" s="105" t="s">
        <v>20</v>
      </c>
      <c r="V52" s="142"/>
    </row>
    <row r="53" s="143" customFormat="true" ht="11.45" hidden="false" customHeight="true" outlineLevel="0" collapsed="false">
      <c r="A53" s="106" t="n">
        <f aca="false">IF(D53&lt;&gt;"",COUNTA($D$10:D53),"")</f>
        <v>44</v>
      </c>
      <c r="B53" s="151" t="s">
        <v>195</v>
      </c>
      <c r="C53" s="113" t="s">
        <v>196</v>
      </c>
      <c r="D53" s="110" t="s">
        <v>20</v>
      </c>
      <c r="E53" s="110" t="s">
        <v>20</v>
      </c>
      <c r="F53" s="110" t="s">
        <v>17</v>
      </c>
      <c r="G53" s="110" t="s">
        <v>17</v>
      </c>
      <c r="H53" s="110" t="s">
        <v>17</v>
      </c>
      <c r="I53" s="110" t="s">
        <v>17</v>
      </c>
      <c r="J53" s="110" t="s">
        <v>20</v>
      </c>
      <c r="K53" s="110" t="s">
        <v>17</v>
      </c>
      <c r="L53" s="110" t="s">
        <v>17</v>
      </c>
      <c r="M53" s="110" t="s">
        <v>20</v>
      </c>
      <c r="N53" s="110" t="s">
        <v>17</v>
      </c>
      <c r="O53" s="110" t="s">
        <v>17</v>
      </c>
      <c r="P53" s="110" t="s">
        <v>17</v>
      </c>
      <c r="Q53" s="110" t="s">
        <v>17</v>
      </c>
      <c r="R53" s="110" t="s">
        <v>17</v>
      </c>
      <c r="S53" s="110" t="s">
        <v>17</v>
      </c>
      <c r="T53" s="110" t="s">
        <v>17</v>
      </c>
      <c r="U53" s="110" t="s">
        <v>17</v>
      </c>
      <c r="V53" s="142"/>
    </row>
    <row r="54" s="143" customFormat="true" ht="11.45" hidden="false" customHeight="true" outlineLevel="0" collapsed="false">
      <c r="A54" s="106" t="str">
        <f aca="false">IF(D54&lt;&gt;"",COUNTA($D$10:D54),"")</f>
        <v/>
      </c>
      <c r="B54" s="151"/>
      <c r="C54" s="113"/>
      <c r="D54" s="105"/>
      <c r="E54" s="105"/>
      <c r="F54" s="105"/>
      <c r="G54" s="105"/>
      <c r="H54" s="105"/>
      <c r="I54" s="105"/>
      <c r="J54" s="105"/>
      <c r="K54" s="105"/>
      <c r="L54" s="105"/>
      <c r="M54" s="105"/>
      <c r="N54" s="105"/>
      <c r="O54" s="105"/>
      <c r="P54" s="105"/>
      <c r="Q54" s="105"/>
      <c r="R54" s="105"/>
      <c r="S54" s="105"/>
      <c r="T54" s="105"/>
      <c r="U54" s="105"/>
      <c r="V54" s="142"/>
    </row>
    <row r="55" s="148" customFormat="true" ht="11.45" hidden="false" customHeight="true" outlineLevel="0" collapsed="false">
      <c r="A55" s="106" t="n">
        <f aca="false">IF(D55&lt;&gt;"",COUNTA($D$10:D55),"")</f>
        <v>45</v>
      </c>
      <c r="B55" s="155" t="s">
        <v>197</v>
      </c>
      <c r="C55" s="116" t="s">
        <v>198</v>
      </c>
      <c r="D55" s="118" t="n">
        <v>23810</v>
      </c>
      <c r="E55" s="118" t="n">
        <v>19753</v>
      </c>
      <c r="F55" s="118" t="n">
        <v>470</v>
      </c>
      <c r="G55" s="118" t="n">
        <v>913</v>
      </c>
      <c r="H55" s="118" t="n">
        <v>2666</v>
      </c>
      <c r="I55" s="118" t="n">
        <v>177</v>
      </c>
      <c r="J55" s="118" t="n">
        <v>3104</v>
      </c>
      <c r="K55" s="118" t="n">
        <v>470</v>
      </c>
      <c r="L55" s="118" t="n">
        <v>2109</v>
      </c>
      <c r="M55" s="118" t="n">
        <v>1255</v>
      </c>
      <c r="N55" s="118" t="n">
        <v>129</v>
      </c>
      <c r="O55" s="118" t="n">
        <v>40</v>
      </c>
      <c r="P55" s="118" t="n">
        <v>8420</v>
      </c>
      <c r="Q55" s="118" t="n">
        <v>4057</v>
      </c>
      <c r="R55" s="118" t="n">
        <v>2615</v>
      </c>
      <c r="S55" s="118" t="n">
        <v>673</v>
      </c>
      <c r="T55" s="118" t="n">
        <v>578</v>
      </c>
      <c r="U55" s="118" t="n">
        <v>191</v>
      </c>
      <c r="V55" s="147"/>
    </row>
    <row r="56" customFormat="false" ht="9.95" hidden="false" customHeight="true" outlineLevel="0" collapsed="false">
      <c r="D56" s="156"/>
      <c r="E56" s="157"/>
      <c r="F56" s="157"/>
      <c r="G56" s="157"/>
      <c r="H56" s="157"/>
      <c r="I56" s="157"/>
      <c r="J56" s="143"/>
    </row>
    <row r="57" customFormat="false" ht="9.95" hidden="false" customHeight="true" outlineLevel="0" collapsed="false">
      <c r="D57" s="158"/>
      <c r="E57" s="159"/>
      <c r="F57" s="159"/>
      <c r="G57" s="159"/>
      <c r="H57" s="159"/>
      <c r="I57" s="159"/>
      <c r="J57" s="160"/>
    </row>
    <row r="58" customFormat="false" ht="12.75" hidden="false" customHeight="false" outlineLevel="0" collapsed="false">
      <c r="B58" s="161"/>
      <c r="D58" s="162"/>
      <c r="E58" s="163"/>
      <c r="F58" s="163"/>
      <c r="G58" s="163"/>
      <c r="H58" s="163"/>
      <c r="I58" s="163"/>
      <c r="J58" s="163"/>
      <c r="K58" s="163"/>
      <c r="L58" s="163"/>
      <c r="M58" s="163"/>
      <c r="N58" s="163"/>
      <c r="O58" s="163"/>
      <c r="P58" s="163"/>
      <c r="Q58" s="163"/>
      <c r="R58" s="163"/>
      <c r="S58" s="163"/>
      <c r="T58" s="163"/>
      <c r="U58" s="163"/>
    </row>
    <row r="59" customFormat="false" ht="15" hidden="false" customHeight="false" outlineLevel="0" collapsed="false">
      <c r="D59" s="158"/>
      <c r="E59" s="164"/>
      <c r="F59" s="164"/>
      <c r="G59" s="164"/>
      <c r="H59" s="164"/>
      <c r="I59" s="164"/>
      <c r="J59" s="143"/>
    </row>
    <row r="60" customFormat="false" ht="12.75" hidden="false" customHeight="false" outlineLevel="0" collapsed="false">
      <c r="D60" s="158"/>
    </row>
    <row r="61" customFormat="false" ht="12.75" hidden="false" customHeight="false" outlineLevel="0" collapsed="false">
      <c r="D61" s="158"/>
    </row>
    <row r="62" customFormat="false" ht="12.75" hidden="false" customHeight="false" outlineLevel="0" collapsed="false">
      <c r="D62" s="158"/>
    </row>
    <row r="63" customFormat="false" ht="12.75" hidden="false" customHeight="false" outlineLevel="0" collapsed="false">
      <c r="D63" s="158"/>
    </row>
    <row r="64" customFormat="false" ht="12.75" hidden="false" customHeight="false" outlineLevel="0" collapsed="false">
      <c r="D64" s="158"/>
    </row>
    <row r="65" s="122" customFormat="true" ht="12.75" hidden="false" customHeight="false" outlineLevel="0" collapsed="false">
      <c r="A65" s="120"/>
      <c r="B65" s="121"/>
      <c r="D65" s="158"/>
      <c r="J65" s="120"/>
      <c r="K65" s="120"/>
      <c r="V65" s="165"/>
    </row>
    <row r="66" s="122" customFormat="true" ht="12.75" hidden="false" customHeight="false" outlineLevel="0" collapsed="false">
      <c r="A66" s="120"/>
      <c r="B66" s="121"/>
      <c r="D66" s="166"/>
      <c r="J66" s="120"/>
      <c r="K66" s="120"/>
      <c r="V66" s="165"/>
    </row>
    <row r="67" s="122" customFormat="true" ht="12.75" hidden="false" customHeight="false" outlineLevel="0" collapsed="false">
      <c r="A67" s="120"/>
      <c r="B67" s="121"/>
      <c r="D67" s="164"/>
      <c r="J67" s="120"/>
      <c r="K67" s="120"/>
      <c r="V67" s="165"/>
    </row>
    <row r="68" s="122" customFormat="true" ht="12.75" hidden="false" customHeight="false" outlineLevel="0" collapsed="false">
      <c r="A68" s="120"/>
      <c r="B68" s="121"/>
      <c r="D68" s="164"/>
      <c r="J68" s="120"/>
      <c r="K68" s="120"/>
      <c r="V68" s="165"/>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27.28"/>
    <col collapsed="false" customWidth="true" hidden="false" outlineLevel="0" max="4" min="3" style="122" width="6.7"/>
    <col collapsed="false" customWidth="true" hidden="false" outlineLevel="0" max="8" min="5" style="122" width="6.28"/>
    <col collapsed="false" customWidth="true" hidden="false" outlineLevel="0" max="9" min="9" style="120" width="6.28"/>
    <col collapsed="false" customWidth="true" hidden="false" outlineLevel="0" max="11" min="10" style="120" width="7.28"/>
    <col collapsed="false" customWidth="true" hidden="false" outlineLevel="0" max="14" min="12" style="120" width="6.7"/>
    <col collapsed="false" customWidth="true" hidden="false" outlineLevel="0" max="15" min="15" style="120" width="7.28"/>
    <col collapsed="false" customWidth="true" hidden="false" outlineLevel="0" max="18" min="16" style="120" width="6.7"/>
    <col collapsed="false" customWidth="true" hidden="false" outlineLevel="0" max="19" min="19" style="120" width="7.28"/>
    <col collapsed="false" customWidth="true" hidden="false" outlineLevel="0" max="20" min="20" style="120" width="6.7"/>
    <col collapsed="false" customWidth="false" hidden="false" outlineLevel="0" max="21" min="21" style="123" width="11.42"/>
    <col collapsed="false" customWidth="false" hidden="false" outlineLevel="0" max="257" min="22" style="120" width="11.42"/>
  </cols>
  <sheetData>
    <row r="1" s="90" customFormat="true" ht="35.45" hidden="false" customHeight="true" outlineLevel="0" collapsed="false">
      <c r="A1" s="83" t="s">
        <v>42</v>
      </c>
      <c r="B1" s="83"/>
      <c r="C1" s="84" t="s">
        <v>230</v>
      </c>
      <c r="D1" s="84"/>
      <c r="E1" s="84"/>
      <c r="F1" s="84"/>
      <c r="G1" s="84"/>
      <c r="H1" s="84"/>
      <c r="I1" s="84"/>
      <c r="J1" s="84"/>
      <c r="K1" s="84"/>
      <c r="L1" s="84" t="s">
        <v>230</v>
      </c>
      <c r="M1" s="84"/>
      <c r="N1" s="84"/>
      <c r="O1" s="84"/>
      <c r="P1" s="84"/>
      <c r="Q1" s="84"/>
      <c r="R1" s="84"/>
      <c r="S1" s="84"/>
      <c r="T1" s="84"/>
      <c r="U1" s="125"/>
    </row>
    <row r="2" s="90" customFormat="true" ht="35.45" hidden="false" customHeight="true" outlineLevel="0" collapsed="false">
      <c r="A2" s="87" t="s">
        <v>231</v>
      </c>
      <c r="B2" s="87"/>
      <c r="C2" s="88" t="s">
        <v>232</v>
      </c>
      <c r="D2" s="88"/>
      <c r="E2" s="88"/>
      <c r="F2" s="88"/>
      <c r="G2" s="88"/>
      <c r="H2" s="88"/>
      <c r="I2" s="88"/>
      <c r="J2" s="88"/>
      <c r="K2" s="88"/>
      <c r="L2" s="88" t="s">
        <v>232</v>
      </c>
      <c r="M2" s="88"/>
      <c r="N2" s="88"/>
      <c r="O2" s="88"/>
      <c r="P2" s="88"/>
      <c r="Q2" s="88"/>
      <c r="R2" s="88"/>
      <c r="S2" s="88"/>
      <c r="T2" s="88"/>
      <c r="U2" s="125"/>
    </row>
    <row r="3" s="90" customFormat="true" ht="11.45" hidden="false" customHeight="true" outlineLevel="0" collapsed="false">
      <c r="A3" s="91" t="s">
        <v>106</v>
      </c>
      <c r="B3" s="92" t="s">
        <v>233</v>
      </c>
      <c r="C3" s="92" t="s">
        <v>202</v>
      </c>
      <c r="D3" s="92" t="s">
        <v>203</v>
      </c>
      <c r="E3" s="127" t="s">
        <v>204</v>
      </c>
      <c r="F3" s="127"/>
      <c r="G3" s="127"/>
      <c r="H3" s="127"/>
      <c r="I3" s="127"/>
      <c r="J3" s="127"/>
      <c r="K3" s="127"/>
      <c r="L3" s="128" t="s">
        <v>204</v>
      </c>
      <c r="M3" s="128"/>
      <c r="N3" s="128"/>
      <c r="O3" s="128"/>
      <c r="P3" s="128" t="s">
        <v>205</v>
      </c>
      <c r="Q3" s="127" t="s">
        <v>204</v>
      </c>
      <c r="R3" s="127"/>
      <c r="S3" s="127"/>
      <c r="T3" s="127"/>
      <c r="U3" s="129"/>
    </row>
    <row r="4" s="90" customFormat="true" ht="11.45" hidden="false" customHeight="true" outlineLevel="0" collapsed="false">
      <c r="A4" s="91"/>
      <c r="B4" s="92"/>
      <c r="C4" s="92"/>
      <c r="D4" s="92"/>
      <c r="E4" s="128" t="s">
        <v>206</v>
      </c>
      <c r="F4" s="128" t="s">
        <v>207</v>
      </c>
      <c r="G4" s="128" t="s">
        <v>208</v>
      </c>
      <c r="H4" s="128" t="s">
        <v>209</v>
      </c>
      <c r="I4" s="128" t="s">
        <v>210</v>
      </c>
      <c r="J4" s="128" t="s">
        <v>211</v>
      </c>
      <c r="K4" s="127" t="s">
        <v>212</v>
      </c>
      <c r="L4" s="128" t="s">
        <v>234</v>
      </c>
      <c r="M4" s="128" t="s">
        <v>235</v>
      </c>
      <c r="N4" s="128" t="s">
        <v>215</v>
      </c>
      <c r="O4" s="128" t="s">
        <v>236</v>
      </c>
      <c r="P4" s="128"/>
      <c r="Q4" s="128" t="s">
        <v>217</v>
      </c>
      <c r="R4" s="128" t="s">
        <v>218</v>
      </c>
      <c r="S4" s="128" t="s">
        <v>219</v>
      </c>
      <c r="T4" s="127" t="s">
        <v>237</v>
      </c>
      <c r="U4" s="130"/>
    </row>
    <row r="5" s="90" customFormat="true" ht="11.45" hidden="false" customHeight="true" outlineLevel="0" collapsed="false">
      <c r="A5" s="91"/>
      <c r="B5" s="92"/>
      <c r="C5" s="92"/>
      <c r="D5" s="92"/>
      <c r="E5" s="128"/>
      <c r="F5" s="128"/>
      <c r="G5" s="128"/>
      <c r="H5" s="128"/>
      <c r="I5" s="128"/>
      <c r="J5" s="128"/>
      <c r="K5" s="127"/>
      <c r="L5" s="128"/>
      <c r="M5" s="128"/>
      <c r="N5" s="128"/>
      <c r="O5" s="128"/>
      <c r="P5" s="128"/>
      <c r="Q5" s="128"/>
      <c r="R5" s="128"/>
      <c r="S5" s="128"/>
      <c r="T5" s="127"/>
      <c r="U5" s="131"/>
    </row>
    <row r="6" s="90" customFormat="true" ht="11.45" hidden="false" customHeight="true" outlineLevel="0" collapsed="false">
      <c r="A6" s="91"/>
      <c r="B6" s="92"/>
      <c r="C6" s="92"/>
      <c r="D6" s="92"/>
      <c r="E6" s="128"/>
      <c r="F6" s="128"/>
      <c r="G6" s="128"/>
      <c r="H6" s="128"/>
      <c r="I6" s="128"/>
      <c r="J6" s="128"/>
      <c r="K6" s="127"/>
      <c r="L6" s="128"/>
      <c r="M6" s="128"/>
      <c r="N6" s="128"/>
      <c r="O6" s="128"/>
      <c r="P6" s="128"/>
      <c r="Q6" s="128"/>
      <c r="R6" s="128"/>
      <c r="S6" s="128"/>
      <c r="T6" s="127"/>
      <c r="U6" s="131"/>
    </row>
    <row r="7" s="90" customFormat="true" ht="11.45" hidden="false" customHeight="true" outlineLevel="0" collapsed="false">
      <c r="A7" s="91"/>
      <c r="B7" s="92"/>
      <c r="C7" s="92"/>
      <c r="D7" s="92"/>
      <c r="E7" s="128"/>
      <c r="F7" s="128"/>
      <c r="G7" s="128"/>
      <c r="H7" s="128"/>
      <c r="I7" s="128"/>
      <c r="J7" s="128"/>
      <c r="K7" s="127"/>
      <c r="L7" s="128"/>
      <c r="M7" s="128"/>
      <c r="N7" s="128"/>
      <c r="O7" s="128"/>
      <c r="P7" s="128"/>
      <c r="Q7" s="128"/>
      <c r="R7" s="128"/>
      <c r="S7" s="128"/>
      <c r="T7" s="127"/>
      <c r="U7" s="131"/>
    </row>
    <row r="8" s="100" customFormat="true" ht="11.1" hidden="false" customHeight="true" outlineLevel="0" collapsed="false">
      <c r="A8" s="95" t="n">
        <v>1</v>
      </c>
      <c r="B8" s="97" t="n">
        <v>2</v>
      </c>
      <c r="C8" s="97" t="n">
        <v>3</v>
      </c>
      <c r="D8" s="96" t="n">
        <v>4</v>
      </c>
      <c r="E8" s="97" t="n">
        <v>5</v>
      </c>
      <c r="F8" s="97" t="n">
        <v>6</v>
      </c>
      <c r="G8" s="96" t="n">
        <v>7</v>
      </c>
      <c r="H8" s="97" t="n">
        <v>8</v>
      </c>
      <c r="I8" s="96" t="n">
        <v>9</v>
      </c>
      <c r="J8" s="97" t="n">
        <v>10</v>
      </c>
      <c r="K8" s="133" t="n">
        <v>11</v>
      </c>
      <c r="L8" s="97" t="n">
        <v>12</v>
      </c>
      <c r="M8" s="96" t="n">
        <v>13</v>
      </c>
      <c r="N8" s="97" t="n">
        <v>14</v>
      </c>
      <c r="O8" s="96" t="n">
        <v>15</v>
      </c>
      <c r="P8" s="97" t="n">
        <v>16</v>
      </c>
      <c r="Q8" s="96" t="n">
        <v>17</v>
      </c>
      <c r="R8" s="97" t="n">
        <v>18</v>
      </c>
      <c r="S8" s="96" t="n">
        <v>19</v>
      </c>
      <c r="T8" s="98" t="n">
        <v>20</v>
      </c>
      <c r="U8" s="134"/>
    </row>
    <row r="9" s="100" customFormat="true" ht="11.45" hidden="false" customHeight="true" outlineLevel="0" collapsed="false">
      <c r="A9" s="135"/>
      <c r="B9" s="150"/>
      <c r="C9" s="138"/>
      <c r="D9" s="139"/>
      <c r="E9" s="140"/>
      <c r="F9" s="138"/>
      <c r="G9" s="139"/>
      <c r="H9" s="138"/>
      <c r="I9" s="139"/>
      <c r="J9" s="138"/>
      <c r="K9" s="139"/>
      <c r="L9" s="138"/>
      <c r="M9" s="139"/>
      <c r="N9" s="138"/>
      <c r="O9" s="139"/>
      <c r="P9" s="138"/>
      <c r="Q9" s="139"/>
      <c r="R9" s="138"/>
      <c r="S9" s="139"/>
      <c r="T9" s="138"/>
      <c r="U9" s="134"/>
    </row>
    <row r="10" s="143" customFormat="true" ht="22.5" hidden="false" customHeight="true" outlineLevel="0" collapsed="false">
      <c r="A10" s="106" t="n">
        <f aca="false">IF(C10&lt;&gt;"",COUNTA($C10:C$10),"")</f>
        <v>1</v>
      </c>
      <c r="B10" s="108" t="s">
        <v>238</v>
      </c>
      <c r="C10" s="105" t="n">
        <v>1337</v>
      </c>
      <c r="D10" s="105" t="n">
        <v>931</v>
      </c>
      <c r="E10" s="105" t="n">
        <v>22</v>
      </c>
      <c r="F10" s="105" t="n">
        <v>30</v>
      </c>
      <c r="G10" s="105" t="n">
        <v>127</v>
      </c>
      <c r="H10" s="105" t="s">
        <v>20</v>
      </c>
      <c r="I10" s="105" t="n">
        <v>50</v>
      </c>
      <c r="J10" s="105" t="n">
        <v>15</v>
      </c>
      <c r="K10" s="105" t="n">
        <v>205</v>
      </c>
      <c r="L10" s="105" t="n">
        <v>59</v>
      </c>
      <c r="M10" s="105" t="n">
        <v>12</v>
      </c>
      <c r="N10" s="105" t="s">
        <v>20</v>
      </c>
      <c r="O10" s="105" t="n">
        <v>396</v>
      </c>
      <c r="P10" s="105" t="n">
        <v>406</v>
      </c>
      <c r="Q10" s="105" t="n">
        <v>303</v>
      </c>
      <c r="R10" s="105" t="n">
        <v>37</v>
      </c>
      <c r="S10" s="105" t="n">
        <v>61</v>
      </c>
      <c r="T10" s="105" t="n">
        <v>5</v>
      </c>
      <c r="U10" s="142"/>
    </row>
    <row r="11" s="143" customFormat="true" ht="22.5" hidden="false" customHeight="true" outlineLevel="0" collapsed="false">
      <c r="A11" s="106" t="n">
        <f aca="false">IF(C11&lt;&gt;"",COUNTA($C$10:C11),"")</f>
        <v>2</v>
      </c>
      <c r="B11" s="108" t="s">
        <v>239</v>
      </c>
      <c r="C11" s="105" t="n">
        <v>809</v>
      </c>
      <c r="D11" s="105" t="n">
        <v>481</v>
      </c>
      <c r="E11" s="105" t="n">
        <v>14</v>
      </c>
      <c r="F11" s="105" t="s">
        <v>20</v>
      </c>
      <c r="G11" s="105" t="n">
        <v>20</v>
      </c>
      <c r="H11" s="105" t="s">
        <v>20</v>
      </c>
      <c r="I11" s="105" t="n">
        <v>11</v>
      </c>
      <c r="J11" s="105" t="n">
        <v>10</v>
      </c>
      <c r="K11" s="105" t="n">
        <v>160</v>
      </c>
      <c r="L11" s="105" t="n">
        <v>43</v>
      </c>
      <c r="M11" s="105" t="n">
        <v>3</v>
      </c>
      <c r="N11" s="105" t="n">
        <v>4</v>
      </c>
      <c r="O11" s="105" t="n">
        <v>180</v>
      </c>
      <c r="P11" s="105" t="n">
        <v>328</v>
      </c>
      <c r="Q11" s="105" t="n">
        <v>254</v>
      </c>
      <c r="R11" s="105" t="s">
        <v>20</v>
      </c>
      <c r="S11" s="105" t="n">
        <v>52</v>
      </c>
      <c r="T11" s="105" t="s">
        <v>20</v>
      </c>
      <c r="U11" s="142"/>
    </row>
    <row r="12" s="143" customFormat="true" ht="11.45" hidden="false" customHeight="true" outlineLevel="0" collapsed="false">
      <c r="A12" s="167" t="n">
        <f aca="false">IF(C12&lt;&gt;"",COUNTA($C$10:C12),"")</f>
        <v>3</v>
      </c>
      <c r="B12" s="108" t="s">
        <v>240</v>
      </c>
      <c r="C12" s="105" t="n">
        <v>528</v>
      </c>
      <c r="D12" s="105" t="n">
        <v>450</v>
      </c>
      <c r="E12" s="105" t="n">
        <v>8</v>
      </c>
      <c r="F12" s="105" t="s">
        <v>20</v>
      </c>
      <c r="G12" s="105" t="n">
        <v>107</v>
      </c>
      <c r="H12" s="105" t="s">
        <v>17</v>
      </c>
      <c r="I12" s="105" t="n">
        <v>39</v>
      </c>
      <c r="J12" s="105" t="n">
        <v>5</v>
      </c>
      <c r="K12" s="105" t="n">
        <v>45</v>
      </c>
      <c r="L12" s="105" t="n">
        <v>16</v>
      </c>
      <c r="M12" s="105" t="n">
        <v>9</v>
      </c>
      <c r="N12" s="105" t="s">
        <v>20</v>
      </c>
      <c r="O12" s="105" t="n">
        <v>216</v>
      </c>
      <c r="P12" s="105" t="n">
        <v>78</v>
      </c>
      <c r="Q12" s="105" t="n">
        <v>49</v>
      </c>
      <c r="R12" s="105" t="s">
        <v>20</v>
      </c>
      <c r="S12" s="105" t="n">
        <v>9</v>
      </c>
      <c r="T12" s="105" t="s">
        <v>20</v>
      </c>
      <c r="U12" s="142"/>
    </row>
    <row r="13" s="143" customFormat="true" ht="11.45" hidden="false" customHeight="true" outlineLevel="0" collapsed="false">
      <c r="A13" s="106"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42"/>
    </row>
    <row r="14" s="143" customFormat="true" ht="22.5" hidden="false" customHeight="true" outlineLevel="0" collapsed="false">
      <c r="A14" s="106" t="n">
        <f aca="false">IF(C14&lt;&gt;"",COUNTA($C$10:C14),"")</f>
        <v>4</v>
      </c>
      <c r="B14" s="108" t="s">
        <v>241</v>
      </c>
      <c r="C14" s="105" t="n">
        <v>17060</v>
      </c>
      <c r="D14" s="105" t="n">
        <v>14300</v>
      </c>
      <c r="E14" s="105" t="n">
        <v>520</v>
      </c>
      <c r="F14" s="105" t="n">
        <v>742</v>
      </c>
      <c r="G14" s="105" t="n">
        <v>1110</v>
      </c>
      <c r="H14" s="105" t="n">
        <v>412</v>
      </c>
      <c r="I14" s="105" t="n">
        <v>2331</v>
      </c>
      <c r="J14" s="105" t="n">
        <v>340</v>
      </c>
      <c r="K14" s="105" t="n">
        <v>2512</v>
      </c>
      <c r="L14" s="105" t="n">
        <v>1402</v>
      </c>
      <c r="M14" s="105" t="n">
        <v>185</v>
      </c>
      <c r="N14" s="105" t="n">
        <v>91</v>
      </c>
      <c r="O14" s="105" t="n">
        <v>4655</v>
      </c>
      <c r="P14" s="105" t="n">
        <v>2760</v>
      </c>
      <c r="Q14" s="105" t="n">
        <v>1653</v>
      </c>
      <c r="R14" s="105" t="n">
        <v>438</v>
      </c>
      <c r="S14" s="105" t="n">
        <v>476</v>
      </c>
      <c r="T14" s="105" t="n">
        <v>193</v>
      </c>
      <c r="U14" s="142"/>
    </row>
    <row r="15" s="143" customFormat="true" ht="33.6" hidden="false" customHeight="true" outlineLevel="0" collapsed="false">
      <c r="A15" s="106" t="n">
        <f aca="false">IF(C15&lt;&gt;"",COUNTA($C$10:C15),"")</f>
        <v>5</v>
      </c>
      <c r="B15" s="108" t="s">
        <v>242</v>
      </c>
      <c r="C15" s="105" t="n">
        <v>350</v>
      </c>
      <c r="D15" s="105" t="n">
        <v>251</v>
      </c>
      <c r="E15" s="105" t="s">
        <v>20</v>
      </c>
      <c r="F15" s="105" t="n">
        <v>27</v>
      </c>
      <c r="G15" s="105" t="n">
        <v>4</v>
      </c>
      <c r="H15" s="105" t="n">
        <v>5</v>
      </c>
      <c r="I15" s="105" t="n">
        <v>14</v>
      </c>
      <c r="J15" s="105" t="s">
        <v>20</v>
      </c>
      <c r="K15" s="105" t="n">
        <v>103</v>
      </c>
      <c r="L15" s="105" t="n">
        <v>15</v>
      </c>
      <c r="M15" s="105" t="n">
        <v>3</v>
      </c>
      <c r="N15" s="105" t="s">
        <v>20</v>
      </c>
      <c r="O15" s="105" t="n">
        <v>71</v>
      </c>
      <c r="P15" s="105" t="n">
        <v>99</v>
      </c>
      <c r="Q15" s="105" t="n">
        <v>45</v>
      </c>
      <c r="R15" s="105" t="s">
        <v>20</v>
      </c>
      <c r="S15" s="105" t="n">
        <v>48</v>
      </c>
      <c r="T15" s="105" t="s">
        <v>20</v>
      </c>
      <c r="U15" s="142"/>
    </row>
    <row r="16" s="143" customFormat="true" ht="22.5" hidden="false" customHeight="true" outlineLevel="0" collapsed="false">
      <c r="A16" s="106" t="n">
        <f aca="false">IF(C16&lt;&gt;"",COUNTA($C$10:C16),"")</f>
        <v>6</v>
      </c>
      <c r="B16" s="108" t="s">
        <v>243</v>
      </c>
      <c r="C16" s="105" t="n">
        <v>857</v>
      </c>
      <c r="D16" s="105" t="n">
        <v>649</v>
      </c>
      <c r="E16" s="105" t="n">
        <v>9</v>
      </c>
      <c r="F16" s="105" t="n">
        <v>26</v>
      </c>
      <c r="G16" s="105" t="n">
        <v>38</v>
      </c>
      <c r="H16" s="105" t="n">
        <v>10</v>
      </c>
      <c r="I16" s="105" t="n">
        <v>86</v>
      </c>
      <c r="J16" s="105" t="n">
        <v>17</v>
      </c>
      <c r="K16" s="105" t="n">
        <v>126</v>
      </c>
      <c r="L16" s="105" t="n">
        <v>41</v>
      </c>
      <c r="M16" s="105" t="n">
        <v>13</v>
      </c>
      <c r="N16" s="105" t="s">
        <v>17</v>
      </c>
      <c r="O16" s="105" t="n">
        <v>283</v>
      </c>
      <c r="P16" s="105" t="n">
        <v>208</v>
      </c>
      <c r="Q16" s="105" t="n">
        <v>156</v>
      </c>
      <c r="R16" s="105" t="n">
        <v>38</v>
      </c>
      <c r="S16" s="105" t="s">
        <v>20</v>
      </c>
      <c r="T16" s="105" t="s">
        <v>20</v>
      </c>
      <c r="U16" s="142"/>
    </row>
    <row r="17" s="143" customFormat="true" ht="22.5" hidden="false" customHeight="true" outlineLevel="0" collapsed="false">
      <c r="A17" s="106" t="n">
        <f aca="false">IF(C17&lt;&gt;"",COUNTA($C$10:C17),"")</f>
        <v>7</v>
      </c>
      <c r="B17" s="108" t="s">
        <v>244</v>
      </c>
      <c r="C17" s="105" t="n">
        <v>381</v>
      </c>
      <c r="D17" s="105" t="n">
        <v>339</v>
      </c>
      <c r="E17" s="105" t="s">
        <v>20</v>
      </c>
      <c r="F17" s="105" t="n">
        <v>10</v>
      </c>
      <c r="G17" s="105" t="n">
        <v>43</v>
      </c>
      <c r="H17" s="105" t="s">
        <v>17</v>
      </c>
      <c r="I17" s="105" t="n">
        <v>50</v>
      </c>
      <c r="J17" s="105" t="s">
        <v>20</v>
      </c>
      <c r="K17" s="105" t="n">
        <v>65</v>
      </c>
      <c r="L17" s="105" t="n">
        <v>9</v>
      </c>
      <c r="M17" s="105" t="s">
        <v>17</v>
      </c>
      <c r="N17" s="105" t="s">
        <v>17</v>
      </c>
      <c r="O17" s="105" t="n">
        <v>155</v>
      </c>
      <c r="P17" s="105" t="n">
        <v>42</v>
      </c>
      <c r="Q17" s="105" t="n">
        <v>23</v>
      </c>
      <c r="R17" s="105" t="n">
        <v>14</v>
      </c>
      <c r="S17" s="105" t="s">
        <v>20</v>
      </c>
      <c r="T17" s="105" t="s">
        <v>20</v>
      </c>
      <c r="U17" s="142"/>
    </row>
    <row r="18" s="143" customFormat="true" ht="22.5" hidden="false" customHeight="true" outlineLevel="0" collapsed="false">
      <c r="A18" s="106" t="n">
        <f aca="false">IF(C18&lt;&gt;"",COUNTA($C$10:C18),"")</f>
        <v>8</v>
      </c>
      <c r="B18" s="108" t="s">
        <v>245</v>
      </c>
      <c r="C18" s="105" t="n">
        <v>2782</v>
      </c>
      <c r="D18" s="105" t="n">
        <v>2376</v>
      </c>
      <c r="E18" s="105" t="n">
        <v>79</v>
      </c>
      <c r="F18" s="105" t="n">
        <v>93</v>
      </c>
      <c r="G18" s="105" t="n">
        <v>109</v>
      </c>
      <c r="H18" s="105" t="n">
        <v>68</v>
      </c>
      <c r="I18" s="105" t="n">
        <v>396</v>
      </c>
      <c r="J18" s="105" t="n">
        <v>72</v>
      </c>
      <c r="K18" s="105" t="n">
        <v>463</v>
      </c>
      <c r="L18" s="105" t="n">
        <v>237</v>
      </c>
      <c r="M18" s="105" t="n">
        <v>51</v>
      </c>
      <c r="N18" s="105" t="n">
        <v>14</v>
      </c>
      <c r="O18" s="105" t="n">
        <v>794</v>
      </c>
      <c r="P18" s="105" t="n">
        <v>406</v>
      </c>
      <c r="Q18" s="105" t="n">
        <v>248</v>
      </c>
      <c r="R18" s="105" t="n">
        <v>53</v>
      </c>
      <c r="S18" s="105" t="n">
        <v>80</v>
      </c>
      <c r="T18" s="105" t="n">
        <v>25</v>
      </c>
      <c r="U18" s="142"/>
    </row>
    <row r="19" s="143" customFormat="true" ht="22.5" hidden="false" customHeight="true" outlineLevel="0" collapsed="false">
      <c r="A19" s="106" t="n">
        <f aca="false">IF(C19&lt;&gt;"",COUNTA($C$10:C19),"")</f>
        <v>9</v>
      </c>
      <c r="B19" s="108" t="s">
        <v>246</v>
      </c>
      <c r="C19" s="105" t="n">
        <v>5297</v>
      </c>
      <c r="D19" s="105" t="n">
        <v>4500</v>
      </c>
      <c r="E19" s="105" t="n">
        <v>226</v>
      </c>
      <c r="F19" s="105" t="n">
        <v>314</v>
      </c>
      <c r="G19" s="105" t="n">
        <v>322</v>
      </c>
      <c r="H19" s="105" t="n">
        <v>139</v>
      </c>
      <c r="I19" s="105" t="n">
        <v>846</v>
      </c>
      <c r="J19" s="105" t="n">
        <v>119</v>
      </c>
      <c r="K19" s="105" t="n">
        <v>837</v>
      </c>
      <c r="L19" s="105" t="n">
        <v>357</v>
      </c>
      <c r="M19" s="105" t="n">
        <v>65</v>
      </c>
      <c r="N19" s="105" t="n">
        <v>20</v>
      </c>
      <c r="O19" s="105" t="n">
        <v>1255</v>
      </c>
      <c r="P19" s="105" t="n">
        <v>797</v>
      </c>
      <c r="Q19" s="105" t="n">
        <v>481</v>
      </c>
      <c r="R19" s="105" t="n">
        <v>162</v>
      </c>
      <c r="S19" s="105" t="n">
        <v>78</v>
      </c>
      <c r="T19" s="105" t="n">
        <v>76</v>
      </c>
      <c r="U19" s="142"/>
    </row>
    <row r="20" s="143" customFormat="true" ht="22.5" hidden="false" customHeight="true" outlineLevel="0" collapsed="false">
      <c r="A20" s="106" t="n">
        <f aca="false">IF(C20&lt;&gt;"",COUNTA($C$10:C20),"")</f>
        <v>10</v>
      </c>
      <c r="B20" s="108" t="s">
        <v>247</v>
      </c>
      <c r="C20" s="105" t="n">
        <v>2955</v>
      </c>
      <c r="D20" s="105" t="n">
        <v>2421</v>
      </c>
      <c r="E20" s="105" t="n">
        <v>77</v>
      </c>
      <c r="F20" s="105" t="n">
        <v>104</v>
      </c>
      <c r="G20" s="105" t="n">
        <v>261</v>
      </c>
      <c r="H20" s="105" t="n">
        <v>68</v>
      </c>
      <c r="I20" s="105" t="n">
        <v>502</v>
      </c>
      <c r="J20" s="105" t="n">
        <v>43</v>
      </c>
      <c r="K20" s="105" t="n">
        <v>349</v>
      </c>
      <c r="L20" s="105" t="n">
        <v>234</v>
      </c>
      <c r="M20" s="105" t="s">
        <v>20</v>
      </c>
      <c r="N20" s="105" t="s">
        <v>20</v>
      </c>
      <c r="O20" s="105" t="n">
        <v>756</v>
      </c>
      <c r="P20" s="105" t="n">
        <v>534</v>
      </c>
      <c r="Q20" s="105" t="n">
        <v>301</v>
      </c>
      <c r="R20" s="105" t="n">
        <v>96</v>
      </c>
      <c r="S20" s="105" t="n">
        <v>103</v>
      </c>
      <c r="T20" s="105" t="n">
        <v>34</v>
      </c>
      <c r="U20" s="142"/>
    </row>
    <row r="21" s="143" customFormat="true" ht="33.6" hidden="false" customHeight="true" outlineLevel="0" collapsed="false">
      <c r="A21" s="106" t="n">
        <f aca="false">IF(C21&lt;&gt;"",COUNTA($C$10:C21),"")</f>
        <v>11</v>
      </c>
      <c r="B21" s="108" t="s">
        <v>248</v>
      </c>
      <c r="C21" s="105" t="n">
        <v>1833</v>
      </c>
      <c r="D21" s="105" t="n">
        <v>1535</v>
      </c>
      <c r="E21" s="105" t="n">
        <v>71</v>
      </c>
      <c r="F21" s="105" t="n">
        <v>98</v>
      </c>
      <c r="G21" s="105" t="n">
        <v>173</v>
      </c>
      <c r="H21" s="105" t="n">
        <v>39</v>
      </c>
      <c r="I21" s="105" t="n">
        <v>278</v>
      </c>
      <c r="J21" s="105" t="n">
        <v>42</v>
      </c>
      <c r="K21" s="105" t="n">
        <v>182</v>
      </c>
      <c r="L21" s="105" t="n">
        <v>114</v>
      </c>
      <c r="M21" s="105" t="s">
        <v>20</v>
      </c>
      <c r="N21" s="105" t="s">
        <v>20</v>
      </c>
      <c r="O21" s="105" t="n">
        <v>526</v>
      </c>
      <c r="P21" s="105" t="n">
        <v>298</v>
      </c>
      <c r="Q21" s="105" t="n">
        <v>184</v>
      </c>
      <c r="R21" s="105" t="n">
        <v>44</v>
      </c>
      <c r="S21" s="105" t="n">
        <v>44</v>
      </c>
      <c r="T21" s="105" t="n">
        <v>26</v>
      </c>
      <c r="U21" s="142"/>
    </row>
    <row r="22" s="143" customFormat="true" ht="11.45" hidden="false" customHeight="true" outlineLevel="0" collapsed="false">
      <c r="A22" s="167" t="n">
        <f aca="false">IF(C22&lt;&gt;"",COUNTA($C$10:C22),"")</f>
        <v>12</v>
      </c>
      <c r="B22" s="108" t="s">
        <v>249</v>
      </c>
      <c r="C22" s="105" t="n">
        <v>128</v>
      </c>
      <c r="D22" s="105" t="n">
        <v>121</v>
      </c>
      <c r="E22" s="105" t="n">
        <v>7</v>
      </c>
      <c r="F22" s="105" t="n">
        <v>6</v>
      </c>
      <c r="G22" s="105" t="n">
        <v>12</v>
      </c>
      <c r="H22" s="105" t="n">
        <v>3</v>
      </c>
      <c r="I22" s="105" t="n">
        <v>12</v>
      </c>
      <c r="J22" s="105" t="s">
        <v>20</v>
      </c>
      <c r="K22" s="105" t="n">
        <v>13</v>
      </c>
      <c r="L22" s="105" t="n">
        <v>14</v>
      </c>
      <c r="M22" s="105" t="s">
        <v>20</v>
      </c>
      <c r="N22" s="105" t="s">
        <v>17</v>
      </c>
      <c r="O22" s="105" t="n">
        <v>51</v>
      </c>
      <c r="P22" s="105" t="n">
        <v>7</v>
      </c>
      <c r="Q22" s="105" t="n">
        <v>4</v>
      </c>
      <c r="R22" s="105" t="s">
        <v>20</v>
      </c>
      <c r="S22" s="105" t="s">
        <v>20</v>
      </c>
      <c r="T22" s="105" t="s">
        <v>17</v>
      </c>
      <c r="U22" s="142"/>
    </row>
    <row r="23" s="143" customFormat="true" ht="22.5" hidden="false" customHeight="true" outlineLevel="0" collapsed="false">
      <c r="A23" s="106" t="n">
        <f aca="false">IF(C23&lt;&gt;"",COUNTA($C$10:C23),"")</f>
        <v>13</v>
      </c>
      <c r="B23" s="108" t="s">
        <v>250</v>
      </c>
      <c r="C23" s="105" t="n">
        <v>2477</v>
      </c>
      <c r="D23" s="105" t="n">
        <v>2108</v>
      </c>
      <c r="E23" s="105" t="n">
        <v>40</v>
      </c>
      <c r="F23" s="105" t="n">
        <v>64</v>
      </c>
      <c r="G23" s="105" t="n">
        <v>148</v>
      </c>
      <c r="H23" s="105" t="n">
        <v>80</v>
      </c>
      <c r="I23" s="105" t="n">
        <v>147</v>
      </c>
      <c r="J23" s="105" t="n">
        <v>43</v>
      </c>
      <c r="K23" s="105" t="n">
        <v>374</v>
      </c>
      <c r="L23" s="105" t="n">
        <v>381</v>
      </c>
      <c r="M23" s="105" t="n">
        <v>16</v>
      </c>
      <c r="N23" s="105" t="n">
        <v>51</v>
      </c>
      <c r="O23" s="105" t="n">
        <v>764</v>
      </c>
      <c r="P23" s="105" t="n">
        <v>369</v>
      </c>
      <c r="Q23" s="105" t="n">
        <v>211</v>
      </c>
      <c r="R23" s="105" t="n">
        <v>26</v>
      </c>
      <c r="S23" s="105" t="n">
        <v>118</v>
      </c>
      <c r="T23" s="105" t="n">
        <v>14</v>
      </c>
      <c r="U23" s="142"/>
    </row>
    <row r="24" s="143" customFormat="true" ht="11.45" hidden="false" customHeight="true" outlineLevel="0" collapsed="false">
      <c r="A24" s="106"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42"/>
    </row>
    <row r="25" s="143" customFormat="true" ht="22.5" hidden="false" customHeight="true" outlineLevel="0" collapsed="false">
      <c r="A25" s="106" t="n">
        <f aca="false">IF(C25&lt;&gt;"",COUNTA($C$10:C25),"")</f>
        <v>14</v>
      </c>
      <c r="B25" s="108" t="s">
        <v>251</v>
      </c>
      <c r="C25" s="105" t="n">
        <v>7985</v>
      </c>
      <c r="D25" s="105" t="n">
        <v>6596</v>
      </c>
      <c r="E25" s="105" t="n">
        <v>160</v>
      </c>
      <c r="F25" s="105" t="n">
        <v>238</v>
      </c>
      <c r="G25" s="105" t="n">
        <v>631</v>
      </c>
      <c r="H25" s="105" t="n">
        <v>149</v>
      </c>
      <c r="I25" s="105" t="n">
        <v>1427</v>
      </c>
      <c r="J25" s="105" t="n">
        <v>118</v>
      </c>
      <c r="K25" s="105" t="n">
        <v>1270</v>
      </c>
      <c r="L25" s="105" t="n">
        <v>409</v>
      </c>
      <c r="M25" s="105" t="n">
        <v>58</v>
      </c>
      <c r="N25" s="105" t="n">
        <v>9</v>
      </c>
      <c r="O25" s="105" t="n">
        <v>2127</v>
      </c>
      <c r="P25" s="105" t="n">
        <v>1389</v>
      </c>
      <c r="Q25" s="105" t="n">
        <v>820</v>
      </c>
      <c r="R25" s="105" t="n">
        <v>206</v>
      </c>
      <c r="S25" s="105" t="n">
        <v>262</v>
      </c>
      <c r="T25" s="105" t="n">
        <v>101</v>
      </c>
      <c r="U25" s="142"/>
    </row>
    <row r="26" s="143" customFormat="true" ht="22.5" hidden="false" customHeight="true" outlineLevel="0" collapsed="false">
      <c r="A26" s="106" t="n">
        <f aca="false">IF(C26&lt;&gt;"",COUNTA($C$10:C26),"")</f>
        <v>15</v>
      </c>
      <c r="B26" s="108" t="s">
        <v>252</v>
      </c>
      <c r="C26" s="105" t="n">
        <v>963</v>
      </c>
      <c r="D26" s="105" t="n">
        <v>806</v>
      </c>
      <c r="E26" s="105" t="n">
        <v>28</v>
      </c>
      <c r="F26" s="105" t="n">
        <v>46</v>
      </c>
      <c r="G26" s="105" t="n">
        <v>149</v>
      </c>
      <c r="H26" s="105" t="n">
        <v>19</v>
      </c>
      <c r="I26" s="105" t="n">
        <v>198</v>
      </c>
      <c r="J26" s="105" t="n">
        <v>12</v>
      </c>
      <c r="K26" s="105" t="n">
        <v>134</v>
      </c>
      <c r="L26" s="105" t="n">
        <v>48</v>
      </c>
      <c r="M26" s="105" t="s">
        <v>20</v>
      </c>
      <c r="N26" s="105" t="s">
        <v>20</v>
      </c>
      <c r="O26" s="105" t="n">
        <v>166</v>
      </c>
      <c r="P26" s="105" t="n">
        <v>157</v>
      </c>
      <c r="Q26" s="105" t="n">
        <v>69</v>
      </c>
      <c r="R26" s="105" t="n">
        <v>26</v>
      </c>
      <c r="S26" s="105" t="n">
        <v>51</v>
      </c>
      <c r="T26" s="105" t="n">
        <v>11</v>
      </c>
      <c r="U26" s="142"/>
    </row>
    <row r="27" s="143" customFormat="true" ht="11.45" hidden="false" customHeight="true" outlineLevel="0" collapsed="false">
      <c r="A27" s="167" t="n">
        <f aca="false">IF(C27&lt;&gt;"",COUNTA($C$10:C27),"")</f>
        <v>16</v>
      </c>
      <c r="B27" s="108" t="s">
        <v>253</v>
      </c>
      <c r="C27" s="105" t="n">
        <v>3259</v>
      </c>
      <c r="D27" s="105" t="n">
        <v>2674</v>
      </c>
      <c r="E27" s="105" t="n">
        <v>34</v>
      </c>
      <c r="F27" s="105" t="n">
        <v>93</v>
      </c>
      <c r="G27" s="105" t="n">
        <v>185</v>
      </c>
      <c r="H27" s="105" t="n">
        <v>42</v>
      </c>
      <c r="I27" s="105" t="n">
        <v>560</v>
      </c>
      <c r="J27" s="105" t="n">
        <v>51</v>
      </c>
      <c r="K27" s="105" t="n">
        <v>634</v>
      </c>
      <c r="L27" s="105" t="n">
        <v>135</v>
      </c>
      <c r="M27" s="105" t="n">
        <v>17</v>
      </c>
      <c r="N27" s="105" t="s">
        <v>17</v>
      </c>
      <c r="O27" s="105" t="n">
        <v>923</v>
      </c>
      <c r="P27" s="105" t="n">
        <v>585</v>
      </c>
      <c r="Q27" s="105" t="n">
        <v>358</v>
      </c>
      <c r="R27" s="105" t="n">
        <v>49</v>
      </c>
      <c r="S27" s="105" t="n">
        <v>134</v>
      </c>
      <c r="T27" s="105" t="n">
        <v>44</v>
      </c>
      <c r="U27" s="142"/>
    </row>
    <row r="28" s="143" customFormat="true" ht="11.45" hidden="false" customHeight="true" outlineLevel="0" collapsed="false">
      <c r="A28" s="106" t="n">
        <f aca="false">IF(C28&lt;&gt;"",COUNTA($C$10:C28),"")</f>
        <v>17</v>
      </c>
      <c r="B28" s="108" t="s">
        <v>254</v>
      </c>
      <c r="C28" s="105" t="n">
        <v>1279</v>
      </c>
      <c r="D28" s="105" t="n">
        <v>1062</v>
      </c>
      <c r="E28" s="105" t="n">
        <v>36</v>
      </c>
      <c r="F28" s="105" t="n">
        <v>47</v>
      </c>
      <c r="G28" s="105" t="n">
        <v>51</v>
      </c>
      <c r="H28" s="105" t="n">
        <v>18</v>
      </c>
      <c r="I28" s="105" t="n">
        <v>223</v>
      </c>
      <c r="J28" s="105" t="n">
        <v>19</v>
      </c>
      <c r="K28" s="105" t="n">
        <v>185</v>
      </c>
      <c r="L28" s="105" t="n">
        <v>60</v>
      </c>
      <c r="M28" s="105" t="n">
        <v>11</v>
      </c>
      <c r="N28" s="105" t="s">
        <v>17</v>
      </c>
      <c r="O28" s="105" t="n">
        <v>412</v>
      </c>
      <c r="P28" s="105" t="n">
        <v>217</v>
      </c>
      <c r="Q28" s="105" t="n">
        <v>119</v>
      </c>
      <c r="R28" s="105" t="n">
        <v>53</v>
      </c>
      <c r="S28" s="105" t="n">
        <v>33</v>
      </c>
      <c r="T28" s="105" t="n">
        <v>12</v>
      </c>
      <c r="U28" s="142"/>
    </row>
    <row r="29" s="143" customFormat="true" ht="22.5" hidden="false" customHeight="true" outlineLevel="0" collapsed="false">
      <c r="A29" s="106" t="n">
        <f aca="false">IF(C29&lt;&gt;"",COUNTA($C$10:C29),"")</f>
        <v>18</v>
      </c>
      <c r="B29" s="108" t="s">
        <v>255</v>
      </c>
      <c r="C29" s="105" t="n">
        <v>2484</v>
      </c>
      <c r="D29" s="105" t="n">
        <v>2054</v>
      </c>
      <c r="E29" s="105" t="n">
        <v>62</v>
      </c>
      <c r="F29" s="105" t="n">
        <v>52</v>
      </c>
      <c r="G29" s="105" t="n">
        <v>246</v>
      </c>
      <c r="H29" s="105" t="n">
        <v>70</v>
      </c>
      <c r="I29" s="105" t="n">
        <v>446</v>
      </c>
      <c r="J29" s="105" t="n">
        <v>36</v>
      </c>
      <c r="K29" s="105" t="n">
        <v>317</v>
      </c>
      <c r="L29" s="105" t="n">
        <v>166</v>
      </c>
      <c r="M29" s="105" t="s">
        <v>20</v>
      </c>
      <c r="N29" s="105" t="s">
        <v>20</v>
      </c>
      <c r="O29" s="105" t="n">
        <v>626</v>
      </c>
      <c r="P29" s="105" t="n">
        <v>430</v>
      </c>
      <c r="Q29" s="105" t="n">
        <v>274</v>
      </c>
      <c r="R29" s="105" t="n">
        <v>78</v>
      </c>
      <c r="S29" s="105" t="n">
        <v>44</v>
      </c>
      <c r="T29" s="105" t="n">
        <v>34</v>
      </c>
      <c r="U29" s="142"/>
    </row>
    <row r="30" s="143" customFormat="true" ht="11.45" hidden="false" customHeight="true" outlineLevel="0" collapsed="false">
      <c r="A30" s="106"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42"/>
    </row>
    <row r="31" s="143" customFormat="true" ht="22.5" hidden="false" customHeight="true" outlineLevel="0" collapsed="false">
      <c r="A31" s="106" t="n">
        <f aca="false">IF(C31&lt;&gt;"",COUNTA($C$10:C31),"")</f>
        <v>19</v>
      </c>
      <c r="B31" s="108" t="s">
        <v>256</v>
      </c>
      <c r="C31" s="105" t="n">
        <v>2062</v>
      </c>
      <c r="D31" s="105" t="n">
        <v>1814</v>
      </c>
      <c r="E31" s="105" t="n">
        <v>81</v>
      </c>
      <c r="F31" s="105" t="n">
        <v>122</v>
      </c>
      <c r="G31" s="105" t="n">
        <v>258</v>
      </c>
      <c r="H31" s="105" t="n">
        <v>17</v>
      </c>
      <c r="I31" s="105" t="n">
        <v>423</v>
      </c>
      <c r="J31" s="105" t="n">
        <v>89</v>
      </c>
      <c r="K31" s="105" t="n">
        <v>170</v>
      </c>
      <c r="L31" s="105" t="n">
        <v>167</v>
      </c>
      <c r="M31" s="105" t="n">
        <v>19</v>
      </c>
      <c r="N31" s="105" t="n">
        <v>5</v>
      </c>
      <c r="O31" s="105" t="n">
        <v>463</v>
      </c>
      <c r="P31" s="105" t="n">
        <v>248</v>
      </c>
      <c r="Q31" s="105" t="n">
        <v>136</v>
      </c>
      <c r="R31" s="105" t="n">
        <v>54</v>
      </c>
      <c r="S31" s="105" t="n">
        <v>41</v>
      </c>
      <c r="T31" s="105" t="n">
        <v>17</v>
      </c>
      <c r="U31" s="142"/>
    </row>
    <row r="32" s="143" customFormat="true" ht="22.5" hidden="false" customHeight="true" outlineLevel="0" collapsed="false">
      <c r="A32" s="106" t="n">
        <f aca="false">IF(C32&lt;&gt;"",COUNTA($C$10:C32),"")</f>
        <v>20</v>
      </c>
      <c r="B32" s="108" t="s">
        <v>257</v>
      </c>
      <c r="C32" s="105" t="n">
        <v>636</v>
      </c>
      <c r="D32" s="105" t="n">
        <v>545</v>
      </c>
      <c r="E32" s="105" t="n">
        <v>5</v>
      </c>
      <c r="F32" s="105" t="n">
        <v>15</v>
      </c>
      <c r="G32" s="105" t="n">
        <v>45</v>
      </c>
      <c r="H32" s="105" t="s">
        <v>20</v>
      </c>
      <c r="I32" s="105" t="n">
        <v>75</v>
      </c>
      <c r="J32" s="105" t="n">
        <v>11</v>
      </c>
      <c r="K32" s="105" t="n">
        <v>84</v>
      </c>
      <c r="L32" s="105" t="n">
        <v>66</v>
      </c>
      <c r="M32" s="105" t="s">
        <v>20</v>
      </c>
      <c r="N32" s="105" t="s">
        <v>17</v>
      </c>
      <c r="O32" s="105" t="n">
        <v>239</v>
      </c>
      <c r="P32" s="105" t="n">
        <v>91</v>
      </c>
      <c r="Q32" s="105" t="n">
        <v>61</v>
      </c>
      <c r="R32" s="105" t="s">
        <v>20</v>
      </c>
      <c r="S32" s="105" t="s">
        <v>20</v>
      </c>
      <c r="T32" s="105" t="n">
        <v>3</v>
      </c>
      <c r="U32" s="142"/>
    </row>
    <row r="33" s="143" customFormat="true" ht="22.5" hidden="false" customHeight="true" outlineLevel="0" collapsed="false">
      <c r="A33" s="106" t="n">
        <f aca="false">IF(C33&lt;&gt;"",COUNTA($C$10:C33),"")</f>
        <v>21</v>
      </c>
      <c r="B33" s="108" t="s">
        <v>258</v>
      </c>
      <c r="C33" s="105" t="n">
        <v>103</v>
      </c>
      <c r="D33" s="105" t="n">
        <v>80</v>
      </c>
      <c r="E33" s="105" t="n">
        <v>13</v>
      </c>
      <c r="F33" s="105" t="n">
        <v>4</v>
      </c>
      <c r="G33" s="105" t="n">
        <v>8</v>
      </c>
      <c r="H33" s="105" t="s">
        <v>20</v>
      </c>
      <c r="I33" s="105" t="n">
        <v>18</v>
      </c>
      <c r="J33" s="105" t="n">
        <v>3</v>
      </c>
      <c r="K33" s="105" t="n">
        <v>11</v>
      </c>
      <c r="L33" s="105" t="n">
        <v>5</v>
      </c>
      <c r="M33" s="105" t="s">
        <v>20</v>
      </c>
      <c r="N33" s="105" t="s">
        <v>17</v>
      </c>
      <c r="O33" s="105" t="n">
        <v>14</v>
      </c>
      <c r="P33" s="105" t="n">
        <v>23</v>
      </c>
      <c r="Q33" s="105" t="n">
        <v>15</v>
      </c>
      <c r="R33" s="105" t="s">
        <v>20</v>
      </c>
      <c r="S33" s="105" t="s">
        <v>20</v>
      </c>
      <c r="T33" s="105" t="n">
        <v>3</v>
      </c>
      <c r="U33" s="142"/>
    </row>
    <row r="34" s="143" customFormat="true" ht="22.5" hidden="false" customHeight="true" outlineLevel="0" collapsed="false">
      <c r="A34" s="106" t="n">
        <f aca="false">IF(C34&lt;&gt;"",COUNTA($C$10:C34),"")</f>
        <v>22</v>
      </c>
      <c r="B34" s="108" t="s">
        <v>259</v>
      </c>
      <c r="C34" s="105" t="n">
        <v>1323</v>
      </c>
      <c r="D34" s="105" t="n">
        <v>1189</v>
      </c>
      <c r="E34" s="105" t="n">
        <v>63</v>
      </c>
      <c r="F34" s="105" t="n">
        <v>103</v>
      </c>
      <c r="G34" s="105" t="n">
        <v>205</v>
      </c>
      <c r="H34" s="105" t="n">
        <v>13</v>
      </c>
      <c r="I34" s="105" t="n">
        <v>330</v>
      </c>
      <c r="J34" s="105" t="n">
        <v>75</v>
      </c>
      <c r="K34" s="105" t="n">
        <v>75</v>
      </c>
      <c r="L34" s="105" t="n">
        <v>96</v>
      </c>
      <c r="M34" s="105" t="n">
        <v>14</v>
      </c>
      <c r="N34" s="105" t="n">
        <v>5</v>
      </c>
      <c r="O34" s="105" t="n">
        <v>210</v>
      </c>
      <c r="P34" s="105" t="n">
        <v>134</v>
      </c>
      <c r="Q34" s="105" t="n">
        <v>60</v>
      </c>
      <c r="R34" s="105" t="n">
        <v>43</v>
      </c>
      <c r="S34" s="105" t="n">
        <v>20</v>
      </c>
      <c r="T34" s="105" t="n">
        <v>11</v>
      </c>
      <c r="U34" s="142"/>
    </row>
    <row r="35" s="143" customFormat="true" ht="11.45" hidden="false" customHeight="true" outlineLevel="0" collapsed="false">
      <c r="A35" s="106"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42"/>
    </row>
    <row r="36" s="143" customFormat="true" ht="22.5" hidden="false" customHeight="true" outlineLevel="0" collapsed="false">
      <c r="A36" s="106" t="n">
        <f aca="false">IF(C36&lt;&gt;"",COUNTA($C$10:C36),"")</f>
        <v>23</v>
      </c>
      <c r="B36" s="108" t="s">
        <v>260</v>
      </c>
      <c r="C36" s="105" t="n">
        <v>16524</v>
      </c>
      <c r="D36" s="105" t="n">
        <v>13739</v>
      </c>
      <c r="E36" s="105" t="n">
        <v>226</v>
      </c>
      <c r="F36" s="105" t="n">
        <v>378</v>
      </c>
      <c r="G36" s="105" t="n">
        <v>1126</v>
      </c>
      <c r="H36" s="105" t="n">
        <v>404</v>
      </c>
      <c r="I36" s="105" t="n">
        <v>2912</v>
      </c>
      <c r="J36" s="105" t="n">
        <v>307</v>
      </c>
      <c r="K36" s="105" t="n">
        <v>2145</v>
      </c>
      <c r="L36" s="105" t="n">
        <v>794</v>
      </c>
      <c r="M36" s="105" t="n">
        <v>80</v>
      </c>
      <c r="N36" s="105" t="n">
        <v>65</v>
      </c>
      <c r="O36" s="105" t="n">
        <v>5302</v>
      </c>
      <c r="P36" s="105" t="n">
        <v>2785</v>
      </c>
      <c r="Q36" s="105" t="n">
        <v>1764</v>
      </c>
      <c r="R36" s="105" t="n">
        <v>274</v>
      </c>
      <c r="S36" s="105" t="n">
        <v>612</v>
      </c>
      <c r="T36" s="105" t="n">
        <v>135</v>
      </c>
      <c r="U36" s="142"/>
    </row>
    <row r="37" s="143" customFormat="true" ht="22.5" hidden="false" customHeight="true" outlineLevel="0" collapsed="false">
      <c r="A37" s="106" t="n">
        <f aca="false">IF(C37&lt;&gt;"",COUNTA($C$10:C37),"")</f>
        <v>24</v>
      </c>
      <c r="B37" s="108" t="s">
        <v>261</v>
      </c>
      <c r="C37" s="105" t="n">
        <v>6170</v>
      </c>
      <c r="D37" s="105" t="n">
        <v>5406</v>
      </c>
      <c r="E37" s="105" t="n">
        <v>86</v>
      </c>
      <c r="F37" s="105" t="n">
        <v>130</v>
      </c>
      <c r="G37" s="105" t="n">
        <v>438</v>
      </c>
      <c r="H37" s="105" t="n">
        <v>126</v>
      </c>
      <c r="I37" s="105" t="n">
        <v>1326</v>
      </c>
      <c r="J37" s="105" t="n">
        <v>70</v>
      </c>
      <c r="K37" s="105" t="n">
        <v>732</v>
      </c>
      <c r="L37" s="105" t="n">
        <v>251</v>
      </c>
      <c r="M37" s="105" t="n">
        <v>37</v>
      </c>
      <c r="N37" s="105" t="n">
        <v>33</v>
      </c>
      <c r="O37" s="105" t="n">
        <v>2177</v>
      </c>
      <c r="P37" s="105" t="n">
        <v>764</v>
      </c>
      <c r="Q37" s="105" t="n">
        <v>536</v>
      </c>
      <c r="R37" s="105" t="n">
        <v>88</v>
      </c>
      <c r="S37" s="105" t="n">
        <v>83</v>
      </c>
      <c r="T37" s="105" t="n">
        <v>57</v>
      </c>
      <c r="U37" s="142"/>
    </row>
    <row r="38" s="143" customFormat="true" ht="22.5" hidden="false" customHeight="true" outlineLevel="0" collapsed="false">
      <c r="A38" s="106" t="n">
        <f aca="false">IF(C38&lt;&gt;"",COUNTA($C$10:C38),"")</f>
        <v>25</v>
      </c>
      <c r="B38" s="108" t="s">
        <v>262</v>
      </c>
      <c r="C38" s="105" t="n">
        <v>6897</v>
      </c>
      <c r="D38" s="105" t="n">
        <v>5586</v>
      </c>
      <c r="E38" s="105" t="n">
        <v>100</v>
      </c>
      <c r="F38" s="105" t="n">
        <v>160</v>
      </c>
      <c r="G38" s="105" t="n">
        <v>221</v>
      </c>
      <c r="H38" s="105" t="n">
        <v>178</v>
      </c>
      <c r="I38" s="105" t="n">
        <v>1126</v>
      </c>
      <c r="J38" s="105" t="n">
        <v>78</v>
      </c>
      <c r="K38" s="105" t="n">
        <v>1062</v>
      </c>
      <c r="L38" s="105" t="n">
        <v>311</v>
      </c>
      <c r="M38" s="105" t="n">
        <v>33</v>
      </c>
      <c r="N38" s="105" t="n">
        <v>16</v>
      </c>
      <c r="O38" s="105" t="n">
        <v>2301</v>
      </c>
      <c r="P38" s="105" t="n">
        <v>1311</v>
      </c>
      <c r="Q38" s="105" t="n">
        <v>745</v>
      </c>
      <c r="R38" s="105" t="n">
        <v>92</v>
      </c>
      <c r="S38" s="105" t="n">
        <v>416</v>
      </c>
      <c r="T38" s="105" t="n">
        <v>58</v>
      </c>
      <c r="U38" s="142"/>
    </row>
    <row r="39" s="143" customFormat="true" ht="22.5" hidden="false" customHeight="true" outlineLevel="0" collapsed="false">
      <c r="A39" s="106" t="n">
        <f aca="false">IF(C39&lt;&gt;"",COUNTA($C$10:C39),"")</f>
        <v>26</v>
      </c>
      <c r="B39" s="108" t="s">
        <v>263</v>
      </c>
      <c r="C39" s="105" t="n">
        <v>1272</v>
      </c>
      <c r="D39" s="105" t="n">
        <v>1075</v>
      </c>
      <c r="E39" s="105" t="n">
        <v>20</v>
      </c>
      <c r="F39" s="105" t="n">
        <v>35</v>
      </c>
      <c r="G39" s="105" t="n">
        <v>204</v>
      </c>
      <c r="H39" s="105" t="s">
        <v>20</v>
      </c>
      <c r="I39" s="105" t="n">
        <v>334</v>
      </c>
      <c r="J39" s="105" t="n">
        <v>90</v>
      </c>
      <c r="K39" s="105" t="n">
        <v>107</v>
      </c>
      <c r="L39" s="105" t="n">
        <v>66</v>
      </c>
      <c r="M39" s="105" t="n">
        <v>4</v>
      </c>
      <c r="N39" s="105" t="s">
        <v>20</v>
      </c>
      <c r="O39" s="105" t="n">
        <v>209</v>
      </c>
      <c r="P39" s="105" t="n">
        <v>197</v>
      </c>
      <c r="Q39" s="105" t="n">
        <v>118</v>
      </c>
      <c r="R39" s="105" t="n">
        <v>18</v>
      </c>
      <c r="S39" s="105" t="n">
        <v>57</v>
      </c>
      <c r="T39" s="105" t="n">
        <v>4</v>
      </c>
      <c r="U39" s="142"/>
    </row>
    <row r="40" s="143" customFormat="true" ht="11.45" hidden="false" customHeight="true" outlineLevel="0" collapsed="false">
      <c r="A40" s="167" t="n">
        <f aca="false">IF(C40&lt;&gt;"",COUNTA($C$10:C40),"")</f>
        <v>27</v>
      </c>
      <c r="B40" s="108" t="s">
        <v>264</v>
      </c>
      <c r="C40" s="105" t="n">
        <v>2185</v>
      </c>
      <c r="D40" s="105" t="n">
        <v>1672</v>
      </c>
      <c r="E40" s="105" t="n">
        <v>20</v>
      </c>
      <c r="F40" s="105" t="n">
        <v>53</v>
      </c>
      <c r="G40" s="105" t="n">
        <v>263</v>
      </c>
      <c r="H40" s="105" t="s">
        <v>20</v>
      </c>
      <c r="I40" s="105" t="n">
        <v>126</v>
      </c>
      <c r="J40" s="105" t="n">
        <v>69</v>
      </c>
      <c r="K40" s="105" t="n">
        <v>244</v>
      </c>
      <c r="L40" s="105" t="n">
        <v>166</v>
      </c>
      <c r="M40" s="105" t="n">
        <v>6</v>
      </c>
      <c r="N40" s="105" t="s">
        <v>20</v>
      </c>
      <c r="O40" s="105" t="n">
        <v>615</v>
      </c>
      <c r="P40" s="105" t="n">
        <v>513</v>
      </c>
      <c r="Q40" s="105" t="n">
        <v>365</v>
      </c>
      <c r="R40" s="105" t="n">
        <v>76</v>
      </c>
      <c r="S40" s="105" t="n">
        <v>56</v>
      </c>
      <c r="T40" s="105" t="n">
        <v>16</v>
      </c>
      <c r="U40" s="142"/>
    </row>
    <row r="41" s="143" customFormat="true" ht="11.45" hidden="false" customHeight="true" outlineLevel="0" collapsed="false">
      <c r="A41" s="168" t="str">
        <f aca="false">IF(C41&lt;&gt;"",COUNTA($C$10:C41),"")</f>
        <v/>
      </c>
      <c r="B41" s="169"/>
      <c r="C41" s="105"/>
      <c r="D41" s="105"/>
      <c r="E41" s="105"/>
      <c r="F41" s="105"/>
      <c r="G41" s="105"/>
      <c r="H41" s="105"/>
      <c r="I41" s="105"/>
      <c r="J41" s="105"/>
      <c r="K41" s="105"/>
      <c r="L41" s="105"/>
      <c r="M41" s="105"/>
      <c r="N41" s="105"/>
      <c r="O41" s="105"/>
      <c r="P41" s="105"/>
      <c r="Q41" s="105"/>
      <c r="R41" s="105"/>
      <c r="S41" s="105"/>
      <c r="T41" s="105"/>
      <c r="U41" s="142"/>
    </row>
    <row r="42" s="143" customFormat="true" ht="33.6" hidden="false" customHeight="true" outlineLevel="0" collapsed="false">
      <c r="A42" s="106" t="n">
        <f aca="false">IF(C42&lt;&gt;"",COUNTA($C$10:C42),"")</f>
        <v>28</v>
      </c>
      <c r="B42" s="108" t="s">
        <v>265</v>
      </c>
      <c r="C42" s="105" t="n">
        <v>9713</v>
      </c>
      <c r="D42" s="105" t="n">
        <v>7658</v>
      </c>
      <c r="E42" s="105" t="n">
        <v>385</v>
      </c>
      <c r="F42" s="105" t="n">
        <v>471</v>
      </c>
      <c r="G42" s="105" t="n">
        <v>965</v>
      </c>
      <c r="H42" s="105" t="n">
        <v>41</v>
      </c>
      <c r="I42" s="105" t="n">
        <v>1000</v>
      </c>
      <c r="J42" s="105" t="n">
        <v>376</v>
      </c>
      <c r="K42" s="105" t="n">
        <v>833</v>
      </c>
      <c r="L42" s="105" t="n">
        <v>873</v>
      </c>
      <c r="M42" s="105" t="n">
        <v>133</v>
      </c>
      <c r="N42" s="105" t="n">
        <v>16</v>
      </c>
      <c r="O42" s="105" t="n">
        <v>2565</v>
      </c>
      <c r="P42" s="105" t="n">
        <v>2055</v>
      </c>
      <c r="Q42" s="105" t="n">
        <v>1003</v>
      </c>
      <c r="R42" s="105" t="n">
        <v>558</v>
      </c>
      <c r="S42" s="105" t="n">
        <v>334</v>
      </c>
      <c r="T42" s="105" t="n">
        <v>160</v>
      </c>
      <c r="U42" s="142"/>
    </row>
    <row r="43" s="143" customFormat="true" ht="22.5" hidden="false" customHeight="true" outlineLevel="0" collapsed="false">
      <c r="A43" s="106" t="n">
        <f aca="false">IF(C43&lt;&gt;"",COUNTA($C$10:C43),"")</f>
        <v>29</v>
      </c>
      <c r="B43" s="108" t="s">
        <v>266</v>
      </c>
      <c r="C43" s="105" t="n">
        <v>3963</v>
      </c>
      <c r="D43" s="105" t="n">
        <v>3103</v>
      </c>
      <c r="E43" s="105" t="n">
        <v>248</v>
      </c>
      <c r="F43" s="105" t="n">
        <v>281</v>
      </c>
      <c r="G43" s="105" t="n">
        <v>406</v>
      </c>
      <c r="H43" s="105" t="n">
        <v>21</v>
      </c>
      <c r="I43" s="105" t="n">
        <v>394</v>
      </c>
      <c r="J43" s="105" t="n">
        <v>239</v>
      </c>
      <c r="K43" s="105" t="n">
        <v>319</v>
      </c>
      <c r="L43" s="105" t="n">
        <v>510</v>
      </c>
      <c r="M43" s="105" t="n">
        <v>88</v>
      </c>
      <c r="N43" s="105" t="n">
        <v>9</v>
      </c>
      <c r="O43" s="105" t="n">
        <v>588</v>
      </c>
      <c r="P43" s="105" t="n">
        <v>860</v>
      </c>
      <c r="Q43" s="105" t="n">
        <v>323</v>
      </c>
      <c r="R43" s="105" t="n">
        <v>308</v>
      </c>
      <c r="S43" s="105" t="n">
        <v>113</v>
      </c>
      <c r="T43" s="105" t="n">
        <v>116</v>
      </c>
      <c r="U43" s="142"/>
    </row>
    <row r="44" s="143" customFormat="true" ht="11.45" hidden="false" customHeight="true" outlineLevel="0" collapsed="false">
      <c r="A44" s="167" t="n">
        <f aca="false">IF(C44&lt;&gt;"",COUNTA($C$10:C44),"")</f>
        <v>30</v>
      </c>
      <c r="B44" s="108" t="s">
        <v>267</v>
      </c>
      <c r="C44" s="105" t="n">
        <v>3874</v>
      </c>
      <c r="D44" s="105" t="n">
        <v>3181</v>
      </c>
      <c r="E44" s="105" t="n">
        <v>96</v>
      </c>
      <c r="F44" s="105" t="n">
        <v>103</v>
      </c>
      <c r="G44" s="105" t="n">
        <v>279</v>
      </c>
      <c r="H44" s="105" t="n">
        <v>8</v>
      </c>
      <c r="I44" s="105" t="n">
        <v>394</v>
      </c>
      <c r="J44" s="105" t="n">
        <v>79</v>
      </c>
      <c r="K44" s="105" t="n">
        <v>368</v>
      </c>
      <c r="L44" s="105" t="n">
        <v>196</v>
      </c>
      <c r="M44" s="105" t="n">
        <v>31</v>
      </c>
      <c r="N44" s="105" t="n">
        <v>4</v>
      </c>
      <c r="O44" s="105" t="n">
        <v>1623</v>
      </c>
      <c r="P44" s="105" t="n">
        <v>693</v>
      </c>
      <c r="Q44" s="105" t="n">
        <v>419</v>
      </c>
      <c r="R44" s="105" t="n">
        <v>149</v>
      </c>
      <c r="S44" s="105" t="n">
        <v>97</v>
      </c>
      <c r="T44" s="105" t="n">
        <v>28</v>
      </c>
      <c r="U44" s="142"/>
    </row>
    <row r="45" s="143" customFormat="true" ht="22.5" hidden="false" customHeight="true" outlineLevel="0" collapsed="false">
      <c r="A45" s="106" t="n">
        <f aca="false">IF(C45&lt;&gt;"",COUNTA($C$10:C45),"")</f>
        <v>31</v>
      </c>
      <c r="B45" s="108" t="s">
        <v>268</v>
      </c>
      <c r="C45" s="105" t="n">
        <v>1876</v>
      </c>
      <c r="D45" s="105" t="n">
        <v>1374</v>
      </c>
      <c r="E45" s="105" t="n">
        <v>41</v>
      </c>
      <c r="F45" s="105" t="n">
        <v>87</v>
      </c>
      <c r="G45" s="105" t="n">
        <v>280</v>
      </c>
      <c r="H45" s="105" t="n">
        <v>12</v>
      </c>
      <c r="I45" s="105" t="n">
        <v>212</v>
      </c>
      <c r="J45" s="105" t="n">
        <v>58</v>
      </c>
      <c r="K45" s="105" t="n">
        <v>146</v>
      </c>
      <c r="L45" s="105" t="n">
        <v>167</v>
      </c>
      <c r="M45" s="105" t="n">
        <v>14</v>
      </c>
      <c r="N45" s="105" t="n">
        <v>3</v>
      </c>
      <c r="O45" s="105" t="n">
        <v>354</v>
      </c>
      <c r="P45" s="105" t="n">
        <v>502</v>
      </c>
      <c r="Q45" s="105" t="n">
        <v>261</v>
      </c>
      <c r="R45" s="105" t="n">
        <v>101</v>
      </c>
      <c r="S45" s="105" t="n">
        <v>124</v>
      </c>
      <c r="T45" s="105" t="n">
        <v>16</v>
      </c>
      <c r="U45" s="142"/>
    </row>
    <row r="46" s="143" customFormat="true" ht="11.45" hidden="false" customHeight="true" outlineLevel="0" collapsed="false">
      <c r="A46" s="106"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42"/>
    </row>
    <row r="47" s="143" customFormat="true" ht="22.5" hidden="false" customHeight="true" outlineLevel="0" collapsed="false">
      <c r="A47" s="106" t="n">
        <f aca="false">IF(C47&lt;&gt;"",COUNTA($C$10:C47),"")</f>
        <v>32</v>
      </c>
      <c r="B47" s="108" t="s">
        <v>269</v>
      </c>
      <c r="C47" s="105" t="n">
        <v>11453</v>
      </c>
      <c r="D47" s="105" t="n">
        <v>9864</v>
      </c>
      <c r="E47" s="105" t="n">
        <v>270</v>
      </c>
      <c r="F47" s="105" t="n">
        <v>855</v>
      </c>
      <c r="G47" s="105" t="n">
        <v>1608</v>
      </c>
      <c r="H47" s="105" t="n">
        <v>114</v>
      </c>
      <c r="I47" s="105" t="n">
        <v>2355</v>
      </c>
      <c r="J47" s="105" t="n">
        <v>275</v>
      </c>
      <c r="K47" s="105" t="n">
        <v>809</v>
      </c>
      <c r="L47" s="105" t="n">
        <v>606</v>
      </c>
      <c r="M47" s="105" t="n">
        <v>64</v>
      </c>
      <c r="N47" s="105" t="n">
        <v>11</v>
      </c>
      <c r="O47" s="105" t="n">
        <v>2897</v>
      </c>
      <c r="P47" s="105" t="n">
        <v>1589</v>
      </c>
      <c r="Q47" s="105" t="n">
        <v>1002</v>
      </c>
      <c r="R47" s="105" t="n">
        <v>280</v>
      </c>
      <c r="S47" s="105" t="n">
        <v>205</v>
      </c>
      <c r="T47" s="105" t="n">
        <v>102</v>
      </c>
      <c r="U47" s="142"/>
    </row>
    <row r="48" s="143" customFormat="true" ht="22.5" hidden="false" customHeight="true" outlineLevel="0" collapsed="false">
      <c r="A48" s="106" t="n">
        <f aca="false">IF(C48&lt;&gt;"",COUNTA($C$10:C48),"")</f>
        <v>33</v>
      </c>
      <c r="B48" s="108" t="s">
        <v>270</v>
      </c>
      <c r="C48" s="105" t="n">
        <v>7369</v>
      </c>
      <c r="D48" s="105" t="n">
        <v>6271</v>
      </c>
      <c r="E48" s="105" t="n">
        <v>212</v>
      </c>
      <c r="F48" s="105" t="n">
        <v>785</v>
      </c>
      <c r="G48" s="105" t="n">
        <v>1038</v>
      </c>
      <c r="H48" s="105" t="n">
        <v>91</v>
      </c>
      <c r="I48" s="105" t="n">
        <v>1281</v>
      </c>
      <c r="J48" s="105" t="n">
        <v>193</v>
      </c>
      <c r="K48" s="105" t="n">
        <v>536</v>
      </c>
      <c r="L48" s="105" t="n">
        <v>460</v>
      </c>
      <c r="M48" s="105" t="n">
        <v>58</v>
      </c>
      <c r="N48" s="105" t="n">
        <v>6</v>
      </c>
      <c r="O48" s="105" t="n">
        <v>1611</v>
      </c>
      <c r="P48" s="105" t="n">
        <v>1098</v>
      </c>
      <c r="Q48" s="105" t="n">
        <v>637</v>
      </c>
      <c r="R48" s="105" t="n">
        <v>217</v>
      </c>
      <c r="S48" s="105" t="n">
        <v>168</v>
      </c>
      <c r="T48" s="105" t="n">
        <v>76</v>
      </c>
      <c r="U48" s="142"/>
    </row>
    <row r="49" s="143" customFormat="true" ht="33.6" hidden="false" customHeight="true" outlineLevel="0" collapsed="false">
      <c r="A49" s="106" t="n">
        <f aca="false">IF(C49&lt;&gt;"",COUNTA($C$10:C49),"")</f>
        <v>34</v>
      </c>
      <c r="B49" s="108" t="s">
        <v>271</v>
      </c>
      <c r="C49" s="105" t="n">
        <v>2234</v>
      </c>
      <c r="D49" s="105" t="n">
        <v>1976</v>
      </c>
      <c r="E49" s="105" t="n">
        <v>34</v>
      </c>
      <c r="F49" s="105" t="n">
        <v>50</v>
      </c>
      <c r="G49" s="105" t="n">
        <v>328</v>
      </c>
      <c r="H49" s="105" t="n">
        <v>17</v>
      </c>
      <c r="I49" s="105" t="n">
        <v>646</v>
      </c>
      <c r="J49" s="105" t="n">
        <v>61</v>
      </c>
      <c r="K49" s="105" t="n">
        <v>143</v>
      </c>
      <c r="L49" s="105" t="n">
        <v>88</v>
      </c>
      <c r="M49" s="105" t="n">
        <v>3</v>
      </c>
      <c r="N49" s="105" t="n">
        <v>5</v>
      </c>
      <c r="O49" s="105" t="n">
        <v>601</v>
      </c>
      <c r="P49" s="105" t="n">
        <v>258</v>
      </c>
      <c r="Q49" s="105" t="n">
        <v>194</v>
      </c>
      <c r="R49" s="105" t="n">
        <v>31</v>
      </c>
      <c r="S49" s="105" t="n">
        <v>18</v>
      </c>
      <c r="T49" s="105" t="n">
        <v>15</v>
      </c>
      <c r="U49" s="142"/>
    </row>
    <row r="50" s="143" customFormat="true" ht="11.45" hidden="false" customHeight="true" outlineLevel="0" collapsed="false">
      <c r="A50" s="167" t="n">
        <f aca="false">IF(C50&lt;&gt;"",COUNTA($C$10:C50),"")</f>
        <v>35</v>
      </c>
      <c r="B50" s="108" t="s">
        <v>272</v>
      </c>
      <c r="C50" s="105" t="n">
        <v>1850</v>
      </c>
      <c r="D50" s="105" t="n">
        <v>1617</v>
      </c>
      <c r="E50" s="105" t="n">
        <v>24</v>
      </c>
      <c r="F50" s="105" t="n">
        <v>20</v>
      </c>
      <c r="G50" s="105" t="n">
        <v>242</v>
      </c>
      <c r="H50" s="105" t="n">
        <v>6</v>
      </c>
      <c r="I50" s="105" t="n">
        <v>428</v>
      </c>
      <c r="J50" s="105" t="n">
        <v>21</v>
      </c>
      <c r="K50" s="105" t="n">
        <v>130</v>
      </c>
      <c r="L50" s="105" t="n">
        <v>58</v>
      </c>
      <c r="M50" s="105" t="n">
        <v>3</v>
      </c>
      <c r="N50" s="105" t="s">
        <v>17</v>
      </c>
      <c r="O50" s="105" t="n">
        <v>685</v>
      </c>
      <c r="P50" s="105" t="n">
        <v>233</v>
      </c>
      <c r="Q50" s="105" t="n">
        <v>171</v>
      </c>
      <c r="R50" s="105" t="n">
        <v>32</v>
      </c>
      <c r="S50" s="105" t="n">
        <v>19</v>
      </c>
      <c r="T50" s="105" t="n">
        <v>11</v>
      </c>
      <c r="U50" s="142"/>
    </row>
    <row r="51" s="143" customFormat="true" ht="11.45" hidden="false" customHeight="true" outlineLevel="0" collapsed="false">
      <c r="A51" s="106"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42"/>
    </row>
    <row r="52" s="143" customFormat="true" ht="22.5" hidden="false" customHeight="true" outlineLevel="0" collapsed="false">
      <c r="A52" s="106" t="n">
        <f aca="false">IF(C52&lt;&gt;"",COUNTA($C$10:C52),"")</f>
        <v>36</v>
      </c>
      <c r="B52" s="108" t="s">
        <v>273</v>
      </c>
      <c r="C52" s="105" t="n">
        <v>7774</v>
      </c>
      <c r="D52" s="105" t="n">
        <v>6446</v>
      </c>
      <c r="E52" s="105" t="n">
        <v>211</v>
      </c>
      <c r="F52" s="105" t="n">
        <v>256</v>
      </c>
      <c r="G52" s="105" t="n">
        <v>961</v>
      </c>
      <c r="H52" s="105" t="n">
        <v>34</v>
      </c>
      <c r="I52" s="105" t="n">
        <v>757</v>
      </c>
      <c r="J52" s="105" t="n">
        <v>151</v>
      </c>
      <c r="K52" s="105" t="n">
        <v>640</v>
      </c>
      <c r="L52" s="105" t="n">
        <v>342</v>
      </c>
      <c r="M52" s="105" t="n">
        <v>53</v>
      </c>
      <c r="N52" s="105" t="n">
        <v>10</v>
      </c>
      <c r="O52" s="105" t="n">
        <v>3031</v>
      </c>
      <c r="P52" s="105" t="n">
        <v>1328</v>
      </c>
      <c r="Q52" s="105" t="n">
        <v>897</v>
      </c>
      <c r="R52" s="105" t="n">
        <v>203</v>
      </c>
      <c r="S52" s="105" t="n">
        <v>159</v>
      </c>
      <c r="T52" s="105" t="n">
        <v>69</v>
      </c>
      <c r="U52" s="142"/>
    </row>
    <row r="53" s="143" customFormat="true" ht="11.45" hidden="false" customHeight="true" outlineLevel="0" collapsed="false">
      <c r="A53" s="167" t="n">
        <f aca="false">IF(C53&lt;&gt;"",COUNTA($C$10:C53),"")</f>
        <v>37</v>
      </c>
      <c r="B53" s="108" t="s">
        <v>274</v>
      </c>
      <c r="C53" s="105" t="n">
        <v>3782</v>
      </c>
      <c r="D53" s="105" t="n">
        <v>3225</v>
      </c>
      <c r="E53" s="105" t="n">
        <v>110</v>
      </c>
      <c r="F53" s="105" t="n">
        <v>177</v>
      </c>
      <c r="G53" s="105" t="n">
        <v>435</v>
      </c>
      <c r="H53" s="105" t="n">
        <v>15</v>
      </c>
      <c r="I53" s="105" t="n">
        <v>348</v>
      </c>
      <c r="J53" s="105" t="n">
        <v>70</v>
      </c>
      <c r="K53" s="105" t="n">
        <v>261</v>
      </c>
      <c r="L53" s="105" t="n">
        <v>163</v>
      </c>
      <c r="M53" s="105" t="n">
        <v>28</v>
      </c>
      <c r="N53" s="105" t="n">
        <v>7</v>
      </c>
      <c r="O53" s="105" t="n">
        <v>1611</v>
      </c>
      <c r="P53" s="105" t="n">
        <v>557</v>
      </c>
      <c r="Q53" s="105" t="n">
        <v>386</v>
      </c>
      <c r="R53" s="105" t="n">
        <v>91</v>
      </c>
      <c r="S53" s="105" t="n">
        <v>48</v>
      </c>
      <c r="T53" s="105" t="n">
        <v>32</v>
      </c>
      <c r="U53" s="142"/>
    </row>
    <row r="54" s="148" customFormat="true" ht="33.6" hidden="false" customHeight="true" outlineLevel="0" collapsed="false">
      <c r="A54" s="106" t="n">
        <f aca="false">IF(C54&lt;&gt;"",COUNTA($C$10:C54),"")</f>
        <v>38</v>
      </c>
      <c r="B54" s="108" t="s">
        <v>275</v>
      </c>
      <c r="C54" s="105" t="n">
        <v>1407</v>
      </c>
      <c r="D54" s="105" t="n">
        <v>1149</v>
      </c>
      <c r="E54" s="105" t="n">
        <v>34</v>
      </c>
      <c r="F54" s="105" t="n">
        <v>27</v>
      </c>
      <c r="G54" s="105" t="n">
        <v>182</v>
      </c>
      <c r="H54" s="105" t="s">
        <v>20</v>
      </c>
      <c r="I54" s="105" t="n">
        <v>110</v>
      </c>
      <c r="J54" s="105" t="n">
        <v>26</v>
      </c>
      <c r="K54" s="105" t="n">
        <v>135</v>
      </c>
      <c r="L54" s="105" t="n">
        <v>38</v>
      </c>
      <c r="M54" s="105" t="s">
        <v>20</v>
      </c>
      <c r="N54" s="105" t="s">
        <v>17</v>
      </c>
      <c r="O54" s="105" t="n">
        <v>587</v>
      </c>
      <c r="P54" s="105" t="n">
        <v>258</v>
      </c>
      <c r="Q54" s="105" t="n">
        <v>168</v>
      </c>
      <c r="R54" s="105" t="n">
        <v>23</v>
      </c>
      <c r="S54" s="105" t="n">
        <v>62</v>
      </c>
      <c r="T54" s="105" t="n">
        <v>5</v>
      </c>
      <c r="U54" s="147"/>
    </row>
    <row r="55" customFormat="false" ht="22.5" hidden="false" customHeight="true" outlineLevel="0" collapsed="false">
      <c r="A55" s="106" t="n">
        <f aca="false">IF(C55&lt;&gt;"",COUNTA($C$10:C55),"")</f>
        <v>39</v>
      </c>
      <c r="B55" s="108" t="s">
        <v>276</v>
      </c>
      <c r="C55" s="105" t="n">
        <v>1714</v>
      </c>
      <c r="D55" s="105" t="n">
        <v>1405</v>
      </c>
      <c r="E55" s="105" t="n">
        <v>38</v>
      </c>
      <c r="F55" s="105" t="n">
        <v>26</v>
      </c>
      <c r="G55" s="105" t="n">
        <v>204</v>
      </c>
      <c r="H55" s="105" t="s">
        <v>20</v>
      </c>
      <c r="I55" s="105" t="n">
        <v>201</v>
      </c>
      <c r="J55" s="105" t="n">
        <v>29</v>
      </c>
      <c r="K55" s="105" t="n">
        <v>171</v>
      </c>
      <c r="L55" s="105" t="n">
        <v>57</v>
      </c>
      <c r="M55" s="105" t="n">
        <v>7</v>
      </c>
      <c r="N55" s="105" t="s">
        <v>20</v>
      </c>
      <c r="O55" s="105" t="n">
        <v>663</v>
      </c>
      <c r="P55" s="105" t="n">
        <v>309</v>
      </c>
      <c r="Q55" s="105" t="n">
        <v>238</v>
      </c>
      <c r="R55" s="105" t="n">
        <v>37</v>
      </c>
      <c r="S55" s="105" t="n">
        <v>20</v>
      </c>
      <c r="T55" s="105" t="n">
        <v>14</v>
      </c>
    </row>
    <row r="56" customFormat="false" ht="9.95" hidden="false" customHeight="true" outlineLevel="0" collapsed="false">
      <c r="A56" s="167" t="n">
        <f aca="false">IF(C56&lt;&gt;"",COUNTA($C$10:C56),"")</f>
        <v>40</v>
      </c>
      <c r="B56" s="108" t="s">
        <v>277</v>
      </c>
      <c r="C56" s="105" t="n">
        <v>871</v>
      </c>
      <c r="D56" s="105" t="n">
        <v>667</v>
      </c>
      <c r="E56" s="105" t="n">
        <v>29</v>
      </c>
      <c r="F56" s="105" t="n">
        <v>26</v>
      </c>
      <c r="G56" s="105" t="n">
        <v>140</v>
      </c>
      <c r="H56" s="105" t="n">
        <v>10</v>
      </c>
      <c r="I56" s="105" t="n">
        <v>98</v>
      </c>
      <c r="J56" s="105" t="n">
        <v>26</v>
      </c>
      <c r="K56" s="105" t="n">
        <v>73</v>
      </c>
      <c r="L56" s="105" t="n">
        <v>84</v>
      </c>
      <c r="M56" s="105" t="s">
        <v>20</v>
      </c>
      <c r="N56" s="105" t="s">
        <v>20</v>
      </c>
      <c r="O56" s="105" t="n">
        <v>170</v>
      </c>
      <c r="P56" s="105" t="n">
        <v>204</v>
      </c>
      <c r="Q56" s="105" t="n">
        <v>105</v>
      </c>
      <c r="R56" s="105" t="n">
        <v>52</v>
      </c>
      <c r="S56" s="105" t="n">
        <v>29</v>
      </c>
      <c r="T56" s="105" t="n">
        <v>18</v>
      </c>
    </row>
    <row r="57" customFormat="false" ht="12.75" hidden="false" customHeight="false" outlineLevel="0" collapsed="false">
      <c r="A57" s="106"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06" t="n">
        <f aca="false">IF(C58&lt;&gt;"",COUNTA($C$10:C58),"")</f>
        <v>41</v>
      </c>
      <c r="B58" s="108" t="s">
        <v>278</v>
      </c>
      <c r="C58" s="105" t="n">
        <v>1587</v>
      </c>
      <c r="D58" s="105" t="n">
        <v>1346</v>
      </c>
      <c r="E58" s="105" t="n">
        <v>49</v>
      </c>
      <c r="F58" s="105" t="n">
        <v>98</v>
      </c>
      <c r="G58" s="105" t="n">
        <v>320</v>
      </c>
      <c r="H58" s="105" t="n">
        <v>20</v>
      </c>
      <c r="I58" s="105" t="n">
        <v>270</v>
      </c>
      <c r="J58" s="105" t="n">
        <v>52</v>
      </c>
      <c r="K58" s="105" t="s">
        <v>20</v>
      </c>
      <c r="L58" s="105" t="n">
        <v>150</v>
      </c>
      <c r="M58" s="105" t="n">
        <v>14</v>
      </c>
      <c r="N58" s="105" t="s">
        <v>20</v>
      </c>
      <c r="O58" s="105" t="n">
        <v>260</v>
      </c>
      <c r="P58" s="105" t="n">
        <v>241</v>
      </c>
      <c r="Q58" s="105" t="n">
        <v>111</v>
      </c>
      <c r="R58" s="105" t="n">
        <v>72</v>
      </c>
      <c r="S58" s="105" t="n">
        <v>31</v>
      </c>
      <c r="T58" s="105" t="n">
        <v>27</v>
      </c>
    </row>
    <row r="59" customFormat="false" ht="33.75" hidden="false" customHeight="false" outlineLevel="0" collapsed="false">
      <c r="A59" s="106" t="n">
        <f aca="false">IF(C59&lt;&gt;"",COUNTA($C$10:C59),"")</f>
        <v>42</v>
      </c>
      <c r="B59" s="108" t="s">
        <v>279</v>
      </c>
      <c r="C59" s="105" t="n">
        <v>159</v>
      </c>
      <c r="D59" s="105" t="n">
        <v>133</v>
      </c>
      <c r="E59" s="105" t="n">
        <v>4</v>
      </c>
      <c r="F59" s="105" t="n">
        <v>6</v>
      </c>
      <c r="G59" s="105" t="n">
        <v>28</v>
      </c>
      <c r="H59" s="105" t="s">
        <v>20</v>
      </c>
      <c r="I59" s="105" t="n">
        <v>27</v>
      </c>
      <c r="J59" s="105" t="n">
        <v>4</v>
      </c>
      <c r="K59" s="105" t="s">
        <v>20</v>
      </c>
      <c r="L59" s="105" t="s">
        <v>20</v>
      </c>
      <c r="M59" s="105" t="s">
        <v>17</v>
      </c>
      <c r="N59" s="105" t="s">
        <v>17</v>
      </c>
      <c r="O59" s="105" t="n">
        <v>42</v>
      </c>
      <c r="P59" s="105" t="n">
        <v>26</v>
      </c>
      <c r="Q59" s="105" t="s">
        <v>20</v>
      </c>
      <c r="R59" s="105" t="n">
        <v>5</v>
      </c>
      <c r="S59" s="105" t="s">
        <v>20</v>
      </c>
      <c r="T59" s="105" t="s">
        <v>17</v>
      </c>
    </row>
    <row r="60" customFormat="false" ht="22.5" hidden="false" customHeight="true" outlineLevel="0" collapsed="false">
      <c r="A60" s="106" t="n">
        <f aca="false">IF(C60&lt;&gt;"",COUNTA($C$10:C60),"")</f>
        <v>43</v>
      </c>
      <c r="B60" s="108" t="s">
        <v>280</v>
      </c>
      <c r="C60" s="105" t="n">
        <v>1074</v>
      </c>
      <c r="D60" s="105" t="n">
        <v>939</v>
      </c>
      <c r="E60" s="105" t="n">
        <v>32</v>
      </c>
      <c r="F60" s="105" t="n">
        <v>71</v>
      </c>
      <c r="G60" s="105" t="n">
        <v>228</v>
      </c>
      <c r="H60" s="105" t="n">
        <v>14</v>
      </c>
      <c r="I60" s="105" t="n">
        <v>187</v>
      </c>
      <c r="J60" s="105" t="n">
        <v>39</v>
      </c>
      <c r="K60" s="105" t="n">
        <v>67</v>
      </c>
      <c r="L60" s="105" t="n">
        <v>116</v>
      </c>
      <c r="M60" s="105" t="s">
        <v>20</v>
      </c>
      <c r="N60" s="105" t="s">
        <v>20</v>
      </c>
      <c r="O60" s="105" t="n">
        <v>174</v>
      </c>
      <c r="P60" s="105" t="n">
        <v>135</v>
      </c>
      <c r="Q60" s="105" t="n">
        <v>71</v>
      </c>
      <c r="R60" s="105" t="n">
        <v>41</v>
      </c>
      <c r="S60" s="105" t="s">
        <v>20</v>
      </c>
      <c r="T60" s="105" t="s">
        <v>20</v>
      </c>
    </row>
    <row r="61" customFormat="false" ht="33.75" hidden="false" customHeight="false" outlineLevel="0" collapsed="false">
      <c r="A61" s="106" t="n">
        <f aca="false">IF(C61&lt;&gt;"",COUNTA($C$10:C61),"")</f>
        <v>44</v>
      </c>
      <c r="B61" s="108" t="s">
        <v>281</v>
      </c>
      <c r="C61" s="105" t="n">
        <v>92</v>
      </c>
      <c r="D61" s="105" t="n">
        <v>82</v>
      </c>
      <c r="E61" s="105" t="s">
        <v>17</v>
      </c>
      <c r="F61" s="105" t="n">
        <v>7</v>
      </c>
      <c r="G61" s="105" t="n">
        <v>8</v>
      </c>
      <c r="H61" s="105" t="n">
        <v>3</v>
      </c>
      <c r="I61" s="105" t="n">
        <v>16</v>
      </c>
      <c r="J61" s="105" t="n">
        <v>4</v>
      </c>
      <c r="K61" s="105" t="n">
        <v>15</v>
      </c>
      <c r="L61" s="105" t="s">
        <v>20</v>
      </c>
      <c r="M61" s="105" t="s">
        <v>20</v>
      </c>
      <c r="N61" s="105" t="s">
        <v>17</v>
      </c>
      <c r="O61" s="105" t="n">
        <v>25</v>
      </c>
      <c r="P61" s="105" t="n">
        <v>10</v>
      </c>
      <c r="Q61" s="105" t="s">
        <v>20</v>
      </c>
      <c r="R61" s="105" t="n">
        <v>5</v>
      </c>
      <c r="S61" s="105" t="s">
        <v>17</v>
      </c>
      <c r="T61" s="105" t="s">
        <v>20</v>
      </c>
    </row>
    <row r="62" customFormat="false" ht="22.5" hidden="false" customHeight="false" outlineLevel="0" collapsed="false">
      <c r="A62" s="106" t="n">
        <f aca="false">IF(C62&lt;&gt;"",COUNTA($C$10:C62),"")</f>
        <v>45</v>
      </c>
      <c r="B62" s="108" t="s">
        <v>282</v>
      </c>
      <c r="C62" s="105" t="n">
        <v>262</v>
      </c>
      <c r="D62" s="105" t="n">
        <v>192</v>
      </c>
      <c r="E62" s="105" t="n">
        <v>13</v>
      </c>
      <c r="F62" s="105" t="n">
        <v>14</v>
      </c>
      <c r="G62" s="105" t="n">
        <v>56</v>
      </c>
      <c r="H62" s="105" t="s">
        <v>20</v>
      </c>
      <c r="I62" s="105" t="n">
        <v>40</v>
      </c>
      <c r="J62" s="105" t="n">
        <v>5</v>
      </c>
      <c r="K62" s="105" t="n">
        <v>15</v>
      </c>
      <c r="L62" s="105" t="n">
        <v>24</v>
      </c>
      <c r="M62" s="105" t="s">
        <v>20</v>
      </c>
      <c r="N62" s="105" t="n">
        <v>3</v>
      </c>
      <c r="O62" s="105" t="n">
        <v>19</v>
      </c>
      <c r="P62" s="105" t="n">
        <v>70</v>
      </c>
      <c r="Q62" s="105" t="n">
        <v>22</v>
      </c>
      <c r="R62" s="105" t="n">
        <v>21</v>
      </c>
      <c r="S62" s="105" t="n">
        <v>11</v>
      </c>
      <c r="T62" s="105" t="n">
        <v>16</v>
      </c>
    </row>
    <row r="63" customFormat="false" ht="12.75" hidden="false" customHeight="false" outlineLevel="0" collapsed="false">
      <c r="A63" s="106"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22" customFormat="true" ht="11.25" hidden="false" customHeight="false" outlineLevel="0" collapsed="false">
      <c r="A64" s="167" t="n">
        <f aca="false">IF(C64&lt;&gt;"",COUNTA($C$10:C64),"")</f>
        <v>46</v>
      </c>
      <c r="B64" s="108" t="s">
        <v>283</v>
      </c>
      <c r="C64" s="105" t="n">
        <v>13</v>
      </c>
      <c r="D64" s="105" t="n">
        <v>9</v>
      </c>
      <c r="E64" s="105" t="s">
        <v>17</v>
      </c>
      <c r="F64" s="105" t="s">
        <v>20</v>
      </c>
      <c r="G64" s="105" t="s">
        <v>20</v>
      </c>
      <c r="H64" s="105" t="s">
        <v>17</v>
      </c>
      <c r="I64" s="105" t="n">
        <v>4</v>
      </c>
      <c r="J64" s="105" t="s">
        <v>17</v>
      </c>
      <c r="K64" s="105" t="s">
        <v>20</v>
      </c>
      <c r="L64" s="105" t="s">
        <v>17</v>
      </c>
      <c r="M64" s="105" t="s">
        <v>17</v>
      </c>
      <c r="N64" s="105" t="s">
        <v>17</v>
      </c>
      <c r="O64" s="105" t="s">
        <v>20</v>
      </c>
      <c r="P64" s="105" t="n">
        <v>4</v>
      </c>
      <c r="Q64" s="105" t="n">
        <v>4</v>
      </c>
      <c r="R64" s="105" t="s">
        <v>17</v>
      </c>
      <c r="S64" s="105" t="s">
        <v>17</v>
      </c>
      <c r="T64" s="105" t="s">
        <v>17</v>
      </c>
      <c r="U64" s="165"/>
    </row>
    <row r="65" s="122" customFormat="true" ht="11.25" hidden="false" customHeight="false" outlineLevel="0" collapsed="false">
      <c r="A65" s="106"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5"/>
    </row>
    <row r="66" s="122" customFormat="true" ht="11.25" hidden="false" customHeight="false" outlineLevel="0" collapsed="false">
      <c r="A66" s="167" t="n">
        <f aca="false">IF(C66&lt;&gt;"",COUNTA($C$10:C66),"")</f>
        <v>47</v>
      </c>
      <c r="B66" s="170" t="s">
        <v>198</v>
      </c>
      <c r="C66" s="146" t="n">
        <v>75581</v>
      </c>
      <c r="D66" s="146" t="n">
        <v>62755</v>
      </c>
      <c r="E66" s="146" t="n">
        <v>1924</v>
      </c>
      <c r="F66" s="146" t="n">
        <v>3194</v>
      </c>
      <c r="G66" s="146" t="n">
        <v>7123</v>
      </c>
      <c r="H66" s="146" t="n">
        <v>1202</v>
      </c>
      <c r="I66" s="146" t="n">
        <v>11537</v>
      </c>
      <c r="J66" s="146" t="n">
        <v>1724</v>
      </c>
      <c r="K66" s="146" t="n">
        <v>8695</v>
      </c>
      <c r="L66" s="146" t="n">
        <v>4804</v>
      </c>
      <c r="M66" s="146" t="n">
        <v>619</v>
      </c>
      <c r="N66" s="146" t="n">
        <v>216</v>
      </c>
      <c r="O66" s="146" t="n">
        <v>21717</v>
      </c>
      <c r="P66" s="146" t="n">
        <v>12826</v>
      </c>
      <c r="Q66" s="146" t="n">
        <v>7701</v>
      </c>
      <c r="R66" s="146" t="n">
        <v>2131</v>
      </c>
      <c r="S66" s="146" t="n">
        <v>2184</v>
      </c>
      <c r="T66" s="146" t="n">
        <v>810</v>
      </c>
      <c r="U66" s="165"/>
    </row>
    <row r="67" s="122" customFormat="true" ht="12.75" hidden="false" customHeight="false" outlineLevel="0" collapsed="false">
      <c r="A67" s="120"/>
      <c r="B67" s="169"/>
      <c r="C67" s="164"/>
      <c r="I67" s="120"/>
      <c r="J67" s="120"/>
      <c r="U67" s="165"/>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20" width="3.28"/>
    <col collapsed="false" customWidth="true" hidden="false" outlineLevel="0" max="2" min="2" style="122" width="27.28"/>
    <col collapsed="false" customWidth="true" hidden="false" outlineLevel="0" max="4" min="3" style="122" width="6.7"/>
    <col collapsed="false" customWidth="true" hidden="false" outlineLevel="0" max="8" min="5" style="122" width="6.28"/>
    <col collapsed="false" customWidth="true" hidden="false" outlineLevel="0" max="9" min="9" style="120" width="6.28"/>
    <col collapsed="false" customWidth="true" hidden="false" outlineLevel="0" max="11" min="10" style="120" width="7.28"/>
    <col collapsed="false" customWidth="true" hidden="false" outlineLevel="0" max="14" min="12" style="120" width="6.7"/>
    <col collapsed="false" customWidth="true" hidden="false" outlineLevel="0" max="15" min="15" style="120" width="7.28"/>
    <col collapsed="false" customWidth="true" hidden="false" outlineLevel="0" max="18" min="16" style="120" width="6.7"/>
    <col collapsed="false" customWidth="true" hidden="false" outlineLevel="0" max="19" min="19" style="120" width="7.28"/>
    <col collapsed="false" customWidth="true" hidden="false" outlineLevel="0" max="20" min="20" style="120" width="6.7"/>
    <col collapsed="false" customWidth="false" hidden="false" outlineLevel="0" max="21" min="21" style="123" width="11.42"/>
    <col collapsed="false" customWidth="false" hidden="false" outlineLevel="0" max="257" min="22" style="120" width="11.42"/>
  </cols>
  <sheetData>
    <row r="1" s="90" customFormat="true" ht="35.45" hidden="false" customHeight="true" outlineLevel="0" collapsed="false">
      <c r="A1" s="83" t="s">
        <v>42</v>
      </c>
      <c r="B1" s="83"/>
      <c r="C1" s="84" t="s">
        <v>230</v>
      </c>
      <c r="D1" s="84"/>
      <c r="E1" s="84"/>
      <c r="F1" s="84"/>
      <c r="G1" s="84"/>
      <c r="H1" s="84"/>
      <c r="I1" s="84"/>
      <c r="J1" s="84"/>
      <c r="K1" s="84"/>
      <c r="L1" s="171" t="s">
        <v>230</v>
      </c>
      <c r="M1" s="171"/>
      <c r="N1" s="171"/>
      <c r="O1" s="171"/>
      <c r="P1" s="171"/>
      <c r="Q1" s="171"/>
      <c r="R1" s="171"/>
      <c r="S1" s="171"/>
      <c r="T1" s="171"/>
      <c r="U1" s="125"/>
    </row>
    <row r="2" s="90" customFormat="true" ht="35.45" hidden="false" customHeight="true" outlineLevel="0" collapsed="false">
      <c r="A2" s="87" t="s">
        <v>284</v>
      </c>
      <c r="B2" s="87"/>
      <c r="C2" s="88" t="s">
        <v>285</v>
      </c>
      <c r="D2" s="88"/>
      <c r="E2" s="88"/>
      <c r="F2" s="88"/>
      <c r="G2" s="88"/>
      <c r="H2" s="88"/>
      <c r="I2" s="88"/>
      <c r="J2" s="88"/>
      <c r="K2" s="88"/>
      <c r="L2" s="172" t="s">
        <v>285</v>
      </c>
      <c r="M2" s="172"/>
      <c r="N2" s="172"/>
      <c r="O2" s="172"/>
      <c r="P2" s="172"/>
      <c r="Q2" s="172"/>
      <c r="R2" s="172"/>
      <c r="S2" s="172"/>
      <c r="T2" s="172"/>
      <c r="U2" s="125"/>
    </row>
    <row r="3" s="90" customFormat="true" ht="11.45" hidden="false" customHeight="true" outlineLevel="0" collapsed="false">
      <c r="A3" s="91" t="s">
        <v>106</v>
      </c>
      <c r="B3" s="92" t="s">
        <v>233</v>
      </c>
      <c r="C3" s="92" t="s">
        <v>227</v>
      </c>
      <c r="D3" s="92" t="s">
        <v>228</v>
      </c>
      <c r="E3" s="127" t="s">
        <v>204</v>
      </c>
      <c r="F3" s="127"/>
      <c r="G3" s="127"/>
      <c r="H3" s="127"/>
      <c r="I3" s="127"/>
      <c r="J3" s="127"/>
      <c r="K3" s="127"/>
      <c r="L3" s="173" t="s">
        <v>204</v>
      </c>
      <c r="M3" s="173"/>
      <c r="N3" s="173"/>
      <c r="O3" s="173"/>
      <c r="P3" s="128" t="s">
        <v>229</v>
      </c>
      <c r="Q3" s="127" t="s">
        <v>204</v>
      </c>
      <c r="R3" s="127"/>
      <c r="S3" s="127"/>
      <c r="T3" s="127"/>
      <c r="U3" s="129"/>
    </row>
    <row r="4" s="90" customFormat="true" ht="11.45" hidden="false" customHeight="true" outlineLevel="0" collapsed="false">
      <c r="A4" s="91"/>
      <c r="B4" s="92"/>
      <c r="C4" s="92"/>
      <c r="D4" s="92"/>
      <c r="E4" s="128" t="s">
        <v>206</v>
      </c>
      <c r="F4" s="128" t="s">
        <v>207</v>
      </c>
      <c r="G4" s="128" t="s">
        <v>208</v>
      </c>
      <c r="H4" s="128" t="s">
        <v>209</v>
      </c>
      <c r="I4" s="128" t="s">
        <v>210</v>
      </c>
      <c r="J4" s="128" t="s">
        <v>211</v>
      </c>
      <c r="K4" s="127" t="s">
        <v>212</v>
      </c>
      <c r="L4" s="173" t="s">
        <v>234</v>
      </c>
      <c r="M4" s="128" t="s">
        <v>235</v>
      </c>
      <c r="N4" s="128" t="s">
        <v>215</v>
      </c>
      <c r="O4" s="128" t="s">
        <v>236</v>
      </c>
      <c r="P4" s="128"/>
      <c r="Q4" s="128" t="s">
        <v>217</v>
      </c>
      <c r="R4" s="128" t="s">
        <v>218</v>
      </c>
      <c r="S4" s="128" t="s">
        <v>219</v>
      </c>
      <c r="T4" s="127" t="s">
        <v>237</v>
      </c>
      <c r="U4" s="130"/>
    </row>
    <row r="5" s="90" customFormat="true" ht="11.45" hidden="false" customHeight="true" outlineLevel="0" collapsed="false">
      <c r="A5" s="91"/>
      <c r="B5" s="92"/>
      <c r="C5" s="92"/>
      <c r="D5" s="92"/>
      <c r="E5" s="128"/>
      <c r="F5" s="128"/>
      <c r="G5" s="128"/>
      <c r="H5" s="128"/>
      <c r="I5" s="128"/>
      <c r="J5" s="128"/>
      <c r="K5" s="127"/>
      <c r="L5" s="173"/>
      <c r="M5" s="128"/>
      <c r="N5" s="128"/>
      <c r="O5" s="128"/>
      <c r="P5" s="128"/>
      <c r="Q5" s="128"/>
      <c r="R5" s="128"/>
      <c r="S5" s="128"/>
      <c r="T5" s="127"/>
      <c r="U5" s="131"/>
    </row>
    <row r="6" s="90" customFormat="true" ht="11.45" hidden="false" customHeight="true" outlineLevel="0" collapsed="false">
      <c r="A6" s="91"/>
      <c r="B6" s="92"/>
      <c r="C6" s="92"/>
      <c r="D6" s="92"/>
      <c r="E6" s="128"/>
      <c r="F6" s="128"/>
      <c r="G6" s="128"/>
      <c r="H6" s="128"/>
      <c r="I6" s="128"/>
      <c r="J6" s="128"/>
      <c r="K6" s="127"/>
      <c r="L6" s="173"/>
      <c r="M6" s="128"/>
      <c r="N6" s="128"/>
      <c r="O6" s="128"/>
      <c r="P6" s="128"/>
      <c r="Q6" s="128"/>
      <c r="R6" s="128"/>
      <c r="S6" s="128"/>
      <c r="T6" s="127"/>
      <c r="U6" s="131"/>
    </row>
    <row r="7" s="90" customFormat="true" ht="11.45" hidden="false" customHeight="true" outlineLevel="0" collapsed="false">
      <c r="A7" s="91"/>
      <c r="B7" s="92"/>
      <c r="C7" s="92"/>
      <c r="D7" s="92"/>
      <c r="E7" s="128"/>
      <c r="F7" s="128"/>
      <c r="G7" s="128"/>
      <c r="H7" s="128"/>
      <c r="I7" s="128"/>
      <c r="J7" s="128"/>
      <c r="K7" s="127"/>
      <c r="L7" s="173"/>
      <c r="M7" s="128"/>
      <c r="N7" s="128"/>
      <c r="O7" s="128"/>
      <c r="P7" s="128"/>
      <c r="Q7" s="128"/>
      <c r="R7" s="128"/>
      <c r="S7" s="128"/>
      <c r="T7" s="127"/>
      <c r="U7" s="131"/>
    </row>
    <row r="8" s="100" customFormat="true" ht="11.1" hidden="false" customHeight="true" outlineLevel="0" collapsed="false">
      <c r="A8" s="95" t="n">
        <v>1</v>
      </c>
      <c r="B8" s="97" t="n">
        <v>2</v>
      </c>
      <c r="C8" s="97" t="n">
        <v>3</v>
      </c>
      <c r="D8" s="96" t="n">
        <v>4</v>
      </c>
      <c r="E8" s="97" t="n">
        <v>5</v>
      </c>
      <c r="F8" s="97" t="n">
        <v>6</v>
      </c>
      <c r="G8" s="96" t="n">
        <v>7</v>
      </c>
      <c r="H8" s="97" t="n">
        <v>8</v>
      </c>
      <c r="I8" s="96" t="n">
        <v>9</v>
      </c>
      <c r="J8" s="97" t="n">
        <v>10</v>
      </c>
      <c r="K8" s="133" t="n">
        <v>11</v>
      </c>
      <c r="L8" s="95" t="n">
        <v>12</v>
      </c>
      <c r="M8" s="96" t="n">
        <v>13</v>
      </c>
      <c r="N8" s="97" t="n">
        <v>14</v>
      </c>
      <c r="O8" s="96" t="n">
        <v>15</v>
      </c>
      <c r="P8" s="97" t="n">
        <v>16</v>
      </c>
      <c r="Q8" s="96" t="n">
        <v>17</v>
      </c>
      <c r="R8" s="97" t="n">
        <v>18</v>
      </c>
      <c r="S8" s="96" t="n">
        <v>19</v>
      </c>
      <c r="T8" s="98" t="n">
        <v>20</v>
      </c>
      <c r="U8" s="134"/>
    </row>
    <row r="9" s="100" customFormat="true" ht="11.45" hidden="false" customHeight="true" outlineLevel="0" collapsed="false">
      <c r="A9" s="135"/>
      <c r="B9" s="150"/>
      <c r="C9" s="138"/>
      <c r="D9" s="139"/>
      <c r="E9" s="140"/>
      <c r="F9" s="138"/>
      <c r="G9" s="139"/>
      <c r="H9" s="138"/>
      <c r="I9" s="139"/>
      <c r="J9" s="138"/>
      <c r="K9" s="139"/>
      <c r="L9" s="138"/>
      <c r="M9" s="139"/>
      <c r="N9" s="138"/>
      <c r="O9" s="139"/>
      <c r="P9" s="138"/>
      <c r="Q9" s="139"/>
      <c r="R9" s="138"/>
      <c r="S9" s="139"/>
      <c r="T9" s="138"/>
      <c r="U9" s="134"/>
    </row>
    <row r="10" s="143" customFormat="true" ht="22.5" hidden="false" customHeight="true" outlineLevel="0" collapsed="false">
      <c r="A10" s="106" t="n">
        <f aca="false">IF(C10&lt;&gt;"",COUNTA($C10:C$10),"")</f>
        <v>1</v>
      </c>
      <c r="B10" s="108" t="s">
        <v>238</v>
      </c>
      <c r="C10" s="105" t="n">
        <v>359</v>
      </c>
      <c r="D10" s="105" t="n">
        <v>245</v>
      </c>
      <c r="E10" s="105" t="n">
        <v>6</v>
      </c>
      <c r="F10" s="105" t="n">
        <v>8</v>
      </c>
      <c r="G10" s="105" t="n">
        <v>57</v>
      </c>
      <c r="H10" s="105" t="s">
        <v>17</v>
      </c>
      <c r="I10" s="105" t="s">
        <v>20</v>
      </c>
      <c r="J10" s="105" t="n">
        <v>5</v>
      </c>
      <c r="K10" s="105" t="n">
        <v>57</v>
      </c>
      <c r="L10" s="105" t="n">
        <v>12</v>
      </c>
      <c r="M10" s="105" t="s">
        <v>20</v>
      </c>
      <c r="N10" s="105" t="s">
        <v>17</v>
      </c>
      <c r="O10" s="105" t="n">
        <v>93</v>
      </c>
      <c r="P10" s="105" t="n">
        <v>114</v>
      </c>
      <c r="Q10" s="105" t="n">
        <v>81</v>
      </c>
      <c r="R10" s="105" t="s">
        <v>20</v>
      </c>
      <c r="S10" s="105" t="n">
        <v>19</v>
      </c>
      <c r="T10" s="105" t="s">
        <v>20</v>
      </c>
      <c r="U10" s="142"/>
    </row>
    <row r="11" s="143" customFormat="true" ht="22.5" hidden="false" customHeight="true" outlineLevel="0" collapsed="false">
      <c r="A11" s="106" t="n">
        <f aca="false">IF(C11&lt;&gt;"",COUNTA($C$10:C11),"")</f>
        <v>2</v>
      </c>
      <c r="B11" s="108" t="s">
        <v>239</v>
      </c>
      <c r="C11" s="105" t="n">
        <v>215</v>
      </c>
      <c r="D11" s="105" t="n">
        <v>125</v>
      </c>
      <c r="E11" s="105" t="s">
        <v>20</v>
      </c>
      <c r="F11" s="105" t="s">
        <v>20</v>
      </c>
      <c r="G11" s="105" t="n">
        <v>7</v>
      </c>
      <c r="H11" s="105" t="s">
        <v>17</v>
      </c>
      <c r="I11" s="105" t="s">
        <v>20</v>
      </c>
      <c r="J11" s="105" t="s">
        <v>20</v>
      </c>
      <c r="K11" s="105" t="n">
        <v>47</v>
      </c>
      <c r="L11" s="105" t="n">
        <v>9</v>
      </c>
      <c r="M11" s="105" t="s">
        <v>20</v>
      </c>
      <c r="N11" s="105" t="s">
        <v>17</v>
      </c>
      <c r="O11" s="105" t="n">
        <v>45</v>
      </c>
      <c r="P11" s="105" t="n">
        <v>90</v>
      </c>
      <c r="Q11" s="105" t="n">
        <v>66</v>
      </c>
      <c r="R11" s="105" t="s">
        <v>20</v>
      </c>
      <c r="S11" s="105" t="n">
        <v>13</v>
      </c>
      <c r="T11" s="105" t="s">
        <v>20</v>
      </c>
      <c r="U11" s="142"/>
    </row>
    <row r="12" s="143" customFormat="true" ht="11.45" hidden="false" customHeight="true" outlineLevel="0" collapsed="false">
      <c r="A12" s="167" t="n">
        <f aca="false">IF(C12&lt;&gt;"",COUNTA($C$10:C12),"")</f>
        <v>3</v>
      </c>
      <c r="B12" s="108" t="s">
        <v>240</v>
      </c>
      <c r="C12" s="105" t="n">
        <v>144</v>
      </c>
      <c r="D12" s="105" t="n">
        <v>120</v>
      </c>
      <c r="E12" s="105" t="s">
        <v>20</v>
      </c>
      <c r="F12" s="105" t="s">
        <v>20</v>
      </c>
      <c r="G12" s="105" t="n">
        <v>50</v>
      </c>
      <c r="H12" s="105" t="s">
        <v>17</v>
      </c>
      <c r="I12" s="105" t="n">
        <v>4</v>
      </c>
      <c r="J12" s="105" t="s">
        <v>20</v>
      </c>
      <c r="K12" s="105" t="n">
        <v>10</v>
      </c>
      <c r="L12" s="105" t="n">
        <v>3</v>
      </c>
      <c r="M12" s="105" t="s">
        <v>20</v>
      </c>
      <c r="N12" s="105" t="s">
        <v>17</v>
      </c>
      <c r="O12" s="105" t="n">
        <v>48</v>
      </c>
      <c r="P12" s="105" t="n">
        <v>24</v>
      </c>
      <c r="Q12" s="105" t="n">
        <v>15</v>
      </c>
      <c r="R12" s="105" t="n">
        <v>3</v>
      </c>
      <c r="S12" s="105" t="n">
        <v>6</v>
      </c>
      <c r="T12" s="105" t="s">
        <v>17</v>
      </c>
      <c r="U12" s="142"/>
    </row>
    <row r="13" s="143" customFormat="true" ht="11.45" hidden="false" customHeight="true" outlineLevel="0" collapsed="false">
      <c r="A13" s="106"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42"/>
    </row>
    <row r="14" s="143" customFormat="true" ht="22.5" hidden="false" customHeight="true" outlineLevel="0" collapsed="false">
      <c r="A14" s="106" t="n">
        <f aca="false">IF(C14&lt;&gt;"",COUNTA($C$10:C14),"")</f>
        <v>4</v>
      </c>
      <c r="B14" s="108" t="s">
        <v>241</v>
      </c>
      <c r="C14" s="105" t="n">
        <v>1803</v>
      </c>
      <c r="D14" s="105" t="n">
        <v>1511</v>
      </c>
      <c r="E14" s="105" t="n">
        <v>46</v>
      </c>
      <c r="F14" s="105" t="n">
        <v>38</v>
      </c>
      <c r="G14" s="105" t="n">
        <v>137</v>
      </c>
      <c r="H14" s="105" t="n">
        <v>9</v>
      </c>
      <c r="I14" s="105" t="n">
        <v>135</v>
      </c>
      <c r="J14" s="105" t="n">
        <v>19</v>
      </c>
      <c r="K14" s="105" t="n">
        <v>205</v>
      </c>
      <c r="L14" s="105" t="n">
        <v>159</v>
      </c>
      <c r="M14" s="105" t="n">
        <v>9</v>
      </c>
      <c r="N14" s="105" t="n">
        <v>11</v>
      </c>
      <c r="O14" s="105" t="n">
        <v>743</v>
      </c>
      <c r="P14" s="105" t="n">
        <v>292</v>
      </c>
      <c r="Q14" s="105" t="n">
        <v>188</v>
      </c>
      <c r="R14" s="105" t="n">
        <v>44</v>
      </c>
      <c r="S14" s="105" t="n">
        <v>46</v>
      </c>
      <c r="T14" s="105" t="n">
        <v>14</v>
      </c>
      <c r="U14" s="142"/>
    </row>
    <row r="15" s="143" customFormat="true" ht="33.6" hidden="false" customHeight="true" outlineLevel="0" collapsed="false">
      <c r="A15" s="106" t="n">
        <f aca="false">IF(C15&lt;&gt;"",COUNTA($C$10:C15),"")</f>
        <v>5</v>
      </c>
      <c r="B15" s="108" t="s">
        <v>242</v>
      </c>
      <c r="C15" s="105" t="n">
        <v>9</v>
      </c>
      <c r="D15" s="105" t="s">
        <v>20</v>
      </c>
      <c r="E15" s="105" t="s">
        <v>17</v>
      </c>
      <c r="F15" s="105" t="s">
        <v>17</v>
      </c>
      <c r="G15" s="105" t="s">
        <v>17</v>
      </c>
      <c r="H15" s="105" t="s">
        <v>17</v>
      </c>
      <c r="I15" s="105" t="s">
        <v>17</v>
      </c>
      <c r="J15" s="105" t="s">
        <v>20</v>
      </c>
      <c r="K15" s="105" t="s">
        <v>17</v>
      </c>
      <c r="L15" s="105" t="s">
        <v>17</v>
      </c>
      <c r="M15" s="105" t="s">
        <v>20</v>
      </c>
      <c r="N15" s="105" t="s">
        <v>17</v>
      </c>
      <c r="O15" s="105" t="n">
        <v>5</v>
      </c>
      <c r="P15" s="105" t="s">
        <v>20</v>
      </c>
      <c r="Q15" s="105" t="s">
        <v>20</v>
      </c>
      <c r="R15" s="105" t="s">
        <v>17</v>
      </c>
      <c r="S15" s="105" t="s">
        <v>17</v>
      </c>
      <c r="T15" s="105" t="s">
        <v>20</v>
      </c>
      <c r="U15" s="142"/>
    </row>
    <row r="16" s="143" customFormat="true" ht="22.5" hidden="false" customHeight="true" outlineLevel="0" collapsed="false">
      <c r="A16" s="106" t="n">
        <f aca="false">IF(C16&lt;&gt;"",COUNTA($C$10:C16),"")</f>
        <v>6</v>
      </c>
      <c r="B16" s="108" t="s">
        <v>243</v>
      </c>
      <c r="C16" s="105" t="n">
        <v>68</v>
      </c>
      <c r="D16" s="105" t="s">
        <v>20</v>
      </c>
      <c r="E16" s="105" t="s">
        <v>20</v>
      </c>
      <c r="F16" s="105" t="n">
        <v>4</v>
      </c>
      <c r="G16" s="105" t="n">
        <v>4</v>
      </c>
      <c r="H16" s="105" t="s">
        <v>17</v>
      </c>
      <c r="I16" s="105" t="n">
        <v>7</v>
      </c>
      <c r="J16" s="105" t="s">
        <v>17</v>
      </c>
      <c r="K16" s="105" t="n">
        <v>5</v>
      </c>
      <c r="L16" s="105" t="n">
        <v>11</v>
      </c>
      <c r="M16" s="105" t="s">
        <v>20</v>
      </c>
      <c r="N16" s="105" t="s">
        <v>17</v>
      </c>
      <c r="O16" s="105" t="n">
        <v>22</v>
      </c>
      <c r="P16" s="105" t="s">
        <v>20</v>
      </c>
      <c r="Q16" s="105" t="s">
        <v>20</v>
      </c>
      <c r="R16" s="105" t="n">
        <v>4</v>
      </c>
      <c r="S16" s="105" t="s">
        <v>17</v>
      </c>
      <c r="T16" s="105" t="s">
        <v>20</v>
      </c>
      <c r="U16" s="142"/>
    </row>
    <row r="17" s="143" customFormat="true" ht="22.5" hidden="false" customHeight="true" outlineLevel="0" collapsed="false">
      <c r="A17" s="106" t="n">
        <f aca="false">IF(C17&lt;&gt;"",COUNTA($C$10:C17),"")</f>
        <v>7</v>
      </c>
      <c r="B17" s="108" t="s">
        <v>244</v>
      </c>
      <c r="C17" s="105" t="n">
        <v>147</v>
      </c>
      <c r="D17" s="105" t="n">
        <v>128</v>
      </c>
      <c r="E17" s="105" t="s">
        <v>20</v>
      </c>
      <c r="F17" s="105" t="s">
        <v>20</v>
      </c>
      <c r="G17" s="105" t="n">
        <v>15</v>
      </c>
      <c r="H17" s="105" t="s">
        <v>17</v>
      </c>
      <c r="I17" s="105" t="n">
        <v>18</v>
      </c>
      <c r="J17" s="105" t="s">
        <v>17</v>
      </c>
      <c r="K17" s="105" t="n">
        <v>31</v>
      </c>
      <c r="L17" s="105" t="n">
        <v>6</v>
      </c>
      <c r="M17" s="105" t="s">
        <v>17</v>
      </c>
      <c r="N17" s="105" t="s">
        <v>17</v>
      </c>
      <c r="O17" s="105" t="n">
        <v>51</v>
      </c>
      <c r="P17" s="105" t="n">
        <v>19</v>
      </c>
      <c r="Q17" s="105" t="n">
        <v>7</v>
      </c>
      <c r="R17" s="105" t="n">
        <v>12</v>
      </c>
      <c r="S17" s="105" t="s">
        <v>17</v>
      </c>
      <c r="T17" s="105" t="s">
        <v>17</v>
      </c>
      <c r="U17" s="142"/>
    </row>
    <row r="18" s="143" customFormat="true" ht="22.5" hidden="false" customHeight="true" outlineLevel="0" collapsed="false">
      <c r="A18" s="106" t="n">
        <f aca="false">IF(C18&lt;&gt;"",COUNTA($C$10:C18),"")</f>
        <v>8</v>
      </c>
      <c r="B18" s="108" t="s">
        <v>245</v>
      </c>
      <c r="C18" s="105" t="n">
        <v>65</v>
      </c>
      <c r="D18" s="105" t="n">
        <v>51</v>
      </c>
      <c r="E18" s="105" t="s">
        <v>20</v>
      </c>
      <c r="F18" s="105" t="s">
        <v>20</v>
      </c>
      <c r="G18" s="105" t="n">
        <v>8</v>
      </c>
      <c r="H18" s="105" t="s">
        <v>17</v>
      </c>
      <c r="I18" s="105" t="n">
        <v>4</v>
      </c>
      <c r="J18" s="105" t="s">
        <v>20</v>
      </c>
      <c r="K18" s="105" t="n">
        <v>3</v>
      </c>
      <c r="L18" s="105" t="n">
        <v>4</v>
      </c>
      <c r="M18" s="105" t="s">
        <v>20</v>
      </c>
      <c r="N18" s="105" t="s">
        <v>17</v>
      </c>
      <c r="O18" s="105" t="n">
        <v>25</v>
      </c>
      <c r="P18" s="105" t="n">
        <v>14</v>
      </c>
      <c r="Q18" s="105" t="n">
        <v>9</v>
      </c>
      <c r="R18" s="105" t="s">
        <v>20</v>
      </c>
      <c r="S18" s="105" t="s">
        <v>20</v>
      </c>
      <c r="T18" s="105" t="s">
        <v>20</v>
      </c>
      <c r="U18" s="142"/>
    </row>
    <row r="19" s="143" customFormat="true" ht="22.5" hidden="false" customHeight="true" outlineLevel="0" collapsed="false">
      <c r="A19" s="106" t="n">
        <f aca="false">IF(C19&lt;&gt;"",COUNTA($C$10:C19),"")</f>
        <v>9</v>
      </c>
      <c r="B19" s="108" t="s">
        <v>246</v>
      </c>
      <c r="C19" s="105" t="n">
        <v>182</v>
      </c>
      <c r="D19" s="105" t="n">
        <v>159</v>
      </c>
      <c r="E19" s="105" t="n">
        <v>11</v>
      </c>
      <c r="F19" s="105" t="s">
        <v>20</v>
      </c>
      <c r="G19" s="105" t="n">
        <v>11</v>
      </c>
      <c r="H19" s="105" t="s">
        <v>20</v>
      </c>
      <c r="I19" s="105" t="n">
        <v>17</v>
      </c>
      <c r="J19" s="105" t="s">
        <v>20</v>
      </c>
      <c r="K19" s="105" t="n">
        <v>12</v>
      </c>
      <c r="L19" s="105" t="n">
        <v>6</v>
      </c>
      <c r="M19" s="105" t="s">
        <v>20</v>
      </c>
      <c r="N19" s="105" t="s">
        <v>17</v>
      </c>
      <c r="O19" s="105" t="n">
        <v>96</v>
      </c>
      <c r="P19" s="105" t="n">
        <v>23</v>
      </c>
      <c r="Q19" s="105" t="n">
        <v>14</v>
      </c>
      <c r="R19" s="105" t="n">
        <v>5</v>
      </c>
      <c r="S19" s="105" t="s">
        <v>20</v>
      </c>
      <c r="T19" s="105" t="s">
        <v>20</v>
      </c>
      <c r="U19" s="142"/>
    </row>
    <row r="20" s="143" customFormat="true" ht="22.5" hidden="false" customHeight="true" outlineLevel="0" collapsed="false">
      <c r="A20" s="106" t="n">
        <f aca="false">IF(C20&lt;&gt;"",COUNTA($C$10:C20),"")</f>
        <v>10</v>
      </c>
      <c r="B20" s="108" t="s">
        <v>247</v>
      </c>
      <c r="C20" s="105" t="n">
        <v>115</v>
      </c>
      <c r="D20" s="105" t="n">
        <v>94</v>
      </c>
      <c r="E20" s="105" t="n">
        <v>3</v>
      </c>
      <c r="F20" s="105" t="s">
        <v>20</v>
      </c>
      <c r="G20" s="105" t="n">
        <v>8</v>
      </c>
      <c r="H20" s="105" t="s">
        <v>20</v>
      </c>
      <c r="I20" s="105" t="n">
        <v>13</v>
      </c>
      <c r="J20" s="105" t="s">
        <v>17</v>
      </c>
      <c r="K20" s="105" t="n">
        <v>11</v>
      </c>
      <c r="L20" s="105" t="n">
        <v>10</v>
      </c>
      <c r="M20" s="105" t="s">
        <v>20</v>
      </c>
      <c r="N20" s="105" t="s">
        <v>17</v>
      </c>
      <c r="O20" s="105" t="n">
        <v>44</v>
      </c>
      <c r="P20" s="105" t="n">
        <v>21</v>
      </c>
      <c r="Q20" s="105" t="n">
        <v>15</v>
      </c>
      <c r="R20" s="105" t="s">
        <v>20</v>
      </c>
      <c r="S20" s="105" t="s">
        <v>20</v>
      </c>
      <c r="T20" s="105" t="s">
        <v>17</v>
      </c>
      <c r="U20" s="142"/>
    </row>
    <row r="21" s="143" customFormat="true" ht="33.6" hidden="false" customHeight="true" outlineLevel="0" collapsed="false">
      <c r="A21" s="106" t="n">
        <f aca="false">IF(C21&lt;&gt;"",COUNTA($C$10:C21),"")</f>
        <v>11</v>
      </c>
      <c r="B21" s="108" t="s">
        <v>248</v>
      </c>
      <c r="C21" s="105" t="n">
        <v>376</v>
      </c>
      <c r="D21" s="105" t="n">
        <v>318</v>
      </c>
      <c r="E21" s="105" t="n">
        <v>16</v>
      </c>
      <c r="F21" s="105" t="n">
        <v>12</v>
      </c>
      <c r="G21" s="105" t="n">
        <v>36</v>
      </c>
      <c r="H21" s="105" t="n">
        <v>4</v>
      </c>
      <c r="I21" s="105" t="n">
        <v>45</v>
      </c>
      <c r="J21" s="105" t="n">
        <v>3</v>
      </c>
      <c r="K21" s="105" t="n">
        <v>29</v>
      </c>
      <c r="L21" s="105" t="n">
        <v>25</v>
      </c>
      <c r="M21" s="105" t="s">
        <v>17</v>
      </c>
      <c r="N21" s="105" t="s">
        <v>17</v>
      </c>
      <c r="O21" s="105" t="n">
        <v>148</v>
      </c>
      <c r="P21" s="105" t="n">
        <v>58</v>
      </c>
      <c r="Q21" s="105" t="n">
        <v>35</v>
      </c>
      <c r="R21" s="105" t="n">
        <v>7</v>
      </c>
      <c r="S21" s="105" t="n">
        <v>11</v>
      </c>
      <c r="T21" s="105" t="n">
        <v>5</v>
      </c>
      <c r="U21" s="142"/>
    </row>
    <row r="22" s="143" customFormat="true" ht="11.45" hidden="false" customHeight="true" outlineLevel="0" collapsed="false">
      <c r="A22" s="167" t="n">
        <f aca="false">IF(C22&lt;&gt;"",COUNTA($C$10:C22),"")</f>
        <v>12</v>
      </c>
      <c r="B22" s="108" t="s">
        <v>249</v>
      </c>
      <c r="C22" s="105" t="n">
        <v>55</v>
      </c>
      <c r="D22" s="105" t="s">
        <v>20</v>
      </c>
      <c r="E22" s="105" t="n">
        <v>4</v>
      </c>
      <c r="F22" s="105" t="s">
        <v>20</v>
      </c>
      <c r="G22" s="105" t="n">
        <v>7</v>
      </c>
      <c r="H22" s="105" t="s">
        <v>17</v>
      </c>
      <c r="I22" s="105" t="n">
        <v>4</v>
      </c>
      <c r="J22" s="105" t="s">
        <v>17</v>
      </c>
      <c r="K22" s="105" t="n">
        <v>5</v>
      </c>
      <c r="L22" s="105" t="n">
        <v>6</v>
      </c>
      <c r="M22" s="105" t="s">
        <v>17</v>
      </c>
      <c r="N22" s="105" t="s">
        <v>17</v>
      </c>
      <c r="O22" s="105" t="n">
        <v>25</v>
      </c>
      <c r="P22" s="105" t="s">
        <v>20</v>
      </c>
      <c r="Q22" s="105" t="s">
        <v>20</v>
      </c>
      <c r="R22" s="105" t="s">
        <v>20</v>
      </c>
      <c r="S22" s="105" t="s">
        <v>20</v>
      </c>
      <c r="T22" s="105" t="s">
        <v>17</v>
      </c>
      <c r="U22" s="142"/>
    </row>
    <row r="23" s="143" customFormat="true" ht="22.5" hidden="false" customHeight="true" outlineLevel="0" collapsed="false">
      <c r="A23" s="106" t="n">
        <f aca="false">IF(C23&lt;&gt;"",COUNTA($C$10:C23),"")</f>
        <v>13</v>
      </c>
      <c r="B23" s="108" t="s">
        <v>250</v>
      </c>
      <c r="C23" s="105" t="n">
        <v>786</v>
      </c>
      <c r="D23" s="105" t="n">
        <v>646</v>
      </c>
      <c r="E23" s="105" t="n">
        <v>6</v>
      </c>
      <c r="F23" s="105" t="n">
        <v>9</v>
      </c>
      <c r="G23" s="105" t="n">
        <v>48</v>
      </c>
      <c r="H23" s="105" t="s">
        <v>20</v>
      </c>
      <c r="I23" s="105" t="n">
        <v>27</v>
      </c>
      <c r="J23" s="105" t="n">
        <v>12</v>
      </c>
      <c r="K23" s="105" t="n">
        <v>109</v>
      </c>
      <c r="L23" s="105" t="n">
        <v>91</v>
      </c>
      <c r="M23" s="105" t="s">
        <v>20</v>
      </c>
      <c r="N23" s="105" t="n">
        <v>11</v>
      </c>
      <c r="O23" s="105" t="n">
        <v>327</v>
      </c>
      <c r="P23" s="105" t="n">
        <v>140</v>
      </c>
      <c r="Q23" s="105" t="n">
        <v>100</v>
      </c>
      <c r="R23" s="105" t="n">
        <v>9</v>
      </c>
      <c r="S23" s="105" t="n">
        <v>28</v>
      </c>
      <c r="T23" s="105" t="n">
        <v>3</v>
      </c>
      <c r="U23" s="142"/>
    </row>
    <row r="24" s="143" customFormat="true" ht="11.45" hidden="false" customHeight="true" outlineLevel="0" collapsed="false">
      <c r="A24" s="106"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42"/>
    </row>
    <row r="25" s="143" customFormat="true" ht="22.5" hidden="false" customHeight="true" outlineLevel="0" collapsed="false">
      <c r="A25" s="106" t="n">
        <f aca="false">IF(C25&lt;&gt;"",COUNTA($C$10:C25),"")</f>
        <v>14</v>
      </c>
      <c r="B25" s="108" t="s">
        <v>251</v>
      </c>
      <c r="C25" s="105" t="n">
        <v>204</v>
      </c>
      <c r="D25" s="105" t="n">
        <v>175</v>
      </c>
      <c r="E25" s="105" t="n">
        <v>5</v>
      </c>
      <c r="F25" s="105" t="s">
        <v>20</v>
      </c>
      <c r="G25" s="105" t="n">
        <v>43</v>
      </c>
      <c r="H25" s="105" t="s">
        <v>20</v>
      </c>
      <c r="I25" s="105" t="n">
        <v>36</v>
      </c>
      <c r="J25" s="105" t="n">
        <v>3</v>
      </c>
      <c r="K25" s="105" t="n">
        <v>11</v>
      </c>
      <c r="L25" s="105" t="n">
        <v>12</v>
      </c>
      <c r="M25" s="105" t="s">
        <v>20</v>
      </c>
      <c r="N25" s="105" t="s">
        <v>17</v>
      </c>
      <c r="O25" s="105" t="n">
        <v>58</v>
      </c>
      <c r="P25" s="105" t="n">
        <v>29</v>
      </c>
      <c r="Q25" s="105" t="n">
        <v>14</v>
      </c>
      <c r="R25" s="105" t="s">
        <v>20</v>
      </c>
      <c r="S25" s="105" t="n">
        <v>11</v>
      </c>
      <c r="T25" s="105" t="s">
        <v>20</v>
      </c>
      <c r="U25" s="142"/>
    </row>
    <row r="26" s="143" customFormat="true" ht="22.5" hidden="false" customHeight="true" outlineLevel="0" collapsed="false">
      <c r="A26" s="106" t="n">
        <f aca="false">IF(C26&lt;&gt;"",COUNTA($C$10:C26),"")</f>
        <v>15</v>
      </c>
      <c r="B26" s="108" t="s">
        <v>252</v>
      </c>
      <c r="C26" s="105" t="n">
        <v>130</v>
      </c>
      <c r="D26" s="105" t="n">
        <v>113</v>
      </c>
      <c r="E26" s="105" t="s">
        <v>20</v>
      </c>
      <c r="F26" s="105" t="n">
        <v>3</v>
      </c>
      <c r="G26" s="105" t="n">
        <v>31</v>
      </c>
      <c r="H26" s="105" t="s">
        <v>20</v>
      </c>
      <c r="I26" s="105" t="n">
        <v>24</v>
      </c>
      <c r="J26" s="105" t="s">
        <v>20</v>
      </c>
      <c r="K26" s="105" t="n">
        <v>7</v>
      </c>
      <c r="L26" s="105" t="n">
        <v>5</v>
      </c>
      <c r="M26" s="105" t="s">
        <v>17</v>
      </c>
      <c r="N26" s="105" t="s">
        <v>17</v>
      </c>
      <c r="O26" s="105" t="n">
        <v>37</v>
      </c>
      <c r="P26" s="105" t="n">
        <v>17</v>
      </c>
      <c r="Q26" s="105" t="n">
        <v>6</v>
      </c>
      <c r="R26" s="105" t="s">
        <v>20</v>
      </c>
      <c r="S26" s="105" t="n">
        <v>7</v>
      </c>
      <c r="T26" s="105" t="s">
        <v>20</v>
      </c>
      <c r="U26" s="142"/>
    </row>
    <row r="27" s="143" customFormat="true" ht="11.45" hidden="false" customHeight="true" outlineLevel="0" collapsed="false">
      <c r="A27" s="167" t="n">
        <f aca="false">IF(C27&lt;&gt;"",COUNTA($C$10:C27),"")</f>
        <v>16</v>
      </c>
      <c r="B27" s="108" t="s">
        <v>253</v>
      </c>
      <c r="C27" s="105" t="n">
        <v>19</v>
      </c>
      <c r="D27" s="105" t="s">
        <v>20</v>
      </c>
      <c r="E27" s="105" t="s">
        <v>17</v>
      </c>
      <c r="F27" s="105" t="s">
        <v>20</v>
      </c>
      <c r="G27" s="105" t="s">
        <v>20</v>
      </c>
      <c r="H27" s="105" t="s">
        <v>17</v>
      </c>
      <c r="I27" s="105" t="n">
        <v>4</v>
      </c>
      <c r="J27" s="105" t="s">
        <v>17</v>
      </c>
      <c r="K27" s="105" t="s">
        <v>20</v>
      </c>
      <c r="L27" s="105" t="s">
        <v>20</v>
      </c>
      <c r="M27" s="105" t="s">
        <v>17</v>
      </c>
      <c r="N27" s="105" t="s">
        <v>17</v>
      </c>
      <c r="O27" s="105" t="n">
        <v>6</v>
      </c>
      <c r="P27" s="105" t="s">
        <v>20</v>
      </c>
      <c r="Q27" s="105" t="s">
        <v>20</v>
      </c>
      <c r="R27" s="105" t="s">
        <v>17</v>
      </c>
      <c r="S27" s="105" t="s">
        <v>20</v>
      </c>
      <c r="T27" s="105" t="s">
        <v>17</v>
      </c>
      <c r="U27" s="142"/>
    </row>
    <row r="28" s="143" customFormat="true" ht="11.45" hidden="false" customHeight="true" outlineLevel="0" collapsed="false">
      <c r="A28" s="106" t="n">
        <f aca="false">IF(C28&lt;&gt;"",COUNTA($C$10:C28),"")</f>
        <v>17</v>
      </c>
      <c r="B28" s="108" t="s">
        <v>254</v>
      </c>
      <c r="C28" s="105" t="n">
        <v>13</v>
      </c>
      <c r="D28" s="105" t="s">
        <v>20</v>
      </c>
      <c r="E28" s="105" t="s">
        <v>17</v>
      </c>
      <c r="F28" s="105" t="s">
        <v>17</v>
      </c>
      <c r="G28" s="105" t="s">
        <v>17</v>
      </c>
      <c r="H28" s="105" t="s">
        <v>17</v>
      </c>
      <c r="I28" s="105" t="n">
        <v>3</v>
      </c>
      <c r="J28" s="105" t="s">
        <v>20</v>
      </c>
      <c r="K28" s="105" t="s">
        <v>17</v>
      </c>
      <c r="L28" s="105" t="s">
        <v>20</v>
      </c>
      <c r="M28" s="105" t="s">
        <v>17</v>
      </c>
      <c r="N28" s="105" t="s">
        <v>17</v>
      </c>
      <c r="O28" s="105" t="n">
        <v>6</v>
      </c>
      <c r="P28" s="105" t="s">
        <v>20</v>
      </c>
      <c r="Q28" s="105" t="s">
        <v>20</v>
      </c>
      <c r="R28" s="105" t="s">
        <v>17</v>
      </c>
      <c r="S28" s="105" t="s">
        <v>17</v>
      </c>
      <c r="T28" s="105" t="s">
        <v>17</v>
      </c>
      <c r="U28" s="142"/>
    </row>
    <row r="29" s="143" customFormat="true" ht="22.5" hidden="false" customHeight="true" outlineLevel="0" collapsed="false">
      <c r="A29" s="106" t="n">
        <f aca="false">IF(C29&lt;&gt;"",COUNTA($C$10:C29),"")</f>
        <v>18</v>
      </c>
      <c r="B29" s="108" t="s">
        <v>255</v>
      </c>
      <c r="C29" s="105" t="n">
        <v>42</v>
      </c>
      <c r="D29" s="105" t="n">
        <v>35</v>
      </c>
      <c r="E29" s="105" t="s">
        <v>20</v>
      </c>
      <c r="F29" s="105" t="s">
        <v>20</v>
      </c>
      <c r="G29" s="105" t="s">
        <v>20</v>
      </c>
      <c r="H29" s="105" t="s">
        <v>17</v>
      </c>
      <c r="I29" s="105" t="n">
        <v>5</v>
      </c>
      <c r="J29" s="105" t="s">
        <v>17</v>
      </c>
      <c r="K29" s="105" t="s">
        <v>20</v>
      </c>
      <c r="L29" s="105" t="n">
        <v>4</v>
      </c>
      <c r="M29" s="105" t="s">
        <v>20</v>
      </c>
      <c r="N29" s="105" t="s">
        <v>17</v>
      </c>
      <c r="O29" s="105" t="n">
        <v>9</v>
      </c>
      <c r="P29" s="105" t="n">
        <v>7</v>
      </c>
      <c r="Q29" s="105" t="s">
        <v>20</v>
      </c>
      <c r="R29" s="105" t="s">
        <v>17</v>
      </c>
      <c r="S29" s="105" t="s">
        <v>20</v>
      </c>
      <c r="T29" s="105" t="s">
        <v>17</v>
      </c>
      <c r="U29" s="142"/>
    </row>
    <row r="30" s="143" customFormat="true" ht="11.45" hidden="false" customHeight="true" outlineLevel="0" collapsed="false">
      <c r="A30" s="106"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42"/>
    </row>
    <row r="31" s="143" customFormat="true" ht="22.5" hidden="false" customHeight="true" outlineLevel="0" collapsed="false">
      <c r="A31" s="106" t="n">
        <f aca="false">IF(C31&lt;&gt;"",COUNTA($C$10:C31),"")</f>
        <v>19</v>
      </c>
      <c r="B31" s="108" t="s">
        <v>256</v>
      </c>
      <c r="C31" s="105" t="n">
        <v>419</v>
      </c>
      <c r="D31" s="105" t="n">
        <v>361</v>
      </c>
      <c r="E31" s="105" t="n">
        <v>13</v>
      </c>
      <c r="F31" s="105" t="n">
        <v>10</v>
      </c>
      <c r="G31" s="105" t="n">
        <v>47</v>
      </c>
      <c r="H31" s="105" t="s">
        <v>20</v>
      </c>
      <c r="I31" s="105" t="n">
        <v>68</v>
      </c>
      <c r="J31" s="105" t="n">
        <v>14</v>
      </c>
      <c r="K31" s="105" t="n">
        <v>36</v>
      </c>
      <c r="L31" s="105" t="n">
        <v>21</v>
      </c>
      <c r="M31" s="105" t="s">
        <v>20</v>
      </c>
      <c r="N31" s="105" t="s">
        <v>17</v>
      </c>
      <c r="O31" s="105" t="n">
        <v>148</v>
      </c>
      <c r="P31" s="105" t="n">
        <v>58</v>
      </c>
      <c r="Q31" s="105" t="n">
        <v>27</v>
      </c>
      <c r="R31" s="105" t="s">
        <v>20</v>
      </c>
      <c r="S31" s="105" t="n">
        <v>14</v>
      </c>
      <c r="T31" s="105" t="s">
        <v>20</v>
      </c>
      <c r="U31" s="142"/>
    </row>
    <row r="32" s="143" customFormat="true" ht="22.5" hidden="false" customHeight="true" outlineLevel="0" collapsed="false">
      <c r="A32" s="106" t="n">
        <f aca="false">IF(C32&lt;&gt;"",COUNTA($C$10:C32),"")</f>
        <v>20</v>
      </c>
      <c r="B32" s="108" t="s">
        <v>257</v>
      </c>
      <c r="C32" s="105" t="n">
        <v>235</v>
      </c>
      <c r="D32" s="105" t="n">
        <v>201</v>
      </c>
      <c r="E32" s="105" t="s">
        <v>20</v>
      </c>
      <c r="F32" s="105" t="s">
        <v>20</v>
      </c>
      <c r="G32" s="105" t="s">
        <v>20</v>
      </c>
      <c r="H32" s="105" t="s">
        <v>17</v>
      </c>
      <c r="I32" s="105" t="n">
        <v>27</v>
      </c>
      <c r="J32" s="105" t="s">
        <v>20</v>
      </c>
      <c r="K32" s="105" t="n">
        <v>26</v>
      </c>
      <c r="L32" s="105" t="n">
        <v>13</v>
      </c>
      <c r="M32" s="105" t="s">
        <v>17</v>
      </c>
      <c r="N32" s="105" t="s">
        <v>17</v>
      </c>
      <c r="O32" s="105" t="n">
        <v>113</v>
      </c>
      <c r="P32" s="105" t="n">
        <v>34</v>
      </c>
      <c r="Q32" s="105" t="n">
        <v>18</v>
      </c>
      <c r="R32" s="105" t="s">
        <v>20</v>
      </c>
      <c r="S32" s="105" t="n">
        <v>11</v>
      </c>
      <c r="T32" s="105" t="s">
        <v>20</v>
      </c>
      <c r="U32" s="142"/>
    </row>
    <row r="33" s="143" customFormat="true" ht="22.5" hidden="false" customHeight="true" outlineLevel="0" collapsed="false">
      <c r="A33" s="106" t="n">
        <f aca="false">IF(C33&lt;&gt;"",COUNTA($C$10:C33),"")</f>
        <v>21</v>
      </c>
      <c r="B33" s="108" t="s">
        <v>258</v>
      </c>
      <c r="C33" s="105" t="n">
        <v>16</v>
      </c>
      <c r="D33" s="105" t="n">
        <v>13</v>
      </c>
      <c r="E33" s="105" t="s">
        <v>17</v>
      </c>
      <c r="F33" s="105" t="s">
        <v>17</v>
      </c>
      <c r="G33" s="105" t="s">
        <v>20</v>
      </c>
      <c r="H33" s="105" t="s">
        <v>17</v>
      </c>
      <c r="I33" s="105" t="n">
        <v>4</v>
      </c>
      <c r="J33" s="105" t="s">
        <v>20</v>
      </c>
      <c r="K33" s="105" t="n">
        <v>3</v>
      </c>
      <c r="L33" s="105" t="s">
        <v>20</v>
      </c>
      <c r="M33" s="105" t="s">
        <v>17</v>
      </c>
      <c r="N33" s="105" t="s">
        <v>17</v>
      </c>
      <c r="O33" s="105" t="s">
        <v>20</v>
      </c>
      <c r="P33" s="105" t="n">
        <v>3</v>
      </c>
      <c r="Q33" s="105" t="s">
        <v>17</v>
      </c>
      <c r="R33" s="105" t="s">
        <v>20</v>
      </c>
      <c r="S33" s="105" t="s">
        <v>17</v>
      </c>
      <c r="T33" s="105" t="s">
        <v>20</v>
      </c>
      <c r="U33" s="142"/>
    </row>
    <row r="34" s="143" customFormat="true" ht="22.5" hidden="false" customHeight="true" outlineLevel="0" collapsed="false">
      <c r="A34" s="106" t="n">
        <f aca="false">IF(C34&lt;&gt;"",COUNTA($C$10:C34),"")</f>
        <v>22</v>
      </c>
      <c r="B34" s="108" t="s">
        <v>259</v>
      </c>
      <c r="C34" s="105" t="n">
        <v>168</v>
      </c>
      <c r="D34" s="105" t="n">
        <v>147</v>
      </c>
      <c r="E34" s="105" t="s">
        <v>20</v>
      </c>
      <c r="F34" s="105" t="s">
        <v>20</v>
      </c>
      <c r="G34" s="105" t="n">
        <v>30</v>
      </c>
      <c r="H34" s="105" t="s">
        <v>20</v>
      </c>
      <c r="I34" s="105" t="n">
        <v>37</v>
      </c>
      <c r="J34" s="105" t="n">
        <v>9</v>
      </c>
      <c r="K34" s="105" t="n">
        <v>7</v>
      </c>
      <c r="L34" s="105" t="s">
        <v>20</v>
      </c>
      <c r="M34" s="105" t="s">
        <v>20</v>
      </c>
      <c r="N34" s="105" t="s">
        <v>17</v>
      </c>
      <c r="O34" s="105" t="s">
        <v>20</v>
      </c>
      <c r="P34" s="105" t="n">
        <v>21</v>
      </c>
      <c r="Q34" s="105" t="n">
        <v>9</v>
      </c>
      <c r="R34" s="105" t="n">
        <v>6</v>
      </c>
      <c r="S34" s="105" t="n">
        <v>3</v>
      </c>
      <c r="T34" s="105" t="n">
        <v>3</v>
      </c>
      <c r="U34" s="142"/>
    </row>
    <row r="35" s="143" customFormat="true" ht="11.45" hidden="false" customHeight="true" outlineLevel="0" collapsed="false">
      <c r="A35" s="106"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42"/>
    </row>
    <row r="36" s="143" customFormat="true" ht="22.5" hidden="false" customHeight="true" outlineLevel="0" collapsed="false">
      <c r="A36" s="106" t="n">
        <f aca="false">IF(C36&lt;&gt;"",COUNTA($C$10:C36),"")</f>
        <v>23</v>
      </c>
      <c r="B36" s="108" t="s">
        <v>260</v>
      </c>
      <c r="C36" s="105" t="n">
        <v>2991</v>
      </c>
      <c r="D36" s="105" t="n">
        <v>2389</v>
      </c>
      <c r="E36" s="105" t="n">
        <v>31</v>
      </c>
      <c r="F36" s="105" t="n">
        <v>57</v>
      </c>
      <c r="G36" s="105" t="n">
        <v>292</v>
      </c>
      <c r="H36" s="105" t="n">
        <v>69</v>
      </c>
      <c r="I36" s="105" t="n">
        <v>347</v>
      </c>
      <c r="J36" s="105" t="n">
        <v>75</v>
      </c>
      <c r="K36" s="105" t="n">
        <v>341</v>
      </c>
      <c r="L36" s="105" t="n">
        <v>198</v>
      </c>
      <c r="M36" s="105" t="n">
        <v>11</v>
      </c>
      <c r="N36" s="105" t="n">
        <v>16</v>
      </c>
      <c r="O36" s="105" t="n">
        <v>952</v>
      </c>
      <c r="P36" s="105" t="n">
        <v>602</v>
      </c>
      <c r="Q36" s="105" t="n">
        <v>417</v>
      </c>
      <c r="R36" s="105" t="n">
        <v>81</v>
      </c>
      <c r="S36" s="105" t="n">
        <v>77</v>
      </c>
      <c r="T36" s="105" t="n">
        <v>27</v>
      </c>
      <c r="U36" s="142"/>
    </row>
    <row r="37" s="143" customFormat="true" ht="22.5" hidden="false" customHeight="true" outlineLevel="0" collapsed="false">
      <c r="A37" s="106" t="n">
        <f aca="false">IF(C37&lt;&gt;"",COUNTA($C$10:C37),"")</f>
        <v>24</v>
      </c>
      <c r="B37" s="108" t="s">
        <v>261</v>
      </c>
      <c r="C37" s="105" t="n">
        <v>1270</v>
      </c>
      <c r="D37" s="105" t="n">
        <v>1087</v>
      </c>
      <c r="E37" s="105" t="n">
        <v>15</v>
      </c>
      <c r="F37" s="105" t="n">
        <v>23</v>
      </c>
      <c r="G37" s="105" t="n">
        <v>83</v>
      </c>
      <c r="H37" s="105" t="s">
        <v>20</v>
      </c>
      <c r="I37" s="105" t="n">
        <v>230</v>
      </c>
      <c r="J37" s="105" t="n">
        <v>17</v>
      </c>
      <c r="K37" s="105" t="n">
        <v>163</v>
      </c>
      <c r="L37" s="105" t="n">
        <v>66</v>
      </c>
      <c r="M37" s="105" t="s">
        <v>20</v>
      </c>
      <c r="N37" s="105" t="n">
        <v>7</v>
      </c>
      <c r="O37" s="105" t="n">
        <v>467</v>
      </c>
      <c r="P37" s="105" t="n">
        <v>183</v>
      </c>
      <c r="Q37" s="105" t="n">
        <v>132</v>
      </c>
      <c r="R37" s="105" t="n">
        <v>24</v>
      </c>
      <c r="S37" s="105" t="n">
        <v>11</v>
      </c>
      <c r="T37" s="105" t="n">
        <v>16</v>
      </c>
      <c r="U37" s="142"/>
    </row>
    <row r="38" s="143" customFormat="true" ht="22.5" hidden="false" customHeight="true" outlineLevel="0" collapsed="false">
      <c r="A38" s="106" t="n">
        <f aca="false">IF(C38&lt;&gt;"",COUNTA($C$10:C38),"")</f>
        <v>25</v>
      </c>
      <c r="B38" s="108" t="s">
        <v>262</v>
      </c>
      <c r="C38" s="105" t="n">
        <v>106</v>
      </c>
      <c r="D38" s="105" t="n">
        <v>76</v>
      </c>
      <c r="E38" s="105" t="s">
        <v>17</v>
      </c>
      <c r="F38" s="105" t="s">
        <v>20</v>
      </c>
      <c r="G38" s="105" t="n">
        <v>5</v>
      </c>
      <c r="H38" s="105" t="s">
        <v>20</v>
      </c>
      <c r="I38" s="105" t="n">
        <v>16</v>
      </c>
      <c r="J38" s="105" t="n">
        <v>4</v>
      </c>
      <c r="K38" s="105" t="n">
        <v>12</v>
      </c>
      <c r="L38" s="105" t="n">
        <v>6</v>
      </c>
      <c r="M38" s="105" t="s">
        <v>17</v>
      </c>
      <c r="N38" s="105" t="s">
        <v>17</v>
      </c>
      <c r="O38" s="105" t="n">
        <v>29</v>
      </c>
      <c r="P38" s="105" t="n">
        <v>30</v>
      </c>
      <c r="Q38" s="105" t="s">
        <v>20</v>
      </c>
      <c r="R38" s="105" t="s">
        <v>20</v>
      </c>
      <c r="S38" s="105" t="n">
        <v>15</v>
      </c>
      <c r="T38" s="105" t="s">
        <v>17</v>
      </c>
      <c r="U38" s="142"/>
    </row>
    <row r="39" s="143" customFormat="true" ht="22.5" hidden="false" customHeight="true" outlineLevel="0" collapsed="false">
      <c r="A39" s="106" t="n">
        <f aca="false">IF(C39&lt;&gt;"",COUNTA($C$10:C39),"")</f>
        <v>26</v>
      </c>
      <c r="B39" s="108" t="s">
        <v>263</v>
      </c>
      <c r="C39" s="105" t="n">
        <v>212</v>
      </c>
      <c r="D39" s="105" t="n">
        <v>182</v>
      </c>
      <c r="E39" s="105" t="s">
        <v>20</v>
      </c>
      <c r="F39" s="105" t="s">
        <v>20</v>
      </c>
      <c r="G39" s="105" t="n">
        <v>20</v>
      </c>
      <c r="H39" s="105" t="s">
        <v>20</v>
      </c>
      <c r="I39" s="105" t="n">
        <v>59</v>
      </c>
      <c r="J39" s="105" t="n">
        <v>10</v>
      </c>
      <c r="K39" s="105" t="n">
        <v>19</v>
      </c>
      <c r="L39" s="105" t="n">
        <v>12</v>
      </c>
      <c r="M39" s="105" t="s">
        <v>17</v>
      </c>
      <c r="N39" s="105" t="s">
        <v>17</v>
      </c>
      <c r="O39" s="105" t="n">
        <v>45</v>
      </c>
      <c r="P39" s="105" t="n">
        <v>30</v>
      </c>
      <c r="Q39" s="105" t="s">
        <v>20</v>
      </c>
      <c r="R39" s="105" t="s">
        <v>20</v>
      </c>
      <c r="S39" s="105" t="n">
        <v>5</v>
      </c>
      <c r="T39" s="105" t="s">
        <v>17</v>
      </c>
      <c r="U39" s="142"/>
    </row>
    <row r="40" s="143" customFormat="true" ht="11.45" hidden="false" customHeight="true" outlineLevel="0" collapsed="false">
      <c r="A40" s="167" t="n">
        <f aca="false">IF(C40&lt;&gt;"",COUNTA($C$10:C40),"")</f>
        <v>27</v>
      </c>
      <c r="B40" s="108" t="s">
        <v>264</v>
      </c>
      <c r="C40" s="105" t="n">
        <v>1403</v>
      </c>
      <c r="D40" s="105" t="n">
        <v>1044</v>
      </c>
      <c r="E40" s="105" t="s">
        <v>20</v>
      </c>
      <c r="F40" s="105" t="n">
        <v>22</v>
      </c>
      <c r="G40" s="105" t="n">
        <v>184</v>
      </c>
      <c r="H40" s="105" t="n">
        <v>58</v>
      </c>
      <c r="I40" s="105" t="n">
        <v>42</v>
      </c>
      <c r="J40" s="105" t="n">
        <v>44</v>
      </c>
      <c r="K40" s="105" t="n">
        <v>147</v>
      </c>
      <c r="L40" s="105" t="n">
        <v>114</v>
      </c>
      <c r="M40" s="105" t="s">
        <v>20</v>
      </c>
      <c r="N40" s="105" t="n">
        <v>9</v>
      </c>
      <c r="O40" s="105" t="n">
        <v>411</v>
      </c>
      <c r="P40" s="105" t="n">
        <v>359</v>
      </c>
      <c r="Q40" s="105" t="n">
        <v>248</v>
      </c>
      <c r="R40" s="105" t="n">
        <v>54</v>
      </c>
      <c r="S40" s="105" t="n">
        <v>46</v>
      </c>
      <c r="T40" s="105" t="n">
        <v>11</v>
      </c>
      <c r="U40" s="142"/>
    </row>
    <row r="41" s="143" customFormat="true" ht="11.45" hidden="false" customHeight="true" outlineLevel="0" collapsed="false">
      <c r="A41" s="168" t="str">
        <f aca="false">IF(C41&lt;&gt;"",COUNTA($C$10:C41),"")</f>
        <v/>
      </c>
      <c r="B41" s="169"/>
      <c r="C41" s="105"/>
      <c r="D41" s="105"/>
      <c r="E41" s="105"/>
      <c r="F41" s="105"/>
      <c r="G41" s="105"/>
      <c r="H41" s="105"/>
      <c r="I41" s="105"/>
      <c r="J41" s="105"/>
      <c r="K41" s="105"/>
      <c r="L41" s="105"/>
      <c r="M41" s="105"/>
      <c r="N41" s="105"/>
      <c r="O41" s="105"/>
      <c r="P41" s="105"/>
      <c r="Q41" s="105"/>
      <c r="R41" s="105"/>
      <c r="S41" s="105"/>
      <c r="T41" s="105"/>
      <c r="U41" s="142"/>
    </row>
    <row r="42" s="143" customFormat="true" ht="33.6" hidden="false" customHeight="true" outlineLevel="0" collapsed="false">
      <c r="A42" s="106" t="n">
        <f aca="false">IF(C42&lt;&gt;"",COUNTA($C$10:C42),"")</f>
        <v>28</v>
      </c>
      <c r="B42" s="108" t="s">
        <v>265</v>
      </c>
      <c r="C42" s="105" t="n">
        <v>4776</v>
      </c>
      <c r="D42" s="105" t="n">
        <v>3807</v>
      </c>
      <c r="E42" s="105" t="n">
        <v>120</v>
      </c>
      <c r="F42" s="105" t="n">
        <v>146</v>
      </c>
      <c r="G42" s="105" t="n">
        <v>447</v>
      </c>
      <c r="H42" s="105" t="s">
        <v>20</v>
      </c>
      <c r="I42" s="105" t="n">
        <v>476</v>
      </c>
      <c r="J42" s="105" t="n">
        <v>136</v>
      </c>
      <c r="K42" s="105" t="n">
        <v>447</v>
      </c>
      <c r="L42" s="105" t="n">
        <v>273</v>
      </c>
      <c r="M42" s="105" t="n">
        <v>37</v>
      </c>
      <c r="N42" s="105" t="s">
        <v>20</v>
      </c>
      <c r="O42" s="105" t="n">
        <v>1703</v>
      </c>
      <c r="P42" s="105" t="n">
        <v>969</v>
      </c>
      <c r="Q42" s="105" t="n">
        <v>539</v>
      </c>
      <c r="R42" s="105" t="n">
        <v>223</v>
      </c>
      <c r="S42" s="105" t="n">
        <v>171</v>
      </c>
      <c r="T42" s="105" t="n">
        <v>36</v>
      </c>
      <c r="U42" s="142"/>
    </row>
    <row r="43" s="143" customFormat="true" ht="22.5" hidden="false" customHeight="true" outlineLevel="0" collapsed="false">
      <c r="A43" s="106" t="n">
        <f aca="false">IF(C43&lt;&gt;"",COUNTA($C$10:C43),"")</f>
        <v>29</v>
      </c>
      <c r="B43" s="108" t="s">
        <v>266</v>
      </c>
      <c r="C43" s="105" t="n">
        <v>977</v>
      </c>
      <c r="D43" s="105" t="n">
        <v>805</v>
      </c>
      <c r="E43" s="105" t="n">
        <v>38</v>
      </c>
      <c r="F43" s="105" t="n">
        <v>63</v>
      </c>
      <c r="G43" s="105" t="n">
        <v>123</v>
      </c>
      <c r="H43" s="105" t="s">
        <v>20</v>
      </c>
      <c r="I43" s="105" t="n">
        <v>136</v>
      </c>
      <c r="J43" s="105" t="n">
        <v>58</v>
      </c>
      <c r="K43" s="105" t="n">
        <v>60</v>
      </c>
      <c r="L43" s="105" t="n">
        <v>97</v>
      </c>
      <c r="M43" s="105" t="n">
        <v>15</v>
      </c>
      <c r="N43" s="105" t="s">
        <v>20</v>
      </c>
      <c r="O43" s="105" t="n">
        <v>208</v>
      </c>
      <c r="P43" s="105" t="n">
        <v>172</v>
      </c>
      <c r="Q43" s="105" t="n">
        <v>80</v>
      </c>
      <c r="R43" s="105" t="n">
        <v>54</v>
      </c>
      <c r="S43" s="105" t="n">
        <v>22</v>
      </c>
      <c r="T43" s="105" t="n">
        <v>16</v>
      </c>
      <c r="U43" s="142"/>
    </row>
    <row r="44" s="143" customFormat="true" ht="11.45" hidden="false" customHeight="true" outlineLevel="0" collapsed="false">
      <c r="A44" s="167" t="n">
        <f aca="false">IF(C44&lt;&gt;"",COUNTA($C$10:C44),"")</f>
        <v>30</v>
      </c>
      <c r="B44" s="108" t="s">
        <v>267</v>
      </c>
      <c r="C44" s="105" t="n">
        <v>2633</v>
      </c>
      <c r="D44" s="105" t="n">
        <v>2192</v>
      </c>
      <c r="E44" s="105" t="n">
        <v>55</v>
      </c>
      <c r="F44" s="105" t="n">
        <v>47</v>
      </c>
      <c r="G44" s="105" t="n">
        <v>181</v>
      </c>
      <c r="H44" s="105" t="s">
        <v>20</v>
      </c>
      <c r="I44" s="105" t="n">
        <v>229</v>
      </c>
      <c r="J44" s="105" t="n">
        <v>43</v>
      </c>
      <c r="K44" s="105" t="n">
        <v>281</v>
      </c>
      <c r="L44" s="105" t="n">
        <v>102</v>
      </c>
      <c r="M44" s="105" t="n">
        <v>15</v>
      </c>
      <c r="N44" s="105" t="s">
        <v>20</v>
      </c>
      <c r="O44" s="105" t="n">
        <v>1231</v>
      </c>
      <c r="P44" s="105" t="n">
        <v>441</v>
      </c>
      <c r="Q44" s="105" t="n">
        <v>269</v>
      </c>
      <c r="R44" s="105" t="n">
        <v>98</v>
      </c>
      <c r="S44" s="105" t="n">
        <v>64</v>
      </c>
      <c r="T44" s="105" t="n">
        <v>10</v>
      </c>
      <c r="U44" s="142"/>
    </row>
    <row r="45" s="143" customFormat="true" ht="22.5" hidden="false" customHeight="true" outlineLevel="0" collapsed="false">
      <c r="A45" s="106" t="n">
        <f aca="false">IF(C45&lt;&gt;"",COUNTA($C$10:C45),"")</f>
        <v>31</v>
      </c>
      <c r="B45" s="108" t="s">
        <v>268</v>
      </c>
      <c r="C45" s="105" t="n">
        <v>1166</v>
      </c>
      <c r="D45" s="105" t="n">
        <v>810</v>
      </c>
      <c r="E45" s="105" t="n">
        <v>27</v>
      </c>
      <c r="F45" s="105" t="n">
        <v>36</v>
      </c>
      <c r="G45" s="105" t="n">
        <v>143</v>
      </c>
      <c r="H45" s="105" t="s">
        <v>20</v>
      </c>
      <c r="I45" s="105" t="n">
        <v>111</v>
      </c>
      <c r="J45" s="105" t="n">
        <v>35</v>
      </c>
      <c r="K45" s="105" t="n">
        <v>106</v>
      </c>
      <c r="L45" s="105" t="n">
        <v>74</v>
      </c>
      <c r="M45" s="105" t="n">
        <v>7</v>
      </c>
      <c r="N45" s="105" t="s">
        <v>20</v>
      </c>
      <c r="O45" s="105" t="n">
        <v>264</v>
      </c>
      <c r="P45" s="105" t="n">
        <v>356</v>
      </c>
      <c r="Q45" s="105" t="n">
        <v>190</v>
      </c>
      <c r="R45" s="105" t="n">
        <v>71</v>
      </c>
      <c r="S45" s="105" t="n">
        <v>85</v>
      </c>
      <c r="T45" s="105" t="n">
        <v>10</v>
      </c>
      <c r="U45" s="142"/>
    </row>
    <row r="46" s="143" customFormat="true" ht="11.45" hidden="false" customHeight="true" outlineLevel="0" collapsed="false">
      <c r="A46" s="106"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42"/>
    </row>
    <row r="47" s="143" customFormat="true" ht="22.5" hidden="false" customHeight="true" outlineLevel="0" collapsed="false">
      <c r="A47" s="106" t="n">
        <f aca="false">IF(C47&lt;&gt;"",COUNTA($C$10:C47),"")</f>
        <v>32</v>
      </c>
      <c r="B47" s="108" t="s">
        <v>269</v>
      </c>
      <c r="C47" s="105" t="n">
        <v>6708</v>
      </c>
      <c r="D47" s="105" t="n">
        <v>5788</v>
      </c>
      <c r="E47" s="105" t="n">
        <v>111</v>
      </c>
      <c r="F47" s="105" t="n">
        <v>437</v>
      </c>
      <c r="G47" s="105" t="n">
        <v>840</v>
      </c>
      <c r="H47" s="105" t="n">
        <v>46</v>
      </c>
      <c r="I47" s="105" t="n">
        <v>1373</v>
      </c>
      <c r="J47" s="105" t="n">
        <v>111</v>
      </c>
      <c r="K47" s="105" t="n">
        <v>476</v>
      </c>
      <c r="L47" s="105" t="n">
        <v>315</v>
      </c>
      <c r="M47" s="105" t="n">
        <v>26</v>
      </c>
      <c r="N47" s="105" t="n">
        <v>5</v>
      </c>
      <c r="O47" s="105" t="n">
        <v>2048</v>
      </c>
      <c r="P47" s="105" t="n">
        <v>920</v>
      </c>
      <c r="Q47" s="105" t="n">
        <v>616</v>
      </c>
      <c r="R47" s="105" t="n">
        <v>141</v>
      </c>
      <c r="S47" s="105" t="n">
        <v>108</v>
      </c>
      <c r="T47" s="105" t="n">
        <v>55</v>
      </c>
      <c r="U47" s="142"/>
    </row>
    <row r="48" s="143" customFormat="true" ht="22.5" hidden="false" customHeight="true" outlineLevel="0" collapsed="false">
      <c r="A48" s="106" t="n">
        <f aca="false">IF(C48&lt;&gt;"",COUNTA($C$10:C48),"")</f>
        <v>33</v>
      </c>
      <c r="B48" s="108" t="s">
        <v>270</v>
      </c>
      <c r="C48" s="105" t="n">
        <v>4013</v>
      </c>
      <c r="D48" s="105" t="n">
        <v>3410</v>
      </c>
      <c r="E48" s="105" t="n">
        <v>81</v>
      </c>
      <c r="F48" s="105" t="n">
        <v>402</v>
      </c>
      <c r="G48" s="105" t="n">
        <v>527</v>
      </c>
      <c r="H48" s="105" t="n">
        <v>35</v>
      </c>
      <c r="I48" s="105" t="n">
        <v>692</v>
      </c>
      <c r="J48" s="105" t="n">
        <v>72</v>
      </c>
      <c r="K48" s="105" t="n">
        <v>278</v>
      </c>
      <c r="L48" s="105" t="n">
        <v>232</v>
      </c>
      <c r="M48" s="105" t="s">
        <v>20</v>
      </c>
      <c r="N48" s="105" t="s">
        <v>20</v>
      </c>
      <c r="O48" s="105" t="n">
        <v>1066</v>
      </c>
      <c r="P48" s="105" t="n">
        <v>603</v>
      </c>
      <c r="Q48" s="105" t="n">
        <v>377</v>
      </c>
      <c r="R48" s="105" t="n">
        <v>103</v>
      </c>
      <c r="S48" s="105" t="n">
        <v>85</v>
      </c>
      <c r="T48" s="105" t="n">
        <v>38</v>
      </c>
      <c r="U48" s="142"/>
    </row>
    <row r="49" s="143" customFormat="true" ht="33.6" hidden="false" customHeight="true" outlineLevel="0" collapsed="false">
      <c r="A49" s="106" t="n">
        <f aca="false">IF(C49&lt;&gt;"",COUNTA($C$10:C49),"")</f>
        <v>34</v>
      </c>
      <c r="B49" s="108" t="s">
        <v>271</v>
      </c>
      <c r="C49" s="105" t="n">
        <v>1365</v>
      </c>
      <c r="D49" s="105" t="n">
        <v>1205</v>
      </c>
      <c r="E49" s="105" t="n">
        <v>14</v>
      </c>
      <c r="F49" s="105" t="n">
        <v>22</v>
      </c>
      <c r="G49" s="105" t="n">
        <v>167</v>
      </c>
      <c r="H49" s="105" t="s">
        <v>20</v>
      </c>
      <c r="I49" s="105" t="n">
        <v>367</v>
      </c>
      <c r="J49" s="105" t="n">
        <v>23</v>
      </c>
      <c r="K49" s="105" t="n">
        <v>105</v>
      </c>
      <c r="L49" s="105" t="n">
        <v>47</v>
      </c>
      <c r="M49" s="105" t="s">
        <v>20</v>
      </c>
      <c r="N49" s="105" t="s">
        <v>20</v>
      </c>
      <c r="O49" s="105" t="n">
        <v>448</v>
      </c>
      <c r="P49" s="105" t="n">
        <v>160</v>
      </c>
      <c r="Q49" s="105" t="n">
        <v>122</v>
      </c>
      <c r="R49" s="105" t="n">
        <v>19</v>
      </c>
      <c r="S49" s="105" t="n">
        <v>11</v>
      </c>
      <c r="T49" s="105" t="n">
        <v>8</v>
      </c>
      <c r="U49" s="142"/>
    </row>
    <row r="50" s="143" customFormat="true" ht="11.45" hidden="false" customHeight="true" outlineLevel="0" collapsed="false">
      <c r="A50" s="167" t="n">
        <f aca="false">IF(C50&lt;&gt;"",COUNTA($C$10:C50),"")</f>
        <v>35</v>
      </c>
      <c r="B50" s="108" t="s">
        <v>272</v>
      </c>
      <c r="C50" s="105" t="n">
        <v>1330</v>
      </c>
      <c r="D50" s="105" t="n">
        <v>1173</v>
      </c>
      <c r="E50" s="105" t="n">
        <v>16</v>
      </c>
      <c r="F50" s="105" t="n">
        <v>13</v>
      </c>
      <c r="G50" s="105" t="n">
        <v>146</v>
      </c>
      <c r="H50" s="105" t="s">
        <v>20</v>
      </c>
      <c r="I50" s="105" t="n">
        <v>314</v>
      </c>
      <c r="J50" s="105" t="n">
        <v>16</v>
      </c>
      <c r="K50" s="105" t="n">
        <v>93</v>
      </c>
      <c r="L50" s="105" t="n">
        <v>36</v>
      </c>
      <c r="M50" s="105" t="s">
        <v>20</v>
      </c>
      <c r="N50" s="105" t="s">
        <v>17</v>
      </c>
      <c r="O50" s="105" t="n">
        <v>534</v>
      </c>
      <c r="P50" s="105" t="n">
        <v>157</v>
      </c>
      <c r="Q50" s="105" t="n">
        <v>117</v>
      </c>
      <c r="R50" s="105" t="n">
        <v>19</v>
      </c>
      <c r="S50" s="105" t="n">
        <v>12</v>
      </c>
      <c r="T50" s="105" t="n">
        <v>9</v>
      </c>
      <c r="U50" s="142"/>
    </row>
    <row r="51" s="143" customFormat="true" ht="11.45" hidden="false" customHeight="true" outlineLevel="0" collapsed="false">
      <c r="A51" s="106"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42"/>
    </row>
    <row r="52" s="143" customFormat="true" ht="22.5" hidden="false" customHeight="true" outlineLevel="0" collapsed="false">
      <c r="A52" s="106" t="n">
        <f aca="false">IF(C52&lt;&gt;"",COUNTA($C$10:C52),"")</f>
        <v>36</v>
      </c>
      <c r="B52" s="108" t="s">
        <v>273</v>
      </c>
      <c r="C52" s="105" t="n">
        <v>5771</v>
      </c>
      <c r="D52" s="105" t="n">
        <v>4817</v>
      </c>
      <c r="E52" s="105" t="n">
        <v>125</v>
      </c>
      <c r="F52" s="105" t="n">
        <v>161</v>
      </c>
      <c r="G52" s="105" t="n">
        <v>651</v>
      </c>
      <c r="H52" s="105" t="s">
        <v>20</v>
      </c>
      <c r="I52" s="105" t="n">
        <v>522</v>
      </c>
      <c r="J52" s="105" t="n">
        <v>95</v>
      </c>
      <c r="K52" s="105" t="n">
        <v>474</v>
      </c>
      <c r="L52" s="105" t="n">
        <v>207</v>
      </c>
      <c r="M52" s="105" t="n">
        <v>33</v>
      </c>
      <c r="N52" s="105" t="s">
        <v>20</v>
      </c>
      <c r="O52" s="105" t="n">
        <v>2522</v>
      </c>
      <c r="P52" s="105" t="n">
        <v>954</v>
      </c>
      <c r="Q52" s="105" t="n">
        <v>665</v>
      </c>
      <c r="R52" s="105" t="n">
        <v>128</v>
      </c>
      <c r="S52" s="105" t="n">
        <v>118</v>
      </c>
      <c r="T52" s="105" t="n">
        <v>43</v>
      </c>
      <c r="U52" s="142"/>
    </row>
    <row r="53" s="143" customFormat="true" ht="11.45" hidden="false" customHeight="true" outlineLevel="0" collapsed="false">
      <c r="A53" s="167" t="n">
        <f aca="false">IF(C53&lt;&gt;"",COUNTA($C$10:C53),"")</f>
        <v>37</v>
      </c>
      <c r="B53" s="108" t="s">
        <v>274</v>
      </c>
      <c r="C53" s="105" t="n">
        <v>2904</v>
      </c>
      <c r="D53" s="105" t="n">
        <v>2508</v>
      </c>
      <c r="E53" s="105" t="n">
        <v>72</v>
      </c>
      <c r="F53" s="105" t="n">
        <v>107</v>
      </c>
      <c r="G53" s="105" t="n">
        <v>303</v>
      </c>
      <c r="H53" s="105" t="n">
        <v>11</v>
      </c>
      <c r="I53" s="105" t="n">
        <v>261</v>
      </c>
      <c r="J53" s="105" t="n">
        <v>45</v>
      </c>
      <c r="K53" s="105" t="n">
        <v>201</v>
      </c>
      <c r="L53" s="105" t="n">
        <v>96</v>
      </c>
      <c r="M53" s="105" t="n">
        <v>15</v>
      </c>
      <c r="N53" s="105" t="n">
        <v>3</v>
      </c>
      <c r="O53" s="105" t="n">
        <v>1394</v>
      </c>
      <c r="P53" s="105" t="n">
        <v>396</v>
      </c>
      <c r="Q53" s="105" t="n">
        <v>281</v>
      </c>
      <c r="R53" s="105" t="n">
        <v>60</v>
      </c>
      <c r="S53" s="105" t="n">
        <v>31</v>
      </c>
      <c r="T53" s="105" t="n">
        <v>24</v>
      </c>
      <c r="U53" s="142"/>
    </row>
    <row r="54" s="148" customFormat="true" ht="33.6" hidden="false" customHeight="true" outlineLevel="0" collapsed="false">
      <c r="A54" s="106" t="n">
        <f aca="false">IF(C54&lt;&gt;"",COUNTA($C$10:C54),"")</f>
        <v>38</v>
      </c>
      <c r="B54" s="108" t="s">
        <v>275</v>
      </c>
      <c r="C54" s="105" t="n">
        <v>1109</v>
      </c>
      <c r="D54" s="105" t="n">
        <v>895</v>
      </c>
      <c r="E54" s="105" t="n">
        <v>22</v>
      </c>
      <c r="F54" s="105" t="n">
        <v>22</v>
      </c>
      <c r="G54" s="105" t="n">
        <v>123</v>
      </c>
      <c r="H54" s="105" t="s">
        <v>20</v>
      </c>
      <c r="I54" s="105" t="n">
        <v>83</v>
      </c>
      <c r="J54" s="105" t="n">
        <v>17</v>
      </c>
      <c r="K54" s="105" t="n">
        <v>101</v>
      </c>
      <c r="L54" s="105" t="n">
        <v>22</v>
      </c>
      <c r="M54" s="105" t="s">
        <v>20</v>
      </c>
      <c r="N54" s="105" t="s">
        <v>17</v>
      </c>
      <c r="O54" s="105" t="n">
        <v>498</v>
      </c>
      <c r="P54" s="105" t="n">
        <v>214</v>
      </c>
      <c r="Q54" s="105" t="n">
        <v>142</v>
      </c>
      <c r="R54" s="105" t="s">
        <v>20</v>
      </c>
      <c r="S54" s="105" t="n">
        <v>56</v>
      </c>
      <c r="T54" s="105" t="s">
        <v>20</v>
      </c>
      <c r="U54" s="147"/>
    </row>
    <row r="55" customFormat="false" ht="22.5" hidden="false" customHeight="true" outlineLevel="0" collapsed="false">
      <c r="A55" s="106" t="n">
        <f aca="false">IF(C55&lt;&gt;"",COUNTA($C$10:C55),"")</f>
        <v>39</v>
      </c>
      <c r="B55" s="108" t="s">
        <v>276</v>
      </c>
      <c r="C55" s="105" t="n">
        <v>1335</v>
      </c>
      <c r="D55" s="105" t="n">
        <v>1099</v>
      </c>
      <c r="E55" s="105" t="n">
        <v>19</v>
      </c>
      <c r="F55" s="105" t="n">
        <v>20</v>
      </c>
      <c r="G55" s="105" t="n">
        <v>158</v>
      </c>
      <c r="H55" s="105" t="n">
        <v>5</v>
      </c>
      <c r="I55" s="105" t="n">
        <v>145</v>
      </c>
      <c r="J55" s="105" t="n">
        <v>21</v>
      </c>
      <c r="K55" s="105" t="n">
        <v>136</v>
      </c>
      <c r="L55" s="105" t="n">
        <v>43</v>
      </c>
      <c r="M55" s="105" t="s">
        <v>20</v>
      </c>
      <c r="N55" s="105" t="s">
        <v>20</v>
      </c>
      <c r="O55" s="105" t="n">
        <v>545</v>
      </c>
      <c r="P55" s="105" t="n">
        <v>236</v>
      </c>
      <c r="Q55" s="105" t="n">
        <v>185</v>
      </c>
      <c r="R55" s="105" t="s">
        <v>20</v>
      </c>
      <c r="S55" s="105" t="s">
        <v>20</v>
      </c>
      <c r="T55" s="105" t="n">
        <v>10</v>
      </c>
    </row>
    <row r="56" customFormat="false" ht="9.95" hidden="false" customHeight="true" outlineLevel="0" collapsed="false">
      <c r="A56" s="167" t="n">
        <f aca="false">IF(C56&lt;&gt;"",COUNTA($C$10:C56),"")</f>
        <v>40</v>
      </c>
      <c r="B56" s="108" t="s">
        <v>277</v>
      </c>
      <c r="C56" s="105" t="n">
        <v>423</v>
      </c>
      <c r="D56" s="105" t="n">
        <v>315</v>
      </c>
      <c r="E56" s="105" t="n">
        <v>12</v>
      </c>
      <c r="F56" s="105" t="n">
        <v>12</v>
      </c>
      <c r="G56" s="105" t="n">
        <v>67</v>
      </c>
      <c r="H56" s="105" t="n">
        <v>6</v>
      </c>
      <c r="I56" s="105" t="n">
        <v>33</v>
      </c>
      <c r="J56" s="105" t="n">
        <v>12</v>
      </c>
      <c r="K56" s="105" t="n">
        <v>36</v>
      </c>
      <c r="L56" s="105" t="n">
        <v>46</v>
      </c>
      <c r="M56" s="105" t="n">
        <v>6</v>
      </c>
      <c r="N56" s="105" t="s">
        <v>17</v>
      </c>
      <c r="O56" s="105" t="n">
        <v>85</v>
      </c>
      <c r="P56" s="105" t="n">
        <v>108</v>
      </c>
      <c r="Q56" s="105" t="n">
        <v>57</v>
      </c>
      <c r="R56" s="105" t="n">
        <v>28</v>
      </c>
      <c r="S56" s="105" t="s">
        <v>20</v>
      </c>
      <c r="T56" s="105" t="s">
        <v>20</v>
      </c>
    </row>
    <row r="57" customFormat="false" ht="12.75" hidden="false" customHeight="false" outlineLevel="0" collapsed="false">
      <c r="A57" s="106"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06" t="n">
        <f aca="false">IF(C58&lt;&gt;"",COUNTA($C$10:C58),"")</f>
        <v>41</v>
      </c>
      <c r="B58" s="108" t="s">
        <v>278</v>
      </c>
      <c r="C58" s="105" t="n">
        <v>752</v>
      </c>
      <c r="D58" s="105" t="n">
        <v>636</v>
      </c>
      <c r="E58" s="105" t="n">
        <v>13</v>
      </c>
      <c r="F58" s="105" t="n">
        <v>50</v>
      </c>
      <c r="G58" s="105" t="n">
        <v>146</v>
      </c>
      <c r="H58" s="105" t="n">
        <v>9</v>
      </c>
      <c r="I58" s="105" t="n">
        <v>138</v>
      </c>
      <c r="J58" s="105" t="n">
        <v>11</v>
      </c>
      <c r="K58" s="105" t="n">
        <v>62</v>
      </c>
      <c r="L58" s="105" t="n">
        <v>57</v>
      </c>
      <c r="M58" s="105" t="s">
        <v>20</v>
      </c>
      <c r="N58" s="105" t="s">
        <v>20</v>
      </c>
      <c r="O58" s="105" t="n">
        <v>142</v>
      </c>
      <c r="P58" s="105" t="n">
        <v>116</v>
      </c>
      <c r="Q58" s="105" t="n">
        <v>67</v>
      </c>
      <c r="R58" s="105" t="n">
        <v>29</v>
      </c>
      <c r="S58" s="105" t="n">
        <v>13</v>
      </c>
      <c r="T58" s="105" t="n">
        <v>7</v>
      </c>
    </row>
    <row r="59" customFormat="false" ht="33.75" hidden="false" customHeight="false" outlineLevel="0" collapsed="false">
      <c r="A59" s="106" t="n">
        <f aca="false">IF(C59&lt;&gt;"",COUNTA($C$10:C59),"")</f>
        <v>42</v>
      </c>
      <c r="B59" s="108" t="s">
        <v>279</v>
      </c>
      <c r="C59" s="105" t="n">
        <v>88</v>
      </c>
      <c r="D59" s="105" t="n">
        <v>73</v>
      </c>
      <c r="E59" s="105" t="s">
        <v>17</v>
      </c>
      <c r="F59" s="105" t="s">
        <v>20</v>
      </c>
      <c r="G59" s="105" t="n">
        <v>15</v>
      </c>
      <c r="H59" s="105" t="s">
        <v>20</v>
      </c>
      <c r="I59" s="105" t="n">
        <v>20</v>
      </c>
      <c r="J59" s="105" t="s">
        <v>17</v>
      </c>
      <c r="K59" s="105" t="n">
        <v>8</v>
      </c>
      <c r="L59" s="105" t="s">
        <v>20</v>
      </c>
      <c r="M59" s="105" t="s">
        <v>17</v>
      </c>
      <c r="N59" s="105" t="s">
        <v>17</v>
      </c>
      <c r="O59" s="105" t="n">
        <v>24</v>
      </c>
      <c r="P59" s="105" t="n">
        <v>15</v>
      </c>
      <c r="Q59" s="105" t="s">
        <v>20</v>
      </c>
      <c r="R59" s="105" t="s">
        <v>20</v>
      </c>
      <c r="S59" s="105" t="s">
        <v>20</v>
      </c>
      <c r="T59" s="105" t="s">
        <v>17</v>
      </c>
    </row>
    <row r="60" customFormat="false" ht="22.5" hidden="false" customHeight="true" outlineLevel="0" collapsed="false">
      <c r="A60" s="106" t="n">
        <f aca="false">IF(C60&lt;&gt;"",COUNTA($C$10:C60),"")</f>
        <v>43</v>
      </c>
      <c r="B60" s="108" t="s">
        <v>280</v>
      </c>
      <c r="C60" s="105" t="n">
        <v>531</v>
      </c>
      <c r="D60" s="105" t="n">
        <v>457</v>
      </c>
      <c r="E60" s="105" t="n">
        <v>9</v>
      </c>
      <c r="F60" s="105" t="n">
        <v>35</v>
      </c>
      <c r="G60" s="105" t="n">
        <v>105</v>
      </c>
      <c r="H60" s="105" t="s">
        <v>20</v>
      </c>
      <c r="I60" s="105" t="n">
        <v>99</v>
      </c>
      <c r="J60" s="105" t="n">
        <v>7</v>
      </c>
      <c r="K60" s="105" t="n">
        <v>41</v>
      </c>
      <c r="L60" s="105" t="n">
        <v>44</v>
      </c>
      <c r="M60" s="105" t="n">
        <v>6</v>
      </c>
      <c r="N60" s="105" t="s">
        <v>20</v>
      </c>
      <c r="O60" s="105" t="n">
        <v>102</v>
      </c>
      <c r="P60" s="105" t="n">
        <v>74</v>
      </c>
      <c r="Q60" s="105" t="n">
        <v>48</v>
      </c>
      <c r="R60" s="105" t="n">
        <v>18</v>
      </c>
      <c r="S60" s="105" t="n">
        <v>5</v>
      </c>
      <c r="T60" s="105" t="n">
        <v>3</v>
      </c>
    </row>
    <row r="61" customFormat="false" ht="33.75" hidden="false" customHeight="false" outlineLevel="0" collapsed="false">
      <c r="A61" s="106" t="n">
        <f aca="false">IF(C61&lt;&gt;"",COUNTA($C$10:C61),"")</f>
        <v>44</v>
      </c>
      <c r="B61" s="108" t="s">
        <v>281</v>
      </c>
      <c r="C61" s="105" t="n">
        <v>46</v>
      </c>
      <c r="D61" s="105" t="n">
        <v>42</v>
      </c>
      <c r="E61" s="105" t="s">
        <v>17</v>
      </c>
      <c r="F61" s="105" t="s">
        <v>20</v>
      </c>
      <c r="G61" s="105" t="n">
        <v>6</v>
      </c>
      <c r="H61" s="105" t="s">
        <v>17</v>
      </c>
      <c r="I61" s="105" t="n">
        <v>6</v>
      </c>
      <c r="J61" s="105" t="s">
        <v>20</v>
      </c>
      <c r="K61" s="105" t="n">
        <v>7</v>
      </c>
      <c r="L61" s="105" t="s">
        <v>20</v>
      </c>
      <c r="M61" s="105" t="s">
        <v>20</v>
      </c>
      <c r="N61" s="105" t="s">
        <v>17</v>
      </c>
      <c r="O61" s="105" t="s">
        <v>20</v>
      </c>
      <c r="P61" s="105" t="n">
        <v>4</v>
      </c>
      <c r="Q61" s="105" t="s">
        <v>20</v>
      </c>
      <c r="R61" s="105" t="s">
        <v>20</v>
      </c>
      <c r="S61" s="105" t="s">
        <v>17</v>
      </c>
      <c r="T61" s="105" t="s">
        <v>20</v>
      </c>
    </row>
    <row r="62" customFormat="false" ht="22.5" hidden="false" customHeight="false" outlineLevel="0" collapsed="false">
      <c r="A62" s="106" t="n">
        <f aca="false">IF(C62&lt;&gt;"",COUNTA($C$10:C62),"")</f>
        <v>45</v>
      </c>
      <c r="B62" s="108" t="s">
        <v>282</v>
      </c>
      <c r="C62" s="105" t="n">
        <v>87</v>
      </c>
      <c r="D62" s="105" t="n">
        <v>64</v>
      </c>
      <c r="E62" s="105" t="n">
        <v>4</v>
      </c>
      <c r="F62" s="105" t="n">
        <v>7</v>
      </c>
      <c r="G62" s="105" t="n">
        <v>20</v>
      </c>
      <c r="H62" s="105" t="s">
        <v>17</v>
      </c>
      <c r="I62" s="105" t="n">
        <v>13</v>
      </c>
      <c r="J62" s="105" t="s">
        <v>20</v>
      </c>
      <c r="K62" s="105" t="n">
        <v>6</v>
      </c>
      <c r="L62" s="105" t="n">
        <v>8</v>
      </c>
      <c r="M62" s="105" t="s">
        <v>17</v>
      </c>
      <c r="N62" s="105" t="s">
        <v>17</v>
      </c>
      <c r="O62" s="105" t="s">
        <v>20</v>
      </c>
      <c r="P62" s="105" t="n">
        <v>23</v>
      </c>
      <c r="Q62" s="105" t="n">
        <v>9</v>
      </c>
      <c r="R62" s="105" t="n">
        <v>8</v>
      </c>
      <c r="S62" s="105" t="s">
        <v>20</v>
      </c>
      <c r="T62" s="105" t="s">
        <v>20</v>
      </c>
    </row>
    <row r="63" customFormat="false" ht="12.75" hidden="false" customHeight="false" outlineLevel="0" collapsed="false">
      <c r="A63" s="106"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22" customFormat="true" ht="11.25" hidden="false" customHeight="false" outlineLevel="0" collapsed="false">
      <c r="A64" s="167" t="n">
        <f aca="false">IF(C64&lt;&gt;"",COUNTA($C$10:C64),"")</f>
        <v>46</v>
      </c>
      <c r="B64" s="108" t="s">
        <v>283</v>
      </c>
      <c r="C64" s="105" t="s">
        <v>20</v>
      </c>
      <c r="D64" s="105" t="s">
        <v>20</v>
      </c>
      <c r="E64" s="105" t="s">
        <v>17</v>
      </c>
      <c r="F64" s="105" t="s">
        <v>20</v>
      </c>
      <c r="G64" s="105" t="s">
        <v>17</v>
      </c>
      <c r="H64" s="105" t="s">
        <v>17</v>
      </c>
      <c r="I64" s="105" t="s">
        <v>17</v>
      </c>
      <c r="J64" s="105" t="s">
        <v>17</v>
      </c>
      <c r="K64" s="105" t="s">
        <v>17</v>
      </c>
      <c r="L64" s="105" t="s">
        <v>17</v>
      </c>
      <c r="M64" s="105" t="s">
        <v>17</v>
      </c>
      <c r="N64" s="105" t="s">
        <v>17</v>
      </c>
      <c r="O64" s="105" t="s">
        <v>17</v>
      </c>
      <c r="P64" s="105" t="s">
        <v>17</v>
      </c>
      <c r="Q64" s="105" t="s">
        <v>17</v>
      </c>
      <c r="R64" s="105" t="s">
        <v>17</v>
      </c>
      <c r="S64" s="105" t="s">
        <v>17</v>
      </c>
      <c r="T64" s="105" t="s">
        <v>17</v>
      </c>
      <c r="U64" s="165"/>
    </row>
    <row r="65" s="122" customFormat="true" ht="11.25" hidden="false" customHeight="false" outlineLevel="0" collapsed="false">
      <c r="A65" s="106"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5"/>
    </row>
    <row r="66" s="122" customFormat="true" ht="11.25" hidden="false" customHeight="false" outlineLevel="0" collapsed="false">
      <c r="A66" s="167" t="n">
        <f aca="false">IF(C66&lt;&gt;"",COUNTA($C$10:C66),"")</f>
        <v>47</v>
      </c>
      <c r="B66" s="170" t="s">
        <v>198</v>
      </c>
      <c r="C66" s="146" t="n">
        <v>23810</v>
      </c>
      <c r="D66" s="146" t="n">
        <v>19753</v>
      </c>
      <c r="E66" s="146" t="n">
        <v>470</v>
      </c>
      <c r="F66" s="146" t="n">
        <v>913</v>
      </c>
      <c r="G66" s="146" t="n">
        <v>2666</v>
      </c>
      <c r="H66" s="146" t="n">
        <v>177</v>
      </c>
      <c r="I66" s="146" t="n">
        <v>3104</v>
      </c>
      <c r="J66" s="146" t="n">
        <v>470</v>
      </c>
      <c r="K66" s="146" t="n">
        <v>2109</v>
      </c>
      <c r="L66" s="146" t="n">
        <v>1255</v>
      </c>
      <c r="M66" s="146" t="n">
        <v>129</v>
      </c>
      <c r="N66" s="146" t="n">
        <v>40</v>
      </c>
      <c r="O66" s="146" t="n">
        <v>8420</v>
      </c>
      <c r="P66" s="146" t="n">
        <v>4057</v>
      </c>
      <c r="Q66" s="146" t="n">
        <v>2615</v>
      </c>
      <c r="R66" s="146" t="n">
        <v>673</v>
      </c>
      <c r="S66" s="146" t="n">
        <v>578</v>
      </c>
      <c r="T66" s="146" t="n">
        <v>191</v>
      </c>
      <c r="U66" s="165"/>
    </row>
    <row r="67" s="122" customFormat="true" ht="12.75" hidden="false" customHeight="false" outlineLevel="0" collapsed="false">
      <c r="A67" s="120"/>
      <c r="B67" s="169"/>
      <c r="C67" s="164"/>
      <c r="I67" s="120"/>
      <c r="J67" s="120"/>
      <c r="U67" s="165"/>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8</dc:title>
</cp:coreProperties>
</file>