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7</xdr:colOff>
                <xdr:row>11</xdr:row>
                <xdr:rowOff>8</xdr:rowOff>
              </xdr:to>
            </anchor>
          </commentPr>
        </mc:Choice>
        <mc:Fallback/>
      </mc:AlternateContent>
    </commen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7</xdr:colOff>
                <xdr:row>12</xdr:row>
                <xdr:rowOff>8</xdr:rowOff>
              </xdr:to>
            </anchor>
          </commentPr>
        </mc:Choice>
        <mc:Fallback/>
      </mc:AlternateContent>
    </comment>
    <comment ref="B1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7</xdr:colOff>
                <xdr:row>14</xdr:row>
                <xdr:rowOff>8</xdr:rowOff>
              </xdr:to>
            </anchor>
          </commentPr>
        </mc:Choice>
        <mc:Fallback/>
      </mc:AlternateContent>
    </comment>
    <comment ref="B2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17</xdr:colOff>
                <xdr:row>21</xdr:row>
                <xdr:rowOff>8</xdr:rowOff>
              </xdr:to>
            </anchor>
          </commentPr>
        </mc:Choice>
        <mc:Fallback/>
      </mc:AlternateContent>
    </comment>
    <comment ref="B2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7</xdr:colOff>
                <xdr:row>28</xdr:row>
                <xdr:rowOff>8</xdr:rowOff>
              </xdr:to>
            </anchor>
          </commentPr>
        </mc:Choice>
        <mc:Fallback/>
      </mc:AlternateContent>
    </comment>
    <comment ref="B4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7</xdr:colOff>
                <xdr:row>43</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6</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6</xdr:rowOff>
              </xdr:from>
              <xdr:to>
                <xdr:col>13</xdr:col>
                <xdr:colOff>42</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7</xdr:colOff>
                <xdr:row>11</xdr:row>
                <xdr:rowOff>8</xdr:rowOff>
              </xdr:to>
            </anchor>
          </commentPr>
        </mc:Choice>
        <mc:Fallback/>
      </mc:AlternateContent>
    </commen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7</xdr:colOff>
                <xdr:row>12</xdr:row>
                <xdr:rowOff>8</xdr:rowOff>
              </xdr:to>
            </anchor>
          </commentPr>
        </mc:Choice>
        <mc:Fallback/>
      </mc:AlternateContent>
    </comment>
    <comment ref="B1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7</xdr:colOff>
                <xdr:row>14</xdr:row>
                <xdr:rowOff>8</xdr:rowOff>
              </xdr:to>
            </anchor>
          </commentPr>
        </mc:Choice>
        <mc:Fallback/>
      </mc:AlternateContent>
    </comment>
    <comment ref="B2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17</xdr:colOff>
                <xdr:row>21</xdr:row>
                <xdr:rowOff>8</xdr:rowOff>
              </xdr:to>
            </anchor>
          </commentPr>
        </mc:Choice>
        <mc:Fallback/>
      </mc:AlternateContent>
    </comment>
    <comment ref="B2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7</xdr:colOff>
                <xdr:row>28</xdr:row>
                <xdr:rowOff>8</xdr:rowOff>
              </xdr:to>
            </anchor>
          </commentPr>
        </mc:Choice>
        <mc:Fallback/>
      </mc:AlternateContent>
    </comment>
    <comment ref="B4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7</xdr:colOff>
                <xdr:row>43</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6</xdr:rowOff>
              </xdr:from>
              <xdr:to>
                <xdr:col>12</xdr:col>
                <xdr:colOff>14</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6</xdr:rowOff>
              </xdr:from>
              <xdr:to>
                <xdr:col>13</xdr:col>
                <xdr:colOff>42</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7</xdr:colOff>
                <xdr:row>11</xdr:row>
                <xdr:rowOff>8</xdr:rowOff>
              </xdr:to>
            </anchor>
          </commentPr>
        </mc:Choice>
        <mc:Fallback/>
      </mc:AlternateContent>
    </commen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7</xdr:colOff>
                <xdr:row>12</xdr:row>
                <xdr:rowOff>8</xdr:rowOff>
              </xdr:to>
            </anchor>
          </commentPr>
        </mc:Choice>
        <mc:Fallback/>
      </mc:AlternateContent>
    </comment>
    <comment ref="B1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7</xdr:colOff>
                <xdr:row>14</xdr:row>
                <xdr:rowOff>8</xdr:rowOff>
              </xdr:to>
            </anchor>
          </commentPr>
        </mc:Choice>
        <mc:Fallback/>
      </mc:AlternateContent>
    </comment>
    <comment ref="B2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17</xdr:colOff>
                <xdr:row>21</xdr:row>
                <xdr:rowOff>8</xdr:rowOff>
              </xdr:to>
            </anchor>
          </commentPr>
        </mc:Choice>
        <mc:Fallback/>
      </mc:AlternateContent>
    </comment>
    <comment ref="B2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7</xdr:colOff>
                <xdr:row>28</xdr:row>
                <xdr:rowOff>8</xdr:rowOff>
              </xdr:to>
            </anchor>
          </commentPr>
        </mc:Choice>
        <mc:Fallback/>
      </mc:AlternateContent>
    </comment>
    <comment ref="B4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7</xdr:colOff>
                <xdr:row>43</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6</xdr:rowOff>
              </xdr:from>
              <xdr:to>
                <xdr:col>12</xdr:col>
                <xdr:colOff>14</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6</xdr:rowOff>
              </xdr:from>
              <xdr:to>
                <xdr:col>13</xdr:col>
                <xdr:colOff>42</xdr:colOff>
                <xdr:row>8</xdr:row>
                <xdr:rowOff>2</xdr:rowOff>
              </xdr:to>
            </anchor>
          </commentPr>
        </mc:Choice>
        <mc:Fallback/>
      </mc:AlternateContent>
    </comment>
  </commentList>
</comments>
</file>

<file path=xl/sharedStrings.xml><?xml version="1.0" encoding="utf-8"?>
<sst xmlns="http://schemas.openxmlformats.org/spreadsheetml/2006/main" count="385" uniqueCount="185">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Dezember 2018</t>
  </si>
  <si>
    <t xml:space="preserve">Kennziffer:</t>
  </si>
  <si>
    <t xml:space="preserve">G433 2018 12</t>
  </si>
  <si>
    <t xml:space="preserve">Herausgabe:</t>
  </si>
  <si>
    <t xml:space="preserve">21. Februar 2019</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5)</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t>
  </si>
  <si>
    <t xml:space="preserve">Davon</t>
  </si>
  <si>
    <t xml:space="preserve">darunter</t>
  </si>
  <si>
    <t xml:space="preserve">Hotels, Gasthöfe 
und Pensionen</t>
  </si>
  <si>
    <t xml:space="preserve">Gaststättengewerbe</t>
  </si>
  <si>
    <t xml:space="preserve">2015 = 100</t>
  </si>
  <si>
    <r>
      <rPr>
        <sz val="8"/>
        <color rgb="FF000000"/>
        <rFont val="Arial"/>
        <family val="2"/>
      </rPr>
      <t xml:space="preserve">% </t>
    </r>
    <r>
      <rPr>
        <sz val="6"/>
        <color rgb="FF000000"/>
        <rFont val="Arial"/>
        <family val="2"/>
      </rPr>
      <t xml:space="preserve">1)</t>
    </r>
  </si>
  <si>
    <r>
      <rPr>
        <sz val="8"/>
        <color rgb="FF000000"/>
        <rFont val="Arial"/>
        <family val="2"/>
      </rPr>
      <t xml:space="preserve">2017 </t>
    </r>
    <r>
      <rPr>
        <sz val="6"/>
        <color rgb="FF000000"/>
        <rFont val="Arial"/>
        <family val="2"/>
      </rPr>
      <t xml:space="preserve">2)</t>
    </r>
    <r>
      <rPr>
        <sz val="8"/>
        <color rgb="FF000000"/>
        <rFont val="Arial"/>
        <family val="2"/>
      </rPr>
      <t xml:space="preserve"> </t>
    </r>
  </si>
  <si>
    <r>
      <rPr>
        <sz val="8"/>
        <color rgb="FF000000"/>
        <rFont val="Arial"/>
        <family val="2"/>
      </rPr>
      <t xml:space="preserve">2018 </t>
    </r>
    <r>
      <rPr>
        <sz val="6"/>
        <color rgb="FF000000"/>
        <rFont val="Arial"/>
        <family val="2"/>
      </rPr>
      <t xml:space="preserve">2)</t>
    </r>
    <r>
      <rPr>
        <sz val="8"/>
        <color rgb="FF000000"/>
        <rFont val="Arial"/>
        <family val="2"/>
      </rPr>
      <t xml:space="preserve"> </t>
    </r>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8 </t>
    </r>
    <r>
      <rPr>
        <b val="true"/>
        <sz val="6"/>
        <color rgb="FF000000"/>
        <rFont val="Arial"/>
        <family val="2"/>
      </rPr>
      <t xml:space="preserve">2)</t>
    </r>
    <r>
      <rPr>
        <b val="true"/>
        <sz val="8"/>
        <color rgb="FF000000"/>
        <rFont val="Arial"/>
        <family val="2"/>
      </rPr>
      <t xml:space="preserve"> </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 </t>
  </si>
  <si>
    <t xml:space="preserve">Tabelle 1.2</t>
  </si>
  <si>
    <t xml:space="preserve">Entwicklung des Umsatzes im Gastgewerbe nach ausgewählten Wirtschaftszweigen
(in Preisen des Jahres 2015)</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gliederung</t>
  </si>
  <si>
    <t xml:space="preserve">Veränderung der Umsatzwerte</t>
  </si>
  <si>
    <t xml:space="preserve">Dezember 2018
gegenüber
Dezember 2017</t>
  </si>
  <si>
    <t xml:space="preserve">Jan. - Dez. 2018
gegenüber
Jan. - Dez. 2017</t>
  </si>
  <si>
    <t xml:space="preserve">in jeweiligen Preisen</t>
  </si>
  <si>
    <t xml:space="preserve">in Preisen des Jahres 2015</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Dezember 2018 gegenüber
Dezember 2017</t>
  </si>
  <si>
    <t xml:space="preserve">Januar - Dezember 2018 gegenüber 
Januar - Dezember 2017</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b val="true"/>
      <sz val="10"/>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3" fillId="0" borderId="0" xfId="0" applyFont="true" applyBorder="false" applyAlignment="true" applyProtection="true">
      <alignment horizontal="right" vertical="bottom" textRotation="0" wrapText="fals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top" textRotation="0" wrapText="true" indent="1"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left" vertical="bottom" textRotation="0" wrapText="true" indent="1"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5" fillId="0" borderId="0" xfId="23"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82160</xdr:colOff>
      <xdr:row>35</xdr:row>
      <xdr:rowOff>66960</xdr:rowOff>
    </xdr:to>
    <xdr:sp>
      <xdr:nvSpPr>
        <xdr:cNvPr id="1" name="Textfeld 2"/>
        <xdr:cNvSpPr/>
      </xdr:nvSpPr>
      <xdr:spPr>
        <a:xfrm>
          <a:off x="0" y="398160"/>
          <a:ext cx="6482160" cy="5001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7</xdr:row>
      <xdr:rowOff>9360</xdr:rowOff>
    </xdr:from>
    <xdr:to>
      <xdr:col>0</xdr:col>
      <xdr:colOff>6482160</xdr:colOff>
      <xdr:row>57</xdr:row>
      <xdr:rowOff>66960</xdr:rowOff>
    </xdr:to>
    <xdr:sp>
      <xdr:nvSpPr>
        <xdr:cNvPr id="2" name="Textfeld 3"/>
        <xdr:cNvSpPr/>
      </xdr:nvSpPr>
      <xdr:spPr>
        <a:xfrm>
          <a:off x="0" y="5876280"/>
          <a:ext cx="6482160" cy="2965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0</xdr:row>
      <xdr:rowOff>85680</xdr:rowOff>
    </xdr:from>
    <xdr:to>
      <xdr:col>1</xdr:col>
      <xdr:colOff>5340240</xdr:colOff>
      <xdr:row>70</xdr:row>
      <xdr:rowOff>133560</xdr:rowOff>
    </xdr:to>
    <xdr:pic>
      <xdr:nvPicPr>
        <xdr:cNvPr id="3" name="Grafik 2" descr=""/>
        <xdr:cNvPicPr/>
      </xdr:nvPicPr>
      <xdr:blipFill>
        <a:blip r:embed="rId1"/>
        <a:stretch/>
      </xdr:blipFill>
      <xdr:spPr>
        <a:xfrm>
          <a:off x="0" y="6858720"/>
          <a:ext cx="64173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10"/>
      <c r="B9" s="10"/>
      <c r="C9" s="10"/>
      <c r="D9" s="10"/>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5" t="s">
        <v>9</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8" t="s">
        <v>31</v>
      </c>
      <c r="B44" s="28"/>
      <c r="C44" s="28"/>
      <c r="D44" s="28"/>
    </row>
    <row r="45" customFormat="false" ht="39.95" hidden="false" customHeight="tru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 zeroHeight="false" outlineLevelRow="0" outlineLevelCol="0"/>
  <cols>
    <col collapsed="false" customWidth="true" hidden="false" outlineLevel="0" max="1" min="1" style="123" width="5.71"/>
    <col collapsed="false" customWidth="true" hidden="false" outlineLevel="0" max="2" min="2" style="124" width="82.71"/>
    <col collapsed="false" customWidth="false" hidden="false" outlineLevel="0" max="257" min="3" style="124" width="11.28"/>
  </cols>
  <sheetData>
    <row r="1" s="126" customFormat="true" ht="30.6" hidden="false" customHeight="true" outlineLevel="0" collapsed="false">
      <c r="A1" s="125" t="s">
        <v>50</v>
      </c>
      <c r="B1" s="125"/>
    </row>
    <row r="2" customFormat="false" ht="12" hidden="false" customHeight="true" outlineLevel="0" collapsed="false">
      <c r="A2" s="127" t="s">
        <v>181</v>
      </c>
      <c r="B2" s="128" t="s">
        <v>182</v>
      </c>
    </row>
    <row r="3" customFormat="false" ht="8.25" hidden="false" customHeight="true" outlineLevel="0" collapsed="false">
      <c r="A3" s="127"/>
      <c r="B3" s="128"/>
    </row>
    <row r="4" customFormat="false" ht="12" hidden="false" customHeight="true" outlineLevel="0" collapsed="false">
      <c r="A4" s="127" t="s">
        <v>183</v>
      </c>
      <c r="B4" s="128" t="s">
        <v>184</v>
      </c>
    </row>
    <row r="5" customFormat="false" ht="8.25" hidden="false" customHeight="true" outlineLevel="0" collapsed="false">
      <c r="A5" s="129"/>
      <c r="B5" s="130"/>
    </row>
    <row r="6" customFormat="false" ht="12.6" hidden="false" customHeight="true" outlineLevel="0" collapsed="false">
      <c r="A6" s="129"/>
      <c r="B6" s="130"/>
    </row>
    <row r="7" customFormat="false" ht="12.6" hidden="false" customHeight="true" outlineLevel="0" collapsed="false">
      <c r="A7" s="129"/>
      <c r="B7" s="130"/>
    </row>
    <row r="8" customFormat="false" ht="12.6" hidden="false" customHeight="true" outlineLevel="0" collapsed="false">
      <c r="A8" s="129"/>
      <c r="B8" s="130"/>
    </row>
    <row r="9" customFormat="false" ht="12.6" hidden="false" customHeight="true" outlineLevel="0" collapsed="false">
      <c r="A9" s="129"/>
      <c r="B9" s="130"/>
    </row>
    <row r="10" customFormat="false" ht="12.6" hidden="false" customHeight="true" outlineLevel="0" collapsed="false">
      <c r="A10" s="129"/>
      <c r="B10" s="130"/>
    </row>
    <row r="11" customFormat="false" ht="12.6" hidden="false" customHeight="true" outlineLevel="0" collapsed="false">
      <c r="A11" s="129"/>
      <c r="B11" s="130"/>
    </row>
    <row r="12" customFormat="false" ht="12.6" hidden="false" customHeight="true" outlineLevel="0" collapsed="false">
      <c r="A12" s="129"/>
      <c r="B12" s="130"/>
    </row>
    <row r="13" customFormat="false" ht="12.6" hidden="false" customHeight="true" outlineLevel="0" collapsed="false">
      <c r="A13" s="129"/>
      <c r="B13" s="130"/>
    </row>
    <row r="14" customFormat="false" ht="12.6" hidden="false" customHeight="true" outlineLevel="0" collapsed="false">
      <c r="A14" s="129"/>
      <c r="B14" s="130"/>
    </row>
    <row r="15" customFormat="false" ht="12.6" hidden="false" customHeight="true" outlineLevel="0" collapsed="false">
      <c r="A15" s="129"/>
      <c r="B15" s="130"/>
    </row>
    <row r="16" customFormat="false" ht="12.6" hidden="false" customHeight="true" outlineLevel="0" collapsed="false">
      <c r="A16" s="129"/>
      <c r="B16" s="130"/>
    </row>
    <row r="17" customFormat="false" ht="12.6" hidden="false" customHeight="true" outlineLevel="0" collapsed="false">
      <c r="A17" s="129"/>
      <c r="B17" s="130"/>
    </row>
    <row r="18" customFormat="false" ht="12.6" hidden="false" customHeight="true" outlineLevel="0" collapsed="false">
      <c r="A18" s="129"/>
      <c r="B18" s="130"/>
    </row>
    <row r="19" customFormat="false" ht="12.6" hidden="false" customHeight="true" outlineLevel="0" collapsed="false">
      <c r="A19" s="129"/>
      <c r="B19" s="130"/>
    </row>
    <row r="20" customFormat="false" ht="12.6" hidden="false" customHeight="true" outlineLevel="0" collapsed="false">
      <c r="A20" s="131"/>
    </row>
    <row r="21" customFormat="false" ht="12.6" hidden="false" customHeight="true" outlineLevel="0" collapsed="false">
      <c r="A21" s="129"/>
    </row>
    <row r="22" customFormat="false" ht="12.6" hidden="false" customHeight="true" outlineLevel="0" collapsed="false">
      <c r="A22" s="129"/>
    </row>
    <row r="23" customFormat="false" ht="12.6" hidden="false" customHeight="true" outlineLevel="0" collapsed="false">
      <c r="A23" s="129"/>
    </row>
    <row r="24" customFormat="false" ht="12.6" hidden="false" customHeight="true" outlineLevel="0" collapsed="false">
      <c r="A24" s="129"/>
    </row>
    <row r="25" customFormat="false" ht="12.6" hidden="false" customHeight="true" outlineLevel="0" collapsed="false">
      <c r="A25" s="129"/>
    </row>
    <row r="26" customFormat="false" ht="12.6" hidden="false" customHeight="true" outlineLevel="0" collapsed="false">
      <c r="A26" s="129"/>
    </row>
    <row r="27" customFormat="false" ht="12.6" hidden="false" customHeight="true" outlineLevel="0" collapsed="false">
      <c r="A27" s="129"/>
    </row>
    <row r="28" customFormat="false" ht="12.6" hidden="false" customHeight="true" outlineLevel="0" collapsed="false">
      <c r="A28" s="131"/>
    </row>
    <row r="29" customFormat="false" ht="12.6" hidden="false" customHeight="true" outlineLevel="0" collapsed="false">
      <c r="A29" s="129"/>
    </row>
    <row r="30" customFormat="false" ht="12.6" hidden="false" customHeight="true" outlineLevel="0" collapsed="false">
      <c r="A30" s="132"/>
    </row>
    <row r="31" customFormat="false" ht="12.6" hidden="false" customHeight="true" outlineLevel="0" collapsed="false">
      <c r="A31" s="129"/>
    </row>
    <row r="32" customFormat="false" ht="12.6" hidden="false" customHeight="true" outlineLevel="0" collapsed="false">
      <c r="A32" s="131"/>
    </row>
    <row r="33" customFormat="false" ht="12.6" hidden="false" customHeight="true" outlineLevel="0" collapsed="false">
      <c r="A33" s="129"/>
    </row>
    <row r="34" customFormat="false" ht="12.6" hidden="false" customHeight="true" outlineLevel="0" collapsed="false">
      <c r="A34" s="132"/>
    </row>
    <row r="35" customFormat="false" ht="12.6" hidden="false" customHeight="true" outlineLevel="0" collapsed="false">
      <c r="A35" s="129"/>
    </row>
    <row r="36" customFormat="false" ht="12.6" hidden="false" customHeight="true" outlineLevel="0" collapsed="false">
      <c r="A36" s="129"/>
    </row>
    <row r="37" customFormat="false" ht="12.6" hidden="false" customHeight="true" outlineLevel="0" collapsed="false"/>
    <row r="38" customFormat="false" ht="12.6" hidden="false" customHeight="true" outlineLevel="0" collapsed="false"/>
    <row r="39" customFormat="false" ht="12.6" hidden="false" customHeight="true" outlineLevel="0" collapsed="false"/>
    <row r="40" customFormat="false" ht="12.6" hidden="false" customHeight="true" outlineLevel="0" collapsed="false"/>
    <row r="41" customFormat="false" ht="12.6" hidden="false" customHeight="true" outlineLevel="0" collapsed="false"/>
    <row r="42" customFormat="false" ht="12.6" hidden="false" customHeight="true" outlineLevel="0" collapsed="false"/>
    <row r="43" customFormat="false" ht="12.6" hidden="false" customHeight="true" outlineLevel="0" collapsed="false"/>
    <row r="44" customFormat="false" ht="12.6" hidden="false" customHeight="true" outlineLevel="0" collapsed="false"/>
    <row r="45" customFormat="false" ht="12.6" hidden="false" customHeight="true" outlineLevel="0" collapsed="false"/>
    <row r="46" customFormat="false" ht="12.6" hidden="false" customHeight="true" outlineLevel="0" collapsed="false"/>
    <row r="47" customFormat="false" ht="12.6" hidden="false" customHeight="true" outlineLevel="0" collapsed="false"/>
    <row r="48" customFormat="false" ht="12.6" hidden="false" customHeight="true" outlineLevel="0" collapsed="false"/>
    <row r="49" customFormat="false" ht="12.6" hidden="false" customHeight="true" outlineLevel="0" collapsed="false"/>
    <row r="50" customFormat="false" ht="12.6" hidden="false" customHeight="true" outlineLevel="0" collapsed="false"/>
    <row r="51" customFormat="false" ht="12.6" hidden="false" customHeight="true" outlineLevel="0" collapsed="false"/>
    <row r="52" customFormat="false" ht="12.6" hidden="false" customHeight="true" outlineLevel="0" collapsed="false"/>
    <row r="53" customFormat="false" ht="12.6" hidden="false" customHeight="true" outlineLevel="0" collapsed="false"/>
    <row r="54" customFormat="false" ht="12.6" hidden="false" customHeight="true" outlineLevel="0" collapsed="false"/>
    <row r="55" customFormat="false" ht="12.6" hidden="false" customHeight="true" outlineLevel="0" collapsed="false"/>
    <row r="56" customFormat="false" ht="12.6" hidden="false" customHeight="true" outlineLevel="0" collapsed="false"/>
    <row r="57" customFormat="false" ht="12.6" hidden="false" customHeight="true" outlineLevel="0" collapsed="false"/>
    <row r="58" customFormat="false" ht="12.6" hidden="false" customHeight="true" outlineLevel="0" collapsed="false"/>
    <row r="59" customFormat="false" ht="12.6" hidden="false" customHeight="true" outlineLevel="0" collapsed="false"/>
    <row r="60" customFormat="false" ht="12.6"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1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28"/>
    <col collapsed="false" customWidth="false" hidden="false" outlineLevel="0" max="257" min="4" style="36" width="11.28"/>
  </cols>
  <sheetData>
    <row r="1" s="38" customFormat="true" ht="30.6" hidden="false" customHeight="true" outlineLevel="0" collapsed="false">
      <c r="A1" s="37" t="s">
        <v>32</v>
      </c>
      <c r="B1" s="37"/>
      <c r="C1" s="37"/>
    </row>
    <row r="2" customFormat="false" ht="23.25" hidden="false" customHeight="true" outlineLevel="0" collapsed="false">
      <c r="A2" s="39"/>
      <c r="B2" s="39"/>
      <c r="C2" s="40" t="s">
        <v>33</v>
      </c>
    </row>
    <row r="3" customFormat="false" ht="12.6" hidden="false" customHeight="true" outlineLevel="0" collapsed="false">
      <c r="A3" s="41" t="s">
        <v>34</v>
      </c>
      <c r="B3" s="41"/>
      <c r="C3" s="35" t="n">
        <v>3</v>
      </c>
    </row>
    <row r="4" customFormat="false" ht="12.6" hidden="false" customHeight="true" outlineLevel="0" collapsed="false">
      <c r="A4" s="42"/>
      <c r="B4" s="42"/>
    </row>
    <row r="5" customFormat="false" ht="12.6" hidden="false" customHeight="true" outlineLevel="0" collapsed="false">
      <c r="A5" s="41" t="s">
        <v>35</v>
      </c>
      <c r="B5" s="41"/>
      <c r="C5" s="35" t="n">
        <v>4</v>
      </c>
    </row>
    <row r="6" customFormat="false" ht="11.45" hidden="false" customHeight="true" outlineLevel="0" collapsed="false">
      <c r="A6" s="43"/>
      <c r="B6" s="43"/>
    </row>
    <row r="7" customFormat="false" ht="11.45" hidden="false" customHeight="true" outlineLevel="0" collapsed="false">
      <c r="A7" s="44"/>
      <c r="B7" s="45"/>
    </row>
    <row r="8" customFormat="false" ht="12.6" hidden="false" customHeight="true" outlineLevel="0" collapsed="false">
      <c r="A8" s="46" t="s">
        <v>36</v>
      </c>
      <c r="B8" s="47" t="s">
        <v>37</v>
      </c>
    </row>
    <row r="9" customFormat="false" ht="8.25" hidden="false" customHeight="true" outlineLevel="0" collapsed="false">
      <c r="A9" s="46"/>
      <c r="B9" s="47"/>
    </row>
    <row r="10" customFormat="false" ht="24.2" hidden="false" customHeight="true" outlineLevel="0" collapsed="false">
      <c r="A10" s="48" t="s">
        <v>38</v>
      </c>
      <c r="B10" s="49" t="s">
        <v>39</v>
      </c>
      <c r="C10" s="35" t="n">
        <v>5</v>
      </c>
      <c r="D10" s="50"/>
      <c r="E10" s="50"/>
      <c r="F10" s="50"/>
      <c r="G10" s="50"/>
      <c r="H10" s="50"/>
      <c r="I10" s="50"/>
      <c r="J10" s="50"/>
      <c r="K10" s="50"/>
    </row>
    <row r="11" customFormat="false" ht="8.25" hidden="false" customHeight="true" outlineLevel="0" collapsed="false">
      <c r="A11" s="48"/>
      <c r="B11" s="49"/>
      <c r="D11" s="50"/>
      <c r="E11" s="50"/>
      <c r="F11" s="50"/>
      <c r="G11" s="50"/>
      <c r="H11" s="50"/>
      <c r="I11" s="50"/>
      <c r="J11" s="50"/>
      <c r="K11" s="50"/>
    </row>
    <row r="12" customFormat="false" ht="24.2" hidden="false" customHeight="true" outlineLevel="0" collapsed="false">
      <c r="A12" s="48" t="s">
        <v>40</v>
      </c>
      <c r="B12" s="49" t="s">
        <v>41</v>
      </c>
      <c r="C12" s="35" t="n">
        <v>6</v>
      </c>
      <c r="D12" s="51"/>
    </row>
    <row r="13" customFormat="false" ht="8.25" hidden="false" customHeight="true" outlineLevel="0" collapsed="false">
      <c r="A13" s="48"/>
      <c r="B13" s="49"/>
      <c r="D13" s="51"/>
    </row>
    <row r="14" customFormat="false" ht="12.6" hidden="false" customHeight="true" outlineLevel="0" collapsed="false">
      <c r="A14" s="48" t="s">
        <v>42</v>
      </c>
      <c r="B14" s="49" t="s">
        <v>43</v>
      </c>
      <c r="C14" s="35" t="n">
        <v>7</v>
      </c>
    </row>
    <row r="15" customFormat="false" ht="11.45" hidden="false" customHeight="true" outlineLevel="0" collapsed="false">
      <c r="A15" s="48"/>
      <c r="B15" s="49"/>
    </row>
    <row r="16" customFormat="false" ht="12.6" hidden="false" customHeight="true" outlineLevel="0" collapsed="false">
      <c r="A16" s="46" t="s">
        <v>44</v>
      </c>
      <c r="B16" s="47" t="s">
        <v>45</v>
      </c>
    </row>
    <row r="17" customFormat="false" ht="8.25" hidden="false" customHeight="true" outlineLevel="0" collapsed="false">
      <c r="A17" s="46"/>
      <c r="B17" s="47"/>
    </row>
    <row r="18" customFormat="false" ht="12.6" hidden="false" customHeight="true" outlineLevel="0" collapsed="false">
      <c r="A18" s="48" t="s">
        <v>46</v>
      </c>
      <c r="B18" s="49" t="s">
        <v>47</v>
      </c>
      <c r="C18" s="35" t="n">
        <v>8</v>
      </c>
      <c r="D18" s="51"/>
      <c r="E18" s="51"/>
    </row>
    <row r="19" customFormat="false" ht="8.25" hidden="false" customHeight="true" outlineLevel="0" collapsed="false">
      <c r="A19" s="48"/>
      <c r="B19" s="49"/>
      <c r="D19" s="51"/>
      <c r="E19" s="51"/>
    </row>
    <row r="20" customFormat="false" ht="12.6" hidden="false" customHeight="true" outlineLevel="0" collapsed="false">
      <c r="A20" s="48" t="s">
        <v>48</v>
      </c>
      <c r="B20" s="49" t="s">
        <v>49</v>
      </c>
      <c r="C20" s="35" t="n">
        <v>9</v>
      </c>
    </row>
    <row r="22" customFormat="false" ht="12" hidden="false" customHeight="false" outlineLevel="0" collapsed="false">
      <c r="A22" s="52" t="s">
        <v>50</v>
      </c>
      <c r="B22" s="52"/>
      <c r="C22" s="35" t="n">
        <v>10</v>
      </c>
    </row>
  </sheetData>
  <mergeCells count="6">
    <mergeCell ref="A1:C1"/>
    <mergeCell ref="A2:B2"/>
    <mergeCell ref="A3:B3"/>
    <mergeCell ref="A5:B5"/>
    <mergeCell ref="A6:B6"/>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s="55" customFormat="true" ht="30.6" hidden="false" customHeight="true" outlineLevel="0" collapsed="false">
      <c r="A1" s="53" t="s">
        <v>34</v>
      </c>
      <c r="B1" s="54"/>
      <c r="C1" s="54"/>
      <c r="D1" s="54"/>
    </row>
    <row r="2" customFormat="false" ht="11.45" hidden="false" customHeight="true" outlineLevel="0" collapsed="false">
      <c r="A2" s="54"/>
      <c r="B2" s="54"/>
      <c r="C2" s="54"/>
      <c r="D2" s="54"/>
    </row>
    <row r="3" customFormat="false" ht="11.45" hidden="false" customHeight="true" outlineLevel="0" collapsed="false">
      <c r="A3" s="54"/>
      <c r="B3" s="54"/>
      <c r="C3" s="54"/>
      <c r="D3" s="54"/>
    </row>
    <row r="5" customFormat="false" ht="11.45" hidden="false" customHeight="true" outlineLevel="0" collapsed="false">
      <c r="A5" s="56"/>
      <c r="B5" s="56"/>
      <c r="C5" s="56"/>
      <c r="D5" s="56"/>
    </row>
    <row r="6" customFormat="false" ht="11.45" hidden="false" customHeight="true" outlineLevel="0" collapsed="false">
      <c r="A6" s="57"/>
      <c r="B6" s="57"/>
      <c r="C6" s="57"/>
      <c r="D6" s="57"/>
    </row>
    <row r="7" customFormat="false" ht="11.45" hidden="false" customHeight="true" outlineLevel="0" collapsed="false">
      <c r="A7" s="56"/>
      <c r="B7" s="56"/>
      <c r="C7" s="56"/>
      <c r="D7" s="56"/>
    </row>
    <row r="8" customFormat="false" ht="11.45" hidden="false" customHeight="true" outlineLevel="0" collapsed="false">
      <c r="A8" s="57"/>
      <c r="B8" s="57"/>
      <c r="C8" s="57"/>
      <c r="D8" s="57"/>
    </row>
    <row r="9" customFormat="false" ht="11.45" hidden="false" customHeight="true" outlineLevel="0" collapsed="false">
      <c r="A9" s="56"/>
      <c r="B9" s="56"/>
      <c r="C9" s="56"/>
      <c r="D9" s="56"/>
    </row>
    <row r="10" customFormat="false" ht="11.45" hidden="false" customHeight="true" outlineLevel="0" collapsed="false">
      <c r="A10" s="58"/>
      <c r="B10" s="58"/>
      <c r="C10" s="58"/>
      <c r="D10" s="58"/>
    </row>
    <row r="11" customFormat="false" ht="11.45" hidden="false" customHeight="true" outlineLevel="0" collapsed="false">
      <c r="A11" s="58"/>
      <c r="B11" s="58"/>
      <c r="C11" s="58"/>
      <c r="D11" s="58"/>
    </row>
    <row r="12" customFormat="false" ht="11.45" hidden="false" customHeight="true" outlineLevel="0" collapsed="false">
      <c r="A12" s="58"/>
      <c r="B12" s="58"/>
      <c r="C12" s="58"/>
      <c r="D12" s="58"/>
    </row>
    <row r="13" customFormat="false" ht="11.45" hidden="false" customHeight="true" outlineLevel="0" collapsed="false">
      <c r="A13" s="58"/>
      <c r="B13" s="58"/>
      <c r="C13" s="58"/>
      <c r="D13" s="58"/>
    </row>
    <row r="14" customFormat="false" ht="11.45" hidden="false" customHeight="true" outlineLevel="0" collapsed="false">
      <c r="A14" s="57"/>
      <c r="B14" s="57"/>
      <c r="C14" s="57"/>
      <c r="D14" s="57"/>
    </row>
    <row r="15" customFormat="false" ht="11.45" hidden="false" customHeight="true" outlineLevel="0" collapsed="false">
      <c r="A15" s="56"/>
      <c r="B15" s="56"/>
      <c r="C15" s="56"/>
      <c r="D15" s="56"/>
    </row>
    <row r="16" customFormat="false" ht="11.45" hidden="false" customHeight="true" outlineLevel="0" collapsed="false">
      <c r="A16" s="58"/>
      <c r="B16" s="58"/>
      <c r="C16" s="58"/>
      <c r="D16" s="58"/>
    </row>
    <row r="17" customFormat="false" ht="11.45" hidden="false" customHeight="true" outlineLevel="0" collapsed="false">
      <c r="A17" s="58"/>
      <c r="B17" s="58"/>
      <c r="C17" s="58"/>
      <c r="D17" s="58"/>
    </row>
    <row r="18" customFormat="false" ht="11.45" hidden="false" customHeight="true" outlineLevel="0" collapsed="false">
      <c r="A18" s="58"/>
      <c r="B18" s="58"/>
      <c r="C18" s="58"/>
      <c r="D18" s="58"/>
    </row>
    <row r="19" customFormat="false" ht="11.45" hidden="false" customHeight="true" outlineLevel="0" collapsed="false">
      <c r="A19" s="58"/>
      <c r="B19" s="58"/>
      <c r="C19" s="58"/>
      <c r="D19" s="58"/>
    </row>
    <row r="20" customFormat="false" ht="11.45" hidden="false" customHeight="true" outlineLevel="0" collapsed="false">
      <c r="A20" s="57"/>
      <c r="B20" s="57"/>
      <c r="C20" s="57"/>
      <c r="D20" s="57"/>
    </row>
    <row r="21" customFormat="false" ht="11.45" hidden="false" customHeight="true" outlineLevel="0" collapsed="false">
      <c r="A21" s="56"/>
      <c r="B21" s="56"/>
      <c r="C21" s="56"/>
      <c r="D21" s="56"/>
    </row>
    <row r="22" customFormat="false" ht="11.45" hidden="false" customHeight="true" outlineLevel="0" collapsed="false">
      <c r="A22" s="57"/>
      <c r="B22" s="57"/>
      <c r="C22" s="57"/>
      <c r="D22" s="57"/>
    </row>
    <row r="23" customFormat="false" ht="11.45" hidden="false" customHeight="true" outlineLevel="0" collapsed="false">
      <c r="A23" s="56"/>
      <c r="B23" s="56"/>
      <c r="C23" s="56"/>
      <c r="D23" s="56"/>
    </row>
    <row r="24" customFormat="false" ht="11.45" hidden="false" customHeight="true" outlineLevel="0" collapsed="false">
      <c r="A24" s="58"/>
      <c r="B24" s="58"/>
      <c r="C24" s="58"/>
      <c r="D24" s="58"/>
    </row>
    <row r="25" customFormat="false" ht="11.45" hidden="false" customHeight="true" outlineLevel="0" collapsed="false">
      <c r="A25" s="58"/>
      <c r="B25" s="58"/>
      <c r="C25" s="58"/>
      <c r="D25" s="58"/>
    </row>
    <row r="26" customFormat="false" ht="11.45" hidden="false" customHeight="true" outlineLevel="0" collapsed="false">
      <c r="A26" s="57"/>
      <c r="B26" s="57"/>
      <c r="C26" s="57"/>
      <c r="D26" s="57"/>
    </row>
    <row r="27" customFormat="false" ht="11.45" hidden="false" customHeight="true" outlineLevel="0" collapsed="false">
      <c r="A27" s="56"/>
      <c r="B27" s="56"/>
      <c r="C27" s="56"/>
      <c r="D27" s="56"/>
    </row>
    <row r="28" customFormat="false" ht="11.45" hidden="false" customHeight="true" outlineLevel="0" collapsed="false">
      <c r="A28" s="57"/>
      <c r="B28" s="57"/>
      <c r="C28" s="57"/>
      <c r="D28" s="57"/>
    </row>
    <row r="29" customFormat="false" ht="11.45" hidden="false" customHeight="true" outlineLevel="0" collapsed="false">
      <c r="A29" s="56"/>
      <c r="B29" s="56"/>
      <c r="C29" s="56"/>
      <c r="D29" s="56"/>
    </row>
    <row r="30" customFormat="false" ht="11.45" hidden="false" customHeight="true" outlineLevel="0" collapsed="false">
      <c r="A30" s="58"/>
      <c r="B30" s="58"/>
      <c r="C30" s="58"/>
      <c r="D30" s="58"/>
    </row>
    <row r="31" customFormat="false" ht="11.45" hidden="false" customHeight="true" outlineLevel="0" collapsed="false">
      <c r="A31" s="58"/>
      <c r="B31" s="58"/>
      <c r="C31" s="58"/>
      <c r="D31" s="58"/>
    </row>
    <row r="32" customFormat="false" ht="11.45" hidden="false" customHeight="true" outlineLevel="0" collapsed="false">
      <c r="A32" s="58"/>
      <c r="B32" s="58"/>
      <c r="C32" s="58"/>
      <c r="D32" s="58"/>
    </row>
    <row r="33" customFormat="false" ht="11.45" hidden="false" customHeight="true" outlineLevel="0" collapsed="false">
      <c r="A33" s="58"/>
      <c r="B33" s="58"/>
      <c r="C33" s="58"/>
      <c r="D33" s="58"/>
    </row>
    <row r="34" customFormat="false" ht="11.45" hidden="false" customHeight="true" outlineLevel="0" collapsed="false">
      <c r="A34" s="58"/>
      <c r="B34" s="58"/>
      <c r="C34" s="58"/>
      <c r="D34" s="58"/>
    </row>
    <row r="35" customFormat="false" ht="11.45" hidden="false" customHeight="true" outlineLevel="0" collapsed="false">
      <c r="A35" s="57"/>
      <c r="B35" s="57"/>
      <c r="C35" s="57"/>
      <c r="D35" s="57"/>
    </row>
    <row r="36" customFormat="false" ht="11.45" hidden="false" customHeight="true" outlineLevel="0" collapsed="false">
      <c r="A36" s="56"/>
      <c r="B36" s="56"/>
      <c r="C36" s="56"/>
      <c r="D36" s="56"/>
    </row>
    <row r="37" customFormat="false" ht="30.6" hidden="false" customHeight="true" outlineLevel="0" collapsed="false">
      <c r="A37" s="59" t="s">
        <v>51</v>
      </c>
      <c r="B37" s="58"/>
      <c r="C37" s="58"/>
      <c r="D37" s="58"/>
    </row>
    <row r="38" customFormat="false" ht="11.45" hidden="false" customHeight="true" outlineLevel="0" collapsed="false">
      <c r="A38" s="58"/>
      <c r="B38" s="58"/>
      <c r="C38" s="58"/>
      <c r="D38" s="58"/>
    </row>
    <row r="39" customFormat="false" ht="11.45" hidden="false" customHeight="true" outlineLevel="0" collapsed="false">
      <c r="A39" s="57"/>
      <c r="B39" s="57"/>
      <c r="C39" s="57"/>
      <c r="D39" s="57"/>
    </row>
    <row r="40" customFormat="false" ht="11.45" hidden="false" customHeight="true" outlineLevel="0" collapsed="false">
      <c r="A40" s="56"/>
      <c r="B40" s="56"/>
      <c r="C40" s="56"/>
      <c r="D40" s="56"/>
    </row>
    <row r="41" customFormat="false" ht="11.45" hidden="false" customHeight="true" outlineLevel="0" collapsed="false">
      <c r="A41" s="58"/>
      <c r="B41" s="58"/>
      <c r="C41" s="58"/>
      <c r="D41" s="58"/>
    </row>
    <row r="42" customFormat="false" ht="11.45" hidden="false" customHeight="true" outlineLevel="0" collapsed="false">
      <c r="A42" s="58"/>
      <c r="B42" s="58"/>
      <c r="C42" s="58"/>
      <c r="D42" s="58"/>
    </row>
    <row r="43" customFormat="false" ht="11.45" hidden="false" customHeight="true" outlineLevel="0" collapsed="false">
      <c r="A43" s="58"/>
      <c r="B43" s="58"/>
      <c r="C43" s="58"/>
      <c r="D43" s="58"/>
    </row>
    <row r="44" customFormat="false" ht="11.45" hidden="false" customHeight="true" outlineLevel="0" collapsed="false">
      <c r="A44" s="58"/>
      <c r="B44" s="58"/>
      <c r="C44" s="58"/>
      <c r="D44" s="58"/>
    </row>
    <row r="45" customFormat="false" ht="11.45" hidden="false" customHeight="true" outlineLevel="0" collapsed="false">
      <c r="A45" s="58"/>
      <c r="B45" s="58"/>
      <c r="C45" s="58"/>
      <c r="D45" s="58"/>
    </row>
    <row r="46" customFormat="false" ht="11.45" hidden="false" customHeight="true" outlineLevel="0" collapsed="false">
      <c r="A46" s="57"/>
      <c r="B46" s="57"/>
      <c r="C46" s="57"/>
      <c r="D46" s="57"/>
    </row>
    <row r="47" customFormat="false" ht="11.45" hidden="false" customHeight="true" outlineLevel="0" collapsed="false">
      <c r="A47" s="56"/>
      <c r="B47" s="56"/>
      <c r="C47" s="56"/>
      <c r="D47" s="56"/>
    </row>
    <row r="48" customFormat="false" ht="11.45" hidden="false" customHeight="true" outlineLevel="0" collapsed="false">
      <c r="A48" s="57"/>
      <c r="B48" s="57"/>
      <c r="C48" s="57"/>
      <c r="D48" s="57"/>
    </row>
    <row r="49" customFormat="false" ht="11.45" hidden="false" customHeight="true" outlineLevel="0" collapsed="false">
      <c r="A49" s="56"/>
      <c r="B49" s="56"/>
      <c r="C49" s="56"/>
      <c r="D49" s="5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60" width="15.28"/>
    <col collapsed="false" customWidth="true" hidden="false" outlineLevel="0" max="2" min="2" style="60" width="75.99"/>
  </cols>
  <sheetData>
    <row r="1" s="55" customFormat="true" ht="30.6" hidden="false" customHeight="true" outlineLevel="0" collapsed="false">
      <c r="A1" s="61" t="s">
        <v>35</v>
      </c>
      <c r="B1" s="61"/>
      <c r="C1" s="54"/>
      <c r="D1" s="54"/>
      <c r="E1" s="54"/>
      <c r="F1" s="54"/>
      <c r="G1" s="54"/>
    </row>
    <row r="2" customFormat="false" ht="11.25" hidden="false" customHeight="true" outlineLevel="0" collapsed="false">
      <c r="A2" s="62"/>
      <c r="B2" s="62"/>
      <c r="C2" s="54"/>
      <c r="D2" s="54"/>
      <c r="E2" s="54"/>
      <c r="F2" s="54"/>
      <c r="G2" s="54"/>
    </row>
    <row r="3" customFormat="false" ht="11.25" hidden="false" customHeight="true" outlineLevel="0" collapsed="false">
      <c r="A3" s="63" t="s">
        <v>52</v>
      </c>
      <c r="B3" s="63"/>
      <c r="C3" s="54"/>
      <c r="D3" s="54"/>
      <c r="E3" s="54"/>
      <c r="F3" s="54"/>
      <c r="G3" s="54"/>
    </row>
    <row r="4" customFormat="false" ht="11.25" hidden="false" customHeight="true" outlineLevel="0" collapsed="false">
      <c r="A4" s="64"/>
      <c r="B4" s="64"/>
    </row>
    <row r="5" customFormat="false" ht="11.45" hidden="false" customHeight="true" outlineLevel="0" collapsed="false">
      <c r="A5" s="65" t="s">
        <v>53</v>
      </c>
      <c r="B5" s="66" t="s">
        <v>54</v>
      </c>
      <c r="C5" s="56"/>
      <c r="D5" s="56"/>
      <c r="E5" s="56"/>
      <c r="F5" s="56"/>
      <c r="G5" s="56"/>
    </row>
    <row r="6" customFormat="false" ht="6.2" hidden="false" customHeight="true" outlineLevel="0" collapsed="false">
      <c r="A6" s="67"/>
      <c r="B6" s="68"/>
      <c r="C6" s="57"/>
      <c r="D6" s="57"/>
      <c r="E6" s="57"/>
      <c r="F6" s="57"/>
      <c r="G6" s="57"/>
    </row>
    <row r="7" customFormat="false" ht="11.45" hidden="false" customHeight="true" outlineLevel="0" collapsed="false">
      <c r="A7" s="65" t="n">
        <v>55</v>
      </c>
      <c r="B7" s="66" t="s">
        <v>55</v>
      </c>
      <c r="C7" s="56"/>
      <c r="D7" s="56"/>
      <c r="E7" s="56"/>
      <c r="F7" s="56"/>
      <c r="G7" s="56"/>
    </row>
    <row r="8" customFormat="false" ht="6.2" hidden="false" customHeight="true" outlineLevel="0" collapsed="false">
      <c r="A8" s="67"/>
      <c r="B8" s="69"/>
      <c r="C8" s="57"/>
      <c r="D8" s="57"/>
      <c r="E8" s="57"/>
      <c r="F8" s="57"/>
      <c r="G8" s="57"/>
    </row>
    <row r="9" customFormat="false" ht="11.45" hidden="false" customHeight="true" outlineLevel="0" collapsed="false">
      <c r="A9" s="65" t="s">
        <v>56</v>
      </c>
      <c r="B9" s="66" t="s">
        <v>57</v>
      </c>
      <c r="C9" s="56"/>
      <c r="D9" s="56"/>
      <c r="E9" s="56"/>
      <c r="F9" s="56"/>
      <c r="G9" s="56"/>
    </row>
    <row r="10" customFormat="false" ht="11.45" hidden="false" customHeight="true" outlineLevel="0" collapsed="false">
      <c r="A10" s="70" t="s">
        <v>58</v>
      </c>
      <c r="B10" s="71" t="s">
        <v>59</v>
      </c>
      <c r="C10" s="58"/>
      <c r="D10" s="58"/>
      <c r="E10" s="58"/>
      <c r="F10" s="58"/>
      <c r="G10" s="58"/>
    </row>
    <row r="11" customFormat="false" ht="11.45" hidden="false" customHeight="true" outlineLevel="0" collapsed="false">
      <c r="A11" s="70" t="s">
        <v>60</v>
      </c>
      <c r="B11" s="71" t="s">
        <v>61</v>
      </c>
      <c r="C11" s="58"/>
      <c r="D11" s="58"/>
      <c r="E11" s="58"/>
      <c r="F11" s="58"/>
      <c r="G11" s="58"/>
    </row>
    <row r="12" customFormat="false" ht="11.45" hidden="false" customHeight="true" outlineLevel="0" collapsed="false">
      <c r="A12" s="70" t="s">
        <v>62</v>
      </c>
      <c r="B12" s="71" t="s">
        <v>63</v>
      </c>
      <c r="C12" s="58"/>
      <c r="D12" s="58"/>
      <c r="E12" s="58"/>
      <c r="F12" s="58"/>
      <c r="G12" s="58"/>
    </row>
    <row r="13" customFormat="false" ht="11.45" hidden="false" customHeight="true" outlineLevel="0" collapsed="false">
      <c r="A13" s="70" t="s">
        <v>64</v>
      </c>
      <c r="B13" s="71" t="s">
        <v>65</v>
      </c>
      <c r="C13" s="58"/>
      <c r="D13" s="58"/>
      <c r="E13" s="58"/>
      <c r="F13" s="58"/>
      <c r="G13" s="58"/>
    </row>
    <row r="14" customFormat="false" ht="6.2" hidden="false" customHeight="true" outlineLevel="0" collapsed="false">
      <c r="A14" s="67"/>
      <c r="B14" s="69"/>
      <c r="C14" s="57"/>
      <c r="D14" s="57"/>
      <c r="E14" s="57"/>
      <c r="F14" s="57"/>
      <c r="G14" s="57"/>
    </row>
    <row r="15" customFormat="false" ht="11.45" hidden="false" customHeight="true" outlineLevel="0" collapsed="false">
      <c r="A15" s="65" t="s">
        <v>66</v>
      </c>
      <c r="B15" s="66" t="s">
        <v>67</v>
      </c>
      <c r="C15" s="56"/>
      <c r="D15" s="56"/>
      <c r="E15" s="56"/>
      <c r="F15" s="56"/>
      <c r="G15" s="56"/>
    </row>
    <row r="16" customFormat="false" ht="11.45" hidden="false" customHeight="true" outlineLevel="0" collapsed="false">
      <c r="A16" s="70" t="s">
        <v>68</v>
      </c>
      <c r="B16" s="71" t="s">
        <v>69</v>
      </c>
      <c r="C16" s="58"/>
      <c r="D16" s="58"/>
      <c r="E16" s="58"/>
      <c r="F16" s="58"/>
      <c r="G16" s="58"/>
    </row>
    <row r="17" customFormat="false" ht="11.45" hidden="false" customHeight="true" outlineLevel="0" collapsed="false">
      <c r="A17" s="70" t="s">
        <v>70</v>
      </c>
      <c r="B17" s="71" t="s">
        <v>71</v>
      </c>
      <c r="C17" s="58"/>
      <c r="D17" s="58"/>
      <c r="E17" s="58"/>
      <c r="F17" s="58"/>
      <c r="G17" s="58"/>
    </row>
    <row r="18" customFormat="false" ht="11.45" hidden="false" customHeight="true" outlineLevel="0" collapsed="false">
      <c r="A18" s="70" t="s">
        <v>72</v>
      </c>
      <c r="B18" s="71" t="s">
        <v>73</v>
      </c>
      <c r="C18" s="58"/>
      <c r="D18" s="58"/>
      <c r="E18" s="58"/>
      <c r="F18" s="58"/>
      <c r="G18" s="58"/>
    </row>
    <row r="19" customFormat="false" ht="11.45" hidden="false" customHeight="true" outlineLevel="0" collapsed="false">
      <c r="A19" s="70" t="s">
        <v>74</v>
      </c>
      <c r="B19" s="71" t="s">
        <v>75</v>
      </c>
      <c r="C19" s="58"/>
      <c r="D19" s="58"/>
      <c r="E19" s="58"/>
      <c r="F19" s="58"/>
      <c r="G19" s="58"/>
    </row>
    <row r="20" customFormat="false" ht="6.2" hidden="false" customHeight="true" outlineLevel="0" collapsed="false">
      <c r="A20" s="67"/>
      <c r="B20" s="69"/>
      <c r="C20" s="57"/>
      <c r="D20" s="57"/>
      <c r="E20" s="57"/>
      <c r="F20" s="57"/>
      <c r="G20" s="57"/>
    </row>
    <row r="21" customFormat="false" ht="11.45" hidden="false" customHeight="true" outlineLevel="0" collapsed="false">
      <c r="A21" s="65" t="s">
        <v>76</v>
      </c>
      <c r="B21" s="66" t="s">
        <v>77</v>
      </c>
      <c r="C21" s="56"/>
      <c r="D21" s="56"/>
      <c r="E21" s="56"/>
      <c r="F21" s="56"/>
      <c r="G21" s="56"/>
    </row>
    <row r="22" customFormat="false" ht="6.2" hidden="false" customHeight="true" outlineLevel="0" collapsed="false">
      <c r="A22" s="67"/>
      <c r="B22" s="69"/>
      <c r="C22" s="57"/>
      <c r="D22" s="57"/>
      <c r="E22" s="57"/>
      <c r="F22" s="57"/>
      <c r="G22" s="57"/>
    </row>
    <row r="23" customFormat="false" ht="11.45" hidden="false" customHeight="true" outlineLevel="0" collapsed="false">
      <c r="A23" s="65" t="s">
        <v>78</v>
      </c>
      <c r="B23" s="66" t="s">
        <v>79</v>
      </c>
      <c r="C23" s="56"/>
      <c r="D23" s="56"/>
      <c r="E23" s="56"/>
      <c r="F23" s="56"/>
      <c r="G23" s="56"/>
    </row>
    <row r="24" customFormat="false" ht="11.45" hidden="false" customHeight="true" outlineLevel="0" collapsed="false">
      <c r="A24" s="70" t="s">
        <v>80</v>
      </c>
      <c r="B24" s="71" t="s">
        <v>81</v>
      </c>
      <c r="C24" s="58"/>
      <c r="D24" s="58"/>
      <c r="E24" s="58"/>
      <c r="F24" s="58"/>
      <c r="G24" s="58"/>
    </row>
    <row r="25" customFormat="false" ht="11.45" hidden="false" customHeight="true" outlineLevel="0" collapsed="false">
      <c r="A25" s="70" t="s">
        <v>82</v>
      </c>
      <c r="B25" s="71" t="s">
        <v>83</v>
      </c>
      <c r="C25" s="58"/>
      <c r="D25" s="58"/>
      <c r="E25" s="58"/>
      <c r="F25" s="58"/>
      <c r="G25" s="58"/>
    </row>
    <row r="26" customFormat="false" ht="6.2" hidden="false" customHeight="true" outlineLevel="0" collapsed="false">
      <c r="A26" s="67"/>
      <c r="B26" s="69"/>
      <c r="C26" s="57"/>
      <c r="D26" s="57"/>
      <c r="E26" s="57"/>
      <c r="F26" s="57"/>
      <c r="G26" s="57"/>
    </row>
    <row r="27" customFormat="false" ht="11.45" hidden="false" customHeight="true" outlineLevel="0" collapsed="false">
      <c r="A27" s="65" t="n">
        <v>56</v>
      </c>
      <c r="B27" s="66" t="s">
        <v>84</v>
      </c>
      <c r="C27" s="56"/>
      <c r="D27" s="56"/>
      <c r="E27" s="56"/>
      <c r="F27" s="56"/>
      <c r="G27" s="56"/>
    </row>
    <row r="28" customFormat="false" ht="6.2" hidden="false" customHeight="true" outlineLevel="0" collapsed="false">
      <c r="A28" s="67"/>
      <c r="B28" s="69"/>
      <c r="C28" s="57"/>
      <c r="D28" s="57"/>
      <c r="E28" s="57"/>
      <c r="F28" s="57"/>
      <c r="G28" s="57"/>
    </row>
    <row r="29" customFormat="false" ht="11.45" hidden="false" customHeight="true" outlineLevel="0" collapsed="false">
      <c r="A29" s="65" t="s">
        <v>85</v>
      </c>
      <c r="B29" s="66" t="s">
        <v>86</v>
      </c>
      <c r="C29" s="56"/>
      <c r="D29" s="56"/>
      <c r="E29" s="56"/>
      <c r="F29" s="56"/>
      <c r="G29" s="56"/>
    </row>
    <row r="30" customFormat="false" ht="11.45" hidden="false" customHeight="true" outlineLevel="0" collapsed="false">
      <c r="A30" s="70" t="s">
        <v>87</v>
      </c>
      <c r="B30" s="71" t="s">
        <v>88</v>
      </c>
      <c r="C30" s="58"/>
      <c r="D30" s="58"/>
      <c r="E30" s="58"/>
      <c r="F30" s="58"/>
      <c r="G30" s="58"/>
    </row>
    <row r="31" customFormat="false" ht="11.45" hidden="false" customHeight="true" outlineLevel="0" collapsed="false">
      <c r="A31" s="70" t="s">
        <v>89</v>
      </c>
      <c r="B31" s="71" t="s">
        <v>90</v>
      </c>
      <c r="C31" s="58"/>
      <c r="D31" s="58"/>
      <c r="E31" s="58"/>
      <c r="F31" s="58"/>
      <c r="G31" s="58"/>
    </row>
    <row r="32" customFormat="false" ht="11.45" hidden="false" customHeight="true" outlineLevel="0" collapsed="false">
      <c r="A32" s="70" t="s">
        <v>91</v>
      </c>
      <c r="B32" s="71" t="s">
        <v>92</v>
      </c>
      <c r="C32" s="58"/>
      <c r="D32" s="58"/>
      <c r="E32" s="58"/>
      <c r="F32" s="58"/>
      <c r="G32" s="58"/>
    </row>
    <row r="33" customFormat="false" ht="11.45" hidden="false" customHeight="true" outlineLevel="0" collapsed="false">
      <c r="A33" s="70" t="s">
        <v>93</v>
      </c>
      <c r="B33" s="71" t="s">
        <v>94</v>
      </c>
      <c r="C33" s="58"/>
      <c r="D33" s="58"/>
      <c r="E33" s="58"/>
      <c r="F33" s="58"/>
      <c r="G33" s="58"/>
    </row>
    <row r="34" customFormat="false" ht="11.45" hidden="false" customHeight="true" outlineLevel="0" collapsed="false">
      <c r="A34" s="70" t="s">
        <v>95</v>
      </c>
      <c r="B34" s="71" t="s">
        <v>96</v>
      </c>
      <c r="C34" s="58"/>
      <c r="D34" s="58"/>
      <c r="E34" s="58"/>
      <c r="F34" s="58"/>
      <c r="G34" s="58"/>
    </row>
    <row r="35" customFormat="false" ht="6.2" hidden="false" customHeight="true" outlineLevel="0" collapsed="false">
      <c r="A35" s="67"/>
      <c r="B35" s="69"/>
      <c r="C35" s="57"/>
      <c r="D35" s="57"/>
      <c r="E35" s="57"/>
      <c r="F35" s="57"/>
      <c r="G35" s="57"/>
    </row>
    <row r="36" customFormat="false" ht="11.45" hidden="false" customHeight="true" outlineLevel="0" collapsed="false">
      <c r="A36" s="65" t="s">
        <v>97</v>
      </c>
      <c r="B36" s="66" t="s">
        <v>98</v>
      </c>
      <c r="C36" s="56"/>
      <c r="D36" s="56"/>
      <c r="E36" s="56"/>
      <c r="F36" s="56"/>
      <c r="G36" s="56"/>
    </row>
    <row r="37" customFormat="false" ht="11.45" hidden="false" customHeight="true" outlineLevel="0" collapsed="false">
      <c r="A37" s="70" t="s">
        <v>99</v>
      </c>
      <c r="B37" s="71" t="s">
        <v>100</v>
      </c>
      <c r="C37" s="58"/>
      <c r="D37" s="58"/>
      <c r="E37" s="58"/>
      <c r="F37" s="58"/>
      <c r="G37" s="58"/>
    </row>
    <row r="38" customFormat="false" ht="11.45" hidden="false" customHeight="true" outlineLevel="0" collapsed="false">
      <c r="A38" s="70" t="s">
        <v>101</v>
      </c>
      <c r="B38" s="71" t="s">
        <v>102</v>
      </c>
      <c r="C38" s="58"/>
      <c r="D38" s="58"/>
      <c r="E38" s="58"/>
      <c r="F38" s="58"/>
      <c r="G38" s="58"/>
    </row>
    <row r="39" customFormat="false" ht="6.2" hidden="false" customHeight="true" outlineLevel="0" collapsed="false">
      <c r="A39" s="67"/>
      <c r="B39" s="69"/>
      <c r="C39" s="57"/>
      <c r="D39" s="57"/>
      <c r="E39" s="57"/>
      <c r="F39" s="57"/>
      <c r="G39" s="57"/>
    </row>
    <row r="40" customFormat="false" ht="11.45" hidden="false" customHeight="true" outlineLevel="0" collapsed="false">
      <c r="A40" s="65" t="s">
        <v>103</v>
      </c>
      <c r="B40" s="66" t="s">
        <v>104</v>
      </c>
      <c r="C40" s="56"/>
      <c r="D40" s="56"/>
      <c r="E40" s="56"/>
      <c r="F40" s="56"/>
      <c r="G40" s="56"/>
    </row>
    <row r="41" customFormat="false" ht="11.45" hidden="false" customHeight="true" outlineLevel="0" collapsed="false">
      <c r="A41" s="70" t="s">
        <v>105</v>
      </c>
      <c r="B41" s="71" t="s">
        <v>106</v>
      </c>
      <c r="C41" s="58"/>
      <c r="D41" s="58"/>
      <c r="E41" s="58"/>
      <c r="F41" s="58"/>
      <c r="G41" s="58"/>
    </row>
    <row r="42" customFormat="false" ht="11.45" hidden="false" customHeight="true" outlineLevel="0" collapsed="false">
      <c r="A42" s="70" t="s">
        <v>107</v>
      </c>
      <c r="B42" s="71" t="s">
        <v>108</v>
      </c>
      <c r="C42" s="58"/>
      <c r="D42" s="58"/>
      <c r="E42" s="58"/>
      <c r="F42" s="58"/>
      <c r="G42" s="58"/>
    </row>
    <row r="43" customFormat="false" ht="11.45" hidden="false" customHeight="true" outlineLevel="0" collapsed="false">
      <c r="A43" s="70" t="s">
        <v>109</v>
      </c>
      <c r="B43" s="71" t="s">
        <v>110</v>
      </c>
      <c r="C43" s="58"/>
      <c r="D43" s="58"/>
      <c r="E43" s="58"/>
      <c r="F43" s="58"/>
      <c r="G43" s="58"/>
    </row>
    <row r="44" customFormat="false" ht="11.45" hidden="false" customHeight="true" outlineLevel="0" collapsed="false">
      <c r="A44" s="70" t="s">
        <v>111</v>
      </c>
      <c r="B44" s="71" t="s">
        <v>112</v>
      </c>
      <c r="C44" s="58"/>
      <c r="D44" s="58"/>
      <c r="E44" s="58"/>
      <c r="F44" s="58"/>
      <c r="G44" s="58"/>
    </row>
    <row r="45" customFormat="false" ht="11.45" hidden="false" customHeight="true" outlineLevel="0" collapsed="false">
      <c r="A45" s="70" t="s">
        <v>113</v>
      </c>
      <c r="B45" s="71" t="s">
        <v>114</v>
      </c>
      <c r="C45" s="58"/>
      <c r="D45" s="58"/>
      <c r="E45" s="58"/>
      <c r="F45" s="58"/>
      <c r="G45" s="58"/>
    </row>
    <row r="46" customFormat="false" ht="6.2" hidden="false" customHeight="true" outlineLevel="0" collapsed="false">
      <c r="A46" s="67"/>
      <c r="B46" s="69"/>
      <c r="C46" s="57"/>
      <c r="D46" s="57"/>
      <c r="E46" s="57"/>
      <c r="F46" s="57"/>
      <c r="G46" s="57"/>
    </row>
    <row r="47" customFormat="false" ht="11.45" hidden="false" customHeight="true" outlineLevel="0" collapsed="false">
      <c r="A47" s="65" t="s">
        <v>115</v>
      </c>
      <c r="B47" s="66" t="s">
        <v>116</v>
      </c>
      <c r="C47" s="56"/>
      <c r="D47" s="56"/>
      <c r="E47" s="56"/>
      <c r="F47" s="56"/>
      <c r="G47" s="56"/>
    </row>
    <row r="48" customFormat="false" ht="6.2" hidden="false" customHeight="true" outlineLevel="0" collapsed="false">
      <c r="A48" s="72"/>
      <c r="B48" s="68"/>
      <c r="C48" s="57"/>
      <c r="D48" s="57"/>
      <c r="E48" s="57"/>
      <c r="F48" s="57"/>
      <c r="G48" s="57"/>
    </row>
    <row r="49" customFormat="false" ht="11.45" hidden="false" customHeight="true" outlineLevel="0" collapsed="false">
      <c r="A49" s="65" t="s">
        <v>117</v>
      </c>
      <c r="B49" s="66" t="s">
        <v>118</v>
      </c>
      <c r="C49" s="56"/>
      <c r="D49" s="56"/>
      <c r="E49" s="56"/>
      <c r="F49" s="56"/>
      <c r="G49" s="56"/>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1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6" hidden="false" customHeight="true" outlineLevel="0" collapsed="false">
      <c r="A1" s="73" t="s">
        <v>36</v>
      </c>
      <c r="B1" s="73"/>
      <c r="C1" s="74" t="s">
        <v>37</v>
      </c>
      <c r="D1" s="74"/>
      <c r="E1" s="74"/>
      <c r="F1" s="74"/>
      <c r="G1" s="74"/>
      <c r="H1" s="74"/>
      <c r="I1" s="74"/>
      <c r="J1" s="74"/>
      <c r="K1" s="74"/>
      <c r="L1" s="74"/>
    </row>
    <row r="2" s="77" customFormat="true" ht="30.6" hidden="false" customHeight="true" outlineLevel="0" collapsed="false">
      <c r="A2" s="75" t="s">
        <v>119</v>
      </c>
      <c r="B2" s="75"/>
      <c r="C2" s="76" t="s">
        <v>120</v>
      </c>
      <c r="D2" s="76"/>
      <c r="E2" s="76"/>
      <c r="F2" s="76"/>
      <c r="G2" s="76"/>
      <c r="H2" s="76"/>
      <c r="I2" s="76"/>
      <c r="J2" s="76"/>
      <c r="K2" s="76"/>
      <c r="L2" s="76"/>
    </row>
    <row r="3" customFormat="false" ht="11.45" hidden="false" customHeight="true" outlineLevel="0" collapsed="false">
      <c r="A3" s="78" t="s">
        <v>121</v>
      </c>
      <c r="B3" s="79" t="s">
        <v>122</v>
      </c>
      <c r="C3" s="79" t="s">
        <v>123</v>
      </c>
      <c r="D3" s="79"/>
      <c r="E3" s="80" t="s">
        <v>124</v>
      </c>
      <c r="F3" s="80"/>
      <c r="G3" s="80"/>
      <c r="H3" s="80"/>
      <c r="I3" s="80"/>
      <c r="J3" s="80"/>
      <c r="K3" s="80"/>
      <c r="L3" s="80"/>
    </row>
    <row r="4" customFormat="false" ht="11.45" hidden="false" customHeight="true" outlineLevel="0" collapsed="false">
      <c r="A4" s="78"/>
      <c r="B4" s="79"/>
      <c r="C4" s="79"/>
      <c r="D4" s="79"/>
      <c r="E4" s="79" t="s">
        <v>55</v>
      </c>
      <c r="F4" s="79"/>
      <c r="G4" s="79" t="s">
        <v>125</v>
      </c>
      <c r="H4" s="79"/>
      <c r="I4" s="79" t="s">
        <v>84</v>
      </c>
      <c r="J4" s="79"/>
      <c r="K4" s="81" t="s">
        <v>125</v>
      </c>
      <c r="L4" s="81"/>
    </row>
    <row r="5" customFormat="false" ht="11.45" hidden="false" customHeight="true" outlineLevel="0" collapsed="false">
      <c r="A5" s="78"/>
      <c r="B5" s="79"/>
      <c r="C5" s="79"/>
      <c r="D5" s="79"/>
      <c r="E5" s="79"/>
      <c r="F5" s="79"/>
      <c r="G5" s="79" t="s">
        <v>126</v>
      </c>
      <c r="H5" s="79"/>
      <c r="I5" s="79"/>
      <c r="J5" s="79"/>
      <c r="K5" s="81" t="s">
        <v>127</v>
      </c>
      <c r="L5" s="81"/>
    </row>
    <row r="6" customFormat="false" ht="11.45" hidden="false" customHeight="true" outlineLevel="0" collapsed="false">
      <c r="A6" s="78"/>
      <c r="B6" s="79"/>
      <c r="C6" s="79"/>
      <c r="D6" s="79"/>
      <c r="E6" s="79"/>
      <c r="F6" s="79"/>
      <c r="G6" s="79"/>
      <c r="H6" s="79"/>
      <c r="I6" s="79"/>
      <c r="J6" s="79"/>
      <c r="K6" s="81"/>
      <c r="L6" s="81"/>
    </row>
    <row r="7" customFormat="false" ht="11.45" hidden="false" customHeight="true" outlineLevel="0" collapsed="false">
      <c r="A7" s="78"/>
      <c r="B7" s="79"/>
      <c r="C7" s="79"/>
      <c r="D7" s="79"/>
      <c r="E7" s="79"/>
      <c r="F7" s="79"/>
      <c r="G7" s="79"/>
      <c r="H7" s="79"/>
      <c r="I7" s="79"/>
      <c r="J7" s="79"/>
      <c r="K7" s="81"/>
      <c r="L7" s="81"/>
    </row>
    <row r="8" customFormat="false" ht="11.45" hidden="false" customHeight="true" outlineLevel="0" collapsed="false">
      <c r="A8" s="78"/>
      <c r="B8" s="79"/>
      <c r="C8" s="79" t="s">
        <v>128</v>
      </c>
      <c r="D8" s="79" t="s">
        <v>129</v>
      </c>
      <c r="E8" s="79" t="s">
        <v>128</v>
      </c>
      <c r="F8" s="79" t="s">
        <v>129</v>
      </c>
      <c r="G8" s="79" t="s">
        <v>128</v>
      </c>
      <c r="H8" s="79" t="s">
        <v>129</v>
      </c>
      <c r="I8" s="79" t="s">
        <v>128</v>
      </c>
      <c r="J8" s="79" t="s">
        <v>129</v>
      </c>
      <c r="K8" s="79" t="s">
        <v>128</v>
      </c>
      <c r="L8" s="80" t="s">
        <v>129</v>
      </c>
    </row>
    <row r="9" s="85" customFormat="true" ht="11.45" hidden="false" customHeight="true" outlineLevel="0" collapsed="false">
      <c r="A9" s="82" t="n">
        <v>1</v>
      </c>
      <c r="B9" s="83" t="n">
        <v>2</v>
      </c>
      <c r="C9" s="83" t="n">
        <v>3</v>
      </c>
      <c r="D9" s="83" t="n">
        <v>4</v>
      </c>
      <c r="E9" s="83" t="n">
        <v>5</v>
      </c>
      <c r="F9" s="83" t="n">
        <v>6</v>
      </c>
      <c r="G9" s="83" t="n">
        <v>7</v>
      </c>
      <c r="H9" s="83" t="n">
        <v>8</v>
      </c>
      <c r="I9" s="83" t="n">
        <v>9</v>
      </c>
      <c r="J9" s="83" t="n">
        <v>10</v>
      </c>
      <c r="K9" s="83" t="n">
        <v>11</v>
      </c>
      <c r="L9" s="84" t="n">
        <v>12</v>
      </c>
    </row>
    <row r="10" s="91" customFormat="true" ht="13.15" hidden="false" customHeight="true" outlineLevel="0" collapsed="false">
      <c r="A10" s="86"/>
      <c r="B10" s="87"/>
      <c r="C10" s="88"/>
      <c r="D10" s="89"/>
      <c r="E10" s="90"/>
      <c r="F10" s="89"/>
      <c r="G10" s="90"/>
      <c r="H10" s="89"/>
      <c r="I10" s="90"/>
      <c r="J10" s="89"/>
      <c r="K10" s="90"/>
      <c r="L10" s="89"/>
    </row>
    <row r="11" s="55" customFormat="true" ht="13.15" hidden="false" customHeight="true" outlineLevel="0" collapsed="false">
      <c r="A11" s="92" t="n">
        <f aca="false">IF(C11&lt;&gt;"",COUNTA($C$11:C11),"")</f>
        <v>1</v>
      </c>
      <c r="B11" s="87" t="n">
        <v>2016</v>
      </c>
      <c r="C11" s="88" t="n">
        <v>105.8</v>
      </c>
      <c r="D11" s="89" t="n">
        <v>5.8</v>
      </c>
      <c r="E11" s="90" t="n">
        <v>107.5</v>
      </c>
      <c r="F11" s="89" t="n">
        <v>7.5</v>
      </c>
      <c r="G11" s="90" t="n">
        <v>107.2</v>
      </c>
      <c r="H11" s="89" t="n">
        <v>7.2</v>
      </c>
      <c r="I11" s="90" t="n">
        <v>102.7</v>
      </c>
      <c r="J11" s="89" t="n">
        <v>2.7</v>
      </c>
      <c r="K11" s="90" t="n">
        <v>103.8</v>
      </c>
      <c r="L11" s="89" t="n">
        <v>3.8</v>
      </c>
    </row>
    <row r="12" s="55" customFormat="true" ht="13.15" hidden="false" customHeight="true" outlineLevel="0" collapsed="false">
      <c r="A12" s="92" t="n">
        <f aca="false">IF(C12&lt;&gt;"",COUNTA($C$11:C12),"")</f>
        <v>2</v>
      </c>
      <c r="B12" s="87" t="s">
        <v>130</v>
      </c>
      <c r="C12" s="88" t="n">
        <v>104.7</v>
      </c>
      <c r="D12" s="89" t="n">
        <v>-1.03969754253308</v>
      </c>
      <c r="E12" s="90" t="n">
        <v>106.7</v>
      </c>
      <c r="F12" s="89" t="n">
        <v>-0.744186046511629</v>
      </c>
      <c r="G12" s="90" t="n">
        <v>107.2</v>
      </c>
      <c r="H12" s="89" t="n">
        <v>0</v>
      </c>
      <c r="I12" s="90" t="n">
        <v>101.8</v>
      </c>
      <c r="J12" s="89" t="n">
        <v>-0.876338851022396</v>
      </c>
      <c r="K12" s="90" t="n">
        <v>102.1</v>
      </c>
      <c r="L12" s="89" t="n">
        <v>-1.63776493256262</v>
      </c>
    </row>
    <row r="13" s="55" customFormat="true" ht="13.15" hidden="false" customHeight="true" outlineLevel="0" collapsed="false">
      <c r="A13" s="92" t="n">
        <f aca="false">IF(C13&lt;&gt;"",COUNTA($C$11:C13),"")</f>
        <v>3</v>
      </c>
      <c r="B13" s="87" t="s">
        <v>131</v>
      </c>
      <c r="C13" s="88" t="n">
        <v>106.9</v>
      </c>
      <c r="D13" s="89" t="n">
        <v>2.10124164278892</v>
      </c>
      <c r="E13" s="90" t="n">
        <v>110.7</v>
      </c>
      <c r="F13" s="89" t="n">
        <v>3.74882849109653</v>
      </c>
      <c r="G13" s="90" t="n">
        <v>111.2</v>
      </c>
      <c r="H13" s="89" t="n">
        <v>3.73134328358209</v>
      </c>
      <c r="I13" s="90" t="n">
        <v>101.3</v>
      </c>
      <c r="J13" s="89" t="n">
        <v>-0.491159135559926</v>
      </c>
      <c r="K13" s="90" t="n">
        <v>100.9</v>
      </c>
      <c r="L13" s="89" t="n">
        <v>-1.17531831537707</v>
      </c>
    </row>
    <row r="14" s="55" customFormat="true" ht="13.15" hidden="false" customHeight="true" outlineLevel="0" collapsed="false">
      <c r="A14" s="92" t="str">
        <f aca="false">IF(C14&lt;&gt;"",COUNTA($C$11:C14),"")</f>
        <v/>
      </c>
      <c r="B14" s="87"/>
      <c r="C14" s="88"/>
      <c r="D14" s="89"/>
      <c r="E14" s="90"/>
      <c r="F14" s="89"/>
      <c r="G14" s="90"/>
      <c r="H14" s="89"/>
      <c r="I14" s="90"/>
      <c r="J14" s="89"/>
      <c r="K14" s="90"/>
      <c r="L14" s="89"/>
    </row>
    <row r="15" s="55" customFormat="true" ht="13.15" hidden="false" customHeight="true" outlineLevel="0" collapsed="false">
      <c r="A15" s="92" t="str">
        <f aca="false">IF(C15&lt;&gt;"",COUNTA($C$11:C15),"")</f>
        <v/>
      </c>
      <c r="B15" s="93" t="s">
        <v>132</v>
      </c>
      <c r="C15" s="88"/>
      <c r="D15" s="89"/>
      <c r="E15" s="90"/>
      <c r="F15" s="89"/>
      <c r="G15" s="90"/>
      <c r="H15" s="89"/>
      <c r="I15" s="90"/>
      <c r="J15" s="89"/>
      <c r="K15" s="90"/>
      <c r="L15" s="89"/>
    </row>
    <row r="16" s="55" customFormat="true" ht="8.25" hidden="false" customHeight="true" outlineLevel="0" collapsed="false">
      <c r="A16" s="92" t="str">
        <f aca="false">IF(C16&lt;&gt;"",COUNTA($C$11:C16),"")</f>
        <v/>
      </c>
      <c r="B16" s="93"/>
      <c r="C16" s="88"/>
      <c r="D16" s="89"/>
      <c r="E16" s="90"/>
      <c r="F16" s="89"/>
      <c r="G16" s="90"/>
      <c r="H16" s="89"/>
      <c r="I16" s="90"/>
      <c r="J16" s="89"/>
      <c r="K16" s="90"/>
      <c r="L16" s="89"/>
    </row>
    <row r="17" s="55" customFormat="true" ht="13.15" hidden="false" customHeight="true" outlineLevel="0" collapsed="false">
      <c r="A17" s="92" t="n">
        <f aca="false">IF(C17&lt;&gt;"",COUNTA($C$11:C17),"")</f>
        <v>4</v>
      </c>
      <c r="B17" s="87" t="s">
        <v>133</v>
      </c>
      <c r="C17" s="88" t="n">
        <v>67.8</v>
      </c>
      <c r="D17" s="89" t="n">
        <v>-5.43933054393305</v>
      </c>
      <c r="E17" s="90" t="n">
        <v>61.3</v>
      </c>
      <c r="F17" s="89" t="n">
        <v>-11.4161849710983</v>
      </c>
      <c r="G17" s="90" t="n">
        <v>62.6</v>
      </c>
      <c r="H17" s="89" t="n">
        <v>-14.4808743169399</v>
      </c>
      <c r="I17" s="90" t="n">
        <v>77.2</v>
      </c>
      <c r="J17" s="89" t="n">
        <v>0.390117035110521</v>
      </c>
      <c r="K17" s="90" t="n">
        <v>72.5</v>
      </c>
      <c r="L17" s="89" t="n">
        <v>0.974930362116993</v>
      </c>
    </row>
    <row r="18" s="55" customFormat="true" ht="13.15" hidden="false" customHeight="true" outlineLevel="0" collapsed="false">
      <c r="A18" s="92" t="n">
        <f aca="false">IF(C18&lt;&gt;"",COUNTA($C$11:C18),"")</f>
        <v>5</v>
      </c>
      <c r="B18" s="87" t="s">
        <v>134</v>
      </c>
      <c r="C18" s="88" t="n">
        <v>110.9</v>
      </c>
      <c r="D18" s="89" t="n">
        <v>4.72143531633616</v>
      </c>
      <c r="E18" s="90" t="n">
        <v>114.4</v>
      </c>
      <c r="F18" s="89" t="n">
        <v>6.51769087523277</v>
      </c>
      <c r="G18" s="90" t="n">
        <v>115.6</v>
      </c>
      <c r="H18" s="89" t="n">
        <v>7.93650793650794</v>
      </c>
      <c r="I18" s="90" t="n">
        <v>105.6</v>
      </c>
      <c r="J18" s="89" t="n">
        <v>2.22652468538239</v>
      </c>
      <c r="K18" s="90" t="n">
        <v>106.8</v>
      </c>
      <c r="L18" s="89" t="n">
        <v>4.09356725146199</v>
      </c>
    </row>
    <row r="19" s="55" customFormat="true" ht="13.15" hidden="false" customHeight="true" outlineLevel="0" collapsed="false">
      <c r="A19" s="92" t="n">
        <f aca="false">IF(C19&lt;&gt;"",COUNTA($C$11:C19),"")</f>
        <v>6</v>
      </c>
      <c r="B19" s="87" t="s">
        <v>135</v>
      </c>
      <c r="C19" s="88" t="n">
        <v>150.9</v>
      </c>
      <c r="D19" s="89" t="n">
        <v>-3.51662404092072</v>
      </c>
      <c r="E19" s="90" t="n">
        <v>165.8</v>
      </c>
      <c r="F19" s="89" t="n">
        <v>-1.48544266191325</v>
      </c>
      <c r="G19" s="90" t="n">
        <v>160.1</v>
      </c>
      <c r="H19" s="89" t="n">
        <v>1.20101137800253</v>
      </c>
      <c r="I19" s="90" t="n">
        <v>129</v>
      </c>
      <c r="J19" s="89" t="n">
        <v>-3.44311377245509</v>
      </c>
      <c r="K19" s="90" t="n">
        <v>135.6</v>
      </c>
      <c r="L19" s="89" t="n">
        <v>-5.83333333333333</v>
      </c>
    </row>
    <row r="20" s="55" customFormat="true" ht="13.15" hidden="false" customHeight="true" outlineLevel="0" collapsed="false">
      <c r="A20" s="92" t="n">
        <f aca="false">IF(C20&lt;&gt;"",COUNTA($C$11:C20),"")</f>
        <v>7</v>
      </c>
      <c r="B20" s="87" t="s">
        <v>136</v>
      </c>
      <c r="C20" s="88" t="n">
        <v>89.3</v>
      </c>
      <c r="D20" s="89" t="n">
        <v>0.224466891133559</v>
      </c>
      <c r="E20" s="90" t="n">
        <v>85.1</v>
      </c>
      <c r="F20" s="89" t="n">
        <v>-0.117370892018783</v>
      </c>
      <c r="G20" s="90" t="n">
        <v>90.5</v>
      </c>
      <c r="H20" s="89" t="n">
        <v>0.332594235033255</v>
      </c>
      <c r="I20" s="90" t="n">
        <v>95.3</v>
      </c>
      <c r="J20" s="89" t="n">
        <v>-1.75257731958763</v>
      </c>
      <c r="K20" s="90" t="n">
        <v>93.5</v>
      </c>
      <c r="L20" s="89" t="n">
        <v>-3.30920372285419</v>
      </c>
    </row>
    <row r="21" s="55" customFormat="true" ht="13.15" hidden="false" customHeight="true" outlineLevel="0" collapsed="false">
      <c r="A21" s="92" t="str">
        <f aca="false">IF(C21&lt;&gt;"",COUNTA($C$11:C21),"")</f>
        <v/>
      </c>
      <c r="B21" s="87"/>
      <c r="C21" s="88"/>
      <c r="D21" s="89"/>
      <c r="E21" s="90"/>
      <c r="F21" s="89"/>
      <c r="G21" s="90"/>
      <c r="H21" s="89"/>
      <c r="I21" s="90"/>
      <c r="J21" s="89"/>
      <c r="K21" s="90"/>
      <c r="L21" s="89"/>
    </row>
    <row r="22" s="55" customFormat="true" ht="13.15" hidden="false" customHeight="true" outlineLevel="0" collapsed="false">
      <c r="A22" s="92" t="str">
        <f aca="false">IF(C22&lt;&gt;"",COUNTA($C$11:C22),"")</f>
        <v/>
      </c>
      <c r="B22" s="93" t="s">
        <v>137</v>
      </c>
      <c r="C22" s="88"/>
      <c r="D22" s="89"/>
      <c r="E22" s="90"/>
      <c r="F22" s="89"/>
      <c r="G22" s="90"/>
      <c r="H22" s="89"/>
      <c r="I22" s="90"/>
      <c r="J22" s="89"/>
      <c r="K22" s="90"/>
      <c r="L22" s="89"/>
    </row>
    <row r="23" s="55" customFormat="true" ht="8.25" hidden="false" customHeight="true" outlineLevel="0" collapsed="false">
      <c r="A23" s="92" t="str">
        <f aca="false">IF(C23&lt;&gt;"",COUNTA($C$11:C23),"")</f>
        <v/>
      </c>
      <c r="B23" s="93"/>
      <c r="C23" s="88"/>
      <c r="D23" s="89"/>
      <c r="E23" s="90"/>
      <c r="F23" s="89"/>
      <c r="G23" s="90"/>
      <c r="H23" s="89"/>
      <c r="I23" s="90"/>
      <c r="J23" s="89"/>
      <c r="K23" s="90"/>
      <c r="L23" s="89"/>
    </row>
    <row r="24" s="55" customFormat="true" ht="13.15" hidden="false" customHeight="true" outlineLevel="0" collapsed="false">
      <c r="A24" s="92" t="n">
        <f aca="false">IF(C24&lt;&gt;"",COUNTA($C$11:C24),"")</f>
        <v>8</v>
      </c>
      <c r="B24" s="87" t="s">
        <v>133</v>
      </c>
      <c r="C24" s="88" t="n">
        <v>70.8</v>
      </c>
      <c r="D24" s="89" t="n">
        <v>4.42477876106196</v>
      </c>
      <c r="E24" s="90" t="n">
        <v>68.8</v>
      </c>
      <c r="F24" s="89" t="n">
        <v>12.2349102773246</v>
      </c>
      <c r="G24" s="90" t="n">
        <v>70.7</v>
      </c>
      <c r="H24" s="89" t="n">
        <v>12.9392971246006</v>
      </c>
      <c r="I24" s="90" t="n">
        <v>73.6</v>
      </c>
      <c r="J24" s="89" t="n">
        <v>-4.66321243523318</v>
      </c>
      <c r="K24" s="90" t="n">
        <v>68.5</v>
      </c>
      <c r="L24" s="89" t="n">
        <v>-5.51724137931035</v>
      </c>
    </row>
    <row r="25" s="55" customFormat="true" ht="13.15" hidden="false" customHeight="true" outlineLevel="0" collapsed="false">
      <c r="A25" s="92" t="n">
        <f aca="false">IF(C25&lt;&gt;"",COUNTA($C$11:C25),"")</f>
        <v>9</v>
      </c>
      <c r="B25" s="87" t="s">
        <v>134</v>
      </c>
      <c r="C25" s="88" t="n">
        <v>112</v>
      </c>
      <c r="D25" s="89" t="n">
        <v>0.991884580703328</v>
      </c>
      <c r="E25" s="90" t="n">
        <v>117.1</v>
      </c>
      <c r="F25" s="89" t="n">
        <v>2.36013986013985</v>
      </c>
      <c r="G25" s="90" t="n">
        <v>118.6</v>
      </c>
      <c r="H25" s="89" t="n">
        <v>2.59515570934256</v>
      </c>
      <c r="I25" s="90" t="n">
        <v>104.4</v>
      </c>
      <c r="J25" s="89" t="n">
        <v>-1.13636363636363</v>
      </c>
      <c r="K25" s="90" t="n">
        <v>104.7</v>
      </c>
      <c r="L25" s="89" t="n">
        <v>-1.96629213483146</v>
      </c>
    </row>
    <row r="26" s="55" customFormat="true" ht="13.15" hidden="false" customHeight="true" outlineLevel="0" collapsed="false">
      <c r="A26" s="92" t="n">
        <f aca="false">IF(C26&lt;&gt;"",COUNTA($C$11:C26),"")</f>
        <v>10</v>
      </c>
      <c r="B26" s="87" t="s">
        <v>135</v>
      </c>
      <c r="C26" s="88" t="n">
        <v>155.3</v>
      </c>
      <c r="D26" s="89" t="n">
        <v>2.91583830351227</v>
      </c>
      <c r="E26" s="90" t="n">
        <v>171.9</v>
      </c>
      <c r="F26" s="89" t="n">
        <v>3.67913148371531</v>
      </c>
      <c r="G26" s="90" t="n">
        <v>165.2</v>
      </c>
      <c r="H26" s="89" t="n">
        <v>3.18550905683948</v>
      </c>
      <c r="I26" s="90" t="n">
        <v>130.9</v>
      </c>
      <c r="J26" s="89" t="n">
        <v>1.47286821705427</v>
      </c>
      <c r="K26" s="90" t="n">
        <v>136.5</v>
      </c>
      <c r="L26" s="89" t="n">
        <v>0.663716814159301</v>
      </c>
    </row>
    <row r="27" s="55" customFormat="true" ht="13.15" hidden="false" customHeight="true" outlineLevel="0" collapsed="false">
      <c r="A27" s="92" t="n">
        <f aca="false">IF(C27&lt;&gt;"",COUNTA($C$11:C27),"")</f>
        <v>11</v>
      </c>
      <c r="B27" s="87" t="s">
        <v>136</v>
      </c>
      <c r="C27" s="88" t="n">
        <v>89.6</v>
      </c>
      <c r="D27" s="89" t="n">
        <v>0.335946248600223</v>
      </c>
      <c r="E27" s="90" t="n">
        <v>85</v>
      </c>
      <c r="F27" s="89" t="n">
        <v>-0.117508813160981</v>
      </c>
      <c r="G27" s="90" t="n">
        <v>90.5</v>
      </c>
      <c r="H27" s="89" t="n">
        <v>0</v>
      </c>
      <c r="I27" s="90" t="n">
        <v>96.1</v>
      </c>
      <c r="J27" s="89" t="n">
        <v>0.839454354669471</v>
      </c>
      <c r="K27" s="90" t="n">
        <v>93.7</v>
      </c>
      <c r="L27" s="89" t="n">
        <v>0.213903743315512</v>
      </c>
    </row>
    <row r="28" s="55" customFormat="true" ht="13.15" hidden="false" customHeight="true" outlineLevel="0" collapsed="false">
      <c r="A28" s="92" t="str">
        <f aca="false">IF(C28&lt;&gt;"",COUNTA($C$11:C28),"")</f>
        <v/>
      </c>
      <c r="B28" s="87"/>
      <c r="C28" s="88"/>
      <c r="D28" s="89"/>
      <c r="E28" s="90"/>
      <c r="F28" s="89"/>
      <c r="G28" s="90"/>
      <c r="H28" s="89"/>
      <c r="I28" s="90"/>
      <c r="J28" s="89"/>
      <c r="K28" s="90"/>
      <c r="L28" s="89"/>
    </row>
    <row r="29" s="55" customFormat="true" ht="13.15" hidden="false" customHeight="true" outlineLevel="0" collapsed="false">
      <c r="A29" s="92" t="str">
        <f aca="false">IF(C29&lt;&gt;"",COUNTA($C$11:C29),"")</f>
        <v/>
      </c>
      <c r="B29" s="93" t="s">
        <v>132</v>
      </c>
      <c r="C29" s="88"/>
      <c r="D29" s="89"/>
      <c r="E29" s="90"/>
      <c r="F29" s="89"/>
      <c r="G29" s="90"/>
      <c r="H29" s="89"/>
      <c r="I29" s="90"/>
      <c r="J29" s="89"/>
      <c r="K29" s="90"/>
      <c r="L29" s="89"/>
    </row>
    <row r="30" s="55" customFormat="true" ht="8.25" hidden="false" customHeight="true" outlineLevel="0" collapsed="false">
      <c r="A30" s="92" t="str">
        <f aca="false">IF(C30&lt;&gt;"",COUNTA($C$11:C30),"")</f>
        <v/>
      </c>
      <c r="B30" s="93"/>
      <c r="C30" s="88"/>
      <c r="D30" s="89"/>
      <c r="E30" s="90"/>
      <c r="F30" s="89"/>
      <c r="G30" s="90"/>
      <c r="H30" s="89"/>
      <c r="I30" s="90"/>
      <c r="J30" s="89"/>
      <c r="K30" s="90"/>
      <c r="L30" s="89"/>
    </row>
    <row r="31" s="55" customFormat="true" ht="13.15" hidden="false" customHeight="true" outlineLevel="0" collapsed="false">
      <c r="A31" s="92" t="n">
        <f aca="false">IF(C31&lt;&gt;"",COUNTA($C$11:C31),"")</f>
        <v>12</v>
      </c>
      <c r="B31" s="87" t="s">
        <v>138</v>
      </c>
      <c r="C31" s="88" t="n">
        <v>65.5</v>
      </c>
      <c r="D31" s="89" t="n">
        <v>0</v>
      </c>
      <c r="E31" s="90" t="n">
        <v>59.7</v>
      </c>
      <c r="F31" s="89" t="n">
        <v>-4.93630573248407</v>
      </c>
      <c r="G31" s="90" t="n">
        <v>56.6</v>
      </c>
      <c r="H31" s="89" t="n">
        <v>-13.9817629179331</v>
      </c>
      <c r="I31" s="90" t="n">
        <v>74</v>
      </c>
      <c r="J31" s="89" t="n">
        <v>3.93258426966291</v>
      </c>
      <c r="K31" s="90" t="n">
        <v>68.9</v>
      </c>
      <c r="L31" s="89" t="n">
        <v>6.49149922720248</v>
      </c>
    </row>
    <row r="32" s="55" customFormat="true" ht="13.15" hidden="false" customHeight="true" outlineLevel="0" collapsed="false">
      <c r="A32" s="92" t="n">
        <f aca="false">IF(C32&lt;&gt;"",COUNTA($C$11:C32),"")</f>
        <v>13</v>
      </c>
      <c r="B32" s="87" t="s">
        <v>139</v>
      </c>
      <c r="C32" s="88" t="n">
        <v>62.2</v>
      </c>
      <c r="D32" s="89" t="n">
        <v>-6.74662668665668</v>
      </c>
      <c r="E32" s="90" t="n">
        <v>54.2</v>
      </c>
      <c r="F32" s="89" t="n">
        <v>-14.3759873617693</v>
      </c>
      <c r="G32" s="90" t="n">
        <v>57.4</v>
      </c>
      <c r="H32" s="89" t="n">
        <v>-15.712187958884</v>
      </c>
      <c r="I32" s="90" t="n">
        <v>73.8</v>
      </c>
      <c r="J32" s="89" t="n">
        <v>0.271739130434796</v>
      </c>
      <c r="K32" s="90" t="n">
        <v>70.4</v>
      </c>
      <c r="L32" s="89" t="n">
        <v>2.77372262773724</v>
      </c>
    </row>
    <row r="33" s="55" customFormat="true" ht="13.15" hidden="false" customHeight="true" outlineLevel="0" collapsed="false">
      <c r="A33" s="92" t="n">
        <f aca="false">IF(C33&lt;&gt;"",COUNTA($C$11:C33),"")</f>
        <v>14</v>
      </c>
      <c r="B33" s="87" t="s">
        <v>140</v>
      </c>
      <c r="C33" s="88" t="n">
        <v>75.7</v>
      </c>
      <c r="D33" s="89" t="n">
        <v>-8.57487922705313</v>
      </c>
      <c r="E33" s="90" t="n">
        <v>70.2</v>
      </c>
      <c r="F33" s="89" t="n">
        <v>-13.7592137592138</v>
      </c>
      <c r="G33" s="90" t="n">
        <v>73.9</v>
      </c>
      <c r="H33" s="89" t="n">
        <v>-13.7689614935823</v>
      </c>
      <c r="I33" s="90" t="n">
        <v>83.7</v>
      </c>
      <c r="J33" s="89" t="n">
        <v>-2.44755244755244</v>
      </c>
      <c r="K33" s="90" t="n">
        <v>78.2</v>
      </c>
      <c r="L33" s="89" t="n">
        <v>-4.98177399756986</v>
      </c>
    </row>
    <row r="34" s="55" customFormat="true" ht="13.15" hidden="false" customHeight="true" outlineLevel="0" collapsed="false">
      <c r="A34" s="92" t="n">
        <f aca="false">IF(C34&lt;&gt;"",COUNTA($C$11:C34),"")</f>
        <v>15</v>
      </c>
      <c r="B34" s="87" t="s">
        <v>141</v>
      </c>
      <c r="C34" s="88" t="n">
        <v>94.5</v>
      </c>
      <c r="D34" s="89" t="n">
        <v>15.1035322777101</v>
      </c>
      <c r="E34" s="90" t="n">
        <v>93</v>
      </c>
      <c r="F34" s="89" t="n">
        <v>16.25</v>
      </c>
      <c r="G34" s="90" t="n">
        <v>96.4</v>
      </c>
      <c r="H34" s="89" t="n">
        <v>17.1324422843257</v>
      </c>
      <c r="I34" s="90" t="n">
        <v>96.6</v>
      </c>
      <c r="J34" s="89" t="n">
        <v>11.8055555555555</v>
      </c>
      <c r="K34" s="90" t="n">
        <v>97.4</v>
      </c>
      <c r="L34" s="89" t="n">
        <v>19.2166462668299</v>
      </c>
    </row>
    <row r="35" s="55" customFormat="true" ht="13.15" hidden="false" customHeight="true" outlineLevel="0" collapsed="false">
      <c r="A35" s="92" t="n">
        <f aca="false">IF(C35&lt;&gt;"",COUNTA($C$11:C35),"")</f>
        <v>16</v>
      </c>
      <c r="B35" s="87" t="s">
        <v>142</v>
      </c>
      <c r="C35" s="88" t="n">
        <v>107.8</v>
      </c>
      <c r="D35" s="89" t="n">
        <v>-4.26287744227354</v>
      </c>
      <c r="E35" s="90" t="n">
        <v>110.8</v>
      </c>
      <c r="F35" s="89" t="n">
        <v>-3.98613518197574</v>
      </c>
      <c r="G35" s="90" t="n">
        <v>113.5</v>
      </c>
      <c r="H35" s="89" t="n">
        <v>-1.47569444444444</v>
      </c>
      <c r="I35" s="90" t="n">
        <v>103.3</v>
      </c>
      <c r="J35" s="89" t="n">
        <v>-3.99628252788104</v>
      </c>
      <c r="K35" s="90" t="n">
        <v>103.6</v>
      </c>
      <c r="L35" s="89" t="n">
        <v>-4.51612903225806</v>
      </c>
    </row>
    <row r="36" s="55" customFormat="true" ht="13.15" hidden="false" customHeight="true" outlineLevel="0" collapsed="false">
      <c r="A36" s="92" t="n">
        <f aca="false">IF(C36&lt;&gt;"",COUNTA($C$11:C36),"")</f>
        <v>17</v>
      </c>
      <c r="B36" s="87" t="s">
        <v>143</v>
      </c>
      <c r="C36" s="88" t="n">
        <v>130.3</v>
      </c>
      <c r="D36" s="89" t="n">
        <v>6.02115541090318</v>
      </c>
      <c r="E36" s="90" t="n">
        <v>139.5</v>
      </c>
      <c r="F36" s="89" t="n">
        <v>10.0157728706625</v>
      </c>
      <c r="G36" s="90" t="n">
        <v>136.8</v>
      </c>
      <c r="H36" s="89" t="n">
        <v>10.4116222760291</v>
      </c>
      <c r="I36" s="90" t="n">
        <v>116.8</v>
      </c>
      <c r="J36" s="89" t="n">
        <v>0.86355785837651</v>
      </c>
      <c r="K36" s="90" t="n">
        <v>119.6</v>
      </c>
      <c r="L36" s="89" t="n">
        <v>1.6142735768904</v>
      </c>
    </row>
    <row r="37" s="55" customFormat="true" ht="13.15" hidden="false" customHeight="true" outlineLevel="0" collapsed="false">
      <c r="A37" s="92" t="n">
        <f aca="false">IF(C37&lt;&gt;"",COUNTA($C$11:C37),"")</f>
        <v>18</v>
      </c>
      <c r="B37" s="87" t="s">
        <v>144</v>
      </c>
      <c r="C37" s="88" t="n">
        <v>165</v>
      </c>
      <c r="D37" s="89" t="n">
        <v>-0.362318840579704</v>
      </c>
      <c r="E37" s="90" t="n">
        <v>181.8</v>
      </c>
      <c r="F37" s="89" t="n">
        <v>2.94450736126841</v>
      </c>
      <c r="G37" s="90" t="n">
        <v>169.2</v>
      </c>
      <c r="H37" s="89" t="n">
        <v>4.25138632162661</v>
      </c>
      <c r="I37" s="90" t="n">
        <v>140.2</v>
      </c>
      <c r="J37" s="89" t="n">
        <v>-2.97577854671282</v>
      </c>
      <c r="K37" s="90" t="n">
        <v>148.7</v>
      </c>
      <c r="L37" s="89" t="n">
        <v>-5.70703868103995</v>
      </c>
    </row>
    <row r="38" s="55" customFormat="true" ht="13.15" hidden="false" customHeight="true" outlineLevel="0" collapsed="false">
      <c r="A38" s="92" t="n">
        <f aca="false">IF(C38&lt;&gt;"",COUNTA($C$11:C38),"")</f>
        <v>19</v>
      </c>
      <c r="B38" s="87" t="s">
        <v>145</v>
      </c>
      <c r="C38" s="88" t="n">
        <v>163.3</v>
      </c>
      <c r="D38" s="89" t="n">
        <v>-4.11039342337053</v>
      </c>
      <c r="E38" s="90" t="n">
        <v>182.8</v>
      </c>
      <c r="F38" s="89" t="n">
        <v>-1.72043010752688</v>
      </c>
      <c r="G38" s="90" t="n">
        <v>173</v>
      </c>
      <c r="H38" s="89" t="n">
        <v>0.464576074332172</v>
      </c>
      <c r="I38" s="90" t="n">
        <v>134.6</v>
      </c>
      <c r="J38" s="89" t="n">
        <v>-3.99429386590585</v>
      </c>
      <c r="K38" s="90" t="n">
        <v>144.3</v>
      </c>
      <c r="L38" s="89" t="n">
        <v>-7.14285714285714</v>
      </c>
    </row>
    <row r="39" s="55" customFormat="true" ht="13.15" hidden="false" customHeight="true" outlineLevel="0" collapsed="false">
      <c r="A39" s="92" t="n">
        <f aca="false">IF(C39&lt;&gt;"",COUNTA($C$11:C39),"")</f>
        <v>20</v>
      </c>
      <c r="B39" s="87" t="s">
        <v>146</v>
      </c>
      <c r="C39" s="88" t="n">
        <v>124.4</v>
      </c>
      <c r="D39" s="89" t="n">
        <v>-6.74662668665668</v>
      </c>
      <c r="E39" s="90" t="n">
        <v>132.6</v>
      </c>
      <c r="F39" s="89" t="n">
        <v>-6.88202247191012</v>
      </c>
      <c r="G39" s="90" t="n">
        <v>138.2</v>
      </c>
      <c r="H39" s="89" t="n">
        <v>-1.28571428571429</v>
      </c>
      <c r="I39" s="90" t="n">
        <v>112.3</v>
      </c>
      <c r="J39" s="89" t="n">
        <v>-3.27304048234281</v>
      </c>
      <c r="K39" s="90" t="n">
        <v>113.7</v>
      </c>
      <c r="L39" s="89" t="n">
        <v>-4.29292929292929</v>
      </c>
    </row>
    <row r="40" s="55" customFormat="true" ht="13.15" hidden="false" customHeight="true" outlineLevel="0" collapsed="false">
      <c r="A40" s="92" t="n">
        <f aca="false">IF(C40&lt;&gt;"",COUNTA($C$11:C40),"")</f>
        <v>21</v>
      </c>
      <c r="B40" s="87" t="s">
        <v>147</v>
      </c>
      <c r="C40" s="88" t="n">
        <v>105.2</v>
      </c>
      <c r="D40" s="89" t="n">
        <v>-3.57470210815765</v>
      </c>
      <c r="E40" s="90" t="n">
        <v>107.4</v>
      </c>
      <c r="F40" s="89" t="n">
        <v>-4.78723404255319</v>
      </c>
      <c r="G40" s="90" t="n">
        <v>113</v>
      </c>
      <c r="H40" s="89" t="n">
        <v>-2.67011197243755</v>
      </c>
      <c r="I40" s="90" t="n">
        <v>101.9</v>
      </c>
      <c r="J40" s="89" t="n">
        <v>-0.391006842619746</v>
      </c>
      <c r="K40" s="90" t="n">
        <v>102.5</v>
      </c>
      <c r="L40" s="89" t="n">
        <v>-2.93560606060606</v>
      </c>
    </row>
    <row r="41" s="55" customFormat="true" ht="13.15" hidden="false" customHeight="true" outlineLevel="0" collapsed="false">
      <c r="A41" s="92" t="n">
        <f aca="false">IF(C41&lt;&gt;"",COUNTA($C$11:C41),"")</f>
        <v>22</v>
      </c>
      <c r="B41" s="87" t="s">
        <v>148</v>
      </c>
      <c r="C41" s="88" t="n">
        <v>73.8</v>
      </c>
      <c r="D41" s="89" t="n">
        <v>0.682128240109151</v>
      </c>
      <c r="E41" s="90" t="n">
        <v>67.6</v>
      </c>
      <c r="F41" s="89" t="n">
        <v>-0.879765395894452</v>
      </c>
      <c r="G41" s="90" t="n">
        <v>72.7</v>
      </c>
      <c r="H41" s="89" t="n">
        <v>-0.547195622435012</v>
      </c>
      <c r="I41" s="90" t="n">
        <v>82.6</v>
      </c>
      <c r="J41" s="89" t="n">
        <v>-1.19617224880382</v>
      </c>
      <c r="K41" s="90" t="n">
        <v>76.9</v>
      </c>
      <c r="L41" s="89" t="n">
        <v>-0.902061855670084</v>
      </c>
    </row>
    <row r="42" s="55" customFormat="true" ht="13.15" hidden="false" customHeight="true" outlineLevel="0" collapsed="false">
      <c r="A42" s="92" t="n">
        <f aca="false">IF(C42&lt;&gt;"",COUNTA($C$11:C42),"")</f>
        <v>23</v>
      </c>
      <c r="B42" s="87" t="s">
        <v>149</v>
      </c>
      <c r="C42" s="88" t="n">
        <v>88.9</v>
      </c>
      <c r="D42" s="89" t="n">
        <v>4.71142520612484</v>
      </c>
      <c r="E42" s="90" t="n">
        <v>80.2</v>
      </c>
      <c r="F42" s="89" t="n">
        <v>7.2192513368984</v>
      </c>
      <c r="G42" s="90" t="n">
        <v>85.7</v>
      </c>
      <c r="H42" s="89" t="n">
        <v>5.15337423312883</v>
      </c>
      <c r="I42" s="90" t="n">
        <v>101.5</v>
      </c>
      <c r="J42" s="89" t="n">
        <v>-3.33333333333333</v>
      </c>
      <c r="K42" s="90" t="n">
        <v>101</v>
      </c>
      <c r="L42" s="89" t="n">
        <v>-5.69561157796451</v>
      </c>
    </row>
    <row r="43" s="55" customFormat="true" ht="13.15" hidden="false" customHeight="true" outlineLevel="0" collapsed="false">
      <c r="A43" s="92" t="str">
        <f aca="false">IF(C43&lt;&gt;"",COUNTA($C$11:C43),"")</f>
        <v/>
      </c>
      <c r="B43" s="87"/>
      <c r="C43" s="88"/>
      <c r="D43" s="89"/>
      <c r="E43" s="90"/>
      <c r="F43" s="89"/>
      <c r="G43" s="90"/>
      <c r="H43" s="89"/>
      <c r="I43" s="90"/>
      <c r="J43" s="89"/>
      <c r="K43" s="90"/>
      <c r="L43" s="89"/>
    </row>
    <row r="44" s="55" customFormat="true" ht="13.15" hidden="false" customHeight="true" outlineLevel="0" collapsed="false">
      <c r="A44" s="92" t="str">
        <f aca="false">IF(C44&lt;&gt;"",COUNTA($C$11:C44),"")</f>
        <v/>
      </c>
      <c r="B44" s="93" t="s">
        <v>137</v>
      </c>
      <c r="C44" s="88"/>
      <c r="D44" s="89"/>
      <c r="E44" s="90"/>
      <c r="F44" s="89"/>
      <c r="G44" s="90"/>
      <c r="H44" s="89"/>
      <c r="I44" s="90"/>
      <c r="J44" s="89"/>
      <c r="K44" s="90"/>
      <c r="L44" s="89"/>
    </row>
    <row r="45" s="55" customFormat="true" ht="8.25" hidden="false" customHeight="true" outlineLevel="0" collapsed="false">
      <c r="A45" s="92" t="str">
        <f aca="false">IF(C45&lt;&gt;"",COUNTA($C$11:C45),"")</f>
        <v/>
      </c>
      <c r="B45" s="93"/>
      <c r="C45" s="88"/>
      <c r="D45" s="89"/>
      <c r="E45" s="90"/>
      <c r="F45" s="89"/>
      <c r="G45" s="90"/>
      <c r="H45" s="89"/>
      <c r="I45" s="90"/>
      <c r="J45" s="89"/>
      <c r="K45" s="90"/>
      <c r="L45" s="89"/>
    </row>
    <row r="46" s="55" customFormat="true" ht="13.15" hidden="false" customHeight="true" outlineLevel="0" collapsed="false">
      <c r="A46" s="92" t="n">
        <f aca="false">IF(C46&lt;&gt;"",COUNTA($C$11:C46),"")</f>
        <v>24</v>
      </c>
      <c r="B46" s="87" t="s">
        <v>138</v>
      </c>
      <c r="C46" s="88" t="n">
        <v>68.2</v>
      </c>
      <c r="D46" s="89" t="n">
        <v>4.12213740458016</v>
      </c>
      <c r="E46" s="90" t="n">
        <v>65.1</v>
      </c>
      <c r="F46" s="89" t="n">
        <v>9.04522613065325</v>
      </c>
      <c r="G46" s="90" t="n">
        <v>62.4</v>
      </c>
      <c r="H46" s="89" t="n">
        <v>10.2473498233216</v>
      </c>
      <c r="I46" s="90" t="n">
        <v>72.6</v>
      </c>
      <c r="J46" s="89" t="n">
        <v>-1.8918918918919</v>
      </c>
      <c r="K46" s="90" t="n">
        <v>66.8</v>
      </c>
      <c r="L46" s="89" t="n">
        <v>-3.0478955007257</v>
      </c>
    </row>
    <row r="47" s="55" customFormat="true" ht="13.15" hidden="false" customHeight="true" outlineLevel="0" collapsed="false">
      <c r="A47" s="92" t="n">
        <f aca="false">IF(C47&lt;&gt;"",COUNTA($C$11:C47),"")</f>
        <v>25</v>
      </c>
      <c r="B47" s="87" t="s">
        <v>139</v>
      </c>
      <c r="C47" s="88" t="n">
        <v>64.6</v>
      </c>
      <c r="D47" s="89" t="n">
        <v>3.85852090032152</v>
      </c>
      <c r="E47" s="90" t="n">
        <v>62.7</v>
      </c>
      <c r="F47" s="89" t="n">
        <v>15.6826568265683</v>
      </c>
      <c r="G47" s="90" t="n">
        <v>66</v>
      </c>
      <c r="H47" s="89" t="n">
        <v>14.9825783972126</v>
      </c>
      <c r="I47" s="90" t="n">
        <v>67.3</v>
      </c>
      <c r="J47" s="89" t="n">
        <v>-8.80758807588076</v>
      </c>
      <c r="K47" s="90" t="n">
        <v>62.4</v>
      </c>
      <c r="L47" s="89" t="n">
        <v>-11.3636363636364</v>
      </c>
    </row>
    <row r="48" s="55" customFormat="true" ht="13.15" hidden="false" customHeight="true" outlineLevel="0" collapsed="false">
      <c r="A48" s="92" t="n">
        <f aca="false">IF(C48&lt;&gt;"",COUNTA($C$11:C48),"")</f>
        <v>26</v>
      </c>
      <c r="B48" s="87" t="s">
        <v>140</v>
      </c>
      <c r="C48" s="88" t="n">
        <v>79.6</v>
      </c>
      <c r="D48" s="89" t="n">
        <v>5.15191545574635</v>
      </c>
      <c r="E48" s="90" t="n">
        <v>78.6</v>
      </c>
      <c r="F48" s="89" t="n">
        <v>11.965811965812</v>
      </c>
      <c r="G48" s="90" t="n">
        <v>83.6</v>
      </c>
      <c r="H48" s="89" t="n">
        <v>13.1258457374831</v>
      </c>
      <c r="I48" s="90" t="n">
        <v>81</v>
      </c>
      <c r="J48" s="89" t="n">
        <v>-3.22580645161291</v>
      </c>
      <c r="K48" s="90" t="n">
        <v>76.4</v>
      </c>
      <c r="L48" s="89" t="n">
        <v>-2.30179028132991</v>
      </c>
    </row>
    <row r="49" s="55" customFormat="true" ht="13.15" hidden="false" customHeight="true" outlineLevel="0" collapsed="false">
      <c r="A49" s="92" t="n">
        <f aca="false">IF(C49&lt;&gt;"",COUNTA($C$11:C49),"")</f>
        <v>27</v>
      </c>
      <c r="B49" s="87" t="s">
        <v>141</v>
      </c>
      <c r="C49" s="88" t="n">
        <v>87.6</v>
      </c>
      <c r="D49" s="89" t="n">
        <v>-7.3015873015873</v>
      </c>
      <c r="E49" s="90" t="n">
        <v>88</v>
      </c>
      <c r="F49" s="89" t="n">
        <v>-5.3763440860215</v>
      </c>
      <c r="G49" s="90" t="n">
        <v>92.6</v>
      </c>
      <c r="H49" s="89" t="n">
        <v>-3.94190871369295</v>
      </c>
      <c r="I49" s="90" t="n">
        <v>86.9</v>
      </c>
      <c r="J49" s="89" t="n">
        <v>-10.0414078674948</v>
      </c>
      <c r="K49" s="90" t="n">
        <v>84.1</v>
      </c>
      <c r="L49" s="89" t="n">
        <v>-13.6550308008214</v>
      </c>
    </row>
    <row r="50" s="55" customFormat="true" ht="13.15" hidden="false" customHeight="true" outlineLevel="0" collapsed="false">
      <c r="A50" s="92" t="n">
        <f aca="false">IF(C50&lt;&gt;"",COUNTA($C$11:C50),"")</f>
        <v>28</v>
      </c>
      <c r="B50" s="87" t="s">
        <v>142</v>
      </c>
      <c r="C50" s="88" t="n">
        <v>116.9</v>
      </c>
      <c r="D50" s="89" t="n">
        <v>8.44155844155844</v>
      </c>
      <c r="E50" s="90" t="n">
        <v>123.1</v>
      </c>
      <c r="F50" s="89" t="n">
        <v>11.101083032491</v>
      </c>
      <c r="G50" s="90" t="n">
        <v>124.4</v>
      </c>
      <c r="H50" s="89" t="n">
        <v>9.60352422907489</v>
      </c>
      <c r="I50" s="90" t="n">
        <v>107.8</v>
      </c>
      <c r="J50" s="89" t="n">
        <v>4.35624394966118</v>
      </c>
      <c r="K50" s="90" t="n">
        <v>109.5</v>
      </c>
      <c r="L50" s="89" t="n">
        <v>5.6949806949807</v>
      </c>
    </row>
    <row r="51" s="55" customFormat="true" ht="13.15" hidden="false" customHeight="true" outlineLevel="0" collapsed="false">
      <c r="A51" s="92" t="n">
        <f aca="false">IF(C51&lt;&gt;"",COUNTA($C$11:C51),"")</f>
        <v>29</v>
      </c>
      <c r="B51" s="87" t="s">
        <v>143</v>
      </c>
      <c r="C51" s="88" t="n">
        <v>131.4</v>
      </c>
      <c r="D51" s="89" t="n">
        <v>0.844205679201835</v>
      </c>
      <c r="E51" s="90" t="n">
        <v>140.2</v>
      </c>
      <c r="F51" s="89" t="n">
        <v>0.501792114695334</v>
      </c>
      <c r="G51" s="90" t="n">
        <v>138.8</v>
      </c>
      <c r="H51" s="89" t="n">
        <v>1.46198830409357</v>
      </c>
      <c r="I51" s="90" t="n">
        <v>118.3</v>
      </c>
      <c r="J51" s="89" t="n">
        <v>1.28424657534246</v>
      </c>
      <c r="K51" s="90" t="n">
        <v>120.6</v>
      </c>
      <c r="L51" s="89" t="n">
        <v>0.836120401337794</v>
      </c>
    </row>
    <row r="52" s="55" customFormat="true" ht="13.15" hidden="false" customHeight="true" outlineLevel="0" collapsed="false">
      <c r="A52" s="92" t="n">
        <f aca="false">IF(C52&lt;&gt;"",COUNTA($C$11:C52),"")</f>
        <v>30</v>
      </c>
      <c r="B52" s="87" t="s">
        <v>144</v>
      </c>
      <c r="C52" s="88" t="n">
        <v>170</v>
      </c>
      <c r="D52" s="89" t="n">
        <v>3.03030303030303</v>
      </c>
      <c r="E52" s="90" t="n">
        <v>190.3</v>
      </c>
      <c r="F52" s="89" t="n">
        <v>4.67546754675468</v>
      </c>
      <c r="G52" s="90" t="n">
        <v>174.3</v>
      </c>
      <c r="H52" s="89" t="n">
        <v>3.01418439716313</v>
      </c>
      <c r="I52" s="90" t="n">
        <v>140.2</v>
      </c>
      <c r="J52" s="89" t="n">
        <v>0</v>
      </c>
      <c r="K52" s="90" t="n">
        <v>149.6</v>
      </c>
      <c r="L52" s="89" t="n">
        <v>0.605245460659049</v>
      </c>
    </row>
    <row r="53" s="55" customFormat="true" ht="13.15" hidden="false" customHeight="true" outlineLevel="0" collapsed="false">
      <c r="A53" s="92" t="n">
        <f aca="false">IF(C53&lt;&gt;"",COUNTA($C$11:C53),"")</f>
        <v>31</v>
      </c>
      <c r="B53" s="87" t="s">
        <v>145</v>
      </c>
      <c r="C53" s="88" t="n">
        <v>169.5</v>
      </c>
      <c r="D53" s="89" t="n">
        <v>3.79669320269441</v>
      </c>
      <c r="E53" s="90" t="n">
        <v>188.7</v>
      </c>
      <c r="F53" s="89" t="n">
        <v>3.22757111597373</v>
      </c>
      <c r="G53" s="90" t="n">
        <v>180.2</v>
      </c>
      <c r="H53" s="89" t="n">
        <v>4.16184971098267</v>
      </c>
      <c r="I53" s="90" t="n">
        <v>141.2</v>
      </c>
      <c r="J53" s="89" t="n">
        <v>4.90341753343239</v>
      </c>
      <c r="K53" s="90" t="n">
        <v>148.1</v>
      </c>
      <c r="L53" s="89" t="n">
        <v>2.63340263340263</v>
      </c>
    </row>
    <row r="54" s="55" customFormat="true" ht="13.15" hidden="false" customHeight="true" outlineLevel="0" collapsed="false">
      <c r="A54" s="92" t="n">
        <f aca="false">IF(C54&lt;&gt;"",COUNTA($C$11:C54),"")</f>
        <v>32</v>
      </c>
      <c r="B54" s="87" t="s">
        <v>146</v>
      </c>
      <c r="C54" s="88" t="n">
        <v>126.5</v>
      </c>
      <c r="D54" s="89" t="n">
        <v>1.68810289389067</v>
      </c>
      <c r="E54" s="90" t="n">
        <v>136.7</v>
      </c>
      <c r="F54" s="89" t="n">
        <v>3.0920060331825</v>
      </c>
      <c r="G54" s="90" t="n">
        <v>141.2</v>
      </c>
      <c r="H54" s="89" t="n">
        <v>2.17076700434153</v>
      </c>
      <c r="I54" s="90" t="n">
        <v>111.4</v>
      </c>
      <c r="J54" s="89" t="n">
        <v>-0.801424755120209</v>
      </c>
      <c r="K54" s="90" t="n">
        <v>111.9</v>
      </c>
      <c r="L54" s="89" t="n">
        <v>-1.58311345646439</v>
      </c>
    </row>
    <row r="55" s="55" customFormat="true" ht="13.15" hidden="false" customHeight="true" outlineLevel="0" collapsed="false">
      <c r="A55" s="92" t="n">
        <f aca="false">IF(C55&lt;&gt;"",COUNTA($C$11:C55),"")</f>
        <v>33</v>
      </c>
      <c r="B55" s="87" t="s">
        <v>147</v>
      </c>
      <c r="C55" s="88" t="n">
        <v>106.2</v>
      </c>
      <c r="D55" s="89" t="n">
        <v>0.950570342205324</v>
      </c>
      <c r="E55" s="90" t="n">
        <v>108.8</v>
      </c>
      <c r="F55" s="89" t="n">
        <v>1.30353817504655</v>
      </c>
      <c r="G55" s="90" t="n">
        <v>113.6</v>
      </c>
      <c r="H55" s="89" t="n">
        <v>0.530973451327441</v>
      </c>
      <c r="I55" s="90" t="n">
        <v>102.2</v>
      </c>
      <c r="J55" s="89" t="n">
        <v>0.294406280667317</v>
      </c>
      <c r="K55" s="90" t="n">
        <v>100.6</v>
      </c>
      <c r="L55" s="89" t="n">
        <v>-1.85365853658537</v>
      </c>
    </row>
    <row r="56" s="55" customFormat="true" ht="13.15" hidden="false" customHeight="true" outlineLevel="0" collapsed="false">
      <c r="A56" s="92" t="n">
        <f aca="false">IF(C56&lt;&gt;"",COUNTA($C$11:C56),"")</f>
        <v>34</v>
      </c>
      <c r="B56" s="87" t="s">
        <v>148</v>
      </c>
      <c r="C56" s="88" t="n">
        <v>75.8</v>
      </c>
      <c r="D56" s="89" t="n">
        <v>2.71002710027101</v>
      </c>
      <c r="E56" s="90" t="n">
        <v>69.1</v>
      </c>
      <c r="F56" s="89" t="n">
        <v>2.2189349112426</v>
      </c>
      <c r="G56" s="90" t="n">
        <v>75.5</v>
      </c>
      <c r="H56" s="89" t="n">
        <v>3.85144429160935</v>
      </c>
      <c r="I56" s="90" t="n">
        <v>85.5</v>
      </c>
      <c r="J56" s="89" t="n">
        <v>3.51089588377725</v>
      </c>
      <c r="K56" s="90" t="n">
        <v>81</v>
      </c>
      <c r="L56" s="89" t="n">
        <v>5.33159947984395</v>
      </c>
    </row>
    <row r="57" customFormat="false" ht="13.15" hidden="false" customHeight="true" outlineLevel="0" collapsed="false">
      <c r="A57" s="92" t="n">
        <f aca="false">IF(C57&lt;&gt;"",COUNTA($C$11:C57),"")</f>
        <v>35</v>
      </c>
      <c r="B57" s="87" t="s">
        <v>149</v>
      </c>
      <c r="C57" s="88" t="n">
        <v>86.7</v>
      </c>
      <c r="D57" s="89" t="n">
        <v>-2.47469066366705</v>
      </c>
      <c r="E57" s="90" t="n">
        <v>77.1</v>
      </c>
      <c r="F57" s="89" t="n">
        <v>-3.86533665835412</v>
      </c>
      <c r="G57" s="90" t="n">
        <v>82.3</v>
      </c>
      <c r="H57" s="89" t="n">
        <v>-3.96732788798133</v>
      </c>
      <c r="I57" s="90" t="n">
        <v>100.6</v>
      </c>
      <c r="J57" s="89" t="n">
        <v>-0.886699507389167</v>
      </c>
      <c r="K57" s="90" t="n">
        <v>99.4</v>
      </c>
      <c r="L57" s="89" t="n">
        <v>-1.58415841584159</v>
      </c>
    </row>
    <row r="58" customFormat="false" ht="12.75" hidden="false" customHeight="false" outlineLevel="0" collapsed="false">
      <c r="B58" s="94"/>
      <c r="C58" s="95" t="s">
        <v>150</v>
      </c>
      <c r="G58" s="96"/>
      <c r="H58" s="97"/>
      <c r="I58" s="96"/>
      <c r="J58" s="97"/>
      <c r="L58" s="97"/>
    </row>
    <row r="59" customFormat="false" ht="12.75" hidden="false" customHeight="false" outlineLevel="0" collapsed="false">
      <c r="L59" s="97"/>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1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6" hidden="false" customHeight="true" outlineLevel="0" collapsed="false">
      <c r="A1" s="73" t="s">
        <v>36</v>
      </c>
      <c r="B1" s="73"/>
      <c r="C1" s="74" t="s">
        <v>37</v>
      </c>
      <c r="D1" s="74"/>
      <c r="E1" s="74"/>
      <c r="F1" s="74"/>
      <c r="G1" s="74"/>
      <c r="H1" s="74"/>
      <c r="I1" s="74"/>
      <c r="J1" s="74"/>
      <c r="K1" s="74"/>
      <c r="L1" s="74"/>
    </row>
    <row r="2" s="77" customFormat="true" ht="30.6" hidden="false" customHeight="true" outlineLevel="0" collapsed="false">
      <c r="A2" s="75" t="s">
        <v>151</v>
      </c>
      <c r="B2" s="75"/>
      <c r="C2" s="76" t="s">
        <v>152</v>
      </c>
      <c r="D2" s="76"/>
      <c r="E2" s="76"/>
      <c r="F2" s="76"/>
      <c r="G2" s="76"/>
      <c r="H2" s="76"/>
      <c r="I2" s="76"/>
      <c r="J2" s="76"/>
      <c r="K2" s="76"/>
      <c r="L2" s="76"/>
    </row>
    <row r="3" customFormat="false" ht="11.45" hidden="false" customHeight="true" outlineLevel="0" collapsed="false">
      <c r="A3" s="78" t="s">
        <v>121</v>
      </c>
      <c r="B3" s="79" t="s">
        <v>122</v>
      </c>
      <c r="C3" s="79" t="s">
        <v>123</v>
      </c>
      <c r="D3" s="79"/>
      <c r="E3" s="80" t="s">
        <v>124</v>
      </c>
      <c r="F3" s="80"/>
      <c r="G3" s="80"/>
      <c r="H3" s="80"/>
      <c r="I3" s="80"/>
      <c r="J3" s="80"/>
      <c r="K3" s="80"/>
      <c r="L3" s="80"/>
    </row>
    <row r="4" customFormat="false" ht="11.45" hidden="false" customHeight="true" outlineLevel="0" collapsed="false">
      <c r="A4" s="78"/>
      <c r="B4" s="79"/>
      <c r="C4" s="79"/>
      <c r="D4" s="79"/>
      <c r="E4" s="79" t="s">
        <v>55</v>
      </c>
      <c r="F4" s="79"/>
      <c r="G4" s="79" t="s">
        <v>125</v>
      </c>
      <c r="H4" s="79"/>
      <c r="I4" s="79" t="s">
        <v>84</v>
      </c>
      <c r="J4" s="79"/>
      <c r="K4" s="81" t="s">
        <v>125</v>
      </c>
      <c r="L4" s="81"/>
    </row>
    <row r="5" customFormat="false" ht="11.45" hidden="false" customHeight="true" outlineLevel="0" collapsed="false">
      <c r="A5" s="78"/>
      <c r="B5" s="79"/>
      <c r="C5" s="79"/>
      <c r="D5" s="79"/>
      <c r="E5" s="79"/>
      <c r="F5" s="79"/>
      <c r="G5" s="79" t="s">
        <v>126</v>
      </c>
      <c r="H5" s="79"/>
      <c r="I5" s="79"/>
      <c r="J5" s="79"/>
      <c r="K5" s="81" t="s">
        <v>127</v>
      </c>
      <c r="L5" s="81"/>
    </row>
    <row r="6" customFormat="false" ht="11.45" hidden="false" customHeight="true" outlineLevel="0" collapsed="false">
      <c r="A6" s="78"/>
      <c r="B6" s="79"/>
      <c r="C6" s="79"/>
      <c r="D6" s="79"/>
      <c r="E6" s="79"/>
      <c r="F6" s="79"/>
      <c r="G6" s="79"/>
      <c r="H6" s="79"/>
      <c r="I6" s="79"/>
      <c r="J6" s="79"/>
      <c r="K6" s="81"/>
      <c r="L6" s="81"/>
    </row>
    <row r="7" customFormat="false" ht="11.45" hidden="false" customHeight="true" outlineLevel="0" collapsed="false">
      <c r="A7" s="78"/>
      <c r="B7" s="79"/>
      <c r="C7" s="79"/>
      <c r="D7" s="79"/>
      <c r="E7" s="79"/>
      <c r="F7" s="79"/>
      <c r="G7" s="79"/>
      <c r="H7" s="79"/>
      <c r="I7" s="79"/>
      <c r="J7" s="79"/>
      <c r="K7" s="81"/>
      <c r="L7" s="81"/>
    </row>
    <row r="8" customFormat="false" ht="11.45" hidden="false" customHeight="true" outlineLevel="0" collapsed="false">
      <c r="A8" s="78"/>
      <c r="B8" s="79"/>
      <c r="C8" s="79" t="s">
        <v>128</v>
      </c>
      <c r="D8" s="79" t="s">
        <v>129</v>
      </c>
      <c r="E8" s="79" t="s">
        <v>128</v>
      </c>
      <c r="F8" s="79" t="s">
        <v>129</v>
      </c>
      <c r="G8" s="79" t="s">
        <v>128</v>
      </c>
      <c r="H8" s="79" t="s">
        <v>129</v>
      </c>
      <c r="I8" s="79" t="s">
        <v>128</v>
      </c>
      <c r="J8" s="79" t="s">
        <v>129</v>
      </c>
      <c r="K8" s="79" t="s">
        <v>128</v>
      </c>
      <c r="L8" s="80" t="s">
        <v>129</v>
      </c>
    </row>
    <row r="9" s="85" customFormat="true" ht="11.45" hidden="false" customHeight="true" outlineLevel="0" collapsed="false">
      <c r="A9" s="82" t="n">
        <v>1</v>
      </c>
      <c r="B9" s="83" t="n">
        <v>2</v>
      </c>
      <c r="C9" s="83" t="n">
        <v>3</v>
      </c>
      <c r="D9" s="83" t="n">
        <v>4</v>
      </c>
      <c r="E9" s="83" t="n">
        <v>5</v>
      </c>
      <c r="F9" s="83" t="n">
        <v>6</v>
      </c>
      <c r="G9" s="83" t="n">
        <v>7</v>
      </c>
      <c r="H9" s="83" t="n">
        <v>8</v>
      </c>
      <c r="I9" s="83" t="n">
        <v>9</v>
      </c>
      <c r="J9" s="83" t="n">
        <v>10</v>
      </c>
      <c r="K9" s="83" t="n">
        <v>11</v>
      </c>
      <c r="L9" s="84" t="n">
        <v>12</v>
      </c>
    </row>
    <row r="10" s="91" customFormat="true" ht="13.15" hidden="false" customHeight="true" outlineLevel="0" collapsed="false">
      <c r="A10" s="86"/>
      <c r="B10" s="87"/>
      <c r="C10" s="88"/>
      <c r="D10" s="89"/>
      <c r="E10" s="90"/>
      <c r="F10" s="89"/>
      <c r="G10" s="90"/>
      <c r="H10" s="89"/>
      <c r="I10" s="90"/>
      <c r="J10" s="89"/>
      <c r="K10" s="90"/>
      <c r="L10" s="89"/>
    </row>
    <row r="11" s="55" customFormat="true" ht="13.15" hidden="false" customHeight="true" outlineLevel="0" collapsed="false">
      <c r="A11" s="92" t="n">
        <f aca="false">IF(C11&lt;&gt;"",COUNTA($C$11:C11),"")</f>
        <v>1</v>
      </c>
      <c r="B11" s="87" t="n">
        <v>2016</v>
      </c>
      <c r="C11" s="88" t="n">
        <v>103.7</v>
      </c>
      <c r="D11" s="89" t="n">
        <v>3.7</v>
      </c>
      <c r="E11" s="90" t="n">
        <v>105.7</v>
      </c>
      <c r="F11" s="89" t="n">
        <v>5.7</v>
      </c>
      <c r="G11" s="90" t="n">
        <v>105.2</v>
      </c>
      <c r="H11" s="89" t="n">
        <v>5.2</v>
      </c>
      <c r="I11" s="90" t="n">
        <v>100.4</v>
      </c>
      <c r="J11" s="89" t="n">
        <v>0.400000000000006</v>
      </c>
      <c r="K11" s="90" t="n">
        <v>101.3</v>
      </c>
      <c r="L11" s="89" t="n">
        <v>1.3</v>
      </c>
    </row>
    <row r="12" s="55" customFormat="true" ht="13.15" hidden="false" customHeight="true" outlineLevel="0" collapsed="false">
      <c r="A12" s="92" t="n">
        <f aca="false">IF(C12&lt;&gt;"",COUNTA($C$11:C12),"")</f>
        <v>2</v>
      </c>
      <c r="B12" s="87" t="s">
        <v>130</v>
      </c>
      <c r="C12" s="88" t="n">
        <v>100.7</v>
      </c>
      <c r="D12" s="89" t="n">
        <v>-2.89296046287367</v>
      </c>
      <c r="E12" s="90" t="n">
        <v>102.7</v>
      </c>
      <c r="F12" s="89" t="n">
        <v>-2.83822138126774</v>
      </c>
      <c r="G12" s="90" t="n">
        <v>103.1</v>
      </c>
      <c r="H12" s="89" t="n">
        <v>-1.99619771863118</v>
      </c>
      <c r="I12" s="90" t="n">
        <v>97.5</v>
      </c>
      <c r="J12" s="89" t="n">
        <v>-2.88844621513945</v>
      </c>
      <c r="K12" s="90" t="n">
        <v>97.6</v>
      </c>
      <c r="L12" s="89" t="n">
        <v>-3.65251727541954</v>
      </c>
    </row>
    <row r="13" s="55" customFormat="true" ht="13.15" hidden="false" customHeight="true" outlineLevel="0" collapsed="false">
      <c r="A13" s="92" t="n">
        <f aca="false">IF(C13&lt;&gt;"",COUNTA($C$11:C13),"")</f>
        <v>3</v>
      </c>
      <c r="B13" s="87" t="s">
        <v>131</v>
      </c>
      <c r="C13" s="88" t="n">
        <v>100.6</v>
      </c>
      <c r="D13" s="89" t="n">
        <v>-0.0993048659384357</v>
      </c>
      <c r="E13" s="90" t="n">
        <v>104.3</v>
      </c>
      <c r="F13" s="89" t="n">
        <v>1.55793573515092</v>
      </c>
      <c r="G13" s="90" t="n">
        <v>104.9</v>
      </c>
      <c r="H13" s="89" t="n">
        <v>1.74587778855481</v>
      </c>
      <c r="I13" s="90" t="n">
        <v>94.9</v>
      </c>
      <c r="J13" s="89" t="n">
        <v>-2.66666666666667</v>
      </c>
      <c r="K13" s="90" t="n">
        <v>94.3</v>
      </c>
      <c r="L13" s="89" t="n">
        <v>-3.38114754098361</v>
      </c>
    </row>
    <row r="14" s="55" customFormat="true" ht="13.15" hidden="false" customHeight="true" outlineLevel="0" collapsed="false">
      <c r="A14" s="92" t="str">
        <f aca="false">IF(C14&lt;&gt;"",COUNTA($C$11:C14),"")</f>
        <v/>
      </c>
      <c r="B14" s="87"/>
      <c r="C14" s="88"/>
      <c r="D14" s="89"/>
      <c r="E14" s="90"/>
      <c r="F14" s="89"/>
      <c r="G14" s="90"/>
      <c r="H14" s="89"/>
      <c r="I14" s="90"/>
      <c r="J14" s="89"/>
      <c r="K14" s="90"/>
      <c r="L14" s="89"/>
    </row>
    <row r="15" s="55" customFormat="true" ht="13.15" hidden="false" customHeight="true" outlineLevel="0" collapsed="false">
      <c r="A15" s="92" t="str">
        <f aca="false">IF(C15&lt;&gt;"",COUNTA($C$11:C15),"")</f>
        <v/>
      </c>
      <c r="B15" s="93" t="s">
        <v>132</v>
      </c>
      <c r="C15" s="88"/>
      <c r="D15" s="89"/>
      <c r="E15" s="90"/>
      <c r="F15" s="89"/>
      <c r="G15" s="90"/>
      <c r="H15" s="89"/>
      <c r="I15" s="90"/>
      <c r="J15" s="89"/>
      <c r="K15" s="90"/>
      <c r="L15" s="89"/>
    </row>
    <row r="16" s="55" customFormat="true" ht="8.25" hidden="false" customHeight="true" outlineLevel="0" collapsed="false">
      <c r="A16" s="92" t="str">
        <f aca="false">IF(C16&lt;&gt;"",COUNTA($C$11:C16),"")</f>
        <v/>
      </c>
      <c r="B16" s="93"/>
      <c r="C16" s="88"/>
      <c r="D16" s="89"/>
      <c r="E16" s="90"/>
      <c r="F16" s="89"/>
      <c r="G16" s="90"/>
      <c r="H16" s="89"/>
      <c r="I16" s="90"/>
      <c r="J16" s="89"/>
      <c r="K16" s="90"/>
      <c r="L16" s="89"/>
    </row>
    <row r="17" s="55" customFormat="true" ht="13.15" hidden="false" customHeight="true" outlineLevel="0" collapsed="false">
      <c r="A17" s="92" t="n">
        <f aca="false">IF(C17&lt;&gt;"",COUNTA($C$11:C17),"")</f>
        <v>4</v>
      </c>
      <c r="B17" s="87" t="s">
        <v>133</v>
      </c>
      <c r="C17" s="88" t="n">
        <v>66.1</v>
      </c>
      <c r="D17" s="89" t="n">
        <v>-7.03234880450071</v>
      </c>
      <c r="E17" s="90" t="n">
        <v>60.2</v>
      </c>
      <c r="F17" s="89" t="n">
        <v>-12.6269956458636</v>
      </c>
      <c r="G17" s="90" t="n">
        <v>61.4</v>
      </c>
      <c r="H17" s="89" t="n">
        <v>-15.7750342935528</v>
      </c>
      <c r="I17" s="90" t="n">
        <v>74.5</v>
      </c>
      <c r="J17" s="89" t="n">
        <v>-1.58520475561427</v>
      </c>
      <c r="K17" s="90" t="n">
        <v>69.9</v>
      </c>
      <c r="L17" s="89" t="n">
        <v>-1.13154172560112</v>
      </c>
    </row>
    <row r="18" s="55" customFormat="true" ht="13.15" hidden="false" customHeight="true" outlineLevel="0" collapsed="false">
      <c r="A18" s="92" t="n">
        <f aca="false">IF(C18&lt;&gt;"",COUNTA($C$11:C18),"")</f>
        <v>5</v>
      </c>
      <c r="B18" s="87" t="s">
        <v>134</v>
      </c>
      <c r="C18" s="88" t="n">
        <v>107</v>
      </c>
      <c r="D18" s="89" t="n">
        <v>2.98363811357073</v>
      </c>
      <c r="E18" s="90" t="n">
        <v>110.7</v>
      </c>
      <c r="F18" s="89" t="n">
        <v>4.92890995260663</v>
      </c>
      <c r="G18" s="90" t="n">
        <v>111.7</v>
      </c>
      <c r="H18" s="89" t="n">
        <v>6.38095238095238</v>
      </c>
      <c r="I18" s="90" t="n">
        <v>101.4</v>
      </c>
      <c r="J18" s="89" t="n">
        <v>0.197628458498016</v>
      </c>
      <c r="K18" s="90" t="n">
        <v>102.5</v>
      </c>
      <c r="L18" s="89" t="n">
        <v>2.09163346613545</v>
      </c>
    </row>
    <row r="19" s="55" customFormat="true" ht="13.15" hidden="false" customHeight="true" outlineLevel="0" collapsed="false">
      <c r="A19" s="92" t="n">
        <f aca="false">IF(C19&lt;&gt;"",COUNTA($C$11:C19),"")</f>
        <v>6</v>
      </c>
      <c r="B19" s="87" t="s">
        <v>135</v>
      </c>
      <c r="C19" s="88" t="n">
        <v>144.3</v>
      </c>
      <c r="D19" s="89" t="n">
        <v>-5.68627450980391</v>
      </c>
      <c r="E19" s="90" t="n">
        <v>158.6</v>
      </c>
      <c r="F19" s="89" t="n">
        <v>-3.82049727107338</v>
      </c>
      <c r="G19" s="90" t="n">
        <v>153</v>
      </c>
      <c r="H19" s="89" t="n">
        <v>-1.22659780503551</v>
      </c>
      <c r="I19" s="90" t="n">
        <v>123.1</v>
      </c>
      <c r="J19" s="89" t="n">
        <v>-5.52570990023024</v>
      </c>
      <c r="K19" s="90" t="n">
        <v>129.1</v>
      </c>
      <c r="L19" s="89" t="n">
        <v>-7.9172610556348</v>
      </c>
    </row>
    <row r="20" s="55" customFormat="true" ht="13.15" hidden="false" customHeight="true" outlineLevel="0" collapsed="false">
      <c r="A20" s="92" t="n">
        <f aca="false">IF(C20&lt;&gt;"",COUNTA($C$11:C20),"")</f>
        <v>7</v>
      </c>
      <c r="B20" s="87" t="s">
        <v>136</v>
      </c>
      <c r="C20" s="88" t="n">
        <v>85.3</v>
      </c>
      <c r="D20" s="89" t="n">
        <v>-1.84119677790565</v>
      </c>
      <c r="E20" s="90" t="n">
        <v>81.4</v>
      </c>
      <c r="F20" s="89" t="n">
        <v>-2.28091236494596</v>
      </c>
      <c r="G20" s="90" t="n">
        <v>86.5</v>
      </c>
      <c r="H20" s="89" t="n">
        <v>-1.81611804767309</v>
      </c>
      <c r="I20" s="90" t="n">
        <v>90.7</v>
      </c>
      <c r="J20" s="89" t="n">
        <v>-3.71549893842888</v>
      </c>
      <c r="K20" s="90" t="n">
        <v>88.7</v>
      </c>
      <c r="L20" s="89" t="n">
        <v>-5.43710021321961</v>
      </c>
    </row>
    <row r="21" s="55" customFormat="true" ht="13.15" hidden="false" customHeight="true" outlineLevel="0" collapsed="false">
      <c r="A21" s="92" t="str">
        <f aca="false">IF(C21&lt;&gt;"",COUNTA($C$11:C21),"")</f>
        <v/>
      </c>
      <c r="B21" s="87"/>
      <c r="C21" s="88"/>
      <c r="D21" s="89"/>
      <c r="E21" s="90"/>
      <c r="F21" s="89"/>
      <c r="G21" s="90"/>
      <c r="H21" s="89"/>
      <c r="I21" s="90"/>
      <c r="J21" s="89"/>
      <c r="K21" s="90"/>
      <c r="L21" s="89"/>
    </row>
    <row r="22" s="55" customFormat="true" ht="13.15" hidden="false" customHeight="true" outlineLevel="0" collapsed="false">
      <c r="A22" s="92" t="str">
        <f aca="false">IF(C22&lt;&gt;"",COUNTA($C$11:C22),"")</f>
        <v/>
      </c>
      <c r="B22" s="93" t="s">
        <v>137</v>
      </c>
      <c r="C22" s="88"/>
      <c r="D22" s="89"/>
      <c r="E22" s="90"/>
      <c r="F22" s="89"/>
      <c r="G22" s="90"/>
      <c r="H22" s="89"/>
      <c r="I22" s="90"/>
      <c r="J22" s="89"/>
      <c r="K22" s="90"/>
      <c r="L22" s="89"/>
    </row>
    <row r="23" s="55" customFormat="true" ht="8.25" hidden="false" customHeight="true" outlineLevel="0" collapsed="false">
      <c r="A23" s="92" t="str">
        <f aca="false">IF(C23&lt;&gt;"",COUNTA($C$11:C23),"")</f>
        <v/>
      </c>
      <c r="B23" s="93"/>
      <c r="C23" s="88"/>
      <c r="D23" s="89"/>
      <c r="E23" s="90"/>
      <c r="F23" s="89"/>
      <c r="G23" s="90"/>
      <c r="H23" s="89"/>
      <c r="I23" s="90"/>
      <c r="J23" s="89"/>
      <c r="K23" s="90"/>
      <c r="L23" s="89"/>
    </row>
    <row r="24" s="55" customFormat="true" ht="13.15" hidden="false" customHeight="true" outlineLevel="0" collapsed="false">
      <c r="A24" s="92" t="n">
        <f aca="false">IF(C24&lt;&gt;"",COUNTA($C$11:C24),"")</f>
        <v>8</v>
      </c>
      <c r="B24" s="87" t="s">
        <v>133</v>
      </c>
      <c r="C24" s="88" t="n">
        <v>67.5</v>
      </c>
      <c r="D24" s="89" t="n">
        <v>2.11800302571862</v>
      </c>
      <c r="E24" s="90" t="n">
        <v>65.9</v>
      </c>
      <c r="F24" s="89" t="n">
        <v>9.46843853820599</v>
      </c>
      <c r="G24" s="90" t="n">
        <v>67.7</v>
      </c>
      <c r="H24" s="89" t="n">
        <v>10.2605863192182</v>
      </c>
      <c r="I24" s="90" t="n">
        <v>69.6</v>
      </c>
      <c r="J24" s="89" t="n">
        <v>-6.5771812080537</v>
      </c>
      <c r="K24" s="90" t="n">
        <v>64.6</v>
      </c>
      <c r="L24" s="89" t="n">
        <v>-7.58226037195996</v>
      </c>
    </row>
    <row r="25" s="55" customFormat="true" ht="13.15" hidden="false" customHeight="true" outlineLevel="0" collapsed="false">
      <c r="A25" s="92" t="n">
        <f aca="false">IF(C25&lt;&gt;"",COUNTA($C$11:C25),"")</f>
        <v>9</v>
      </c>
      <c r="B25" s="87" t="s">
        <v>134</v>
      </c>
      <c r="C25" s="88" t="n">
        <v>105.8</v>
      </c>
      <c r="D25" s="89" t="n">
        <v>-1.12149532710281</v>
      </c>
      <c r="E25" s="90" t="n">
        <v>110.8</v>
      </c>
      <c r="F25" s="89" t="n">
        <v>0.0903342366757016</v>
      </c>
      <c r="G25" s="90" t="n">
        <v>112.3</v>
      </c>
      <c r="H25" s="89" t="n">
        <v>0.537153088630262</v>
      </c>
      <c r="I25" s="90" t="n">
        <v>98.2</v>
      </c>
      <c r="J25" s="89" t="n">
        <v>-3.15581854043393</v>
      </c>
      <c r="K25" s="90" t="n">
        <v>98.3</v>
      </c>
      <c r="L25" s="89" t="n">
        <v>-4.09756097560975</v>
      </c>
    </row>
    <row r="26" s="55" customFormat="true" ht="13.15" hidden="false" customHeight="true" outlineLevel="0" collapsed="false">
      <c r="A26" s="92" t="n">
        <f aca="false">IF(C26&lt;&gt;"",COUNTA($C$11:C26),"")</f>
        <v>10</v>
      </c>
      <c r="B26" s="87" t="s">
        <v>135</v>
      </c>
      <c r="C26" s="88" t="n">
        <v>145.5</v>
      </c>
      <c r="D26" s="89" t="n">
        <v>0.831600831600824</v>
      </c>
      <c r="E26" s="90" t="n">
        <v>161.1</v>
      </c>
      <c r="F26" s="89" t="n">
        <v>1.57629255989912</v>
      </c>
      <c r="G26" s="90" t="n">
        <v>155</v>
      </c>
      <c r="H26" s="89" t="n">
        <v>1.30718954248366</v>
      </c>
      <c r="I26" s="90" t="n">
        <v>122.5</v>
      </c>
      <c r="J26" s="89" t="n">
        <v>-0.487408610885453</v>
      </c>
      <c r="K26" s="90" t="n">
        <v>127.3</v>
      </c>
      <c r="L26" s="89" t="n">
        <v>-1.39426800929512</v>
      </c>
    </row>
    <row r="27" s="55" customFormat="true" ht="13.15" hidden="false" customHeight="true" outlineLevel="0" collapsed="false">
      <c r="A27" s="92" t="n">
        <f aca="false">IF(C27&lt;&gt;"",COUNTA($C$11:C27),"")</f>
        <v>11</v>
      </c>
      <c r="B27" s="87" t="s">
        <v>136</v>
      </c>
      <c r="C27" s="88" t="n">
        <v>83.6</v>
      </c>
      <c r="D27" s="89" t="n">
        <v>-1.99296600234466</v>
      </c>
      <c r="E27" s="90" t="n">
        <v>79.4</v>
      </c>
      <c r="F27" s="89" t="n">
        <v>-2.45700245700245</v>
      </c>
      <c r="G27" s="90" t="n">
        <v>84.5</v>
      </c>
      <c r="H27" s="89" t="n">
        <v>-2.3121387283237</v>
      </c>
      <c r="I27" s="90" t="n">
        <v>89.5</v>
      </c>
      <c r="J27" s="89" t="n">
        <v>-1.32304299889746</v>
      </c>
      <c r="K27" s="90" t="n">
        <v>87</v>
      </c>
      <c r="L27" s="89" t="n">
        <v>-1.91657271702368</v>
      </c>
    </row>
    <row r="28" s="55" customFormat="true" ht="13.15" hidden="false" customHeight="true" outlineLevel="0" collapsed="false">
      <c r="A28" s="92" t="str">
        <f aca="false">IF(C28&lt;&gt;"",COUNTA($C$11:C28),"")</f>
        <v/>
      </c>
      <c r="B28" s="87"/>
      <c r="C28" s="88"/>
      <c r="D28" s="89"/>
      <c r="E28" s="90"/>
      <c r="F28" s="89"/>
      <c r="G28" s="90"/>
      <c r="H28" s="89"/>
      <c r="I28" s="90"/>
      <c r="J28" s="89"/>
      <c r="K28" s="90"/>
      <c r="L28" s="89"/>
    </row>
    <row r="29" s="55" customFormat="true" ht="13.15" hidden="false" customHeight="true" outlineLevel="0" collapsed="false">
      <c r="A29" s="92" t="str">
        <f aca="false">IF(C29&lt;&gt;"",COUNTA($C$11:C29),"")</f>
        <v/>
      </c>
      <c r="B29" s="93" t="s">
        <v>132</v>
      </c>
      <c r="C29" s="88"/>
      <c r="D29" s="89"/>
      <c r="E29" s="90"/>
      <c r="F29" s="89"/>
      <c r="G29" s="90"/>
      <c r="H29" s="89"/>
      <c r="I29" s="90"/>
      <c r="J29" s="89"/>
      <c r="K29" s="90"/>
      <c r="L29" s="89"/>
    </row>
    <row r="30" s="55" customFormat="true" ht="8.25" hidden="false" customHeight="true" outlineLevel="0" collapsed="false">
      <c r="A30" s="92" t="str">
        <f aca="false">IF(C30&lt;&gt;"",COUNTA($C$11:C30),"")</f>
        <v/>
      </c>
      <c r="B30" s="93"/>
      <c r="C30" s="88"/>
      <c r="D30" s="89"/>
      <c r="E30" s="90"/>
      <c r="F30" s="89"/>
      <c r="G30" s="90"/>
      <c r="H30" s="89"/>
      <c r="I30" s="90"/>
      <c r="J30" s="89"/>
      <c r="K30" s="90"/>
      <c r="L30" s="89"/>
    </row>
    <row r="31" s="55" customFormat="true" ht="13.15" hidden="false" customHeight="true" outlineLevel="0" collapsed="false">
      <c r="A31" s="92" t="n">
        <f aca="false">IF(C31&lt;&gt;"",COUNTA($C$11:C31),"")</f>
        <v>12</v>
      </c>
      <c r="B31" s="87" t="s">
        <v>138</v>
      </c>
      <c r="C31" s="88" t="n">
        <v>64.1</v>
      </c>
      <c r="D31" s="89" t="n">
        <v>-1.6871165644172</v>
      </c>
      <c r="E31" s="90" t="n">
        <v>58.9</v>
      </c>
      <c r="F31" s="89" t="n">
        <v>-6.06060606060606</v>
      </c>
      <c r="G31" s="90" t="n">
        <v>55.8</v>
      </c>
      <c r="H31" s="89" t="n">
        <v>-15.0684931506849</v>
      </c>
      <c r="I31" s="90" t="n">
        <v>71.7</v>
      </c>
      <c r="J31" s="89" t="n">
        <v>1.9914651493599</v>
      </c>
      <c r="K31" s="90" t="n">
        <v>66.6</v>
      </c>
      <c r="L31" s="89" t="n">
        <v>4.38871473354232</v>
      </c>
    </row>
    <row r="32" s="55" customFormat="true" ht="13.15" hidden="false" customHeight="true" outlineLevel="0" collapsed="false">
      <c r="A32" s="92" t="n">
        <f aca="false">IF(C32&lt;&gt;"",COUNTA($C$11:C32),"")</f>
        <v>13</v>
      </c>
      <c r="B32" s="87" t="s">
        <v>139</v>
      </c>
      <c r="C32" s="88" t="n">
        <v>60.5</v>
      </c>
      <c r="D32" s="89" t="n">
        <v>-8.74811463046757</v>
      </c>
      <c r="E32" s="90" t="n">
        <v>53</v>
      </c>
      <c r="F32" s="89" t="n">
        <v>-16.2717219589258</v>
      </c>
      <c r="G32" s="90" t="n">
        <v>56.2</v>
      </c>
      <c r="H32" s="89" t="n">
        <v>-17.3529411764706</v>
      </c>
      <c r="I32" s="90" t="n">
        <v>71.2</v>
      </c>
      <c r="J32" s="89" t="n">
        <v>-1.92837465564737</v>
      </c>
      <c r="K32" s="90" t="n">
        <v>67.8</v>
      </c>
      <c r="L32" s="89" t="n">
        <v>0.593471810089014</v>
      </c>
    </row>
    <row r="33" s="55" customFormat="true" ht="13.15" hidden="false" customHeight="true" outlineLevel="0" collapsed="false">
      <c r="A33" s="92" t="n">
        <f aca="false">IF(C33&lt;&gt;"",COUNTA($C$11:C33),"")</f>
        <v>14</v>
      </c>
      <c r="B33" s="87" t="s">
        <v>140</v>
      </c>
      <c r="C33" s="88" t="n">
        <v>73.6</v>
      </c>
      <c r="D33" s="89" t="n">
        <v>-10.1343101343102</v>
      </c>
      <c r="E33" s="90" t="n">
        <v>68.6</v>
      </c>
      <c r="F33" s="89" t="n">
        <v>-15.2039555006181</v>
      </c>
      <c r="G33" s="90" t="n">
        <v>72.2</v>
      </c>
      <c r="H33" s="89" t="n">
        <v>-15.1586368977673</v>
      </c>
      <c r="I33" s="90" t="n">
        <v>80.8</v>
      </c>
      <c r="J33" s="89" t="n">
        <v>-4.15183867141163</v>
      </c>
      <c r="K33" s="90" t="n">
        <v>75.3</v>
      </c>
      <c r="L33" s="89" t="n">
        <v>-6.6914498141264</v>
      </c>
    </row>
    <row r="34" s="55" customFormat="true" ht="13.15" hidden="false" customHeight="true" outlineLevel="0" collapsed="false">
      <c r="A34" s="92" t="n">
        <f aca="false">IF(C34&lt;&gt;"",COUNTA($C$11:C34),"")</f>
        <v>15</v>
      </c>
      <c r="B34" s="87" t="s">
        <v>141</v>
      </c>
      <c r="C34" s="88" t="n">
        <v>91.8</v>
      </c>
      <c r="D34" s="89" t="n">
        <v>13.4734239802225</v>
      </c>
      <c r="E34" s="90" t="n">
        <v>90.9</v>
      </c>
      <c r="F34" s="89" t="n">
        <v>14.9178255372946</v>
      </c>
      <c r="G34" s="90" t="n">
        <v>94.2</v>
      </c>
      <c r="H34" s="89" t="n">
        <v>16.0098522167488</v>
      </c>
      <c r="I34" s="90" t="n">
        <v>93</v>
      </c>
      <c r="J34" s="89" t="n">
        <v>9.66981132075472</v>
      </c>
      <c r="K34" s="90" t="n">
        <v>93.6</v>
      </c>
      <c r="L34" s="89" t="n">
        <v>17</v>
      </c>
    </row>
    <row r="35" s="55" customFormat="true" ht="13.15" hidden="false" customHeight="true" outlineLevel="0" collapsed="false">
      <c r="A35" s="92" t="n">
        <f aca="false">IF(C35&lt;&gt;"",COUNTA($C$11:C35),"")</f>
        <v>16</v>
      </c>
      <c r="B35" s="87" t="s">
        <v>142</v>
      </c>
      <c r="C35" s="88" t="n">
        <v>104</v>
      </c>
      <c r="D35" s="89" t="n">
        <v>-5.88235294117646</v>
      </c>
      <c r="E35" s="90" t="n">
        <v>107.1</v>
      </c>
      <c r="F35" s="89" t="n">
        <v>-5.47219770520741</v>
      </c>
      <c r="G35" s="90" t="n">
        <v>109.6</v>
      </c>
      <c r="H35" s="89" t="n">
        <v>-2.92294065544731</v>
      </c>
      <c r="I35" s="90" t="n">
        <v>99.3</v>
      </c>
      <c r="J35" s="89" t="n">
        <v>-5.6980056980057</v>
      </c>
      <c r="K35" s="90" t="n">
        <v>99.3</v>
      </c>
      <c r="L35" s="89" t="n">
        <v>-6.40904806786051</v>
      </c>
    </row>
    <row r="36" s="55" customFormat="true" ht="13.15" hidden="false" customHeight="true" outlineLevel="0" collapsed="false">
      <c r="A36" s="92" t="n">
        <f aca="false">IF(C36&lt;&gt;"",COUNTA($C$11:C36),"")</f>
        <v>17</v>
      </c>
      <c r="B36" s="87" t="s">
        <v>143</v>
      </c>
      <c r="C36" s="88" t="n">
        <v>125.3</v>
      </c>
      <c r="D36" s="89" t="n">
        <v>4.15627597672486</v>
      </c>
      <c r="E36" s="90" t="n">
        <v>134.2</v>
      </c>
      <c r="F36" s="89" t="n">
        <v>8.22580645161288</v>
      </c>
      <c r="G36" s="90" t="n">
        <v>131.3</v>
      </c>
      <c r="H36" s="89" t="n">
        <v>8.51239669421489</v>
      </c>
      <c r="I36" s="90" t="n">
        <v>112</v>
      </c>
      <c r="J36" s="89" t="n">
        <v>-1.23456790123457</v>
      </c>
      <c r="K36" s="90" t="n">
        <v>114.5</v>
      </c>
      <c r="L36" s="89" t="n">
        <v>-0.434782608695656</v>
      </c>
    </row>
    <row r="37" s="55" customFormat="true" ht="13.15" hidden="false" customHeight="true" outlineLevel="0" collapsed="false">
      <c r="A37" s="92" t="n">
        <f aca="false">IF(C37&lt;&gt;"",COUNTA($C$11:C37),"")</f>
        <v>18</v>
      </c>
      <c r="B37" s="87" t="s">
        <v>144</v>
      </c>
      <c r="C37" s="88" t="n">
        <v>158</v>
      </c>
      <c r="D37" s="89" t="n">
        <v>-2.88875230485556</v>
      </c>
      <c r="E37" s="90" t="n">
        <v>174.3</v>
      </c>
      <c r="F37" s="89" t="n">
        <v>0.172413793103445</v>
      </c>
      <c r="G37" s="90" t="n">
        <v>161.9</v>
      </c>
      <c r="H37" s="89" t="n">
        <v>1.12429731417865</v>
      </c>
      <c r="I37" s="90" t="n">
        <v>134</v>
      </c>
      <c r="J37" s="89" t="n">
        <v>-5.03189227498228</v>
      </c>
      <c r="K37" s="90" t="n">
        <v>141.9</v>
      </c>
      <c r="L37" s="89" t="n">
        <v>-7.73732119635892</v>
      </c>
    </row>
    <row r="38" s="55" customFormat="true" ht="13.15" hidden="false" customHeight="true" outlineLevel="0" collapsed="false">
      <c r="A38" s="92" t="n">
        <f aca="false">IF(C38&lt;&gt;"",COUNTA($C$11:C38),"")</f>
        <v>19</v>
      </c>
      <c r="B38" s="87" t="s">
        <v>145</v>
      </c>
      <c r="C38" s="88" t="n">
        <v>156.7</v>
      </c>
      <c r="D38" s="89" t="n">
        <v>-6.44776119402987</v>
      </c>
      <c r="E38" s="90" t="n">
        <v>175.9</v>
      </c>
      <c r="F38" s="89" t="n">
        <v>-4.141689373297</v>
      </c>
      <c r="G38" s="90" t="n">
        <v>166.4</v>
      </c>
      <c r="H38" s="89" t="n">
        <v>-2.11764705882354</v>
      </c>
      <c r="I38" s="90" t="n">
        <v>128.5</v>
      </c>
      <c r="J38" s="89" t="n">
        <v>-5.99853694220921</v>
      </c>
      <c r="K38" s="90" t="n">
        <v>137.4</v>
      </c>
      <c r="L38" s="89" t="n">
        <v>-9.18704560475877</v>
      </c>
    </row>
    <row r="39" s="55" customFormat="true" ht="13.15" hidden="false" customHeight="true" outlineLevel="0" collapsed="false">
      <c r="A39" s="92" t="n">
        <f aca="false">IF(C39&lt;&gt;"",COUNTA($C$11:C39),"")</f>
        <v>20</v>
      </c>
      <c r="B39" s="87" t="s">
        <v>146</v>
      </c>
      <c r="C39" s="88" t="n">
        <v>118.1</v>
      </c>
      <c r="D39" s="89" t="n">
        <v>-8.37858805275408</v>
      </c>
      <c r="E39" s="90" t="n">
        <v>125.7</v>
      </c>
      <c r="F39" s="89" t="n">
        <v>-8.44865258557903</v>
      </c>
      <c r="G39" s="90" t="n">
        <v>130.6</v>
      </c>
      <c r="H39" s="89" t="n">
        <v>-2.89962825278811</v>
      </c>
      <c r="I39" s="90" t="n">
        <v>107</v>
      </c>
      <c r="J39" s="89" t="n">
        <v>-5.39345711759505</v>
      </c>
      <c r="K39" s="90" t="n">
        <v>108</v>
      </c>
      <c r="L39" s="89" t="n">
        <v>-6.49350649350649</v>
      </c>
    </row>
    <row r="40" s="55" customFormat="true" ht="13.15" hidden="false" customHeight="true" outlineLevel="0" collapsed="false">
      <c r="A40" s="92" t="n">
        <f aca="false">IF(C40&lt;&gt;"",COUNTA($C$11:C40),"")</f>
        <v>21</v>
      </c>
      <c r="B40" s="87" t="s">
        <v>147</v>
      </c>
      <c r="C40" s="88" t="n">
        <v>100.3</v>
      </c>
      <c r="D40" s="89" t="n">
        <v>-5.55555555555556</v>
      </c>
      <c r="E40" s="90" t="n">
        <v>102.4</v>
      </c>
      <c r="F40" s="89" t="n">
        <v>-6.73952641165755</v>
      </c>
      <c r="G40" s="90" t="n">
        <v>107.6</v>
      </c>
      <c r="H40" s="89" t="n">
        <v>-4.60992907801418</v>
      </c>
      <c r="I40" s="90" t="n">
        <v>97</v>
      </c>
      <c r="J40" s="89" t="n">
        <v>-2.51256281407035</v>
      </c>
      <c r="K40" s="90" t="n">
        <v>97.3</v>
      </c>
      <c r="L40" s="89" t="n">
        <v>-5.07317073170732</v>
      </c>
    </row>
    <row r="41" s="55" customFormat="true" ht="13.15" hidden="false" customHeight="true" outlineLevel="0" collapsed="false">
      <c r="A41" s="92" t="n">
        <f aca="false">IF(C41&lt;&gt;"",COUNTA($C$11:C41),"")</f>
        <v>22</v>
      </c>
      <c r="B41" s="87" t="s">
        <v>148</v>
      </c>
      <c r="C41" s="88" t="n">
        <v>70.5</v>
      </c>
      <c r="D41" s="89" t="n">
        <v>-1.3986013986014</v>
      </c>
      <c r="E41" s="90" t="n">
        <v>64.8</v>
      </c>
      <c r="F41" s="89" t="n">
        <v>-2.70270270270269</v>
      </c>
      <c r="G41" s="90" t="n">
        <v>69.6</v>
      </c>
      <c r="H41" s="89" t="n">
        <v>-2.52100840336136</v>
      </c>
      <c r="I41" s="90" t="n">
        <v>78.8</v>
      </c>
      <c r="J41" s="89" t="n">
        <v>-3.07503075030751</v>
      </c>
      <c r="K41" s="90" t="n">
        <v>73.1</v>
      </c>
      <c r="L41" s="89" t="n">
        <v>-2.79255319148938</v>
      </c>
    </row>
    <row r="42" s="55" customFormat="true" ht="13.15" hidden="false" customHeight="true" outlineLevel="0" collapsed="false">
      <c r="A42" s="92" t="n">
        <f aca="false">IF(C42&lt;&gt;"",COUNTA($C$11:C42),"")</f>
        <v>23</v>
      </c>
      <c r="B42" s="87" t="s">
        <v>149</v>
      </c>
      <c r="C42" s="88" t="n">
        <v>85</v>
      </c>
      <c r="D42" s="89" t="n">
        <v>2.40963855421687</v>
      </c>
      <c r="E42" s="90" t="n">
        <v>77</v>
      </c>
      <c r="F42" s="89" t="n">
        <v>4.76190476190476</v>
      </c>
      <c r="G42" s="90" t="n">
        <v>82.3</v>
      </c>
      <c r="H42" s="89" t="n">
        <v>2.74656679151062</v>
      </c>
      <c r="I42" s="90" t="n">
        <v>96.5</v>
      </c>
      <c r="J42" s="89" t="n">
        <v>-5.29931305201178</v>
      </c>
      <c r="K42" s="90" t="n">
        <v>95.7</v>
      </c>
      <c r="L42" s="89" t="n">
        <v>-7.71456123432981</v>
      </c>
    </row>
    <row r="43" s="55" customFormat="true" ht="13.15" hidden="false" customHeight="true" outlineLevel="0" collapsed="false">
      <c r="A43" s="92" t="str">
        <f aca="false">IF(C43&lt;&gt;"",COUNTA($C$11:C43),"")</f>
        <v/>
      </c>
      <c r="B43" s="87"/>
      <c r="C43" s="88"/>
      <c r="D43" s="89"/>
      <c r="E43" s="90"/>
      <c r="F43" s="89"/>
      <c r="G43" s="90"/>
      <c r="H43" s="89"/>
      <c r="I43" s="90"/>
      <c r="J43" s="89"/>
      <c r="K43" s="90"/>
      <c r="L43" s="89"/>
    </row>
    <row r="44" s="55" customFormat="true" ht="13.15" hidden="false" customHeight="true" outlineLevel="0" collapsed="false">
      <c r="A44" s="92" t="str">
        <f aca="false">IF(C44&lt;&gt;"",COUNTA($C$11:C44),"")</f>
        <v/>
      </c>
      <c r="B44" s="93" t="s">
        <v>137</v>
      </c>
      <c r="C44" s="88"/>
      <c r="D44" s="89"/>
      <c r="E44" s="90"/>
      <c r="F44" s="89"/>
      <c r="G44" s="90"/>
      <c r="H44" s="89"/>
      <c r="I44" s="90"/>
      <c r="J44" s="89"/>
      <c r="K44" s="90"/>
      <c r="L44" s="89"/>
    </row>
    <row r="45" s="55" customFormat="true" ht="8.25" hidden="false" customHeight="true" outlineLevel="0" collapsed="false">
      <c r="A45" s="92" t="str">
        <f aca="false">IF(C45&lt;&gt;"",COUNTA($C$11:C45),"")</f>
        <v/>
      </c>
      <c r="B45" s="93"/>
      <c r="C45" s="88"/>
      <c r="D45" s="89"/>
      <c r="E45" s="90"/>
      <c r="F45" s="89"/>
      <c r="G45" s="90"/>
      <c r="H45" s="89"/>
      <c r="I45" s="90"/>
      <c r="J45" s="89"/>
      <c r="K45" s="90"/>
      <c r="L45" s="89"/>
    </row>
    <row r="46" s="55" customFormat="true" ht="13.15" hidden="false" customHeight="true" outlineLevel="0" collapsed="false">
      <c r="A46" s="92" t="n">
        <f aca="false">IF(C46&lt;&gt;"",COUNTA($C$11:C46),"")</f>
        <v>24</v>
      </c>
      <c r="B46" s="87" t="s">
        <v>138</v>
      </c>
      <c r="C46" s="88" t="n">
        <v>65.2</v>
      </c>
      <c r="D46" s="89" t="n">
        <v>1.71606864274573</v>
      </c>
      <c r="E46" s="90" t="n">
        <v>62.6</v>
      </c>
      <c r="F46" s="89" t="n">
        <v>6.28183361629881</v>
      </c>
      <c r="G46" s="90" t="n">
        <v>60</v>
      </c>
      <c r="H46" s="89" t="n">
        <v>7.52688172043011</v>
      </c>
      <c r="I46" s="90" t="n">
        <v>68.8</v>
      </c>
      <c r="J46" s="89" t="n">
        <v>-4.04463040446305</v>
      </c>
      <c r="K46" s="90" t="n">
        <v>63.1</v>
      </c>
      <c r="L46" s="89" t="n">
        <v>-5.25525525525525</v>
      </c>
    </row>
    <row r="47" s="55" customFormat="true" ht="13.15" hidden="false" customHeight="true" outlineLevel="0" collapsed="false">
      <c r="A47" s="92" t="n">
        <f aca="false">IF(C47&lt;&gt;"",COUNTA($C$11:C47),"")</f>
        <v>25</v>
      </c>
      <c r="B47" s="87" t="s">
        <v>139</v>
      </c>
      <c r="C47" s="88" t="n">
        <v>61.6</v>
      </c>
      <c r="D47" s="89" t="n">
        <v>1.81818181818181</v>
      </c>
      <c r="E47" s="90" t="n">
        <v>60.1</v>
      </c>
      <c r="F47" s="89" t="n">
        <v>13.3962264150943</v>
      </c>
      <c r="G47" s="90" t="n">
        <v>63.3</v>
      </c>
      <c r="H47" s="89" t="n">
        <v>12.6334519572954</v>
      </c>
      <c r="I47" s="90" t="n">
        <v>63.6</v>
      </c>
      <c r="J47" s="89" t="n">
        <v>-10.6741573033708</v>
      </c>
      <c r="K47" s="90" t="n">
        <v>58.8</v>
      </c>
      <c r="L47" s="89" t="n">
        <v>-13.2743362831858</v>
      </c>
    </row>
    <row r="48" s="55" customFormat="true" ht="13.15" hidden="false" customHeight="true" outlineLevel="0" collapsed="false">
      <c r="A48" s="92" t="n">
        <f aca="false">IF(C48&lt;&gt;"",COUNTA($C$11:C48),"")</f>
        <v>26</v>
      </c>
      <c r="B48" s="87" t="s">
        <v>140</v>
      </c>
      <c r="C48" s="88" t="n">
        <v>75.6</v>
      </c>
      <c r="D48" s="89" t="n">
        <v>2.71739130434783</v>
      </c>
      <c r="E48" s="90" t="n">
        <v>74.9</v>
      </c>
      <c r="F48" s="89" t="n">
        <v>9.18367346938778</v>
      </c>
      <c r="G48" s="90" t="n">
        <v>79.8</v>
      </c>
      <c r="H48" s="89" t="n">
        <v>10.5263157894737</v>
      </c>
      <c r="I48" s="90" t="n">
        <v>76.5</v>
      </c>
      <c r="J48" s="89" t="n">
        <v>-5.32178217821782</v>
      </c>
      <c r="K48" s="90" t="n">
        <v>71.9</v>
      </c>
      <c r="L48" s="89" t="n">
        <v>-4.5152722443559</v>
      </c>
    </row>
    <row r="49" s="55" customFormat="true" ht="13.15" hidden="false" customHeight="true" outlineLevel="0" collapsed="false">
      <c r="A49" s="92" t="n">
        <f aca="false">IF(C49&lt;&gt;"",COUNTA($C$11:C49),"")</f>
        <v>27</v>
      </c>
      <c r="B49" s="87" t="s">
        <v>141</v>
      </c>
      <c r="C49" s="88" t="n">
        <v>82.8</v>
      </c>
      <c r="D49" s="89" t="n">
        <v>-9.80392156862745</v>
      </c>
      <c r="E49" s="90" t="n">
        <v>83.4</v>
      </c>
      <c r="F49" s="89" t="n">
        <v>-8.25082508250826</v>
      </c>
      <c r="G49" s="90" t="n">
        <v>87.8</v>
      </c>
      <c r="H49" s="89" t="n">
        <v>-6.79405520169851</v>
      </c>
      <c r="I49" s="90" t="n">
        <v>81.9</v>
      </c>
      <c r="J49" s="89" t="n">
        <v>-11.9354838709677</v>
      </c>
      <c r="K49" s="90" t="n">
        <v>79</v>
      </c>
      <c r="L49" s="89" t="n">
        <v>-15.5982905982906</v>
      </c>
    </row>
    <row r="50" s="55" customFormat="true" ht="13.15" hidden="false" customHeight="true" outlineLevel="0" collapsed="false">
      <c r="A50" s="92" t="n">
        <f aca="false">IF(C50&lt;&gt;"",COUNTA($C$11:C50),"")</f>
        <v>28</v>
      </c>
      <c r="B50" s="87" t="s">
        <v>142</v>
      </c>
      <c r="C50" s="88" t="n">
        <v>110.4</v>
      </c>
      <c r="D50" s="89" t="n">
        <v>6.15384615384616</v>
      </c>
      <c r="E50" s="90" t="n">
        <v>116.4</v>
      </c>
      <c r="F50" s="89" t="n">
        <v>8.68347338935575</v>
      </c>
      <c r="G50" s="90" t="n">
        <v>117.5</v>
      </c>
      <c r="H50" s="89" t="n">
        <v>7.20802919708029</v>
      </c>
      <c r="I50" s="90" t="n">
        <v>101.3</v>
      </c>
      <c r="J50" s="89" t="n">
        <v>2.01409869083585</v>
      </c>
      <c r="K50" s="90" t="n">
        <v>102.6</v>
      </c>
      <c r="L50" s="89" t="n">
        <v>3.32326283987916</v>
      </c>
    </row>
    <row r="51" s="55" customFormat="true" ht="13.15" hidden="false" customHeight="true" outlineLevel="0" collapsed="false">
      <c r="A51" s="92" t="n">
        <f aca="false">IF(C51&lt;&gt;"",COUNTA($C$11:C51),"")</f>
        <v>29</v>
      </c>
      <c r="B51" s="87" t="s">
        <v>143</v>
      </c>
      <c r="C51" s="88" t="n">
        <v>124.1</v>
      </c>
      <c r="D51" s="89" t="n">
        <v>-0.957701516360729</v>
      </c>
      <c r="E51" s="90" t="n">
        <v>132.6</v>
      </c>
      <c r="F51" s="89" t="n">
        <v>-1.19225037257823</v>
      </c>
      <c r="G51" s="90" t="n">
        <v>131.6</v>
      </c>
      <c r="H51" s="89" t="n">
        <v>0.22848438690022</v>
      </c>
      <c r="I51" s="90" t="n">
        <v>111.4</v>
      </c>
      <c r="J51" s="89" t="n">
        <v>-0.535714285714292</v>
      </c>
      <c r="K51" s="90" t="n">
        <v>113.3</v>
      </c>
      <c r="L51" s="89" t="n">
        <v>-1.04803493449782</v>
      </c>
    </row>
    <row r="52" s="55" customFormat="true" ht="13.15" hidden="false" customHeight="true" outlineLevel="0" collapsed="false">
      <c r="A52" s="92" t="n">
        <f aca="false">IF(C52&lt;&gt;"",COUNTA($C$11:C52),"")</f>
        <v>30</v>
      </c>
      <c r="B52" s="87" t="s">
        <v>144</v>
      </c>
      <c r="C52" s="88" t="n">
        <v>159.8</v>
      </c>
      <c r="D52" s="89" t="n">
        <v>1.13924050632913</v>
      </c>
      <c r="E52" s="90" t="n">
        <v>179.1</v>
      </c>
      <c r="F52" s="89" t="n">
        <v>2.7538726333907</v>
      </c>
      <c r="G52" s="90" t="n">
        <v>164.5</v>
      </c>
      <c r="H52" s="89" t="n">
        <v>1.60592958616429</v>
      </c>
      <c r="I52" s="90" t="n">
        <v>131.3</v>
      </c>
      <c r="J52" s="89" t="n">
        <v>-2.01492537313432</v>
      </c>
      <c r="K52" s="90" t="n">
        <v>139.7</v>
      </c>
      <c r="L52" s="89" t="n">
        <v>-1.55038759689924</v>
      </c>
    </row>
    <row r="53" s="55" customFormat="true" ht="13.15" hidden="false" customHeight="true" outlineLevel="0" collapsed="false">
      <c r="A53" s="92" t="n">
        <f aca="false">IF(C53&lt;&gt;"",COUNTA($C$11:C53),"")</f>
        <v>31</v>
      </c>
      <c r="B53" s="87" t="s">
        <v>145</v>
      </c>
      <c r="C53" s="88" t="n">
        <v>159.4</v>
      </c>
      <c r="D53" s="89" t="n">
        <v>1.7230376515635</v>
      </c>
      <c r="E53" s="90" t="n">
        <v>178</v>
      </c>
      <c r="F53" s="89" t="n">
        <v>1.19386014781125</v>
      </c>
      <c r="G53" s="90" t="n">
        <v>170.4</v>
      </c>
      <c r="H53" s="89" t="n">
        <v>2.40384615384615</v>
      </c>
      <c r="I53" s="90" t="n">
        <v>132</v>
      </c>
      <c r="J53" s="89" t="n">
        <v>2.72373540856032</v>
      </c>
      <c r="K53" s="90" t="n">
        <v>138</v>
      </c>
      <c r="L53" s="89" t="n">
        <v>0.436681222707421</v>
      </c>
    </row>
    <row r="54" s="55" customFormat="true" ht="13.15" hidden="false" customHeight="true" outlineLevel="0" collapsed="false">
      <c r="A54" s="92" t="n">
        <f aca="false">IF(C54&lt;&gt;"",COUNTA($C$11:C54),"")</f>
        <v>32</v>
      </c>
      <c r="B54" s="87" t="s">
        <v>146</v>
      </c>
      <c r="C54" s="88" t="n">
        <v>117.2</v>
      </c>
      <c r="D54" s="89" t="n">
        <v>-0.762066045723955</v>
      </c>
      <c r="E54" s="90" t="n">
        <v>126</v>
      </c>
      <c r="F54" s="89" t="n">
        <v>0.238663484486878</v>
      </c>
      <c r="G54" s="90" t="n">
        <v>130</v>
      </c>
      <c r="H54" s="89" t="n">
        <v>-0.459418070444102</v>
      </c>
      <c r="I54" s="90" t="n">
        <v>104.1</v>
      </c>
      <c r="J54" s="89" t="n">
        <v>-2.71028037383178</v>
      </c>
      <c r="K54" s="90" t="n">
        <v>104.1</v>
      </c>
      <c r="L54" s="89" t="n">
        <v>-3.61111111111111</v>
      </c>
    </row>
    <row r="55" s="55" customFormat="true" ht="13.15" hidden="false" customHeight="true" outlineLevel="0" collapsed="false">
      <c r="A55" s="92" t="n">
        <f aca="false">IF(C55&lt;&gt;"",COUNTA($C$11:C55),"")</f>
        <v>33</v>
      </c>
      <c r="B55" s="87" t="s">
        <v>147</v>
      </c>
      <c r="C55" s="88" t="n">
        <v>98.7</v>
      </c>
      <c r="D55" s="89" t="n">
        <v>-1.5952143569292</v>
      </c>
      <c r="E55" s="90" t="n">
        <v>100.9</v>
      </c>
      <c r="F55" s="89" t="n">
        <v>-1.46484375</v>
      </c>
      <c r="G55" s="90" t="n">
        <v>105.3</v>
      </c>
      <c r="H55" s="89" t="n">
        <v>-2.13754646840148</v>
      </c>
      <c r="I55" s="90" t="n">
        <v>95.3</v>
      </c>
      <c r="J55" s="89" t="n">
        <v>-1.75257731958763</v>
      </c>
      <c r="K55" s="90" t="n">
        <v>93.6</v>
      </c>
      <c r="L55" s="89" t="n">
        <v>-3.80267214799589</v>
      </c>
    </row>
    <row r="56" s="55" customFormat="true" ht="13.15" hidden="false" customHeight="true" outlineLevel="0" collapsed="false">
      <c r="A56" s="92" t="n">
        <f aca="false">IF(C56&lt;&gt;"",COUNTA($C$11:C56),"")</f>
        <v>34</v>
      </c>
      <c r="B56" s="87" t="s">
        <v>148</v>
      </c>
      <c r="C56" s="88" t="n">
        <v>70.7</v>
      </c>
      <c r="D56" s="89" t="n">
        <v>0.283687943262407</v>
      </c>
      <c r="E56" s="90" t="n">
        <v>64.5</v>
      </c>
      <c r="F56" s="89" t="n">
        <v>-0.462962962962962</v>
      </c>
      <c r="G56" s="90" t="n">
        <v>70.5</v>
      </c>
      <c r="H56" s="89" t="n">
        <v>1.29310344827587</v>
      </c>
      <c r="I56" s="90" t="n">
        <v>79.7</v>
      </c>
      <c r="J56" s="89" t="n">
        <v>1.14213197969544</v>
      </c>
      <c r="K56" s="90" t="n">
        <v>75.2</v>
      </c>
      <c r="L56" s="89" t="n">
        <v>2.87277701778386</v>
      </c>
    </row>
    <row r="57" customFormat="false" ht="13.15" hidden="false" customHeight="true" outlineLevel="0" collapsed="false">
      <c r="A57" s="92" t="n">
        <f aca="false">IF(C57&lt;&gt;"",COUNTA($C$11:C57),"")</f>
        <v>35</v>
      </c>
      <c r="B57" s="87" t="s">
        <v>149</v>
      </c>
      <c r="C57" s="88" t="n">
        <v>81.2</v>
      </c>
      <c r="D57" s="89" t="n">
        <v>-4.47058823529412</v>
      </c>
      <c r="E57" s="90" t="n">
        <v>72.7</v>
      </c>
      <c r="F57" s="89" t="n">
        <v>-5.58441558441558</v>
      </c>
      <c r="G57" s="90" t="n">
        <v>77.8</v>
      </c>
      <c r="H57" s="89" t="n">
        <v>-5.46780072904009</v>
      </c>
      <c r="I57" s="90" t="n">
        <v>93.5</v>
      </c>
      <c r="J57" s="89" t="n">
        <v>-3.10880829015544</v>
      </c>
      <c r="K57" s="90" t="n">
        <v>92.2</v>
      </c>
      <c r="L57" s="89" t="n">
        <v>-3.65726227795193</v>
      </c>
    </row>
    <row r="58" customFormat="false" ht="12.75" hidden="false" customHeight="false" outlineLevel="0" collapsed="false">
      <c r="G58" s="96"/>
      <c r="I58" s="96"/>
      <c r="J58" s="97"/>
      <c r="L58" s="97"/>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1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6" hidden="false" customHeight="true" outlineLevel="0" collapsed="false">
      <c r="A1" s="73" t="s">
        <v>36</v>
      </c>
      <c r="B1" s="73"/>
      <c r="C1" s="74" t="s">
        <v>37</v>
      </c>
      <c r="D1" s="74"/>
      <c r="E1" s="74"/>
      <c r="F1" s="74"/>
      <c r="G1" s="74"/>
      <c r="H1" s="74"/>
      <c r="I1" s="74"/>
      <c r="J1" s="74"/>
      <c r="K1" s="74"/>
      <c r="L1" s="74"/>
    </row>
    <row r="2" s="77" customFormat="true" ht="30.6" hidden="false" customHeight="true" outlineLevel="0" collapsed="false">
      <c r="A2" s="75" t="s">
        <v>153</v>
      </c>
      <c r="B2" s="75"/>
      <c r="C2" s="76" t="s">
        <v>154</v>
      </c>
      <c r="D2" s="76"/>
      <c r="E2" s="76"/>
      <c r="F2" s="76"/>
      <c r="G2" s="76"/>
      <c r="H2" s="76"/>
      <c r="I2" s="76"/>
      <c r="J2" s="76"/>
      <c r="K2" s="76"/>
      <c r="L2" s="76"/>
    </row>
    <row r="3" customFormat="false" ht="11.45" hidden="false" customHeight="true" outlineLevel="0" collapsed="false">
      <c r="A3" s="78" t="s">
        <v>121</v>
      </c>
      <c r="B3" s="79" t="s">
        <v>122</v>
      </c>
      <c r="C3" s="79" t="s">
        <v>123</v>
      </c>
      <c r="D3" s="79"/>
      <c r="E3" s="80" t="s">
        <v>124</v>
      </c>
      <c r="F3" s="80"/>
      <c r="G3" s="80"/>
      <c r="H3" s="80"/>
      <c r="I3" s="80"/>
      <c r="J3" s="80"/>
      <c r="K3" s="80"/>
      <c r="L3" s="80"/>
    </row>
    <row r="4" customFormat="false" ht="11.45" hidden="false" customHeight="true" outlineLevel="0" collapsed="false">
      <c r="A4" s="78"/>
      <c r="B4" s="79"/>
      <c r="C4" s="79"/>
      <c r="D4" s="79"/>
      <c r="E4" s="79" t="s">
        <v>55</v>
      </c>
      <c r="F4" s="79"/>
      <c r="G4" s="79" t="s">
        <v>125</v>
      </c>
      <c r="H4" s="79"/>
      <c r="I4" s="79" t="s">
        <v>84</v>
      </c>
      <c r="J4" s="79"/>
      <c r="K4" s="81" t="s">
        <v>125</v>
      </c>
      <c r="L4" s="81"/>
    </row>
    <row r="5" customFormat="false" ht="11.45" hidden="false" customHeight="true" outlineLevel="0" collapsed="false">
      <c r="A5" s="78"/>
      <c r="B5" s="79"/>
      <c r="C5" s="79"/>
      <c r="D5" s="79"/>
      <c r="E5" s="79"/>
      <c r="F5" s="79"/>
      <c r="G5" s="79" t="s">
        <v>126</v>
      </c>
      <c r="H5" s="79"/>
      <c r="I5" s="79"/>
      <c r="J5" s="79"/>
      <c r="K5" s="81" t="s">
        <v>127</v>
      </c>
      <c r="L5" s="81"/>
    </row>
    <row r="6" customFormat="false" ht="11.45" hidden="false" customHeight="true" outlineLevel="0" collapsed="false">
      <c r="A6" s="78"/>
      <c r="B6" s="79"/>
      <c r="C6" s="79"/>
      <c r="D6" s="79"/>
      <c r="E6" s="79"/>
      <c r="F6" s="79"/>
      <c r="G6" s="79"/>
      <c r="H6" s="79"/>
      <c r="I6" s="79"/>
      <c r="J6" s="79"/>
      <c r="K6" s="81"/>
      <c r="L6" s="81"/>
    </row>
    <row r="7" customFormat="false" ht="11.45" hidden="false" customHeight="true" outlineLevel="0" collapsed="false">
      <c r="A7" s="78"/>
      <c r="B7" s="79"/>
      <c r="C7" s="79"/>
      <c r="D7" s="79"/>
      <c r="E7" s="79"/>
      <c r="F7" s="79"/>
      <c r="G7" s="79"/>
      <c r="H7" s="79"/>
      <c r="I7" s="79"/>
      <c r="J7" s="79"/>
      <c r="K7" s="81"/>
      <c r="L7" s="81"/>
    </row>
    <row r="8" customFormat="false" ht="11.45" hidden="false" customHeight="true" outlineLevel="0" collapsed="false">
      <c r="A8" s="78"/>
      <c r="B8" s="79"/>
      <c r="C8" s="79" t="s">
        <v>128</v>
      </c>
      <c r="D8" s="79" t="s">
        <v>129</v>
      </c>
      <c r="E8" s="79" t="s">
        <v>128</v>
      </c>
      <c r="F8" s="79" t="s">
        <v>129</v>
      </c>
      <c r="G8" s="79" t="s">
        <v>128</v>
      </c>
      <c r="H8" s="79" t="s">
        <v>129</v>
      </c>
      <c r="I8" s="79" t="s">
        <v>128</v>
      </c>
      <c r="J8" s="79" t="s">
        <v>129</v>
      </c>
      <c r="K8" s="79" t="s">
        <v>128</v>
      </c>
      <c r="L8" s="80" t="s">
        <v>129</v>
      </c>
    </row>
    <row r="9" s="85" customFormat="true" ht="11.45" hidden="false" customHeight="true" outlineLevel="0" collapsed="false">
      <c r="A9" s="82" t="n">
        <v>1</v>
      </c>
      <c r="B9" s="83" t="n">
        <v>2</v>
      </c>
      <c r="C9" s="83" t="n">
        <v>3</v>
      </c>
      <c r="D9" s="83" t="n">
        <v>4</v>
      </c>
      <c r="E9" s="83" t="n">
        <v>5</v>
      </c>
      <c r="F9" s="83" t="n">
        <v>6</v>
      </c>
      <c r="G9" s="83" t="n">
        <v>7</v>
      </c>
      <c r="H9" s="83" t="n">
        <v>8</v>
      </c>
      <c r="I9" s="83" t="n">
        <v>9</v>
      </c>
      <c r="J9" s="83" t="n">
        <v>10</v>
      </c>
      <c r="K9" s="83" t="n">
        <v>11</v>
      </c>
      <c r="L9" s="84" t="n">
        <v>12</v>
      </c>
    </row>
    <row r="10" s="91" customFormat="true" ht="13.15" hidden="false" customHeight="true" outlineLevel="0" collapsed="false">
      <c r="A10" s="86"/>
      <c r="B10" s="87"/>
      <c r="C10" s="88"/>
      <c r="D10" s="89"/>
      <c r="E10" s="90"/>
      <c r="F10" s="89"/>
      <c r="G10" s="90"/>
      <c r="H10" s="89"/>
      <c r="I10" s="90"/>
      <c r="J10" s="89"/>
      <c r="K10" s="90"/>
      <c r="L10" s="89"/>
    </row>
    <row r="11" s="55" customFormat="true" ht="13.15" hidden="false" customHeight="true" outlineLevel="0" collapsed="false">
      <c r="A11" s="92" t="n">
        <f aca="false">IF(C11&lt;&gt;"",COUNTA($C$11:C11),"")</f>
        <v>1</v>
      </c>
      <c r="B11" s="87" t="n">
        <v>2016</v>
      </c>
      <c r="C11" s="88" t="n">
        <v>102.4</v>
      </c>
      <c r="D11" s="89" t="n">
        <v>2.40000000000001</v>
      </c>
      <c r="E11" s="90" t="n">
        <v>101.2</v>
      </c>
      <c r="F11" s="89" t="n">
        <v>1.2</v>
      </c>
      <c r="G11" s="90" t="n">
        <v>100.7</v>
      </c>
      <c r="H11" s="89" t="n">
        <v>0.700000000000003</v>
      </c>
      <c r="I11" s="90" t="n">
        <v>104</v>
      </c>
      <c r="J11" s="89" t="n">
        <v>4</v>
      </c>
      <c r="K11" s="90" t="n">
        <v>105.1</v>
      </c>
      <c r="L11" s="89" t="n">
        <v>5.09999999999999</v>
      </c>
    </row>
    <row r="12" s="55" customFormat="true" ht="13.15" hidden="false" customHeight="true" outlineLevel="0" collapsed="false">
      <c r="A12" s="92" t="n">
        <f aca="false">IF(C12&lt;&gt;"",COUNTA($C$11:C12),"")</f>
        <v>2</v>
      </c>
      <c r="B12" s="87" t="s">
        <v>130</v>
      </c>
      <c r="C12" s="88" t="n">
        <v>107</v>
      </c>
      <c r="D12" s="89" t="n">
        <v>4.4921875</v>
      </c>
      <c r="E12" s="90" t="n">
        <v>106.9</v>
      </c>
      <c r="F12" s="89" t="n">
        <v>5.63241106719367</v>
      </c>
      <c r="G12" s="90" t="n">
        <v>107.2</v>
      </c>
      <c r="H12" s="89" t="n">
        <v>6.45481628599801</v>
      </c>
      <c r="I12" s="90" t="n">
        <v>107.3</v>
      </c>
      <c r="J12" s="89" t="n">
        <v>3.17307692307692</v>
      </c>
      <c r="K12" s="90" t="n">
        <v>108.5</v>
      </c>
      <c r="L12" s="89" t="n">
        <v>3.23501427212179</v>
      </c>
    </row>
    <row r="13" s="55" customFormat="true" ht="13.15" hidden="false" customHeight="true" outlineLevel="0" collapsed="false">
      <c r="A13" s="92" t="n">
        <f aca="false">IF(C13&lt;&gt;"",COUNTA($C$11:C13),"")</f>
        <v>3</v>
      </c>
      <c r="B13" s="87" t="s">
        <v>131</v>
      </c>
      <c r="C13" s="88" t="n">
        <v>107.4</v>
      </c>
      <c r="D13" s="89" t="n">
        <v>0.373831775700936</v>
      </c>
      <c r="E13" s="90" t="n">
        <v>109.5</v>
      </c>
      <c r="F13" s="89" t="n">
        <v>2.43217960710945</v>
      </c>
      <c r="G13" s="90" t="n">
        <v>109.8</v>
      </c>
      <c r="H13" s="89" t="n">
        <v>2.42537313432835</v>
      </c>
      <c r="I13" s="90" t="n">
        <v>105.3</v>
      </c>
      <c r="J13" s="89" t="n">
        <v>-1.86393289841566</v>
      </c>
      <c r="K13" s="90" t="n">
        <v>106.6</v>
      </c>
      <c r="L13" s="89" t="n">
        <v>-1.75115207373273</v>
      </c>
    </row>
    <row r="14" s="55" customFormat="true" ht="13.15" hidden="false" customHeight="true" outlineLevel="0" collapsed="false">
      <c r="A14" s="92" t="str">
        <f aca="false">IF(C14&lt;&gt;"",COUNTA($C$11:C14),"")</f>
        <v/>
      </c>
      <c r="B14" s="87"/>
      <c r="C14" s="88"/>
      <c r="D14" s="89"/>
      <c r="E14" s="90"/>
      <c r="F14" s="89"/>
      <c r="G14" s="90"/>
      <c r="H14" s="89"/>
      <c r="I14" s="90"/>
      <c r="J14" s="89"/>
      <c r="K14" s="90"/>
      <c r="L14" s="89"/>
    </row>
    <row r="15" s="55" customFormat="true" ht="13.15" hidden="false" customHeight="true" outlineLevel="0" collapsed="false">
      <c r="A15" s="92" t="str">
        <f aca="false">IF(C15&lt;&gt;"",COUNTA($C$11:C15),"")</f>
        <v/>
      </c>
      <c r="B15" s="93" t="s">
        <v>132</v>
      </c>
      <c r="C15" s="88"/>
      <c r="D15" s="89"/>
      <c r="E15" s="90"/>
      <c r="F15" s="89"/>
      <c r="G15" s="90"/>
      <c r="H15" s="89"/>
      <c r="I15" s="90"/>
      <c r="J15" s="89"/>
      <c r="K15" s="90"/>
      <c r="L15" s="89"/>
    </row>
    <row r="16" s="55" customFormat="true" ht="8.25" hidden="false" customHeight="true" outlineLevel="0" collapsed="false">
      <c r="A16" s="92" t="str">
        <f aca="false">IF(C16&lt;&gt;"",COUNTA($C$11:C16),"")</f>
        <v/>
      </c>
      <c r="B16" s="93"/>
      <c r="C16" s="88"/>
      <c r="D16" s="89"/>
      <c r="E16" s="90"/>
      <c r="F16" s="89"/>
      <c r="G16" s="90"/>
      <c r="H16" s="89"/>
      <c r="I16" s="90"/>
      <c r="J16" s="89"/>
      <c r="K16" s="90"/>
      <c r="L16" s="89"/>
    </row>
    <row r="17" s="55" customFormat="true" ht="13.15" hidden="false" customHeight="true" outlineLevel="0" collapsed="false">
      <c r="A17" s="92" t="n">
        <f aca="false">IF(C17&lt;&gt;"",COUNTA($C$11:C17),"")</f>
        <v>4</v>
      </c>
      <c r="B17" s="87" t="s">
        <v>133</v>
      </c>
      <c r="C17" s="88" t="n">
        <v>97.1</v>
      </c>
      <c r="D17" s="89" t="n">
        <v>4.63362068965517</v>
      </c>
      <c r="E17" s="90" t="n">
        <v>95.8</v>
      </c>
      <c r="F17" s="89" t="n">
        <v>2.90010741138562</v>
      </c>
      <c r="G17" s="90" t="n">
        <v>97.2</v>
      </c>
      <c r="H17" s="89" t="n">
        <v>3.29436769394262</v>
      </c>
      <c r="I17" s="90" t="n">
        <v>98.7</v>
      </c>
      <c r="J17" s="89" t="n">
        <v>6.81818181818181</v>
      </c>
      <c r="K17" s="90" t="n">
        <v>97.5</v>
      </c>
      <c r="L17" s="89" t="n">
        <v>8.57461024498886</v>
      </c>
    </row>
    <row r="18" s="55" customFormat="true" ht="13.15" hidden="false" customHeight="true" outlineLevel="0" collapsed="false">
      <c r="A18" s="92" t="n">
        <f aca="false">IF(C18&lt;&gt;"",COUNTA($C$11:C18),"")</f>
        <v>5</v>
      </c>
      <c r="B18" s="87" t="s">
        <v>134</v>
      </c>
      <c r="C18" s="88" t="n">
        <v>108.9</v>
      </c>
      <c r="D18" s="89" t="n">
        <v>5.62560620756548</v>
      </c>
      <c r="E18" s="90" t="n">
        <v>108.9</v>
      </c>
      <c r="F18" s="89" t="n">
        <v>6.45161290322581</v>
      </c>
      <c r="G18" s="90" t="n">
        <v>108.9</v>
      </c>
      <c r="H18" s="89" t="n">
        <v>7.71513353115728</v>
      </c>
      <c r="I18" s="90" t="n">
        <v>109</v>
      </c>
      <c r="J18" s="89" t="n">
        <v>4.70701248799232</v>
      </c>
      <c r="K18" s="90" t="n">
        <v>111</v>
      </c>
      <c r="L18" s="89" t="n">
        <v>5.61370123691722</v>
      </c>
    </row>
    <row r="19" s="55" customFormat="true" ht="13.15" hidden="false" customHeight="true" outlineLevel="0" collapsed="false">
      <c r="A19" s="92" t="n">
        <f aca="false">IF(C19&lt;&gt;"",COUNTA($C$11:C19),"")</f>
        <v>6</v>
      </c>
      <c r="B19" s="87" t="s">
        <v>135</v>
      </c>
      <c r="C19" s="88" t="n">
        <v>114.5</v>
      </c>
      <c r="D19" s="89" t="n">
        <v>3.71376811594202</v>
      </c>
      <c r="E19" s="90" t="n">
        <v>114.6</v>
      </c>
      <c r="F19" s="89" t="n">
        <v>5.6221198156682</v>
      </c>
      <c r="G19" s="90" t="n">
        <v>113.4</v>
      </c>
      <c r="H19" s="89" t="n">
        <v>6.77966101694915</v>
      </c>
      <c r="I19" s="90" t="n">
        <v>114.5</v>
      </c>
      <c r="J19" s="89" t="n">
        <v>1.41718334809565</v>
      </c>
      <c r="K19" s="90" t="n">
        <v>117.2</v>
      </c>
      <c r="L19" s="89" t="n">
        <v>0.17094017094017</v>
      </c>
    </row>
    <row r="20" s="55" customFormat="true" ht="13.15" hidden="false" customHeight="true" outlineLevel="0" collapsed="false">
      <c r="A20" s="92" t="n">
        <f aca="false">IF(C20&lt;&gt;"",COUNTA($C$11:C20),"")</f>
        <v>7</v>
      </c>
      <c r="B20" s="87" t="s">
        <v>136</v>
      </c>
      <c r="C20" s="88" t="n">
        <v>107.6</v>
      </c>
      <c r="D20" s="89" t="n">
        <v>4.16263310745401</v>
      </c>
      <c r="E20" s="90" t="n">
        <v>108.3</v>
      </c>
      <c r="F20" s="89" t="n">
        <v>7.44047619047619</v>
      </c>
      <c r="G20" s="90" t="n">
        <v>109.2</v>
      </c>
      <c r="H20" s="89" t="n">
        <v>7.90513833992094</v>
      </c>
      <c r="I20" s="90" t="n">
        <v>107.2</v>
      </c>
      <c r="J20" s="89" t="n">
        <v>0.374531835206</v>
      </c>
      <c r="K20" s="90" t="n">
        <v>108.2</v>
      </c>
      <c r="L20" s="89" t="n">
        <v>-0.0923361034164287</v>
      </c>
    </row>
    <row r="21" s="55" customFormat="true" ht="13.15" hidden="false" customHeight="true" outlineLevel="0" collapsed="false">
      <c r="A21" s="92" t="str">
        <f aca="false">IF(C21&lt;&gt;"",COUNTA($C$11:C21),"")</f>
        <v/>
      </c>
      <c r="B21" s="87"/>
      <c r="C21" s="88"/>
      <c r="D21" s="89"/>
      <c r="E21" s="90"/>
      <c r="F21" s="89"/>
      <c r="G21" s="90"/>
      <c r="H21" s="89"/>
      <c r="I21" s="90"/>
      <c r="J21" s="89"/>
      <c r="K21" s="90"/>
      <c r="L21" s="89"/>
    </row>
    <row r="22" s="55" customFormat="true" ht="13.15" hidden="false" customHeight="true" outlineLevel="0" collapsed="false">
      <c r="A22" s="92" t="str">
        <f aca="false">IF(C22&lt;&gt;"",COUNTA($C$11:C22),"")</f>
        <v/>
      </c>
      <c r="B22" s="93" t="s">
        <v>137</v>
      </c>
      <c r="C22" s="88"/>
      <c r="D22" s="89"/>
      <c r="E22" s="90"/>
      <c r="F22" s="89"/>
      <c r="G22" s="90"/>
      <c r="H22" s="89"/>
      <c r="I22" s="90"/>
      <c r="J22" s="89"/>
      <c r="K22" s="90"/>
      <c r="L22" s="89"/>
    </row>
    <row r="23" s="55" customFormat="true" ht="8.25" hidden="false" customHeight="true" outlineLevel="0" collapsed="false">
      <c r="A23" s="92" t="str">
        <f aca="false">IF(C23&lt;&gt;"",COUNTA($C$11:C23),"")</f>
        <v/>
      </c>
      <c r="B23" s="93"/>
      <c r="C23" s="88"/>
      <c r="D23" s="89"/>
      <c r="E23" s="90"/>
      <c r="F23" s="89"/>
      <c r="G23" s="90"/>
      <c r="H23" s="89"/>
      <c r="I23" s="90"/>
      <c r="J23" s="89"/>
      <c r="K23" s="90"/>
      <c r="L23" s="89"/>
    </row>
    <row r="24" s="55" customFormat="true" ht="13.15" hidden="false" customHeight="true" outlineLevel="0" collapsed="false">
      <c r="A24" s="92" t="n">
        <f aca="false">IF(C24&lt;&gt;"",COUNTA($C$11:C24),"")</f>
        <v>8</v>
      </c>
      <c r="B24" s="87" t="s">
        <v>133</v>
      </c>
      <c r="C24" s="88" t="n">
        <v>100.3</v>
      </c>
      <c r="D24" s="89" t="n">
        <v>3.29557157569516</v>
      </c>
      <c r="E24" s="90" t="n">
        <v>102.5</v>
      </c>
      <c r="F24" s="89" t="n">
        <v>6.99373695198331</v>
      </c>
      <c r="G24" s="90" t="n">
        <v>104.1</v>
      </c>
      <c r="H24" s="89" t="n">
        <v>7.09876543209876</v>
      </c>
      <c r="I24" s="90" t="n">
        <v>98.1</v>
      </c>
      <c r="J24" s="89" t="n">
        <v>-0.60790273556232</v>
      </c>
      <c r="K24" s="90" t="n">
        <v>96.6</v>
      </c>
      <c r="L24" s="89" t="n">
        <v>-0.92307692307692</v>
      </c>
    </row>
    <row r="25" s="55" customFormat="true" ht="13.15" hidden="false" customHeight="true" outlineLevel="0" collapsed="false">
      <c r="A25" s="92" t="n">
        <f aca="false">IF(C25&lt;&gt;"",COUNTA($C$11:C25),"")</f>
        <v>9</v>
      </c>
      <c r="B25" s="87" t="s">
        <v>134</v>
      </c>
      <c r="C25" s="88" t="n">
        <v>109</v>
      </c>
      <c r="D25" s="89" t="n">
        <v>0.0918273645546321</v>
      </c>
      <c r="E25" s="90" t="n">
        <v>111.4</v>
      </c>
      <c r="F25" s="89" t="n">
        <v>2.29568411386593</v>
      </c>
      <c r="G25" s="90" t="n">
        <v>111.6</v>
      </c>
      <c r="H25" s="89" t="n">
        <v>2.4793388429752</v>
      </c>
      <c r="I25" s="90" t="n">
        <v>106.7</v>
      </c>
      <c r="J25" s="89" t="n">
        <v>-2.11009174311927</v>
      </c>
      <c r="K25" s="90" t="n">
        <v>107.6</v>
      </c>
      <c r="L25" s="89" t="n">
        <v>-3.06306306306307</v>
      </c>
    </row>
    <row r="26" s="55" customFormat="true" ht="13.15" hidden="false" customHeight="true" outlineLevel="0" collapsed="false">
      <c r="A26" s="92" t="n">
        <f aca="false">IF(C26&lt;&gt;"",COUNTA($C$11:C26),"")</f>
        <v>10</v>
      </c>
      <c r="B26" s="87" t="s">
        <v>135</v>
      </c>
      <c r="C26" s="88" t="n">
        <v>115</v>
      </c>
      <c r="D26" s="89" t="n">
        <v>0.436681222707421</v>
      </c>
      <c r="E26" s="90" t="n">
        <v>118.4</v>
      </c>
      <c r="F26" s="89" t="n">
        <v>3.31588132635254</v>
      </c>
      <c r="G26" s="90" t="n">
        <v>117.9</v>
      </c>
      <c r="H26" s="89" t="n">
        <v>3.96825396825396</v>
      </c>
      <c r="I26" s="90" t="n">
        <v>111.4</v>
      </c>
      <c r="J26" s="89" t="n">
        <v>-2.70742358078603</v>
      </c>
      <c r="K26" s="90" t="n">
        <v>115.5</v>
      </c>
      <c r="L26" s="89" t="n">
        <v>-1.45051194539249</v>
      </c>
    </row>
    <row r="27" s="55" customFormat="true" ht="13.15" hidden="false" customHeight="true" outlineLevel="0" collapsed="false">
      <c r="A27" s="92" t="n">
        <f aca="false">IF(C27&lt;&gt;"",COUNTA($C$11:C27),"")</f>
        <v>11</v>
      </c>
      <c r="B27" s="87" t="s">
        <v>136</v>
      </c>
      <c r="C27" s="88" t="n">
        <v>105.4</v>
      </c>
      <c r="D27" s="89" t="n">
        <v>-2.0446096654275</v>
      </c>
      <c r="E27" s="90" t="n">
        <v>105.8</v>
      </c>
      <c r="F27" s="89" t="n">
        <v>-2.30840258541089</v>
      </c>
      <c r="G27" s="90" t="n">
        <v>105.6</v>
      </c>
      <c r="H27" s="89" t="n">
        <v>-3.2967032967033</v>
      </c>
      <c r="I27" s="90" t="n">
        <v>105.2</v>
      </c>
      <c r="J27" s="89" t="n">
        <v>-1.86567164179105</v>
      </c>
      <c r="K27" s="90" t="n">
        <v>106.8</v>
      </c>
      <c r="L27" s="89" t="n">
        <v>-1.29390018484288</v>
      </c>
    </row>
    <row r="28" s="55" customFormat="true" ht="13.15" hidden="false" customHeight="true" outlineLevel="0" collapsed="false">
      <c r="A28" s="92" t="str">
        <f aca="false">IF(C28&lt;&gt;"",COUNTA($C$11:C28),"")</f>
        <v/>
      </c>
      <c r="B28" s="87"/>
      <c r="C28" s="88"/>
      <c r="D28" s="89"/>
      <c r="E28" s="90"/>
      <c r="F28" s="89"/>
      <c r="G28" s="90"/>
      <c r="H28" s="89"/>
      <c r="I28" s="90"/>
      <c r="J28" s="89"/>
      <c r="K28" s="90"/>
      <c r="L28" s="89"/>
    </row>
    <row r="29" s="55" customFormat="true" ht="13.15" hidden="false" customHeight="true" outlineLevel="0" collapsed="false">
      <c r="A29" s="92" t="str">
        <f aca="false">IF(C29&lt;&gt;"",COUNTA($C$11:C29),"")</f>
        <v/>
      </c>
      <c r="B29" s="93" t="s">
        <v>132</v>
      </c>
      <c r="C29" s="88"/>
      <c r="D29" s="89"/>
      <c r="E29" s="90"/>
      <c r="F29" s="89"/>
      <c r="G29" s="90"/>
      <c r="H29" s="89"/>
      <c r="I29" s="90"/>
      <c r="J29" s="89"/>
      <c r="K29" s="90"/>
      <c r="L29" s="89"/>
    </row>
    <row r="30" s="55" customFormat="true" ht="8.25" hidden="false" customHeight="true" outlineLevel="0" collapsed="false">
      <c r="A30" s="92" t="str">
        <f aca="false">IF(C30&lt;&gt;"",COUNTA($C$11:C30),"")</f>
        <v/>
      </c>
      <c r="B30" s="93"/>
      <c r="C30" s="88"/>
      <c r="D30" s="89"/>
      <c r="E30" s="90"/>
      <c r="F30" s="89"/>
      <c r="G30" s="90"/>
      <c r="H30" s="89"/>
      <c r="I30" s="90"/>
      <c r="J30" s="89"/>
      <c r="K30" s="90"/>
      <c r="L30" s="89"/>
    </row>
    <row r="31" s="55" customFormat="true" ht="13.15" hidden="false" customHeight="true" outlineLevel="0" collapsed="false">
      <c r="A31" s="92" t="n">
        <f aca="false">IF(C31&lt;&gt;"",COUNTA($C$11:C31),"")</f>
        <v>12</v>
      </c>
      <c r="B31" s="87" t="s">
        <v>138</v>
      </c>
      <c r="C31" s="88" t="n">
        <v>97.3</v>
      </c>
      <c r="D31" s="89" t="n">
        <v>5.3030303030303</v>
      </c>
      <c r="E31" s="90" t="n">
        <v>95.3</v>
      </c>
      <c r="F31" s="89" t="n">
        <v>2.36305048335124</v>
      </c>
      <c r="G31" s="90" t="n">
        <v>96.8</v>
      </c>
      <c r="H31" s="89" t="n">
        <v>2.10970464135022</v>
      </c>
      <c r="I31" s="90" t="n">
        <v>99.6</v>
      </c>
      <c r="J31" s="89" t="n">
        <v>9.09090909090909</v>
      </c>
      <c r="K31" s="90" t="n">
        <v>98.3</v>
      </c>
      <c r="L31" s="89" t="n">
        <v>11.0734463276836</v>
      </c>
    </row>
    <row r="32" s="55" customFormat="true" ht="13.15" hidden="false" customHeight="true" outlineLevel="0" collapsed="false">
      <c r="A32" s="92" t="n">
        <f aca="false">IF(C32&lt;&gt;"",COUNTA($C$11:C32),"")</f>
        <v>13</v>
      </c>
      <c r="B32" s="87" t="s">
        <v>139</v>
      </c>
      <c r="C32" s="88" t="n">
        <v>95.5</v>
      </c>
      <c r="D32" s="89" t="n">
        <v>4.82985729967069</v>
      </c>
      <c r="E32" s="90" t="n">
        <v>94.4</v>
      </c>
      <c r="F32" s="89" t="n">
        <v>3.16939890710383</v>
      </c>
      <c r="G32" s="90" t="n">
        <v>96.2</v>
      </c>
      <c r="H32" s="89" t="n">
        <v>3.55220667384283</v>
      </c>
      <c r="I32" s="90" t="n">
        <v>96.8</v>
      </c>
      <c r="J32" s="89" t="n">
        <v>7.07964601769911</v>
      </c>
      <c r="K32" s="90" t="n">
        <v>95.7</v>
      </c>
      <c r="L32" s="89" t="n">
        <v>9.49656750572082</v>
      </c>
    </row>
    <row r="33" s="55" customFormat="true" ht="13.15" hidden="false" customHeight="true" outlineLevel="0" collapsed="false">
      <c r="A33" s="92" t="n">
        <f aca="false">IF(C33&lt;&gt;"",COUNTA($C$11:C33),"")</f>
        <v>14</v>
      </c>
      <c r="B33" s="87" t="s">
        <v>140</v>
      </c>
      <c r="C33" s="88" t="n">
        <v>98.4</v>
      </c>
      <c r="D33" s="89" t="n">
        <v>3.68809272918861</v>
      </c>
      <c r="E33" s="90" t="n">
        <v>97.6</v>
      </c>
      <c r="F33" s="89" t="n">
        <v>3.17124735729388</v>
      </c>
      <c r="G33" s="90" t="n">
        <v>98.6</v>
      </c>
      <c r="H33" s="89" t="n">
        <v>4.1182682154171</v>
      </c>
      <c r="I33" s="90" t="n">
        <v>99.6</v>
      </c>
      <c r="J33" s="89" t="n">
        <v>4.51206715634838</v>
      </c>
      <c r="K33" s="90" t="n">
        <v>98.4</v>
      </c>
      <c r="L33" s="89" t="n">
        <v>5.24064171122994</v>
      </c>
    </row>
    <row r="34" s="55" customFormat="true" ht="13.15" hidden="false" customHeight="true" outlineLevel="0" collapsed="false">
      <c r="A34" s="92" t="n">
        <f aca="false">IF(C34&lt;&gt;"",COUNTA($C$11:C34),"")</f>
        <v>15</v>
      </c>
      <c r="B34" s="87" t="s">
        <v>141</v>
      </c>
      <c r="C34" s="88" t="n">
        <v>105.7</v>
      </c>
      <c r="D34" s="89" t="n">
        <v>7.96731358529111</v>
      </c>
      <c r="E34" s="90" t="n">
        <v>105</v>
      </c>
      <c r="F34" s="89" t="n">
        <v>6.70731707317073</v>
      </c>
      <c r="G34" s="90" t="n">
        <v>105.5</v>
      </c>
      <c r="H34" s="89" t="n">
        <v>8.2051282051282</v>
      </c>
      <c r="I34" s="90" t="n">
        <v>106.8</v>
      </c>
      <c r="J34" s="89" t="n">
        <v>9.87654320987654</v>
      </c>
      <c r="K34" s="90" t="n">
        <v>107.6</v>
      </c>
      <c r="L34" s="89" t="n">
        <v>12.3173277661795</v>
      </c>
    </row>
    <row r="35" s="55" customFormat="true" ht="13.15" hidden="false" customHeight="true" outlineLevel="0" collapsed="false">
      <c r="A35" s="92" t="n">
        <f aca="false">IF(C35&lt;&gt;"",COUNTA($C$11:C35),"")</f>
        <v>16</v>
      </c>
      <c r="B35" s="87" t="s">
        <v>142</v>
      </c>
      <c r="C35" s="88" t="n">
        <v>109.5</v>
      </c>
      <c r="D35" s="89" t="n">
        <v>4.88505747126436</v>
      </c>
      <c r="E35" s="90" t="n">
        <v>110.1</v>
      </c>
      <c r="F35" s="89" t="n">
        <v>6.17164898746384</v>
      </c>
      <c r="G35" s="90" t="n">
        <v>110.3</v>
      </c>
      <c r="H35" s="89" t="n">
        <v>7.71484375</v>
      </c>
      <c r="I35" s="90" t="n">
        <v>109.1</v>
      </c>
      <c r="J35" s="89" t="n">
        <v>3.70722433460075</v>
      </c>
      <c r="K35" s="90" t="n">
        <v>110.3</v>
      </c>
      <c r="L35" s="89" t="n">
        <v>3.5680751173709</v>
      </c>
    </row>
    <row r="36" s="55" customFormat="true" ht="13.15" hidden="false" customHeight="true" outlineLevel="0" collapsed="false">
      <c r="A36" s="92" t="n">
        <f aca="false">IF(C36&lt;&gt;"",COUNTA($C$11:C36),"")</f>
        <v>17</v>
      </c>
      <c r="B36" s="87" t="s">
        <v>143</v>
      </c>
      <c r="C36" s="88" t="n">
        <v>111.4</v>
      </c>
      <c r="D36" s="89" t="n">
        <v>4.11214953271028</v>
      </c>
      <c r="E36" s="90" t="n">
        <v>111.8</v>
      </c>
      <c r="F36" s="89" t="n">
        <v>6.78127984718242</v>
      </c>
      <c r="G36" s="90" t="n">
        <v>111</v>
      </c>
      <c r="H36" s="89" t="n">
        <v>7.2463768115942</v>
      </c>
      <c r="I36" s="90" t="n">
        <v>111.3</v>
      </c>
      <c r="J36" s="89" t="n">
        <v>1.18181818181819</v>
      </c>
      <c r="K36" s="90" t="n">
        <v>115</v>
      </c>
      <c r="L36" s="89" t="n">
        <v>1.67992926613617</v>
      </c>
    </row>
    <row r="37" s="55" customFormat="true" ht="13.15" hidden="false" customHeight="true" outlineLevel="0" collapsed="false">
      <c r="A37" s="92" t="n">
        <f aca="false">IF(C37&lt;&gt;"",COUNTA($C$11:C37),"")</f>
        <v>18</v>
      </c>
      <c r="B37" s="87" t="s">
        <v>144</v>
      </c>
      <c r="C37" s="88" t="n">
        <v>115.5</v>
      </c>
      <c r="D37" s="89" t="n">
        <v>4.43037974683544</v>
      </c>
      <c r="E37" s="90" t="n">
        <v>115.4</v>
      </c>
      <c r="F37" s="89" t="n">
        <v>6.75300647548566</v>
      </c>
      <c r="G37" s="90" t="n">
        <v>113.6</v>
      </c>
      <c r="H37" s="89" t="n">
        <v>8.08753568030448</v>
      </c>
      <c r="I37" s="90" t="n">
        <v>115.8</v>
      </c>
      <c r="J37" s="89" t="n">
        <v>1.57894736842105</v>
      </c>
      <c r="K37" s="90" t="n">
        <v>118.7</v>
      </c>
      <c r="L37" s="89" t="n">
        <v>1.02127659574468</v>
      </c>
    </row>
    <row r="38" s="55" customFormat="true" ht="13.15" hidden="false" customHeight="true" outlineLevel="0" collapsed="false">
      <c r="A38" s="92" t="n">
        <f aca="false">IF(C38&lt;&gt;"",COUNTA($C$11:C38),"")</f>
        <v>19</v>
      </c>
      <c r="B38" s="87" t="s">
        <v>145</v>
      </c>
      <c r="C38" s="88" t="n">
        <v>115</v>
      </c>
      <c r="D38" s="89" t="n">
        <v>2.49554367201426</v>
      </c>
      <c r="E38" s="90" t="n">
        <v>114.5</v>
      </c>
      <c r="F38" s="89" t="n">
        <v>3.06030603060306</v>
      </c>
      <c r="G38" s="90" t="n">
        <v>112.8</v>
      </c>
      <c r="H38" s="89" t="n">
        <v>3.77184912603495</v>
      </c>
      <c r="I38" s="90" t="n">
        <v>115.7</v>
      </c>
      <c r="J38" s="89" t="n">
        <v>1.93832599118943</v>
      </c>
      <c r="K38" s="90" t="n">
        <v>119.3</v>
      </c>
      <c r="L38" s="89" t="n">
        <v>0.0838926174496635</v>
      </c>
    </row>
    <row r="39" s="55" customFormat="true" ht="13.15" hidden="false" customHeight="true" outlineLevel="0" collapsed="false">
      <c r="A39" s="92" t="n">
        <f aca="false">IF(C39&lt;&gt;"",COUNTA($C$11:C39),"")</f>
        <v>20</v>
      </c>
      <c r="B39" s="87" t="s">
        <v>146</v>
      </c>
      <c r="C39" s="88" t="n">
        <v>112.9</v>
      </c>
      <c r="D39" s="89" t="n">
        <v>4.05529953917051</v>
      </c>
      <c r="E39" s="90" t="n">
        <v>114</v>
      </c>
      <c r="F39" s="89" t="n">
        <v>7.14285714285714</v>
      </c>
      <c r="G39" s="90" t="n">
        <v>113.8</v>
      </c>
      <c r="H39" s="89" t="n">
        <v>8.48427073403241</v>
      </c>
      <c r="I39" s="90" t="n">
        <v>111.9</v>
      </c>
      <c r="J39" s="89" t="n">
        <v>0.539083557951486</v>
      </c>
      <c r="K39" s="90" t="n">
        <v>113.6</v>
      </c>
      <c r="L39" s="89" t="n">
        <v>-0.699300699300707</v>
      </c>
    </row>
    <row r="40" s="55" customFormat="true" ht="13.15" hidden="false" customHeight="true" outlineLevel="0" collapsed="false">
      <c r="A40" s="92" t="n">
        <f aca="false">IF(C40&lt;&gt;"",COUNTA($C$11:C40),"")</f>
        <v>21</v>
      </c>
      <c r="B40" s="87" t="s">
        <v>147</v>
      </c>
      <c r="C40" s="88" t="n">
        <v>110.8</v>
      </c>
      <c r="D40" s="89" t="n">
        <v>4.92424242424244</v>
      </c>
      <c r="E40" s="90" t="n">
        <v>111.9</v>
      </c>
      <c r="F40" s="89" t="n">
        <v>7.90742526518804</v>
      </c>
      <c r="G40" s="90" t="n">
        <v>111.8</v>
      </c>
      <c r="H40" s="89" t="n">
        <v>8.33333333333333</v>
      </c>
      <c r="I40" s="90" t="n">
        <v>109.9</v>
      </c>
      <c r="J40" s="89" t="n">
        <v>1.47737765466297</v>
      </c>
      <c r="K40" s="90" t="n">
        <v>111.4</v>
      </c>
      <c r="L40" s="89" t="n">
        <v>0.723327305605793</v>
      </c>
    </row>
    <row r="41" s="55" customFormat="true" ht="13.15" hidden="false" customHeight="true" outlineLevel="0" collapsed="false">
      <c r="A41" s="92" t="n">
        <f aca="false">IF(C41&lt;&gt;"",COUNTA($C$11:C41),"")</f>
        <v>22</v>
      </c>
      <c r="B41" s="87" t="s">
        <v>148</v>
      </c>
      <c r="C41" s="88" t="n">
        <v>106.6</v>
      </c>
      <c r="D41" s="89" t="n">
        <v>4.71512770137525</v>
      </c>
      <c r="E41" s="90" t="n">
        <v>107</v>
      </c>
      <c r="F41" s="89" t="n">
        <v>7.53768844221105</v>
      </c>
      <c r="G41" s="90" t="n">
        <v>108.4</v>
      </c>
      <c r="H41" s="89" t="n">
        <v>8.18363273453093</v>
      </c>
      <c r="I41" s="90" t="n">
        <v>106.3</v>
      </c>
      <c r="J41" s="89" t="n">
        <v>1.14176974310182</v>
      </c>
      <c r="K41" s="90" t="n">
        <v>107.5</v>
      </c>
      <c r="L41" s="89" t="n">
        <v>1.70293282876064</v>
      </c>
    </row>
    <row r="42" s="55" customFormat="true" ht="13.15" hidden="false" customHeight="true" outlineLevel="0" collapsed="false">
      <c r="A42" s="92" t="n">
        <f aca="false">IF(C42&lt;&gt;"",COUNTA($C$11:C42),"")</f>
        <v>23</v>
      </c>
      <c r="B42" s="87" t="s">
        <v>149</v>
      </c>
      <c r="C42" s="88" t="n">
        <v>105.5</v>
      </c>
      <c r="D42" s="89" t="n">
        <v>2.82651072124757</v>
      </c>
      <c r="E42" s="90" t="n">
        <v>105.9</v>
      </c>
      <c r="F42" s="89" t="n">
        <v>6.53923541247484</v>
      </c>
      <c r="G42" s="90" t="n">
        <v>107.4</v>
      </c>
      <c r="H42" s="89" t="n">
        <v>7.07876370887338</v>
      </c>
      <c r="I42" s="90" t="n">
        <v>105.2</v>
      </c>
      <c r="J42" s="89" t="n">
        <v>-1.59027128157157</v>
      </c>
      <c r="K42" s="90" t="n">
        <v>105.8</v>
      </c>
      <c r="L42" s="89" t="n">
        <v>-2.57826887661142</v>
      </c>
    </row>
    <row r="43" s="55" customFormat="true" ht="13.15" hidden="false" customHeight="true" outlineLevel="0" collapsed="false">
      <c r="A43" s="92" t="str">
        <f aca="false">IF(C43&lt;&gt;"",COUNTA($C$11:C43),"")</f>
        <v/>
      </c>
      <c r="B43" s="87"/>
      <c r="C43" s="88"/>
      <c r="D43" s="89"/>
      <c r="E43" s="90"/>
      <c r="F43" s="89"/>
      <c r="G43" s="90"/>
      <c r="H43" s="89"/>
      <c r="I43" s="90"/>
      <c r="J43" s="89"/>
      <c r="K43" s="90"/>
      <c r="L43" s="89"/>
    </row>
    <row r="44" s="55" customFormat="true" ht="13.15" hidden="false" customHeight="true" outlineLevel="0" collapsed="false">
      <c r="A44" s="92" t="str">
        <f aca="false">IF(C44&lt;&gt;"",COUNTA($C$11:C44),"")</f>
        <v/>
      </c>
      <c r="B44" s="93" t="s">
        <v>137</v>
      </c>
      <c r="C44" s="88"/>
      <c r="D44" s="89"/>
      <c r="E44" s="90"/>
      <c r="F44" s="89"/>
      <c r="G44" s="90"/>
      <c r="H44" s="89"/>
      <c r="I44" s="90"/>
      <c r="J44" s="89"/>
      <c r="K44" s="90"/>
      <c r="L44" s="89"/>
    </row>
    <row r="45" s="55" customFormat="true" ht="8.25" hidden="false" customHeight="true" outlineLevel="0" collapsed="false">
      <c r="A45" s="92" t="str">
        <f aca="false">IF(C45&lt;&gt;"",COUNTA($C$11:C45),"")</f>
        <v/>
      </c>
      <c r="B45" s="93"/>
      <c r="C45" s="88"/>
      <c r="D45" s="89"/>
      <c r="E45" s="90"/>
      <c r="F45" s="89"/>
      <c r="G45" s="90"/>
      <c r="H45" s="89"/>
      <c r="I45" s="90"/>
      <c r="J45" s="89"/>
      <c r="K45" s="90"/>
      <c r="L45" s="89"/>
    </row>
    <row r="46" s="55" customFormat="true" ht="13.15" hidden="false" customHeight="true" outlineLevel="0" collapsed="false">
      <c r="A46" s="92" t="n">
        <f aca="false">IF(C46&lt;&gt;"",COUNTA($C$11:C46),"")</f>
        <v>24</v>
      </c>
      <c r="B46" s="87" t="s">
        <v>138</v>
      </c>
      <c r="C46" s="88" t="n">
        <v>100.7</v>
      </c>
      <c r="D46" s="89" t="n">
        <v>3.49434737923947</v>
      </c>
      <c r="E46" s="90" t="n">
        <v>103.7</v>
      </c>
      <c r="F46" s="89" t="n">
        <v>8.81427072402938</v>
      </c>
      <c r="G46" s="90" t="n">
        <v>106.1</v>
      </c>
      <c r="H46" s="89" t="n">
        <v>9.60743801652893</v>
      </c>
      <c r="I46" s="90" t="n">
        <v>97.5</v>
      </c>
      <c r="J46" s="89" t="n">
        <v>-2.10843373493975</v>
      </c>
      <c r="K46" s="90" t="n">
        <v>96.1</v>
      </c>
      <c r="L46" s="89" t="n">
        <v>-2.2380467955239</v>
      </c>
    </row>
    <row r="47" s="55" customFormat="true" ht="13.15" hidden="false" customHeight="true" outlineLevel="0" collapsed="false">
      <c r="A47" s="92" t="n">
        <f aca="false">IF(C47&lt;&gt;"",COUNTA($C$11:C47),"")</f>
        <v>25</v>
      </c>
      <c r="B47" s="87" t="s">
        <v>139</v>
      </c>
      <c r="C47" s="88" t="n">
        <v>97.2</v>
      </c>
      <c r="D47" s="89" t="n">
        <v>1.78010471204189</v>
      </c>
      <c r="E47" s="90" t="n">
        <v>98.9</v>
      </c>
      <c r="F47" s="89" t="n">
        <v>4.76694915254237</v>
      </c>
      <c r="G47" s="90" t="n">
        <v>100.5</v>
      </c>
      <c r="H47" s="89" t="n">
        <v>4.46985446985447</v>
      </c>
      <c r="I47" s="90" t="n">
        <v>95.6</v>
      </c>
      <c r="J47" s="89" t="n">
        <v>-1.23966942148761</v>
      </c>
      <c r="K47" s="90" t="n">
        <v>93.8</v>
      </c>
      <c r="L47" s="89" t="n">
        <v>-1.9853709508882</v>
      </c>
    </row>
    <row r="48" s="55" customFormat="true" ht="13.15" hidden="false" customHeight="true" outlineLevel="0" collapsed="false">
      <c r="A48" s="92" t="n">
        <f aca="false">IF(C48&lt;&gt;"",COUNTA($C$11:C48),"")</f>
        <v>26</v>
      </c>
      <c r="B48" s="87" t="s">
        <v>140</v>
      </c>
      <c r="C48" s="88" t="n">
        <v>103</v>
      </c>
      <c r="D48" s="89" t="n">
        <v>4.67479674796748</v>
      </c>
      <c r="E48" s="90" t="n">
        <v>104.9</v>
      </c>
      <c r="F48" s="89" t="n">
        <v>7.47950819672131</v>
      </c>
      <c r="G48" s="90" t="n">
        <v>105.8</v>
      </c>
      <c r="H48" s="89" t="n">
        <v>7.30223123732252</v>
      </c>
      <c r="I48" s="90" t="n">
        <v>101.1</v>
      </c>
      <c r="J48" s="89" t="n">
        <v>1.50602409638555</v>
      </c>
      <c r="K48" s="90" t="n">
        <v>99.8</v>
      </c>
      <c r="L48" s="89" t="n">
        <v>1.42276422764228</v>
      </c>
    </row>
    <row r="49" s="55" customFormat="true" ht="13.15" hidden="false" customHeight="true" outlineLevel="0" collapsed="false">
      <c r="A49" s="92" t="n">
        <f aca="false">IF(C49&lt;&gt;"",COUNTA($C$11:C49),"")</f>
        <v>27</v>
      </c>
      <c r="B49" s="87" t="s">
        <v>141</v>
      </c>
      <c r="C49" s="88" t="n">
        <v>105.4</v>
      </c>
      <c r="D49" s="89" t="n">
        <v>-0.28382213812678</v>
      </c>
      <c r="E49" s="90" t="n">
        <v>108.7</v>
      </c>
      <c r="F49" s="89" t="n">
        <v>3.52380952380952</v>
      </c>
      <c r="G49" s="90" t="n">
        <v>109</v>
      </c>
      <c r="H49" s="89" t="n">
        <v>3.3175355450237</v>
      </c>
      <c r="I49" s="90" t="n">
        <v>102</v>
      </c>
      <c r="J49" s="89" t="n">
        <v>-4.49438202247191</v>
      </c>
      <c r="K49" s="90" t="n">
        <v>100.9</v>
      </c>
      <c r="L49" s="89" t="n">
        <v>-6.2267657992565</v>
      </c>
    </row>
    <row r="50" s="55" customFormat="true" ht="13.15" hidden="false" customHeight="true" outlineLevel="0" collapsed="false">
      <c r="A50" s="92" t="n">
        <f aca="false">IF(C50&lt;&gt;"",COUNTA($C$11:C50),"")</f>
        <v>28</v>
      </c>
      <c r="B50" s="87" t="s">
        <v>142</v>
      </c>
      <c r="C50" s="88" t="n">
        <v>108.9</v>
      </c>
      <c r="D50" s="89" t="n">
        <v>-0.547945205479451</v>
      </c>
      <c r="E50" s="90" t="n">
        <v>111</v>
      </c>
      <c r="F50" s="89" t="n">
        <v>0.817438692098094</v>
      </c>
      <c r="G50" s="90" t="n">
        <v>111.1</v>
      </c>
      <c r="H50" s="89" t="n">
        <v>0.725294650951952</v>
      </c>
      <c r="I50" s="90" t="n">
        <v>106.8</v>
      </c>
      <c r="J50" s="89" t="n">
        <v>-2.10815765352886</v>
      </c>
      <c r="K50" s="90" t="n">
        <v>107.5</v>
      </c>
      <c r="L50" s="89" t="n">
        <v>-2.53853127833182</v>
      </c>
    </row>
    <row r="51" s="55" customFormat="true" ht="13.15" hidden="false" customHeight="true" outlineLevel="0" collapsed="false">
      <c r="A51" s="92" t="n">
        <f aca="false">IF(C51&lt;&gt;"",COUNTA($C$11:C51),"")</f>
        <v>29</v>
      </c>
      <c r="B51" s="87" t="s">
        <v>143</v>
      </c>
      <c r="C51" s="88" t="n">
        <v>112.9</v>
      </c>
      <c r="D51" s="89" t="n">
        <v>1.34649910233392</v>
      </c>
      <c r="E51" s="90" t="n">
        <v>114.6</v>
      </c>
      <c r="F51" s="89" t="n">
        <v>2.50447227191414</v>
      </c>
      <c r="G51" s="90" t="n">
        <v>114.7</v>
      </c>
      <c r="H51" s="89" t="n">
        <v>3.33333333333333</v>
      </c>
      <c r="I51" s="90" t="n">
        <v>111.2</v>
      </c>
      <c r="J51" s="89" t="n">
        <v>-0.0898472596585833</v>
      </c>
      <c r="K51" s="90" t="n">
        <v>114.4</v>
      </c>
      <c r="L51" s="89" t="n">
        <v>-0.521739130434781</v>
      </c>
    </row>
    <row r="52" s="55" customFormat="true" ht="13.15" hidden="false" customHeight="true" outlineLevel="0" collapsed="false">
      <c r="A52" s="92" t="n">
        <f aca="false">IF(C52&lt;&gt;"",COUNTA($C$11:C52),"")</f>
        <v>30</v>
      </c>
      <c r="B52" s="87" t="s">
        <v>144</v>
      </c>
      <c r="C52" s="88" t="n">
        <v>115.7</v>
      </c>
      <c r="D52" s="89" t="n">
        <v>0.17316017316017</v>
      </c>
      <c r="E52" s="90" t="n">
        <v>117.5</v>
      </c>
      <c r="F52" s="89" t="n">
        <v>1.81975736568457</v>
      </c>
      <c r="G52" s="90" t="n">
        <v>116</v>
      </c>
      <c r="H52" s="89" t="n">
        <v>2.11267605633803</v>
      </c>
      <c r="I52" s="90" t="n">
        <v>114.1</v>
      </c>
      <c r="J52" s="89" t="n">
        <v>-1.46804835924007</v>
      </c>
      <c r="K52" s="90" t="n">
        <v>119.5</v>
      </c>
      <c r="L52" s="89" t="n">
        <v>0.673967986520637</v>
      </c>
    </row>
    <row r="53" s="55" customFormat="true" ht="13.15" hidden="false" customHeight="true" outlineLevel="0" collapsed="false">
      <c r="A53" s="92" t="n">
        <f aca="false">IF(C53&lt;&gt;"",COUNTA($C$11:C53),"")</f>
        <v>31</v>
      </c>
      <c r="B53" s="87" t="s">
        <v>145</v>
      </c>
      <c r="C53" s="88" t="n">
        <v>116.8</v>
      </c>
      <c r="D53" s="89" t="n">
        <v>1.56521739130434</v>
      </c>
      <c r="E53" s="90" t="n">
        <v>121</v>
      </c>
      <c r="F53" s="89" t="n">
        <v>5.67685589519651</v>
      </c>
      <c r="G53" s="90" t="n">
        <v>120.5</v>
      </c>
      <c r="H53" s="89" t="n">
        <v>6.82624113475178</v>
      </c>
      <c r="I53" s="90" t="n">
        <v>112.3</v>
      </c>
      <c r="J53" s="89" t="n">
        <v>-2.93863439930855</v>
      </c>
      <c r="K53" s="90" t="n">
        <v>117.2</v>
      </c>
      <c r="L53" s="89" t="n">
        <v>-1.76026823134954</v>
      </c>
    </row>
    <row r="54" s="55" customFormat="true" ht="13.15" hidden="false" customHeight="true" outlineLevel="0" collapsed="false">
      <c r="A54" s="92" t="n">
        <f aca="false">IF(C54&lt;&gt;"",COUNTA($C$11:C54),"")</f>
        <v>32</v>
      </c>
      <c r="B54" s="87" t="s">
        <v>146</v>
      </c>
      <c r="C54" s="88" t="n">
        <v>112.4</v>
      </c>
      <c r="D54" s="89" t="n">
        <v>-0.442869796279894</v>
      </c>
      <c r="E54" s="90" t="n">
        <v>116.9</v>
      </c>
      <c r="F54" s="89" t="n">
        <v>2.54385964912281</v>
      </c>
      <c r="G54" s="90" t="n">
        <v>117.3</v>
      </c>
      <c r="H54" s="89" t="n">
        <v>3.0755711775044</v>
      </c>
      <c r="I54" s="90" t="n">
        <v>107.8</v>
      </c>
      <c r="J54" s="89" t="n">
        <v>-3.66398570151922</v>
      </c>
      <c r="K54" s="90" t="n">
        <v>109.9</v>
      </c>
      <c r="L54" s="89" t="n">
        <v>-3.25704225352112</v>
      </c>
    </row>
    <row r="55" s="55" customFormat="true" ht="13.15" hidden="false" customHeight="true" outlineLevel="0" collapsed="false">
      <c r="A55" s="92" t="n">
        <f aca="false">IF(C55&lt;&gt;"",COUNTA($C$11:C55),"")</f>
        <v>33</v>
      </c>
      <c r="B55" s="87" t="s">
        <v>147</v>
      </c>
      <c r="C55" s="88" t="n">
        <v>108.5</v>
      </c>
      <c r="D55" s="89" t="n">
        <v>-2.07581227436823</v>
      </c>
      <c r="E55" s="90" t="n">
        <v>110.1</v>
      </c>
      <c r="F55" s="89" t="n">
        <v>-1.60857908847186</v>
      </c>
      <c r="G55" s="90" t="n">
        <v>109.9</v>
      </c>
      <c r="H55" s="89" t="n">
        <v>-1.6994633273703</v>
      </c>
      <c r="I55" s="90" t="n">
        <v>106.8</v>
      </c>
      <c r="J55" s="89" t="n">
        <v>-2.82074613284804</v>
      </c>
      <c r="K55" s="90" t="n">
        <v>108.3</v>
      </c>
      <c r="L55" s="89" t="n">
        <v>-2.78276481149013</v>
      </c>
    </row>
    <row r="56" s="55" customFormat="true" ht="13.15" hidden="false" customHeight="true" outlineLevel="0" collapsed="false">
      <c r="A56" s="92" t="n">
        <f aca="false">IF(C56&lt;&gt;"",COUNTA($C$11:C56),"")</f>
        <v>34</v>
      </c>
      <c r="B56" s="87" t="s">
        <v>148</v>
      </c>
      <c r="C56" s="88" t="n">
        <v>103.9</v>
      </c>
      <c r="D56" s="89" t="n">
        <v>-2.5328330206379</v>
      </c>
      <c r="E56" s="90" t="n">
        <v>104.9</v>
      </c>
      <c r="F56" s="89" t="n">
        <v>-1.96261682242991</v>
      </c>
      <c r="G56" s="90" t="n">
        <v>105.3</v>
      </c>
      <c r="H56" s="89" t="n">
        <v>-2.85977859778599</v>
      </c>
      <c r="I56" s="90" t="n">
        <v>103</v>
      </c>
      <c r="J56" s="89" t="n">
        <v>-3.10442144873001</v>
      </c>
      <c r="K56" s="90" t="n">
        <v>105.1</v>
      </c>
      <c r="L56" s="89" t="n">
        <v>-2.23255813953489</v>
      </c>
    </row>
    <row r="57" customFormat="false" ht="13.15" hidden="false" customHeight="true" outlineLevel="0" collapsed="false">
      <c r="A57" s="92" t="n">
        <f aca="false">IF(C57&lt;&gt;"",COUNTA($C$11:C57),"")</f>
        <v>35</v>
      </c>
      <c r="B57" s="87" t="s">
        <v>149</v>
      </c>
      <c r="C57" s="88" t="n">
        <v>103.8</v>
      </c>
      <c r="D57" s="89" t="n">
        <v>-1.61137440758294</v>
      </c>
      <c r="E57" s="90" t="n">
        <v>102.2</v>
      </c>
      <c r="F57" s="89" t="n">
        <v>-3.49386213408877</v>
      </c>
      <c r="G57" s="90" t="n">
        <v>101.6</v>
      </c>
      <c r="H57" s="89" t="n">
        <v>-5.40037243947859</v>
      </c>
      <c r="I57" s="90" t="n">
        <v>105.7</v>
      </c>
      <c r="J57" s="89" t="n">
        <v>0.475285171102655</v>
      </c>
      <c r="K57" s="90" t="n">
        <v>106.8</v>
      </c>
      <c r="L57" s="89" t="n">
        <v>0.945179584120979</v>
      </c>
    </row>
    <row r="58" customFormat="false" ht="12.75" hidden="false" customHeight="false" outlineLevel="0" collapsed="false">
      <c r="D58" s="97"/>
      <c r="F58" s="97"/>
      <c r="G58" s="96"/>
      <c r="H58" s="97"/>
      <c r="I58" s="96"/>
      <c r="J58" s="97"/>
      <c r="L58" s="97"/>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1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100" customFormat="true" ht="30.6" hidden="false" customHeight="true" outlineLevel="0" collapsed="false">
      <c r="A1" s="98" t="s">
        <v>44</v>
      </c>
      <c r="B1" s="98"/>
      <c r="C1" s="98"/>
      <c r="D1" s="99" t="s">
        <v>45</v>
      </c>
      <c r="E1" s="99"/>
      <c r="F1" s="99"/>
      <c r="G1" s="99"/>
    </row>
    <row r="2" customFormat="false" ht="30.6" hidden="false" customHeight="true" outlineLevel="0" collapsed="false">
      <c r="A2" s="101" t="s">
        <v>155</v>
      </c>
      <c r="B2" s="101"/>
      <c r="C2" s="101"/>
      <c r="D2" s="102" t="s">
        <v>156</v>
      </c>
      <c r="E2" s="102"/>
      <c r="F2" s="102"/>
      <c r="G2" s="102"/>
      <c r="H2" s="94"/>
    </row>
    <row r="3" customFormat="false" ht="11.45" hidden="false" customHeight="true" outlineLevel="0" collapsed="false">
      <c r="A3" s="103" t="s">
        <v>121</v>
      </c>
      <c r="B3" s="104" t="s">
        <v>157</v>
      </c>
      <c r="C3" s="104" t="s">
        <v>158</v>
      </c>
      <c r="D3" s="105" t="s">
        <v>159</v>
      </c>
      <c r="E3" s="105"/>
      <c r="F3" s="105"/>
      <c r="G3" s="105"/>
      <c r="H3" s="94"/>
    </row>
    <row r="4" customFormat="false" ht="11.45" hidden="false" customHeight="true" outlineLevel="0" collapsed="false">
      <c r="A4" s="103"/>
      <c r="B4" s="104"/>
      <c r="C4" s="104"/>
      <c r="D4" s="104" t="s">
        <v>160</v>
      </c>
      <c r="E4" s="104" t="s">
        <v>161</v>
      </c>
      <c r="F4" s="104" t="s">
        <v>160</v>
      </c>
      <c r="G4" s="105" t="s">
        <v>161</v>
      </c>
      <c r="H4" s="94"/>
    </row>
    <row r="5" customFormat="false" ht="11.45" hidden="false" customHeight="true" outlineLevel="0" collapsed="false">
      <c r="A5" s="103"/>
      <c r="B5" s="104"/>
      <c r="C5" s="104"/>
      <c r="D5" s="104"/>
      <c r="E5" s="104"/>
      <c r="F5" s="104"/>
      <c r="G5" s="105"/>
      <c r="H5" s="94"/>
    </row>
    <row r="6" customFormat="false" ht="11.45" hidden="false" customHeight="true" outlineLevel="0" collapsed="false">
      <c r="A6" s="103"/>
      <c r="B6" s="104"/>
      <c r="C6" s="104"/>
      <c r="D6" s="104"/>
      <c r="E6" s="104"/>
      <c r="F6" s="104"/>
      <c r="G6" s="105"/>
      <c r="H6" s="94"/>
    </row>
    <row r="7" customFormat="false" ht="11.45" hidden="false" customHeight="true" outlineLevel="0" collapsed="false">
      <c r="A7" s="103"/>
      <c r="B7" s="104"/>
      <c r="C7" s="104"/>
      <c r="D7" s="104"/>
      <c r="E7" s="104"/>
      <c r="F7" s="104"/>
      <c r="G7" s="105"/>
      <c r="H7" s="94"/>
    </row>
    <row r="8" customFormat="false" ht="11.45" hidden="false" customHeight="true" outlineLevel="0" collapsed="false">
      <c r="A8" s="103"/>
      <c r="B8" s="104"/>
      <c r="C8" s="104"/>
      <c r="D8" s="104" t="s">
        <v>162</v>
      </c>
      <c r="E8" s="104"/>
      <c r="F8" s="105" t="s">
        <v>163</v>
      </c>
      <c r="G8" s="105"/>
      <c r="H8" s="94"/>
    </row>
    <row r="9" s="85" customFormat="true" ht="11.45" hidden="false" customHeight="true" outlineLevel="0" collapsed="false">
      <c r="A9" s="103"/>
      <c r="B9" s="104"/>
      <c r="C9" s="104"/>
      <c r="D9" s="105" t="s">
        <v>164</v>
      </c>
      <c r="E9" s="105"/>
      <c r="F9" s="105"/>
      <c r="G9" s="105"/>
      <c r="H9" s="106"/>
    </row>
    <row r="10" customFormat="false" ht="11.45" hidden="false" customHeight="true" outlineLevel="0" collapsed="false">
      <c r="A10" s="107" t="n">
        <v>1</v>
      </c>
      <c r="B10" s="108" t="n">
        <v>2</v>
      </c>
      <c r="C10" s="108" t="n">
        <v>3</v>
      </c>
      <c r="D10" s="108" t="n">
        <v>4</v>
      </c>
      <c r="E10" s="108" t="n">
        <v>5</v>
      </c>
      <c r="F10" s="108" t="n">
        <v>6</v>
      </c>
      <c r="G10" s="109" t="n">
        <v>7</v>
      </c>
    </row>
    <row r="11" customFormat="false" ht="12.6" hidden="false" customHeight="true" outlineLevel="0" collapsed="false">
      <c r="A11" s="110"/>
      <c r="B11" s="111"/>
      <c r="C11" s="112"/>
      <c r="D11" s="113"/>
      <c r="E11" s="113"/>
      <c r="F11" s="113"/>
      <c r="G11" s="113"/>
    </row>
    <row r="12" customFormat="false" ht="12.6" hidden="false" customHeight="true" outlineLevel="0" collapsed="false">
      <c r="A12" s="92" t="n">
        <f aca="false">IF(D12&lt;&gt;"",COUNTA($D$12:D12),"")</f>
        <v>1</v>
      </c>
      <c r="B12" s="114" t="s">
        <v>115</v>
      </c>
      <c r="C12" s="93" t="s">
        <v>54</v>
      </c>
      <c r="D12" s="115" t="n">
        <v>-2.5</v>
      </c>
      <c r="E12" s="115" t="n">
        <v>2.1</v>
      </c>
      <c r="F12" s="115" t="n">
        <v>-4.5</v>
      </c>
      <c r="G12" s="115" t="n">
        <v>-0.1</v>
      </c>
    </row>
    <row r="13" customFormat="false" ht="12.6" hidden="false" customHeight="true" outlineLevel="0" collapsed="false">
      <c r="A13" s="92" t="str">
        <f aca="false">IF(D13&lt;&gt;"",COUNTA($D$12:D13),"")</f>
        <v/>
      </c>
      <c r="B13" s="114"/>
      <c r="C13" s="93"/>
      <c r="D13" s="113"/>
      <c r="E13" s="113"/>
      <c r="F13" s="113"/>
      <c r="G13" s="113"/>
    </row>
    <row r="14" customFormat="false" ht="12.6" hidden="false" customHeight="true" outlineLevel="0" collapsed="false">
      <c r="A14" s="92" t="n">
        <f aca="false">IF(D14&lt;&gt;"",COUNTA($D$12:D14),"")</f>
        <v>2</v>
      </c>
      <c r="B14" s="114" t="n">
        <v>55</v>
      </c>
      <c r="C14" s="93" t="s">
        <v>55</v>
      </c>
      <c r="D14" s="115" t="n">
        <v>-3.9</v>
      </c>
      <c r="E14" s="115" t="n">
        <v>3.8</v>
      </c>
      <c r="F14" s="115" t="n">
        <v>-5.6</v>
      </c>
      <c r="G14" s="115" t="n">
        <v>1.5</v>
      </c>
    </row>
    <row r="15" customFormat="false" ht="12.6" hidden="false" customHeight="true" outlineLevel="0" collapsed="false">
      <c r="A15" s="92" t="str">
        <f aca="false">IF(D15&lt;&gt;"",COUNTA($D$12:D15),"")</f>
        <v/>
      </c>
      <c r="B15" s="116"/>
      <c r="C15" s="87" t="s">
        <v>165</v>
      </c>
      <c r="D15" s="113"/>
      <c r="E15" s="113"/>
      <c r="F15" s="113"/>
      <c r="G15" s="113"/>
    </row>
    <row r="16" customFormat="false" ht="12.6" hidden="false" customHeight="true" outlineLevel="0" collapsed="false">
      <c r="A16" s="92" t="n">
        <f aca="false">IF(D16&lt;&gt;"",COUNTA($D$12:D16),"")</f>
        <v>3</v>
      </c>
      <c r="B16" s="116" t="s">
        <v>56</v>
      </c>
      <c r="C16" s="87" t="s">
        <v>166</v>
      </c>
      <c r="D16" s="113" t="n">
        <v>-3.9</v>
      </c>
      <c r="E16" s="113" t="n">
        <v>3.8</v>
      </c>
      <c r="F16" s="113" t="n">
        <v>-5.5</v>
      </c>
      <c r="G16" s="113" t="n">
        <v>1.7</v>
      </c>
    </row>
    <row r="17" customFormat="false" ht="12.6" hidden="false" customHeight="true" outlineLevel="0" collapsed="false">
      <c r="A17" s="92" t="str">
        <f aca="false">IF(D17&lt;&gt;"",COUNTA($D$12:D17),"")</f>
        <v/>
      </c>
      <c r="B17" s="116"/>
      <c r="C17" s="87" t="s">
        <v>167</v>
      </c>
      <c r="D17" s="113"/>
      <c r="E17" s="113"/>
      <c r="F17" s="113"/>
      <c r="G17" s="113"/>
    </row>
    <row r="18" customFormat="false" ht="12.6" hidden="false" customHeight="true" outlineLevel="0" collapsed="false">
      <c r="A18" s="92" t="n">
        <f aca="false">IF(D18&lt;&gt;"",COUNTA($D$12:D18),"")</f>
        <v>4</v>
      </c>
      <c r="B18" s="116" t="s">
        <v>58</v>
      </c>
      <c r="C18" s="87" t="s">
        <v>59</v>
      </c>
      <c r="D18" s="113" t="n">
        <v>-3.8</v>
      </c>
      <c r="E18" s="113" t="n">
        <v>2.9</v>
      </c>
      <c r="F18" s="113" t="n">
        <v>-5.4</v>
      </c>
      <c r="G18" s="113" t="n">
        <v>0.8</v>
      </c>
    </row>
    <row r="19" customFormat="false" ht="12.6" hidden="false" customHeight="true" outlineLevel="0" collapsed="false">
      <c r="A19" s="92" t="str">
        <f aca="false">IF(D19&lt;&gt;"",COUNTA($D$12:D19),"")</f>
        <v/>
      </c>
      <c r="B19" s="116"/>
      <c r="C19" s="87"/>
      <c r="D19" s="113"/>
      <c r="E19" s="113"/>
      <c r="F19" s="113"/>
      <c r="G19" s="113"/>
    </row>
    <row r="20" customFormat="false" ht="12.6" hidden="false" customHeight="true" outlineLevel="0" collapsed="false">
      <c r="A20" s="92" t="n">
        <f aca="false">IF(D20&lt;&gt;"",COUNTA($D$12:D20),"")</f>
        <v>5</v>
      </c>
      <c r="B20" s="116" t="s">
        <v>66</v>
      </c>
      <c r="C20" s="87" t="s">
        <v>168</v>
      </c>
      <c r="D20" s="113" t="n">
        <v>-1.9</v>
      </c>
      <c r="E20" s="113" t="n">
        <v>0.6</v>
      </c>
      <c r="F20" s="113" t="n">
        <v>-4.4</v>
      </c>
      <c r="G20" s="113" t="n">
        <v>-1.8</v>
      </c>
    </row>
    <row r="21" customFormat="false" ht="12.6" hidden="false" customHeight="true" outlineLevel="0" collapsed="false">
      <c r="A21" s="92" t="str">
        <f aca="false">IF(D21&lt;&gt;"",COUNTA($D$12:D21),"")</f>
        <v/>
      </c>
      <c r="B21" s="116"/>
      <c r="C21" s="87"/>
      <c r="D21" s="113"/>
      <c r="E21" s="113"/>
      <c r="F21" s="113"/>
      <c r="G21" s="113"/>
    </row>
    <row r="22" customFormat="false" ht="12.6" hidden="false" customHeight="true" outlineLevel="0" collapsed="false">
      <c r="A22" s="92" t="n">
        <f aca="false">IF(D22&lt;&gt;"",COUNTA($D$12:D22),"")</f>
        <v>6</v>
      </c>
      <c r="B22" s="116" t="s">
        <v>76</v>
      </c>
      <c r="C22" s="87" t="s">
        <v>77</v>
      </c>
      <c r="D22" s="113" t="n">
        <v>-11.3</v>
      </c>
      <c r="E22" s="113" t="n">
        <v>9.6</v>
      </c>
      <c r="F22" s="113" t="n">
        <v>-14.8</v>
      </c>
      <c r="G22" s="113" t="n">
        <v>5.2</v>
      </c>
    </row>
    <row r="23" customFormat="false" ht="12.6" hidden="false" customHeight="true" outlineLevel="0" collapsed="false">
      <c r="A23" s="92" t="str">
        <f aca="false">IF(D23&lt;&gt;"",COUNTA($D$12:D23),"")</f>
        <v/>
      </c>
      <c r="B23" s="116"/>
      <c r="C23" s="87"/>
      <c r="D23" s="113"/>
      <c r="E23" s="113"/>
      <c r="F23" s="113"/>
      <c r="G23" s="113"/>
    </row>
    <row r="24" customFormat="false" ht="12.6" hidden="false" customHeight="true" outlineLevel="0" collapsed="false">
      <c r="A24" s="92" t="n">
        <f aca="false">IF(D24&lt;&gt;"",COUNTA($D$12:D24),"")</f>
        <v>7</v>
      </c>
      <c r="B24" s="114" t="n">
        <v>56</v>
      </c>
      <c r="C24" s="93" t="s">
        <v>84</v>
      </c>
      <c r="D24" s="115" t="n">
        <v>-0.9</v>
      </c>
      <c r="E24" s="115" t="n">
        <v>-0.5</v>
      </c>
      <c r="F24" s="115" t="n">
        <v>-3.2</v>
      </c>
      <c r="G24" s="115" t="n">
        <v>-2.6</v>
      </c>
    </row>
    <row r="25" customFormat="false" ht="12.6" hidden="false" customHeight="true" outlineLevel="0" collapsed="false">
      <c r="A25" s="92" t="str">
        <f aca="false">IF(D25&lt;&gt;"",COUNTA($D$12:D25),"")</f>
        <v/>
      </c>
      <c r="B25" s="116"/>
      <c r="C25" s="87" t="s">
        <v>169</v>
      </c>
      <c r="D25" s="113"/>
      <c r="E25" s="113"/>
      <c r="F25" s="113"/>
      <c r="G25" s="113"/>
    </row>
    <row r="26" customFormat="false" ht="12.6" hidden="false" customHeight="true" outlineLevel="0" collapsed="false">
      <c r="A26" s="92" t="n">
        <f aca="false">IF(D26&lt;&gt;"",COUNTA($D$12:D26),"")</f>
        <v>8</v>
      </c>
      <c r="B26" s="116" t="s">
        <v>170</v>
      </c>
      <c r="C26" s="87" t="s">
        <v>118</v>
      </c>
      <c r="D26" s="113" t="n">
        <v>-1.5</v>
      </c>
      <c r="E26" s="113" t="n">
        <v>-1.2</v>
      </c>
      <c r="F26" s="113" t="n">
        <v>-3.7</v>
      </c>
      <c r="G26" s="113" t="n">
        <v>-3.3</v>
      </c>
    </row>
    <row r="27" customFormat="false" ht="12.6" hidden="false" customHeight="true" outlineLevel="0" collapsed="false">
      <c r="A27" s="92" t="str">
        <f aca="false">IF(D27&lt;&gt;"",COUNTA($D$12:D27),"")</f>
        <v/>
      </c>
      <c r="B27" s="116"/>
      <c r="C27" s="87"/>
      <c r="D27" s="113"/>
      <c r="E27" s="113"/>
      <c r="F27" s="113"/>
      <c r="G27" s="113"/>
    </row>
    <row r="28" customFormat="false" ht="23.25" hidden="false" customHeight="true" outlineLevel="0" collapsed="false">
      <c r="A28" s="92" t="n">
        <f aca="false">IF(D28&lt;&gt;"",COUNTA($D$12:D28),"")</f>
        <v>9</v>
      </c>
      <c r="B28" s="116" t="s">
        <v>97</v>
      </c>
      <c r="C28" s="87" t="s">
        <v>171</v>
      </c>
      <c r="D28" s="113" t="n">
        <v>1.8</v>
      </c>
      <c r="E28" s="113" t="n">
        <v>2.5</v>
      </c>
      <c r="F28" s="113" t="n">
        <v>-0.9</v>
      </c>
      <c r="G28" s="113" t="n">
        <v>0.7</v>
      </c>
    </row>
    <row r="29" customFormat="false" ht="12.75" hidden="false" customHeight="false" outlineLevel="0" collapsed="false">
      <c r="A29" s="110"/>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1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0" customFormat="true" ht="30.6" hidden="false" customHeight="true" outlineLevel="0" collapsed="false">
      <c r="A1" s="73" t="s">
        <v>44</v>
      </c>
      <c r="B1" s="73"/>
      <c r="C1" s="73"/>
      <c r="D1" s="117" t="s">
        <v>45</v>
      </c>
      <c r="E1" s="117"/>
      <c r="F1" s="117"/>
      <c r="G1" s="117"/>
      <c r="H1" s="117"/>
      <c r="I1" s="117"/>
    </row>
    <row r="2" s="100" customFormat="true" ht="30.6" hidden="false" customHeight="true" outlineLevel="0" collapsed="false">
      <c r="A2" s="75" t="s">
        <v>172</v>
      </c>
      <c r="B2" s="75"/>
      <c r="C2" s="75"/>
      <c r="D2" s="76" t="s">
        <v>173</v>
      </c>
      <c r="E2" s="76"/>
      <c r="F2" s="76"/>
      <c r="G2" s="76"/>
      <c r="H2" s="76"/>
      <c r="I2" s="76"/>
    </row>
    <row r="3" customFormat="false" ht="11.45" hidden="false" customHeight="true" outlineLevel="0" collapsed="false">
      <c r="A3" s="78" t="s">
        <v>121</v>
      </c>
      <c r="B3" s="79" t="s">
        <v>157</v>
      </c>
      <c r="C3" s="79" t="s">
        <v>158</v>
      </c>
      <c r="D3" s="80" t="s">
        <v>174</v>
      </c>
      <c r="E3" s="80"/>
      <c r="F3" s="80"/>
      <c r="G3" s="80"/>
      <c r="H3" s="80"/>
      <c r="I3" s="80"/>
      <c r="J3" s="94"/>
    </row>
    <row r="4" customFormat="false" ht="11.45" hidden="false" customHeight="true" outlineLevel="0" collapsed="false">
      <c r="A4" s="78"/>
      <c r="B4" s="79"/>
      <c r="C4" s="79"/>
      <c r="D4" s="79" t="s">
        <v>175</v>
      </c>
      <c r="E4" s="79" t="s">
        <v>176</v>
      </c>
      <c r="F4" s="79"/>
      <c r="G4" s="79" t="s">
        <v>175</v>
      </c>
      <c r="H4" s="80" t="s">
        <v>176</v>
      </c>
      <c r="I4" s="80"/>
      <c r="J4" s="94"/>
    </row>
    <row r="5" customFormat="false" ht="11.45" hidden="false" customHeight="true" outlineLevel="0" collapsed="false">
      <c r="A5" s="78"/>
      <c r="B5" s="79"/>
      <c r="C5" s="79"/>
      <c r="D5" s="79"/>
      <c r="E5" s="79" t="s">
        <v>177</v>
      </c>
      <c r="F5" s="79" t="s">
        <v>178</v>
      </c>
      <c r="G5" s="79"/>
      <c r="H5" s="79" t="s">
        <v>177</v>
      </c>
      <c r="I5" s="80" t="s">
        <v>178</v>
      </c>
      <c r="J5" s="94"/>
    </row>
    <row r="6" customFormat="false" ht="11.45" hidden="false" customHeight="true" outlineLevel="0" collapsed="false">
      <c r="A6" s="78"/>
      <c r="B6" s="79"/>
      <c r="C6" s="79"/>
      <c r="D6" s="79"/>
      <c r="E6" s="79"/>
      <c r="F6" s="79"/>
      <c r="G6" s="79"/>
      <c r="H6" s="79"/>
      <c r="I6" s="80"/>
      <c r="J6" s="94"/>
    </row>
    <row r="7" customFormat="false" ht="11.45" hidden="false" customHeight="true" outlineLevel="0" collapsed="false">
      <c r="A7" s="78"/>
      <c r="B7" s="79"/>
      <c r="C7" s="79"/>
      <c r="D7" s="79" t="s">
        <v>179</v>
      </c>
      <c r="E7" s="79"/>
      <c r="F7" s="79"/>
      <c r="G7" s="80" t="s">
        <v>180</v>
      </c>
      <c r="H7" s="80"/>
      <c r="I7" s="80"/>
      <c r="J7" s="94"/>
    </row>
    <row r="8" customFormat="false" ht="11.45" hidden="false" customHeight="true" outlineLevel="0" collapsed="false">
      <c r="A8" s="78"/>
      <c r="B8" s="79"/>
      <c r="C8" s="79"/>
      <c r="D8" s="79"/>
      <c r="E8" s="79"/>
      <c r="F8" s="79"/>
      <c r="G8" s="80"/>
      <c r="H8" s="80"/>
      <c r="I8" s="80"/>
      <c r="J8" s="94"/>
    </row>
    <row r="9" customFormat="false" ht="11.45" hidden="false" customHeight="true" outlineLevel="0" collapsed="false">
      <c r="A9" s="78"/>
      <c r="B9" s="79"/>
      <c r="C9" s="79"/>
      <c r="D9" s="80" t="s">
        <v>164</v>
      </c>
      <c r="E9" s="80"/>
      <c r="F9" s="80"/>
      <c r="G9" s="80"/>
      <c r="H9" s="80"/>
      <c r="I9" s="80"/>
      <c r="J9" s="94"/>
    </row>
    <row r="10" s="85" customFormat="true" ht="11.45" hidden="false" customHeight="true" outlineLevel="0" collapsed="false">
      <c r="A10" s="82" t="n">
        <v>1</v>
      </c>
      <c r="B10" s="83" t="n">
        <v>2</v>
      </c>
      <c r="C10" s="83" t="n">
        <v>3</v>
      </c>
      <c r="D10" s="83" t="n">
        <v>4</v>
      </c>
      <c r="E10" s="83" t="n">
        <v>5</v>
      </c>
      <c r="F10" s="83" t="n">
        <v>6</v>
      </c>
      <c r="G10" s="83" t="n">
        <v>7</v>
      </c>
      <c r="H10" s="83" t="n">
        <v>8</v>
      </c>
      <c r="I10" s="84" t="n">
        <v>9</v>
      </c>
      <c r="J10" s="106"/>
    </row>
    <row r="11" s="121" customFormat="true" ht="12.6" hidden="false" customHeight="true" outlineLevel="0" collapsed="false">
      <c r="A11" s="118"/>
      <c r="B11" s="119"/>
      <c r="C11" s="112"/>
      <c r="D11" s="120"/>
      <c r="E11" s="120"/>
      <c r="F11" s="120"/>
      <c r="G11" s="120"/>
      <c r="H11" s="120"/>
      <c r="I11" s="120"/>
    </row>
    <row r="12" customFormat="false" ht="12.6" hidden="false" customHeight="true" outlineLevel="0" collapsed="false">
      <c r="A12" s="92" t="n">
        <f aca="false">IF(D12&lt;&gt;"",COUNTA($D$12:D12),"")</f>
        <v>1</v>
      </c>
      <c r="B12" s="114" t="s">
        <v>115</v>
      </c>
      <c r="C12" s="93" t="s">
        <v>54</v>
      </c>
      <c r="D12" s="122" t="n">
        <v>-1.6</v>
      </c>
      <c r="E12" s="122" t="n">
        <v>-3.2</v>
      </c>
      <c r="F12" s="122" t="n">
        <v>0.8</v>
      </c>
      <c r="G12" s="122" t="n">
        <v>0.4</v>
      </c>
      <c r="H12" s="122" t="n">
        <v>-1.1</v>
      </c>
      <c r="I12" s="122" t="n">
        <v>2.8</v>
      </c>
    </row>
    <row r="13" customFormat="false" ht="12.6" hidden="false" customHeight="true" outlineLevel="0" collapsed="false">
      <c r="A13" s="92" t="str">
        <f aca="false">IF(D13&lt;&gt;"",COUNTA($D$12:D13),"")</f>
        <v/>
      </c>
      <c r="B13" s="114"/>
      <c r="C13" s="93"/>
      <c r="D13" s="120"/>
      <c r="E13" s="120"/>
      <c r="F13" s="120"/>
      <c r="G13" s="120"/>
      <c r="H13" s="120"/>
      <c r="I13" s="120"/>
    </row>
    <row r="14" customFormat="false" ht="12.6" hidden="false" customHeight="true" outlineLevel="0" collapsed="false">
      <c r="A14" s="92" t="n">
        <f aca="false">IF(D14&lt;&gt;"",COUNTA($D$12:D14),"")</f>
        <v>2</v>
      </c>
      <c r="B14" s="114" t="n">
        <v>55</v>
      </c>
      <c r="C14" s="93" t="s">
        <v>55</v>
      </c>
      <c r="D14" s="122" t="n">
        <v>-3.5</v>
      </c>
      <c r="E14" s="122" t="n">
        <v>-4</v>
      </c>
      <c r="F14" s="122" t="n">
        <v>-2.2</v>
      </c>
      <c r="G14" s="122" t="n">
        <v>2.4</v>
      </c>
      <c r="H14" s="122" t="n">
        <v>1</v>
      </c>
      <c r="I14" s="122" t="n">
        <v>6.4</v>
      </c>
    </row>
    <row r="15" customFormat="false" ht="12.6" hidden="false" customHeight="true" outlineLevel="0" collapsed="false">
      <c r="A15" s="92" t="str">
        <f aca="false">IF(D15&lt;&gt;"",COUNTA($D$12:D15),"")</f>
        <v/>
      </c>
      <c r="B15" s="116"/>
      <c r="C15" s="87" t="s">
        <v>165</v>
      </c>
      <c r="D15" s="120"/>
      <c r="E15" s="120"/>
      <c r="F15" s="120"/>
      <c r="G15" s="120"/>
      <c r="H15" s="120"/>
      <c r="I15" s="120"/>
    </row>
    <row r="16" customFormat="false" ht="12.6" hidden="false" customHeight="true" outlineLevel="0" collapsed="false">
      <c r="A16" s="92" t="n">
        <f aca="false">IF(D16&lt;&gt;"",COUNTA($D$12:D16),"")</f>
        <v>3</v>
      </c>
      <c r="B16" s="116" t="s">
        <v>56</v>
      </c>
      <c r="C16" s="87" t="s">
        <v>166</v>
      </c>
      <c r="D16" s="120" t="n">
        <v>-5.4</v>
      </c>
      <c r="E16" s="120" t="n">
        <v>-5</v>
      </c>
      <c r="F16" s="120" t="n">
        <v>-6.4</v>
      </c>
      <c r="G16" s="120" t="n">
        <v>2.4</v>
      </c>
      <c r="H16" s="120" t="n">
        <v>1.1</v>
      </c>
      <c r="I16" s="120" t="n">
        <v>6.3</v>
      </c>
    </row>
    <row r="17" customFormat="false" ht="12.6" hidden="false" customHeight="true" outlineLevel="0" collapsed="false">
      <c r="A17" s="92" t="str">
        <f aca="false">IF(D17&lt;&gt;"",COUNTA($D$12:D17),"")</f>
        <v/>
      </c>
      <c r="B17" s="116"/>
      <c r="C17" s="87" t="s">
        <v>167</v>
      </c>
      <c r="D17" s="120"/>
      <c r="E17" s="120"/>
      <c r="F17" s="120"/>
      <c r="G17" s="120"/>
      <c r="H17" s="120"/>
      <c r="I17" s="120"/>
    </row>
    <row r="18" customFormat="false" ht="12.6" hidden="false" customHeight="true" outlineLevel="0" collapsed="false">
      <c r="A18" s="92" t="n">
        <f aca="false">IF(D18&lt;&gt;"",COUNTA($D$12:D18),"")</f>
        <v>4</v>
      </c>
      <c r="B18" s="116" t="s">
        <v>58</v>
      </c>
      <c r="C18" s="87" t="s">
        <v>59</v>
      </c>
      <c r="D18" s="120" t="n">
        <v>-5.5</v>
      </c>
      <c r="E18" s="120" t="n">
        <v>-5.1</v>
      </c>
      <c r="F18" s="120" t="n">
        <v>-6.7</v>
      </c>
      <c r="G18" s="120" t="n">
        <v>1.9</v>
      </c>
      <c r="H18" s="120" t="n">
        <v>1</v>
      </c>
      <c r="I18" s="120" t="n">
        <v>5</v>
      </c>
    </row>
    <row r="19" customFormat="false" ht="12.6" hidden="false" customHeight="true" outlineLevel="0" collapsed="false">
      <c r="A19" s="92" t="str">
        <f aca="false">IF(D19&lt;&gt;"",COUNTA($D$12:D19),"")</f>
        <v/>
      </c>
      <c r="B19" s="116"/>
      <c r="C19" s="87"/>
      <c r="D19" s="120"/>
      <c r="E19" s="120"/>
      <c r="F19" s="120"/>
      <c r="G19" s="120"/>
      <c r="H19" s="120"/>
      <c r="I19" s="120"/>
    </row>
    <row r="20" customFormat="false" ht="12.6" hidden="false" customHeight="true" outlineLevel="0" collapsed="false">
      <c r="A20" s="92" t="n">
        <f aca="false">IF(D20&lt;&gt;"",COUNTA($D$12:D20),"")</f>
        <v>5</v>
      </c>
      <c r="B20" s="116" t="s">
        <v>66</v>
      </c>
      <c r="C20" s="87" t="s">
        <v>168</v>
      </c>
      <c r="D20" s="120" t="n">
        <v>2.6</v>
      </c>
      <c r="E20" s="120" t="n">
        <v>-4.5</v>
      </c>
      <c r="F20" s="120" t="n">
        <v>21.7</v>
      </c>
      <c r="G20" s="120" t="n">
        <v>0.5</v>
      </c>
      <c r="H20" s="120" t="n">
        <v>-0.4</v>
      </c>
      <c r="I20" s="120" t="n">
        <v>2.7</v>
      </c>
    </row>
    <row r="21" customFormat="false" ht="12.6" hidden="false" customHeight="true" outlineLevel="0" collapsed="false">
      <c r="A21" s="92" t="str">
        <f aca="false">IF(D21&lt;&gt;"",COUNTA($D$12:D21),"")</f>
        <v/>
      </c>
      <c r="B21" s="116"/>
      <c r="C21" s="87"/>
      <c r="D21" s="120"/>
      <c r="E21" s="120"/>
      <c r="F21" s="120"/>
      <c r="G21" s="120"/>
      <c r="H21" s="120"/>
      <c r="I21" s="120"/>
    </row>
    <row r="22" customFormat="false" ht="12.6" hidden="false" customHeight="true" outlineLevel="0" collapsed="false">
      <c r="A22" s="92" t="n">
        <f aca="false">IF(D22&lt;&gt;"",COUNTA($D$12:D22),"")</f>
        <v>6</v>
      </c>
      <c r="B22" s="116" t="s">
        <v>76</v>
      </c>
      <c r="C22" s="87" t="s">
        <v>77</v>
      </c>
      <c r="D22" s="120" t="n">
        <v>22.6</v>
      </c>
      <c r="E22" s="120" t="n">
        <v>26.4</v>
      </c>
      <c r="F22" s="120" t="n">
        <v>17.9</v>
      </c>
      <c r="G22" s="120" t="n">
        <v>6.3</v>
      </c>
      <c r="H22" s="120" t="n">
        <v>2</v>
      </c>
      <c r="I22" s="120" t="n">
        <v>13.8</v>
      </c>
    </row>
    <row r="23" customFormat="false" ht="12.6" hidden="false" customHeight="true" outlineLevel="0" collapsed="false">
      <c r="A23" s="92" t="str">
        <f aca="false">IF(D23&lt;&gt;"",COUNTA($D$12:D23),"")</f>
        <v/>
      </c>
      <c r="B23" s="116"/>
      <c r="C23" s="87"/>
      <c r="D23" s="120"/>
      <c r="E23" s="120"/>
      <c r="F23" s="120"/>
      <c r="G23" s="120"/>
      <c r="H23" s="120"/>
      <c r="I23" s="120"/>
    </row>
    <row r="24" customFormat="false" ht="12.6" hidden="false" customHeight="true" outlineLevel="0" collapsed="false">
      <c r="A24" s="92" t="n">
        <f aca="false">IF(D24&lt;&gt;"",COUNTA($D$12:D24),"")</f>
        <v>7</v>
      </c>
      <c r="B24" s="114" t="n">
        <v>56</v>
      </c>
      <c r="C24" s="93" t="s">
        <v>84</v>
      </c>
      <c r="D24" s="122" t="n">
        <v>0.5</v>
      </c>
      <c r="E24" s="122" t="n">
        <v>-1.9</v>
      </c>
      <c r="F24" s="122" t="n">
        <v>2.6</v>
      </c>
      <c r="G24" s="122" t="n">
        <v>-1.9</v>
      </c>
      <c r="H24" s="122" t="n">
        <v>-4.6</v>
      </c>
      <c r="I24" s="122" t="n">
        <v>0.6</v>
      </c>
    </row>
    <row r="25" customFormat="false" ht="12.6" hidden="false" customHeight="true" outlineLevel="0" collapsed="false">
      <c r="A25" s="92" t="str">
        <f aca="false">IF(D25&lt;&gt;"",COUNTA($D$12:D25),"")</f>
        <v/>
      </c>
      <c r="B25" s="116"/>
      <c r="C25" s="87" t="s">
        <v>169</v>
      </c>
      <c r="D25" s="120"/>
      <c r="E25" s="120"/>
      <c r="F25" s="120"/>
      <c r="G25" s="120"/>
      <c r="H25" s="120"/>
      <c r="I25" s="120"/>
    </row>
    <row r="26" customFormat="false" ht="12.6" hidden="false" customHeight="true" outlineLevel="0" collapsed="false">
      <c r="A26" s="92" t="n">
        <f aca="false">IF(D26&lt;&gt;"",COUNTA($D$12:D26),"")</f>
        <v>8</v>
      </c>
      <c r="B26" s="116" t="s">
        <v>170</v>
      </c>
      <c r="C26" s="87" t="s">
        <v>118</v>
      </c>
      <c r="D26" s="120" t="n">
        <v>1</v>
      </c>
      <c r="E26" s="120" t="n">
        <v>-1.8</v>
      </c>
      <c r="F26" s="120" t="n">
        <v>3.9</v>
      </c>
      <c r="G26" s="120" t="n">
        <v>-1.7</v>
      </c>
      <c r="H26" s="120" t="n">
        <v>-5</v>
      </c>
      <c r="I26" s="120" t="n">
        <v>1.9</v>
      </c>
    </row>
    <row r="27" customFormat="false" ht="12.6" hidden="false" customHeight="true" outlineLevel="0" collapsed="false">
      <c r="A27" s="92" t="str">
        <f aca="false">IF(D27&lt;&gt;"",COUNTA($D$12:D27),"")</f>
        <v/>
      </c>
      <c r="B27" s="116"/>
      <c r="C27" s="87"/>
      <c r="D27" s="120"/>
      <c r="E27" s="120"/>
      <c r="F27" s="120"/>
      <c r="G27" s="120"/>
      <c r="H27" s="120"/>
      <c r="I27" s="120"/>
    </row>
    <row r="28" customFormat="false" ht="23.25" hidden="false" customHeight="true" outlineLevel="0" collapsed="false">
      <c r="A28" s="92" t="n">
        <f aca="false">IF(D28&lt;&gt;"",COUNTA($D$12:D28),"")</f>
        <v>9</v>
      </c>
      <c r="B28" s="116" t="s">
        <v>97</v>
      </c>
      <c r="C28" s="87" t="s">
        <v>171</v>
      </c>
      <c r="D28" s="120" t="n">
        <v>-1.1</v>
      </c>
      <c r="E28" s="120" t="n">
        <v>-2.2</v>
      </c>
      <c r="F28" s="120" t="n">
        <v>-0.4</v>
      </c>
      <c r="G28" s="120" t="n">
        <v>-2.4</v>
      </c>
      <c r="H28" s="120" t="n">
        <v>-2.7</v>
      </c>
      <c r="I28" s="120" t="n">
        <v>-2.2</v>
      </c>
    </row>
    <row r="29" customFormat="false" ht="12.75" hidden="false" customHeight="false" outlineLevel="0" collapsed="false">
      <c r="A29" s="110"/>
    </row>
    <row r="30" customFormat="false" ht="12.75" hidden="false" customHeight="false" outlineLevel="0" collapsed="false">
      <c r="A30" s="110"/>
    </row>
    <row r="31" customFormat="false" ht="12.75" hidden="false" customHeight="false" outlineLevel="0" collapsed="false">
      <c r="A31" s="110"/>
    </row>
    <row r="32" customFormat="false" ht="12.75" hidden="false" customHeight="false" outlineLevel="0" collapsed="false">
      <c r="A32" s="110"/>
    </row>
    <row r="33" customFormat="false" ht="12.75" hidden="false" customHeight="false" outlineLevel="0" collapsed="false">
      <c r="A33" s="110"/>
    </row>
    <row r="34" customFormat="false" ht="12.75" hidden="false" customHeight="false" outlineLevel="0" collapsed="false">
      <c r="A34" s="110"/>
    </row>
    <row r="35" customFormat="false" ht="12.75" hidden="false" customHeight="false" outlineLevel="0" collapsed="false">
      <c r="A35" s="110"/>
    </row>
    <row r="36" customFormat="false" ht="12.75" hidden="false" customHeight="false" outlineLevel="0" collapsed="false">
      <c r="A36" s="110"/>
    </row>
    <row r="37" customFormat="false" ht="12.75" hidden="false" customHeight="false" outlineLevel="0" collapsed="false">
      <c r="A37" s="110"/>
    </row>
    <row r="38" customFormat="false" ht="12.75" hidden="false" customHeight="false" outlineLevel="0" collapsed="false">
      <c r="A38" s="110"/>
    </row>
    <row r="39" customFormat="false" ht="12.75" hidden="false" customHeight="false" outlineLevel="0" collapsed="false">
      <c r="A39" s="110"/>
    </row>
    <row r="40" customFormat="false" ht="12.75" hidden="false" customHeight="false" outlineLevel="0" collapsed="false">
      <c r="A40" s="110"/>
    </row>
    <row r="41" customFormat="false" ht="12.75" hidden="false" customHeight="false" outlineLevel="0" collapsed="false">
      <c r="A41" s="110"/>
    </row>
    <row r="42" customFormat="false" ht="12.75" hidden="false" customHeight="false" outlineLevel="0" collapsed="false">
      <c r="A42" s="110"/>
    </row>
    <row r="43" customFormat="false" ht="12.75" hidden="false" customHeight="false" outlineLevel="0" collapsed="false">
      <c r="A43" s="110"/>
    </row>
    <row r="44" customFormat="false" ht="12.75" hidden="false" customHeight="false" outlineLevel="0" collapsed="false">
      <c r="A44" s="110"/>
    </row>
    <row r="45" customFormat="false" ht="12.75" hidden="false" customHeight="false" outlineLevel="0" collapsed="false">
      <c r="A45" s="110"/>
    </row>
    <row r="46" customFormat="false" ht="12.75" hidden="false" customHeight="false" outlineLevel="0" collapsed="false">
      <c r="A46" s="110"/>
    </row>
    <row r="47" customFormat="false" ht="12.75" hidden="false" customHeight="false" outlineLevel="0" collapsed="false">
      <c r="A47" s="110"/>
    </row>
    <row r="48" customFormat="false" ht="12.75" hidden="false" customHeight="false" outlineLevel="0" collapsed="false">
      <c r="A48" s="110"/>
    </row>
    <row r="49" customFormat="false" ht="12.75" hidden="false" customHeight="false" outlineLevel="0" collapsed="false">
      <c r="A49" s="11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33 Entwicklung von Umsatz und Beschäftigung im Gastgewerbe 12/2018</dc:title>
</cp:coreProperties>
</file>