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1</definedName>
    <definedName function="false" hidden="false" localSheetId="5" name="_xlnm.Print_Titles" vbProcedure="false">'1.2'!$A:$B,'1.2'!$1:$11</definedName>
    <definedName function="false" hidden="false" localSheetId="6" name="_xlnm.Print_Titles" vbProcedure="false">'1.3'!$A:$B,'1.3'!$1:$11</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1</xdr:row>
                <xdr:rowOff>10</xdr:rowOff>
              </xdr:from>
              <xdr:to>
                <xdr:col>3</xdr:col>
                <xdr:colOff>61</xdr:colOff>
                <xdr:row>12</xdr:row>
                <xdr:rowOff>11</xdr:rowOff>
              </xdr:to>
            </anchor>
          </commentPr>
        </mc:Choice>
        <mc:Fallback/>
      </mc:AlternateContent>
    </comment>
    <comment ref="B14"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1</xdr:colOff>
                <xdr:row>12</xdr:row>
                <xdr:rowOff>10</xdr:rowOff>
              </xdr:from>
              <xdr:to>
                <xdr:col>3</xdr:col>
                <xdr:colOff>56</xdr:colOff>
                <xdr:row>13</xdr:row>
                <xdr:rowOff>11</xdr:rowOff>
              </xdr:to>
            </anchor>
          </commentPr>
        </mc:Choice>
        <mc:Fallback/>
      </mc:AlternateContent>
    </comment>
    <comment ref="B16"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1</xdr:colOff>
                <xdr:row>14</xdr:row>
                <xdr:rowOff>10</xdr:rowOff>
              </xdr:from>
              <xdr:to>
                <xdr:col>3</xdr:col>
                <xdr:colOff>56</xdr:colOff>
                <xdr:row>15</xdr:row>
                <xdr:rowOff>11</xdr:rowOff>
              </xdr:to>
            </anchor>
          </commentPr>
        </mc:Choice>
        <mc:Fallback/>
      </mc:AlternateContent>
    </comment>
    <comment ref="B2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1</xdr:colOff>
                <xdr:row>21</xdr:row>
                <xdr:rowOff>10</xdr:rowOff>
              </xdr:from>
              <xdr:to>
                <xdr:col>3</xdr:col>
                <xdr:colOff>56</xdr:colOff>
                <xdr:row>22</xdr:row>
                <xdr:rowOff>11</xdr:rowOff>
              </xdr:to>
            </anchor>
          </commentPr>
        </mc:Choice>
        <mc:Fallback/>
      </mc:AlternateContent>
    </comment>
    <comment ref="B30"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1</xdr:colOff>
                <xdr:row>28</xdr:row>
                <xdr:rowOff>10</xdr:rowOff>
              </xdr:from>
              <xdr:to>
                <xdr:col>3</xdr:col>
                <xdr:colOff>56</xdr:colOff>
                <xdr:row>29</xdr:row>
                <xdr:rowOff>11</xdr:rowOff>
              </xdr:to>
            </anchor>
          </commentPr>
        </mc:Choice>
        <mc:Fallback/>
      </mc:AlternateContent>
    </comment>
    <comment ref="B45"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1</xdr:colOff>
                <xdr:row>43</xdr:row>
                <xdr:rowOff>10</xdr:rowOff>
              </xdr:from>
              <xdr:to>
                <xdr:col>3</xdr:col>
                <xdr:colOff>56</xdr:colOff>
                <xdr:row>44</xdr:row>
                <xdr:rowOff>11</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7</xdr:row>
                <xdr:rowOff>5</xdr:rowOff>
              </xdr:from>
              <xdr:to>
                <xdr:col>5</xdr:col>
                <xdr:colOff>58</xdr:colOff>
                <xdr:row>9</xdr:row>
                <xdr:rowOff>2</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1</xdr:colOff>
                <xdr:row>7</xdr:row>
                <xdr:rowOff>6</xdr:rowOff>
              </xdr:from>
              <xdr:to>
                <xdr:col>7</xdr:col>
                <xdr:colOff>53</xdr:colOff>
                <xdr:row>9</xdr:row>
                <xdr:rowOff>3</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1</xdr:colOff>
                <xdr:row>7</xdr:row>
                <xdr:rowOff>6</xdr:rowOff>
              </xdr:from>
              <xdr:to>
                <xdr:col>9</xdr:col>
                <xdr:colOff>53</xdr:colOff>
                <xdr:row>9</xdr:row>
                <xdr:rowOff>3</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0</xdr:colOff>
                <xdr:row>7</xdr:row>
                <xdr:rowOff>6</xdr:rowOff>
              </xdr:from>
              <xdr:to>
                <xdr:col>11</xdr:col>
                <xdr:colOff>39</xdr:colOff>
                <xdr:row>9</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11</xdr:row>
                <xdr:rowOff>10</xdr:rowOff>
              </xdr:from>
              <xdr:to>
                <xdr:col>3</xdr:col>
                <xdr:colOff>59</xdr:colOff>
                <xdr:row>12</xdr:row>
                <xdr:rowOff>11</xdr:rowOff>
              </xdr:to>
            </anchor>
          </commentPr>
        </mc:Choice>
        <mc:Fallback/>
      </mc:AlternateContent>
    </comment>
    <comment ref="B14"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12</xdr:row>
                <xdr:rowOff>10</xdr:rowOff>
              </xdr:from>
              <xdr:to>
                <xdr:col>3</xdr:col>
                <xdr:colOff>59</xdr:colOff>
                <xdr:row>13</xdr:row>
                <xdr:rowOff>11</xdr:rowOff>
              </xdr:to>
            </anchor>
          </commentPr>
        </mc:Choice>
        <mc:Fallback/>
      </mc:AlternateContent>
    </comment>
    <comment ref="B16"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14</xdr:row>
                <xdr:rowOff>10</xdr:rowOff>
              </xdr:from>
              <xdr:to>
                <xdr:col>3</xdr:col>
                <xdr:colOff>59</xdr:colOff>
                <xdr:row>15</xdr:row>
                <xdr:rowOff>11</xdr:rowOff>
              </xdr:to>
            </anchor>
          </commentPr>
        </mc:Choice>
        <mc:Fallback/>
      </mc:AlternateContent>
    </comment>
    <comment ref="B2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21</xdr:row>
                <xdr:rowOff>10</xdr:rowOff>
              </xdr:from>
              <xdr:to>
                <xdr:col>3</xdr:col>
                <xdr:colOff>59</xdr:colOff>
                <xdr:row>22</xdr:row>
                <xdr:rowOff>11</xdr:rowOff>
              </xdr:to>
            </anchor>
          </commentPr>
        </mc:Choice>
        <mc:Fallback/>
      </mc:AlternateContent>
    </comment>
    <comment ref="B30"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28</xdr:row>
                <xdr:rowOff>10</xdr:rowOff>
              </xdr:from>
              <xdr:to>
                <xdr:col>3</xdr:col>
                <xdr:colOff>59</xdr:colOff>
                <xdr:row>29</xdr:row>
                <xdr:rowOff>11</xdr:rowOff>
              </xdr:to>
            </anchor>
          </commentPr>
        </mc:Choice>
        <mc:Fallback/>
      </mc:AlternateContent>
    </comment>
    <comment ref="B45"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43</xdr:row>
                <xdr:rowOff>10</xdr:rowOff>
              </xdr:from>
              <xdr:to>
                <xdr:col>3</xdr:col>
                <xdr:colOff>59</xdr:colOff>
                <xdr:row>44</xdr:row>
                <xdr:rowOff>11</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4</xdr:colOff>
                <xdr:row>7</xdr:row>
                <xdr:rowOff>6</xdr:rowOff>
              </xdr:from>
              <xdr:to>
                <xdr:col>5</xdr:col>
                <xdr:colOff>56</xdr:colOff>
                <xdr:row>9</xdr:row>
                <xdr:rowOff>3</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4</xdr:colOff>
                <xdr:row>7</xdr:row>
                <xdr:rowOff>6</xdr:rowOff>
              </xdr:from>
              <xdr:to>
                <xdr:col>7</xdr:col>
                <xdr:colOff>56</xdr:colOff>
                <xdr:row>9</xdr:row>
                <xdr:rowOff>3</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4</xdr:colOff>
                <xdr:row>7</xdr:row>
                <xdr:rowOff>6</xdr:rowOff>
              </xdr:from>
              <xdr:to>
                <xdr:col>9</xdr:col>
                <xdr:colOff>56</xdr:colOff>
                <xdr:row>9</xdr:row>
                <xdr:rowOff>3</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3</xdr:colOff>
                <xdr:row>7</xdr:row>
                <xdr:rowOff>6</xdr:rowOff>
              </xdr:from>
              <xdr:to>
                <xdr:col>11</xdr:col>
                <xdr:colOff>42</xdr:colOff>
                <xdr:row>9</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11</xdr:row>
                <xdr:rowOff>10</xdr:rowOff>
              </xdr:from>
              <xdr:to>
                <xdr:col>3</xdr:col>
                <xdr:colOff>59</xdr:colOff>
                <xdr:row>12</xdr:row>
                <xdr:rowOff>11</xdr:rowOff>
              </xdr:to>
            </anchor>
          </commentPr>
        </mc:Choice>
        <mc:Fallback/>
      </mc:AlternateContent>
    </comment>
    <comment ref="B14"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12</xdr:row>
                <xdr:rowOff>10</xdr:rowOff>
              </xdr:from>
              <xdr:to>
                <xdr:col>3</xdr:col>
                <xdr:colOff>59</xdr:colOff>
                <xdr:row>13</xdr:row>
                <xdr:rowOff>11</xdr:rowOff>
              </xdr:to>
            </anchor>
          </commentPr>
        </mc:Choice>
        <mc:Fallback/>
      </mc:AlternateContent>
    </comment>
    <comment ref="B16"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14</xdr:row>
                <xdr:rowOff>10</xdr:rowOff>
              </xdr:from>
              <xdr:to>
                <xdr:col>3</xdr:col>
                <xdr:colOff>59</xdr:colOff>
                <xdr:row>15</xdr:row>
                <xdr:rowOff>11</xdr:rowOff>
              </xdr:to>
            </anchor>
          </commentPr>
        </mc:Choice>
        <mc:Fallback/>
      </mc:AlternateContent>
    </comment>
    <comment ref="B2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21</xdr:row>
                <xdr:rowOff>10</xdr:rowOff>
              </xdr:from>
              <xdr:to>
                <xdr:col>3</xdr:col>
                <xdr:colOff>59</xdr:colOff>
                <xdr:row>22</xdr:row>
                <xdr:rowOff>11</xdr:rowOff>
              </xdr:to>
            </anchor>
          </commentPr>
        </mc:Choice>
        <mc:Fallback/>
      </mc:AlternateContent>
    </comment>
    <comment ref="B30"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28</xdr:row>
                <xdr:rowOff>10</xdr:rowOff>
              </xdr:from>
              <xdr:to>
                <xdr:col>3</xdr:col>
                <xdr:colOff>59</xdr:colOff>
                <xdr:row>29</xdr:row>
                <xdr:rowOff>11</xdr:rowOff>
              </xdr:to>
            </anchor>
          </commentPr>
        </mc:Choice>
        <mc:Fallback/>
      </mc:AlternateContent>
    </comment>
    <comment ref="B45"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43</xdr:row>
                <xdr:rowOff>10</xdr:rowOff>
              </xdr:from>
              <xdr:to>
                <xdr:col>3</xdr:col>
                <xdr:colOff>59</xdr:colOff>
                <xdr:row>44</xdr:row>
                <xdr:rowOff>11</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4</xdr:colOff>
                <xdr:row>7</xdr:row>
                <xdr:rowOff>6</xdr:rowOff>
              </xdr:from>
              <xdr:to>
                <xdr:col>5</xdr:col>
                <xdr:colOff>56</xdr:colOff>
                <xdr:row>9</xdr:row>
                <xdr:rowOff>3</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4</xdr:colOff>
                <xdr:row>7</xdr:row>
                <xdr:rowOff>6</xdr:rowOff>
              </xdr:from>
              <xdr:to>
                <xdr:col>7</xdr:col>
                <xdr:colOff>56</xdr:colOff>
                <xdr:row>9</xdr:row>
                <xdr:rowOff>3</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4</xdr:colOff>
                <xdr:row>7</xdr:row>
                <xdr:rowOff>6</xdr:rowOff>
              </xdr:from>
              <xdr:to>
                <xdr:col>9</xdr:col>
                <xdr:colOff>56</xdr:colOff>
                <xdr:row>9</xdr:row>
                <xdr:rowOff>3</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3</xdr:colOff>
                <xdr:row>7</xdr:row>
                <xdr:rowOff>6</xdr:rowOff>
              </xdr:from>
              <xdr:to>
                <xdr:col>11</xdr:col>
                <xdr:colOff>42</xdr:colOff>
                <xdr:row>9</xdr:row>
                <xdr:rowOff>3</xdr:rowOff>
              </xdr:to>
            </anchor>
          </commentPr>
        </mc:Choice>
        <mc:Fallback/>
      </mc:AlternateContent>
    </comment>
  </commentList>
</comments>
</file>

<file path=xl/sharedStrings.xml><?xml version="1.0" encoding="utf-8"?>
<sst xmlns="http://schemas.openxmlformats.org/spreadsheetml/2006/main" count="340" uniqueCount="164">
  <si>
    <t xml:space="preserve">Statistische Berichte</t>
  </si>
  <si>
    <t xml:space="preserve">Binnenhandel</t>
  </si>
  <si>
    <t xml:space="preserve">G I - m</t>
  </si>
  <si>
    <t xml:space="preserve">Entwicklung von Umsatz und Beschäftigung</t>
  </si>
  <si>
    <t xml:space="preserve">im Einzelhandel in Mecklenburg-Vorpommern</t>
  </si>
  <si>
    <t xml:space="preserve">Dezember 2018</t>
  </si>
  <si>
    <t xml:space="preserve">Kennziffer:</t>
  </si>
  <si>
    <t xml:space="preserve">G113 2018 12</t>
  </si>
  <si>
    <t xml:space="preserve">Herausgabe:</t>
  </si>
  <si>
    <t xml:space="preserve">21. Februar 2019</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Einzelhandels</t>
  </si>
  <si>
    <t xml:space="preserve">   Grafik</t>
  </si>
  <si>
    <t xml:space="preserve">Veränderung von Umsatz und Beschäftigung im Einzelhandel</t>
  </si>
  <si>
    <t xml:space="preserve">Kapitel 1</t>
  </si>
  <si>
    <t xml:space="preserve">Übersichten zur Entwicklung im Einzelhandel</t>
  </si>
  <si>
    <t xml:space="preserve">   Tabelle 1.1</t>
  </si>
  <si>
    <t xml:space="preserve">Entwicklung des Umsatzes im Einzelhandel nach ausgewählten Wirtschaftszweigen
   (in jeweiligen Preisen)</t>
  </si>
  <si>
    <t xml:space="preserve">   Tabelle 1.2</t>
  </si>
  <si>
    <t xml:space="preserve">Entwicklung des Umsatzes im Einzelhandel nach ausgewählten Wirtschaftszweigen
   (in Preisen des Jahres 2015)</t>
  </si>
  <si>
    <t xml:space="preserve">   Tabelle 1.3</t>
  </si>
  <si>
    <t xml:space="preserve">Entwicklung der Beschäftigten im Einzelhandel nach ausgewählten Wirtschaftszweigen</t>
  </si>
  <si>
    <t xml:space="preserve">Kapitel 2</t>
  </si>
  <si>
    <t xml:space="preserve">Aktuelle Monatsergebnisse</t>
  </si>
  <si>
    <t xml:space="preserve">    Tabelle 2.1</t>
  </si>
  <si>
    <t xml:space="preserve">Umsatzentwicklung im Einzelhandel nach Wirtschaftszweigen</t>
  </si>
  <si>
    <t xml:space="preserve">    Tabelle 2.2</t>
  </si>
  <si>
    <t xml:space="preserve">Entwicklung der Beschäftigtenzahlen im Einzelhandel nach Wirtschaftszweigen</t>
  </si>
  <si>
    <t xml:space="preserve">Fußnotenerläuterungen</t>
  </si>
  <si>
    <t xml:space="preserve">Definitionen</t>
  </si>
  <si>
    <t xml:space="preserve">Gliederung der Klassifikation der Wirtschaftszweige, Ausgabe 2008 (WZ 2008)</t>
  </si>
  <si>
    <t xml:space="preserve">Einzelhandel (ohne Handel mit Kraftfahrzeugen) </t>
  </si>
  <si>
    <t xml:space="preserve">47.1</t>
  </si>
  <si>
    <t xml:space="preserve">   Einzelhandel mit Waren verschiedener Art (in Verkaufsräumen)</t>
  </si>
  <si>
    <t xml:space="preserve">47.11</t>
  </si>
  <si>
    <t xml:space="preserve">      Einzelhandel mit Waren verschiedener Art, Hauptrichtung Nahrungs- und Genussmittel, Getränke 
        und Tabakwaren</t>
  </si>
  <si>
    <t xml:space="preserve">47.19</t>
  </si>
  <si>
    <t xml:space="preserve">     Sonstiger Einzelhandel mit Waren verschiedener Art</t>
  </si>
  <si>
    <t xml:space="preserve">47.2</t>
  </si>
  <si>
    <t xml:space="preserve">   Einzelhandel mit Nahrungs- und Genussmitteln, Getränken und Tabakwaren (in 
      Verkaufsräumen)</t>
  </si>
  <si>
    <t xml:space="preserve">47.3</t>
  </si>
  <si>
    <t xml:space="preserve">   Einzelhandel mit Motorenkraftstoffen (Tankstellen)</t>
  </si>
  <si>
    <t xml:space="preserve">47.4</t>
  </si>
  <si>
    <t xml:space="preserve">   Einzelhandel mit Geräten der Informations- und Kommunikationstechnik (in Verkaufsräumen)</t>
  </si>
  <si>
    <t xml:space="preserve">47.5</t>
  </si>
  <si>
    <t xml:space="preserve">   Einzelhandel mit sonstigen Haushaltsgeräten, Textilien, Heimwerker- und Einrichtungsbedarf
      (in Verkaufsräumen)</t>
  </si>
  <si>
    <t xml:space="preserve">47.6</t>
  </si>
  <si>
    <t xml:space="preserve">   Einzelhandel mit Verlagsprodukten, Sportausrüstungen und Spielwaren (in Verkaufsräumen)</t>
  </si>
  <si>
    <t xml:space="preserve">47.7</t>
  </si>
  <si>
    <t xml:space="preserve">   Einzelhandel mit sonstigen Gütern (in Verkaufsräumen)</t>
  </si>
  <si>
    <t xml:space="preserve">47.73</t>
  </si>
  <si>
    <t xml:space="preserve">      Apotheken</t>
  </si>
  <si>
    <t xml:space="preserve">47.74</t>
  </si>
  <si>
    <t xml:space="preserve">      Einzelhandel mit medizinischen und orthopädischen Artikeln</t>
  </si>
  <si>
    <t xml:space="preserve">47.75</t>
  </si>
  <si>
    <t xml:space="preserve">      Einzelhandel mit kosmetischen Erzeugnissen und Körperpflegemitteln</t>
  </si>
  <si>
    <t xml:space="preserve">47.8</t>
  </si>
  <si>
    <t xml:space="preserve">   Einzelhandel an Verkaufsständen und auf Märkten</t>
  </si>
  <si>
    <t xml:space="preserve">47.81</t>
  </si>
  <si>
    <t xml:space="preserve">      Einzelhandel mit Nahrungs- und Genussmitteln, Getränken und Tabakwaren an Verkaufsständen 
         und auf Märkten</t>
  </si>
  <si>
    <t xml:space="preserve">47.82</t>
  </si>
  <si>
    <t xml:space="preserve">      Einzelhandel mit Textilien, Bekleidung und Schuhen an Verkaufsständen und auf Märkten</t>
  </si>
  <si>
    <t xml:space="preserve">47.89</t>
  </si>
  <si>
    <t xml:space="preserve">      Einzelhandel mit sonstigen Gütern an Verkaufsständen und auf Märkten</t>
  </si>
  <si>
    <t xml:space="preserve">47.9</t>
  </si>
  <si>
    <t xml:space="preserve">   Einzelhandel, nicht in Verkaufsräumen, an Verkaufsständen oder auf Märkten</t>
  </si>
  <si>
    <t xml:space="preserve">   Sondersummen</t>
  </si>
  <si>
    <t xml:space="preserve">47.11+47.2+47.81</t>
  </si>
  <si>
    <t xml:space="preserve">      Einzelhandel mit Lebensmitteln (Food)</t>
  </si>
  <si>
    <t xml:space="preserve">47.19+47.3-7+ 47.82+47.89+47.9</t>
  </si>
  <si>
    <t xml:space="preserve">      Einzelhandel mit Nicht-Lebensmitteln (Nonfood)</t>
  </si>
  <si>
    <t xml:space="preserve">47.73+47.74+47.75</t>
  </si>
  <si>
    <t xml:space="preserve">      Apotheken, Einzelhandel mit medizinischen, orthopädischen und kosmetischen Artikeln</t>
  </si>
  <si>
    <t xml:space="preserve">Tabelle 1.1</t>
  </si>
  <si>
    <t xml:space="preserve">Entwicklung des Umsatzes im Einzelhandel nach ausgewählten Wirtschaftszweigen
(in jeweiligen Preisen)</t>
  </si>
  <si>
    <t xml:space="preserve">Lfd.
Nr.</t>
  </si>
  <si>
    <t xml:space="preserve">Zeitraum</t>
  </si>
  <si>
    <t xml:space="preserve">Einzelhandel
(einschl. Tankstellen,
ohne Kfz-Handel)</t>
  </si>
  <si>
    <t xml:space="preserve">Darunter</t>
  </si>
  <si>
    <t xml:space="preserve">Einzelhandel mit
Lebensmitteln</t>
  </si>
  <si>
    <t xml:space="preserve">Einzelhandel mit
Nicht-Lebensmitteln</t>
  </si>
  <si>
    <t xml:space="preserve">darunter</t>
  </si>
  <si>
    <t xml:space="preserve">Apotheken und Einzel-
handel mit med., orthop. 
und kosmet. Artikeln</t>
  </si>
  <si>
    <t xml:space="preserve">2015 = 100</t>
  </si>
  <si>
    <r>
      <rPr>
        <sz val="8"/>
        <color rgb="FF000000"/>
        <rFont val="Arial"/>
        <family val="2"/>
      </rPr>
      <t xml:space="preserve">% </t>
    </r>
    <r>
      <rPr>
        <sz val="6"/>
        <color rgb="FF000000"/>
        <rFont val="Arial"/>
        <family val="2"/>
      </rPr>
      <t xml:space="preserve">1)</t>
    </r>
  </si>
  <si>
    <r>
      <rPr>
        <sz val="8"/>
        <color rgb="FF000000"/>
        <rFont val="Arial"/>
        <family val="2"/>
      </rPr>
      <t xml:space="preserve">2017 </t>
    </r>
    <r>
      <rPr>
        <sz val="6"/>
        <color rgb="FF000000"/>
        <rFont val="Arial"/>
        <family val="2"/>
      </rPr>
      <t xml:space="preserve">2)</t>
    </r>
    <r>
      <rPr>
        <sz val="8"/>
        <color rgb="FF000000"/>
        <rFont val="Arial"/>
        <family val="2"/>
      </rPr>
      <t xml:space="preserve"> </t>
    </r>
  </si>
  <si>
    <r>
      <rPr>
        <sz val="8"/>
        <color rgb="FF000000"/>
        <rFont val="Arial"/>
        <family val="2"/>
      </rPr>
      <t xml:space="preserve">2018 </t>
    </r>
    <r>
      <rPr>
        <sz val="6"/>
        <color rgb="FF000000"/>
        <rFont val="Arial"/>
        <family val="2"/>
      </rPr>
      <t xml:space="preserve">2)</t>
    </r>
    <r>
      <rPr>
        <sz val="8"/>
        <color rgb="FF000000"/>
        <rFont val="Arial"/>
        <family val="2"/>
      </rPr>
      <t xml:space="preserve"> </t>
    </r>
  </si>
  <si>
    <r>
      <rPr>
        <b val="true"/>
        <sz val="8"/>
        <color rgb="FF000000"/>
        <rFont val="Arial"/>
        <family val="2"/>
      </rPr>
      <t xml:space="preserve">2017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8 </t>
    </r>
    <r>
      <rPr>
        <b val="true"/>
        <sz val="6"/>
        <color rgb="FF000000"/>
        <rFont val="Arial"/>
        <family val="2"/>
      </rPr>
      <t xml:space="preserve">2)</t>
    </r>
    <r>
      <rPr>
        <b val="true"/>
        <sz val="8"/>
        <color rgb="FF000000"/>
        <rFont val="Arial"/>
        <family val="2"/>
      </rPr>
      <t xml:space="preserve"> </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Entwicklung des Umsatzes im Einzelhandel nach ausgewählten Wirtschaftszweigen
(in Preisen des Jahres 2015)</t>
  </si>
  <si>
    <t xml:space="preserve">Tabelle 1.3</t>
  </si>
  <si>
    <t xml:space="preserve">Entwicklung der Beschäftigten im Einzelhandel
nach ausgewählten Wirtschaftszweigen</t>
  </si>
  <si>
    <t xml:space="preserve">Tabelle 2.1</t>
  </si>
  <si>
    <t xml:space="preserve">Umsatzentwicklung im Einzelhandel
nach Wirtschaftszweigen</t>
  </si>
  <si>
    <t xml:space="preserve">WZ 2008</t>
  </si>
  <si>
    <t xml:space="preserve">Wirtschaftsgliederung</t>
  </si>
  <si>
    <t xml:space="preserve">Veränderung der Umsatzwerte</t>
  </si>
  <si>
    <t xml:space="preserve">Dezember 2018
gegenüber
Dezember 2017</t>
  </si>
  <si>
    <t xml:space="preserve">Jan. - Dez. 2018
gegenüber
Jan. - Dez. 2017</t>
  </si>
  <si>
    <t xml:space="preserve">in jeweiligen Preisen</t>
  </si>
  <si>
    <t xml:space="preserve">in Preisen des Jahres 2015</t>
  </si>
  <si>
    <t xml:space="preserve">%</t>
  </si>
  <si>
    <t xml:space="preserve">Einzelhandel (einschl. Tankstellen,
   ohne Kfz-Handel)</t>
  </si>
  <si>
    <t xml:space="preserve">   davon</t>
  </si>
  <si>
    <t xml:space="preserve">   Einzelhandel mit Lebensmitteln </t>
  </si>
  <si>
    <t xml:space="preserve">      darunter</t>
  </si>
  <si>
    <t xml:space="preserve">      Einzelhandel mit Nahrungs- und
          Genussmitteln, Getränken
          und Tabakwaren </t>
  </si>
  <si>
    <t xml:space="preserve">   Einzelhandel mit Nicht-Lebensmitteln </t>
  </si>
  <si>
    <t xml:space="preserve">      Einzelhandel mit Haushaltsger.,
         Textilien, Heimw.- und
         Einrichtungsbedarf</t>
  </si>
  <si>
    <t xml:space="preserve">      Apotheken, Einzelhandel mit
         med., orthop. und kosmet.
         Artikeln</t>
  </si>
  <si>
    <t xml:space="preserve">Tabelle 2.2</t>
  </si>
  <si>
    <t xml:space="preserve"> Entwicklung der Beschäftigtenzahlen im Einzelhandel
nach Wirtschaftszweigen</t>
  </si>
  <si>
    <t xml:space="preserve">Veränderung der Beschäftigtenzahl</t>
  </si>
  <si>
    <t xml:space="preserve">insgesamt</t>
  </si>
  <si>
    <t xml:space="preserve">davon</t>
  </si>
  <si>
    <t xml:space="preserve">Vollbe- schäftigte</t>
  </si>
  <si>
    <t xml:space="preserve">Teilzeitbe- schäftigte</t>
  </si>
  <si>
    <t xml:space="preserve">Dezember 2018 gegenüber
Dezember 2017</t>
  </si>
  <si>
    <t xml:space="preserve">Januar - Dezember 2018 gegenüber 
Januar - Dezember 2017</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8">
    <numFmt numFmtId="164" formatCode="General"/>
    <numFmt numFmtId="165" formatCode="@"/>
    <numFmt numFmtId="166" formatCode="#,##0.0&quot;     &quot;;&quot;- &quot;#,##0.0&quot;     &quot;;0&quot;     &quot;;@&quot;     &quot;"/>
    <numFmt numFmtId="167" formatCode="#,##0.0&quot;     &quot;;&quot;- &quot;#,##0.0&quot;     &quot;;0.0&quot;     &quot;;@&quot;     &quot;"/>
    <numFmt numFmtId="168" formatCode="0&quot;  &quot;"/>
    <numFmt numFmtId="169" formatCode="#,##0.0&quot;        &quot;;&quot;- &quot;#,##0.0&quot;        &quot;;0.0&quot;        &quot;;@&quot;        &quot;"/>
    <numFmt numFmtId="170" formatCode="#,##0\ ;&quot;- &quot;#,##0\ ;0\ ;@\ "/>
    <numFmt numFmtId="171" formatCode="#,##0.0&quot;      &quot;;&quot;- &quot;#,##0.0&quot;      &quot;;0.0&quot;      &quot;;@&quot;      &quot;"/>
  </numFmts>
  <fonts count="27">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sz val="6"/>
      <color rgb="FF000000"/>
      <name val="Arial"/>
      <family val="2"/>
    </font>
    <font>
      <b val="true"/>
      <sz val="8"/>
      <color rgb="FF000000"/>
      <name val="Arial"/>
      <family val="2"/>
    </font>
    <font>
      <sz val="6"/>
      <name val="Arial"/>
      <family val="2"/>
    </font>
    <font>
      <b val="true"/>
      <sz val="6"/>
      <color rgb="FF000000"/>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1" shrinkToFit="false"/>
      <protection locked="true" hidden="false"/>
    </xf>
    <xf numFmtId="164" fontId="12" fillId="0" borderId="0" xfId="0" applyFont="true" applyBorder="false" applyAlignment="true" applyProtection="false">
      <alignment horizontal="left" vertical="center" textRotation="0" wrapText="true" indent="1"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6" fontId="14" fillId="0" borderId="9"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tru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14" fillId="0" borderId="10" xfId="0" applyFont="true" applyBorder="true" applyAlignment="true" applyProtection="false">
      <alignment horizontal="justify"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top" textRotation="0" wrapText="true" indent="1"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9" fontId="14" fillId="0" borderId="9"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1" shrinkToFit="false"/>
      <protection locked="true" hidden="false"/>
    </xf>
    <xf numFmtId="169" fontId="22" fillId="0" borderId="9" xfId="0" applyFont="true" applyBorder="true" applyAlignment="true" applyProtection="false">
      <alignment horizontal="right" vertical="bottom"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71" fontId="14" fillId="0" borderId="9"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1" fontId="22" fillId="0" borderId="9"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26"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37440"/>
          <a:ext cx="1792800" cy="571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92600</xdr:colOff>
      <xdr:row>29</xdr:row>
      <xdr:rowOff>37800</xdr:rowOff>
    </xdr:to>
    <xdr:sp>
      <xdr:nvSpPr>
        <xdr:cNvPr id="1" name="Textfeld 1"/>
        <xdr:cNvSpPr/>
      </xdr:nvSpPr>
      <xdr:spPr>
        <a:xfrm>
          <a:off x="0" y="390600"/>
          <a:ext cx="6492600" cy="44002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in Verbindung mit dem Bundesstatistikgesetz  (BStatG) vom 22. Januar 1987 (BGBl. I S. 462, 565), Verordnung (EG) Nr. 1165/98 des Rates vom 19. Mai 1998 über Konjunkturstatistiken (Abl. EG Nr. L 162 S. 1) in den jeweils geltenden Fass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Einzelhandelsstatistik wird auf der Grundlage der Klassifikation der Wirtschaftszweige, Ausgabe 2008 (WZ 2008) abgegrenzt (Abschnitt G, Abteilung 47). Er umfasst alle Unternehmen mit Sitz in Deutsch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1 000 Unternehmen durchgeführt. Zur monatlichen Statistik werden nur Unternehmen mit einem Jahresumsatz von mindestens 2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Einzel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0</xdr:row>
      <xdr:rowOff>371880</xdr:rowOff>
    </xdr:from>
    <xdr:to>
      <xdr:col>0</xdr:col>
      <xdr:colOff>6492600</xdr:colOff>
      <xdr:row>60</xdr:row>
      <xdr:rowOff>9360</xdr:rowOff>
    </xdr:to>
    <xdr:sp>
      <xdr:nvSpPr>
        <xdr:cNvPr id="2" name="Textfeld 2"/>
        <xdr:cNvSpPr/>
      </xdr:nvSpPr>
      <xdr:spPr>
        <a:xfrm>
          <a:off x="0" y="5286960"/>
          <a:ext cx="6492600" cy="4438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Einzel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2</xdr:row>
      <xdr:rowOff>9720</xdr:rowOff>
    </xdr:from>
    <xdr:to>
      <xdr:col>1</xdr:col>
      <xdr:colOff>5358600</xdr:colOff>
      <xdr:row>62</xdr:row>
      <xdr:rowOff>47520</xdr:rowOff>
    </xdr:to>
    <xdr:pic>
      <xdr:nvPicPr>
        <xdr:cNvPr id="3" name="Grafik 2" descr=""/>
        <xdr:cNvPicPr/>
      </xdr:nvPicPr>
      <xdr:blipFill>
        <a:blip r:embed="rId1"/>
        <a:stretch/>
      </xdr:blipFill>
      <xdr:spPr>
        <a:xfrm>
          <a:off x="20160" y="6606000"/>
          <a:ext cx="6415560" cy="2946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5.15" hidden="false" customHeight="true" outlineLevel="0" collapsed="false">
      <c r="A3" s="6"/>
      <c r="B3" s="6"/>
      <c r="C3" s="6"/>
      <c r="D3" s="6"/>
    </row>
    <row r="4" customFormat="false" ht="25.15" hidden="false" customHeight="true" outlineLevel="0" collapsed="false">
      <c r="A4" s="7" t="s">
        <v>3</v>
      </c>
      <c r="B4" s="7"/>
      <c r="C4" s="7"/>
      <c r="D4" s="7"/>
    </row>
    <row r="5" customFormat="false" ht="25.15" hidden="false" customHeight="true" outlineLevel="0" collapsed="false">
      <c r="A5" s="7" t="s">
        <v>4</v>
      </c>
      <c r="B5" s="7"/>
      <c r="C5" s="7"/>
      <c r="D5" s="7"/>
    </row>
    <row r="6" customFormat="false" ht="39.95" hidden="false" customHeight="true" outlineLevel="0" collapsed="false">
      <c r="A6" s="8" t="s">
        <v>5</v>
      </c>
      <c r="B6" s="8"/>
      <c r="C6" s="8"/>
      <c r="D6" s="8"/>
    </row>
    <row r="7" customFormat="false" ht="25.15" hidden="false" customHeight="true" outlineLevel="0" collapsed="false">
      <c r="A7" s="8"/>
      <c r="B7" s="8"/>
      <c r="C7" s="8"/>
      <c r="D7" s="8"/>
    </row>
    <row r="8" customFormat="false" ht="25.15" hidden="false" customHeight="true" outlineLevel="0" collapsed="false">
      <c r="A8" s="8"/>
      <c r="B8" s="8"/>
      <c r="C8" s="8"/>
      <c r="D8" s="8"/>
    </row>
    <row r="9" customFormat="false" ht="25.15" hidden="false" customHeight="true" outlineLevel="0" collapsed="false">
      <c r="A9" s="9"/>
      <c r="B9" s="9"/>
      <c r="C9" s="9"/>
      <c r="D9" s="9"/>
    </row>
    <row r="10" customFormat="false" ht="25.15" hidden="false" customHeight="true" outlineLevel="0" collapsed="false">
      <c r="A10" s="9"/>
      <c r="B10" s="9"/>
      <c r="C10" s="9"/>
      <c r="D10" s="9"/>
    </row>
    <row r="11" customFormat="false" ht="25.15" hidden="false" customHeight="true" outlineLevel="0" collapsed="false">
      <c r="A11" s="9"/>
      <c r="B11" s="9"/>
      <c r="C11" s="9"/>
      <c r="D11" s="9"/>
    </row>
    <row r="12" customFormat="false" ht="25.1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c r="C16" s="11"/>
      <c r="D16" s="14"/>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0</v>
      </c>
      <c r="B19" s="19"/>
      <c r="C19" s="19"/>
      <c r="D19" s="19"/>
    </row>
    <row r="20" customFormat="false" ht="12" hidden="false" customHeight="true" outlineLevel="0" collapsed="false">
      <c r="A20" s="19" t="s">
        <v>11</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2</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3</v>
      </c>
      <c r="B24" s="22"/>
      <c r="C24" s="22"/>
      <c r="D24" s="22"/>
    </row>
    <row r="25" customFormat="false" ht="12" hidden="false" customHeight="true" outlineLevel="0" collapsed="false">
      <c r="A25" s="22" t="s">
        <v>14</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5</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6</v>
      </c>
      <c r="B30" s="27" t="s">
        <v>17</v>
      </c>
      <c r="C30" s="27"/>
      <c r="D30" s="27"/>
    </row>
    <row r="31" customFormat="false" ht="12" hidden="false" customHeight="true" outlineLevel="0" collapsed="false">
      <c r="A31" s="28" t="n">
        <v>0</v>
      </c>
      <c r="B31" s="27" t="s">
        <v>18</v>
      </c>
      <c r="C31" s="27"/>
      <c r="D31" s="27"/>
    </row>
    <row r="32" customFormat="false" ht="12" hidden="false" customHeight="true" outlineLevel="0" collapsed="false">
      <c r="A32" s="26" t="s">
        <v>19</v>
      </c>
      <c r="B32" s="27" t="s">
        <v>20</v>
      </c>
      <c r="C32" s="27"/>
      <c r="D32" s="27"/>
    </row>
    <row r="33" customFormat="false" ht="12" hidden="false" customHeight="true" outlineLevel="0" collapsed="false">
      <c r="A33" s="26" t="s">
        <v>21</v>
      </c>
      <c r="B33" s="27" t="s">
        <v>22</v>
      </c>
      <c r="C33" s="27"/>
      <c r="D33" s="27"/>
    </row>
    <row r="34" customFormat="false" ht="12" hidden="false" customHeight="true" outlineLevel="0" collapsed="false">
      <c r="A34" s="26" t="s">
        <v>23</v>
      </c>
      <c r="B34" s="27" t="s">
        <v>24</v>
      </c>
      <c r="C34" s="27"/>
      <c r="D34" s="27"/>
    </row>
    <row r="35" customFormat="false" ht="12" hidden="false" customHeight="true" outlineLevel="0" collapsed="false">
      <c r="A35" s="26" t="s">
        <v>25</v>
      </c>
      <c r="B35" s="27" t="s">
        <v>26</v>
      </c>
      <c r="C35" s="27"/>
      <c r="D35" s="27"/>
    </row>
    <row r="36" customFormat="false" ht="12" hidden="false" customHeight="true" outlineLevel="0" collapsed="false">
      <c r="A36" s="26" t="s">
        <v>27</v>
      </c>
      <c r="B36" s="27" t="s">
        <v>28</v>
      </c>
      <c r="C36" s="27"/>
      <c r="D36" s="27"/>
    </row>
    <row r="37" customFormat="false" ht="12" hidden="false" customHeight="true" outlineLevel="0" collapsed="false">
      <c r="A37" s="26" t="s">
        <v>29</v>
      </c>
      <c r="B37" s="27" t="s">
        <v>30</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7" t="s">
        <v>31</v>
      </c>
      <c r="B44" s="27"/>
      <c r="C44" s="27"/>
      <c r="D44" s="27"/>
    </row>
    <row r="45" customFormat="false" ht="39.95" hidden="false" customHeight="true" outlineLevel="0" collapsed="false">
      <c r="A45" s="31"/>
      <c r="B45" s="31"/>
      <c r="C45" s="31"/>
      <c r="D45" s="3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16" width="5.71"/>
    <col collapsed="false" customWidth="true" hidden="false" outlineLevel="0" max="2" min="2" style="117" width="82.71"/>
    <col collapsed="false" customWidth="false" hidden="false" outlineLevel="0" max="257" min="3" style="117" width="11.42"/>
  </cols>
  <sheetData>
    <row r="1" s="119" customFormat="true" ht="30" hidden="false" customHeight="true" outlineLevel="0" collapsed="false">
      <c r="A1" s="118" t="s">
        <v>52</v>
      </c>
      <c r="B1" s="118"/>
    </row>
    <row r="2" customFormat="false" ht="12" hidden="false" customHeight="true" outlineLevel="0" collapsed="false">
      <c r="A2" s="120" t="s">
        <v>160</v>
      </c>
      <c r="B2" s="121" t="s">
        <v>161</v>
      </c>
    </row>
    <row r="3" customFormat="false" ht="8.25" hidden="false" customHeight="true" outlineLevel="0" collapsed="false">
      <c r="A3" s="120"/>
      <c r="B3" s="121"/>
    </row>
    <row r="4" customFormat="false" ht="12" hidden="false" customHeight="true" outlineLevel="0" collapsed="false">
      <c r="A4" s="120" t="s">
        <v>162</v>
      </c>
      <c r="B4" s="121" t="s">
        <v>163</v>
      </c>
    </row>
    <row r="5" customFormat="false" ht="8.25" hidden="false" customHeight="true" outlineLevel="0" collapsed="false">
      <c r="A5" s="122"/>
      <c r="B5" s="121"/>
    </row>
    <row r="6" customFormat="false" ht="12" hidden="false" customHeight="true" outlineLevel="0" collapsed="false">
      <c r="A6" s="122"/>
      <c r="B6" s="121"/>
    </row>
    <row r="7" customFormat="false" ht="12" hidden="false" customHeight="true" outlineLevel="0" collapsed="false">
      <c r="A7" s="122"/>
      <c r="B7" s="121"/>
    </row>
    <row r="8" customFormat="false" ht="12" hidden="false" customHeight="true" outlineLevel="0" collapsed="false">
      <c r="A8" s="122"/>
      <c r="B8" s="121"/>
    </row>
    <row r="9" customFormat="false" ht="12" hidden="false" customHeight="true" outlineLevel="0" collapsed="false">
      <c r="A9" s="122"/>
      <c r="B9" s="121"/>
    </row>
    <row r="10" customFormat="false" ht="12" hidden="false" customHeight="true" outlineLevel="0" collapsed="false">
      <c r="A10" s="122"/>
      <c r="B10" s="121"/>
    </row>
    <row r="11" customFormat="false" ht="12" hidden="false" customHeight="true" outlineLevel="0" collapsed="false">
      <c r="A11" s="122"/>
      <c r="B11" s="121"/>
    </row>
    <row r="12" customFormat="false" ht="12" hidden="false" customHeight="true" outlineLevel="0" collapsed="false">
      <c r="A12" s="122"/>
      <c r="B12" s="121"/>
    </row>
    <row r="13" customFormat="false" ht="12" hidden="false" customHeight="true" outlineLevel="0" collapsed="false">
      <c r="A13" s="122"/>
      <c r="B13" s="121"/>
    </row>
    <row r="14" customFormat="false" ht="12" hidden="false" customHeight="true" outlineLevel="0" collapsed="false">
      <c r="A14" s="122"/>
      <c r="B14" s="121"/>
    </row>
    <row r="15" customFormat="false" ht="12" hidden="false" customHeight="true" outlineLevel="0" collapsed="false">
      <c r="A15" s="122"/>
      <c r="B15" s="121"/>
    </row>
    <row r="16" customFormat="false" ht="12" hidden="false" customHeight="true" outlineLevel="0" collapsed="false">
      <c r="A16" s="122"/>
      <c r="B16" s="121"/>
    </row>
    <row r="17" customFormat="false" ht="12" hidden="false" customHeight="true" outlineLevel="0" collapsed="false">
      <c r="A17" s="122"/>
      <c r="B17" s="121"/>
    </row>
    <row r="18" customFormat="false" ht="12" hidden="false" customHeight="true" outlineLevel="0" collapsed="false">
      <c r="A18" s="122"/>
      <c r="B18" s="121"/>
    </row>
    <row r="19" customFormat="false" ht="12" hidden="false" customHeight="true" outlineLevel="0" collapsed="false">
      <c r="A19" s="122"/>
      <c r="B19" s="121"/>
    </row>
    <row r="20" customFormat="false" ht="12" hidden="false" customHeight="true" outlineLevel="0" collapsed="false">
      <c r="A20" s="123"/>
    </row>
    <row r="21" customFormat="false" ht="12" hidden="false" customHeight="true" outlineLevel="0" collapsed="false">
      <c r="A21" s="122"/>
    </row>
    <row r="22" customFormat="false" ht="12" hidden="false" customHeight="true" outlineLevel="0" collapsed="false">
      <c r="A22" s="122"/>
    </row>
    <row r="23" customFormat="false" ht="12" hidden="false" customHeight="true" outlineLevel="0" collapsed="false">
      <c r="A23" s="122"/>
    </row>
    <row r="24" customFormat="false" ht="12" hidden="false" customHeight="true" outlineLevel="0" collapsed="false">
      <c r="A24" s="122"/>
    </row>
    <row r="25" customFormat="false" ht="12" hidden="false" customHeight="true" outlineLevel="0" collapsed="false">
      <c r="A25" s="122"/>
    </row>
    <row r="26" customFormat="false" ht="12" hidden="false" customHeight="true" outlineLevel="0" collapsed="false">
      <c r="A26" s="122"/>
    </row>
    <row r="27" customFormat="false" ht="12" hidden="false" customHeight="true" outlineLevel="0" collapsed="false">
      <c r="A27" s="122"/>
    </row>
    <row r="28" customFormat="false" ht="12" hidden="false" customHeight="true" outlineLevel="0" collapsed="false">
      <c r="A28" s="123"/>
    </row>
    <row r="29" customFormat="false" ht="12" hidden="false" customHeight="true" outlineLevel="0" collapsed="false">
      <c r="A29" s="122"/>
    </row>
    <row r="30" customFormat="false" ht="12" hidden="false" customHeight="true" outlineLevel="0" collapsed="false">
      <c r="A30" s="124"/>
    </row>
    <row r="31" customFormat="false" ht="12" hidden="false" customHeight="true" outlineLevel="0" collapsed="false">
      <c r="A31" s="122"/>
    </row>
    <row r="32" customFormat="false" ht="12" hidden="false" customHeight="true" outlineLevel="0" collapsed="false">
      <c r="A32" s="123"/>
    </row>
    <row r="33" customFormat="false" ht="12" hidden="false" customHeight="true" outlineLevel="0" collapsed="false">
      <c r="A33" s="122"/>
    </row>
    <row r="34" customFormat="false" ht="12" hidden="false" customHeight="true" outlineLevel="0" collapsed="false">
      <c r="A34" s="124"/>
    </row>
    <row r="35" customFormat="false" ht="12" hidden="false" customHeight="true" outlineLevel="0" collapsed="false">
      <c r="A35" s="122"/>
    </row>
    <row r="36" customFormat="false" ht="12" hidden="false" customHeight="true" outlineLevel="0" collapsed="false">
      <c r="A36" s="122"/>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8 12&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2.7"/>
    <col collapsed="false" customWidth="true" hidden="false" outlineLevel="0" max="2" min="2" style="33" width="70.56"/>
    <col collapsed="false" customWidth="true" hidden="false" outlineLevel="0" max="3" min="3" style="34" width="8.7"/>
    <col collapsed="false" customWidth="false" hidden="false" outlineLevel="0" max="257" min="4" style="35" width="11.42"/>
  </cols>
  <sheetData>
    <row r="1" s="37" customFormat="true" ht="30" hidden="false" customHeight="true" outlineLevel="0" collapsed="false">
      <c r="A1" s="36" t="s">
        <v>32</v>
      </c>
      <c r="B1" s="36"/>
      <c r="C1" s="36"/>
    </row>
    <row r="2" customFormat="false" ht="23.25" hidden="false" customHeight="true" outlineLevel="0" collapsed="false">
      <c r="A2" s="38"/>
      <c r="B2" s="38"/>
      <c r="C2" s="39" t="s">
        <v>33</v>
      </c>
    </row>
    <row r="3" customFormat="false" ht="12" hidden="false" customHeight="true" outlineLevel="0" collapsed="false">
      <c r="A3" s="40" t="s">
        <v>34</v>
      </c>
      <c r="B3" s="40"/>
      <c r="C3" s="34" t="n">
        <v>3</v>
      </c>
    </row>
    <row r="4" customFormat="false" ht="12" hidden="false" customHeight="true" outlineLevel="0" collapsed="false">
      <c r="A4" s="41"/>
      <c r="B4" s="41"/>
    </row>
    <row r="5" customFormat="false" ht="12" hidden="false" customHeight="true" outlineLevel="0" collapsed="false">
      <c r="A5" s="40" t="s">
        <v>35</v>
      </c>
      <c r="B5" s="40"/>
      <c r="C5" s="34" t="n">
        <v>4</v>
      </c>
    </row>
    <row r="6" customFormat="false" ht="12" hidden="false" customHeight="true" outlineLevel="0" collapsed="false">
      <c r="A6" s="41"/>
      <c r="B6" s="41"/>
    </row>
    <row r="7" customFormat="false" ht="11.45" hidden="false" customHeight="true" outlineLevel="0" collapsed="false">
      <c r="A7" s="42" t="s">
        <v>36</v>
      </c>
      <c r="B7" s="42" t="s">
        <v>37</v>
      </c>
      <c r="C7" s="34" t="n">
        <v>4</v>
      </c>
    </row>
    <row r="8" customFormat="false" ht="11.45" hidden="false" customHeight="true" outlineLevel="0" collapsed="false">
      <c r="A8" s="42"/>
      <c r="B8" s="42"/>
    </row>
    <row r="9" customFormat="false" ht="12" hidden="false" customHeight="true" outlineLevel="0" collapsed="false">
      <c r="A9" s="43" t="s">
        <v>38</v>
      </c>
      <c r="B9" s="44" t="s">
        <v>39</v>
      </c>
    </row>
    <row r="10" customFormat="false" ht="8.25" hidden="false" customHeight="true" outlineLevel="0" collapsed="false">
      <c r="A10" s="43"/>
      <c r="B10" s="44"/>
    </row>
    <row r="11" customFormat="false" ht="24.2" hidden="false" customHeight="true" outlineLevel="0" collapsed="false">
      <c r="A11" s="45" t="s">
        <v>40</v>
      </c>
      <c r="B11" s="46" t="s">
        <v>41</v>
      </c>
      <c r="C11" s="34" t="n">
        <v>5</v>
      </c>
      <c r="D11" s="47"/>
      <c r="E11" s="47"/>
      <c r="F11" s="47"/>
      <c r="G11" s="47"/>
      <c r="H11" s="47"/>
      <c r="I11" s="47"/>
      <c r="J11" s="47"/>
      <c r="K11" s="47"/>
    </row>
    <row r="12" customFormat="false" ht="8.25" hidden="false" customHeight="true" outlineLevel="0" collapsed="false">
      <c r="A12" s="45"/>
      <c r="B12" s="46"/>
      <c r="D12" s="47"/>
      <c r="E12" s="47"/>
      <c r="F12" s="47"/>
      <c r="G12" s="47"/>
      <c r="H12" s="47"/>
      <c r="I12" s="47"/>
      <c r="J12" s="47"/>
      <c r="K12" s="47"/>
    </row>
    <row r="13" customFormat="false" ht="24.2" hidden="false" customHeight="true" outlineLevel="0" collapsed="false">
      <c r="A13" s="45" t="s">
        <v>42</v>
      </c>
      <c r="B13" s="46" t="s">
        <v>43</v>
      </c>
      <c r="C13" s="34" t="n">
        <v>6</v>
      </c>
      <c r="D13" s="48"/>
    </row>
    <row r="14" customFormat="false" ht="8.25" hidden="false" customHeight="true" outlineLevel="0" collapsed="false">
      <c r="A14" s="45"/>
      <c r="B14" s="46"/>
      <c r="D14" s="48"/>
    </row>
    <row r="15" customFormat="false" ht="12" hidden="false" customHeight="true" outlineLevel="0" collapsed="false">
      <c r="A15" s="45" t="s">
        <v>44</v>
      </c>
      <c r="B15" s="46" t="s">
        <v>45</v>
      </c>
      <c r="C15" s="34" t="n">
        <v>7</v>
      </c>
    </row>
    <row r="16" customFormat="false" ht="11.45" hidden="false" customHeight="true" outlineLevel="0" collapsed="false">
      <c r="A16" s="45"/>
      <c r="B16" s="46"/>
    </row>
    <row r="17" customFormat="false" ht="12" hidden="false" customHeight="true" outlineLevel="0" collapsed="false">
      <c r="A17" s="43" t="s">
        <v>46</v>
      </c>
      <c r="B17" s="44" t="s">
        <v>47</v>
      </c>
    </row>
    <row r="18" customFormat="false" ht="8.25" hidden="false" customHeight="true" outlineLevel="0" collapsed="false">
      <c r="A18" s="43"/>
      <c r="B18" s="44"/>
    </row>
    <row r="19" customFormat="false" ht="12" hidden="false" customHeight="true" outlineLevel="0" collapsed="false">
      <c r="A19" s="45" t="s">
        <v>48</v>
      </c>
      <c r="B19" s="46" t="s">
        <v>49</v>
      </c>
      <c r="C19" s="34" t="n">
        <v>8</v>
      </c>
      <c r="D19" s="48"/>
      <c r="E19" s="48"/>
    </row>
    <row r="20" customFormat="false" ht="8.25" hidden="false" customHeight="true" outlineLevel="0" collapsed="false">
      <c r="A20" s="45"/>
      <c r="B20" s="46"/>
      <c r="D20" s="48"/>
      <c r="E20" s="48"/>
    </row>
    <row r="21" customFormat="false" ht="12" hidden="false" customHeight="true" outlineLevel="0" collapsed="false">
      <c r="A21" s="45" t="s">
        <v>50</v>
      </c>
      <c r="B21" s="46" t="s">
        <v>51</v>
      </c>
      <c r="C21" s="34" t="n">
        <v>9</v>
      </c>
    </row>
    <row r="23" customFormat="false" ht="12" hidden="false" customHeight="false" outlineLevel="0" collapsed="false">
      <c r="A23" s="49" t="s">
        <v>52</v>
      </c>
      <c r="B23" s="49"/>
      <c r="C23" s="34" t="n">
        <v>10</v>
      </c>
    </row>
  </sheetData>
  <mergeCells count="5">
    <mergeCell ref="A1:C1"/>
    <mergeCell ref="A2:B2"/>
    <mergeCell ref="A3:B3"/>
    <mergeCell ref="A5:B5"/>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8 1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0" t="s">
        <v>34</v>
      </c>
      <c r="B1" s="51"/>
      <c r="C1" s="51"/>
      <c r="D1" s="51"/>
      <c r="E1" s="51"/>
      <c r="F1" s="51"/>
      <c r="G1" s="51"/>
    </row>
    <row r="2" customFormat="false" ht="12" hidden="false" customHeight="true" outlineLevel="0" collapsed="false">
      <c r="A2" s="52"/>
      <c r="B2" s="52"/>
      <c r="C2" s="52"/>
      <c r="D2" s="52"/>
      <c r="E2" s="52"/>
      <c r="F2" s="52"/>
      <c r="G2" s="52"/>
    </row>
    <row r="3" customFormat="false" ht="12" hidden="false" customHeight="true" outlineLevel="0" collapsed="false">
      <c r="A3" s="53"/>
      <c r="B3" s="52"/>
      <c r="C3" s="52"/>
      <c r="D3" s="52"/>
      <c r="E3" s="52"/>
      <c r="F3" s="52"/>
      <c r="G3" s="52"/>
    </row>
    <row r="4" customFormat="false" ht="12" hidden="false" customHeight="true" outlineLevel="0" collapsed="false">
      <c r="A4" s="52"/>
      <c r="B4" s="52"/>
      <c r="C4" s="52"/>
      <c r="D4" s="52"/>
      <c r="E4" s="52"/>
      <c r="F4" s="52"/>
      <c r="G4" s="52"/>
    </row>
    <row r="5" customFormat="false" ht="12" hidden="false" customHeight="true" outlineLevel="0" collapsed="false">
      <c r="A5" s="52"/>
      <c r="B5" s="52"/>
      <c r="C5" s="52"/>
      <c r="D5" s="52"/>
      <c r="E5" s="52"/>
      <c r="F5" s="52"/>
      <c r="G5" s="52"/>
    </row>
    <row r="6" customFormat="false" ht="12" hidden="false" customHeight="true" outlineLevel="0" collapsed="false">
      <c r="A6" s="53"/>
      <c r="B6" s="52"/>
      <c r="C6" s="52"/>
      <c r="D6" s="52"/>
      <c r="E6" s="52"/>
      <c r="F6" s="52"/>
      <c r="G6" s="52"/>
    </row>
    <row r="7" customFormat="false" ht="12" hidden="false" customHeight="true" outlineLevel="0" collapsed="false">
      <c r="A7" s="52"/>
    </row>
    <row r="8" customFormat="false" ht="12" hidden="false" customHeight="true" outlineLevel="0" collapsed="false">
      <c r="A8" s="53"/>
      <c r="B8" s="52"/>
      <c r="C8" s="52"/>
      <c r="D8" s="52"/>
      <c r="E8" s="52"/>
      <c r="F8" s="52"/>
    </row>
    <row r="9" customFormat="false" ht="12" hidden="false" customHeight="true" outlineLevel="0" collapsed="false">
      <c r="A9" s="52"/>
    </row>
    <row r="10" customFormat="false" ht="12" hidden="false" customHeight="true" outlineLevel="0" collapsed="false">
      <c r="A10" s="53"/>
      <c r="B10" s="52"/>
      <c r="C10" s="52"/>
      <c r="D10" s="52"/>
      <c r="E10" s="52"/>
      <c r="F10" s="52"/>
      <c r="G10" s="52"/>
    </row>
    <row r="11" customFormat="false" ht="12" hidden="false" customHeight="true" outlineLevel="0" collapsed="false">
      <c r="A11" s="52"/>
    </row>
    <row r="12" customFormat="false" ht="12" hidden="false" customHeight="true" outlineLevel="0" collapsed="false">
      <c r="A12" s="53"/>
      <c r="B12" s="52"/>
      <c r="C12" s="52"/>
      <c r="D12" s="52"/>
      <c r="E12" s="52"/>
      <c r="F12" s="52"/>
      <c r="G12" s="52"/>
    </row>
    <row r="13" customFormat="false" ht="12" hidden="false" customHeight="true" outlineLevel="0" collapsed="false">
      <c r="A13" s="52"/>
      <c r="B13" s="52"/>
      <c r="C13" s="52"/>
      <c r="D13" s="52"/>
      <c r="E13" s="52"/>
      <c r="F13" s="52"/>
      <c r="G13" s="52"/>
    </row>
    <row r="14" customFormat="false" ht="12" hidden="false" customHeight="true" outlineLevel="0" collapsed="false">
      <c r="A14" s="52"/>
      <c r="B14" s="52"/>
      <c r="C14" s="52"/>
      <c r="D14" s="52"/>
      <c r="E14" s="52"/>
      <c r="F14" s="52"/>
      <c r="G14" s="52"/>
    </row>
    <row r="15" customFormat="false" ht="12" hidden="false" customHeight="true" outlineLevel="0" collapsed="false">
      <c r="A15" s="52"/>
    </row>
    <row r="16" customFormat="false" ht="12" hidden="false" customHeight="true" outlineLevel="0" collapsed="false"/>
    <row r="17" customFormat="false" ht="12" hidden="false" customHeight="true" outlineLevel="0" collapsed="false">
      <c r="A17" s="50"/>
    </row>
    <row r="18" customFormat="false" ht="12" hidden="false" customHeight="true" outlineLevel="0" collapsed="false"/>
    <row r="31" customFormat="false" ht="30" hidden="false" customHeight="true" outlineLevel="0" collapsed="false">
      <c r="A31" s="50" t="s">
        <v>53</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8 1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4" width="15.28"/>
    <col collapsed="false" customWidth="true" hidden="false" outlineLevel="0" max="2" min="2" style="54" width="76.7"/>
  </cols>
  <sheetData>
    <row r="1" s="57" customFormat="true" ht="30" hidden="false" customHeight="true" outlineLevel="0" collapsed="false">
      <c r="A1" s="55" t="s">
        <v>35</v>
      </c>
      <c r="B1" s="55"/>
      <c r="C1" s="56"/>
      <c r="D1" s="56"/>
      <c r="E1" s="56"/>
      <c r="F1" s="56"/>
      <c r="G1" s="56"/>
    </row>
    <row r="2" customFormat="false" ht="11.45" hidden="false" customHeight="true" outlineLevel="0" collapsed="false">
      <c r="A2" s="58"/>
      <c r="B2" s="58"/>
      <c r="C2" s="56"/>
      <c r="D2" s="56"/>
      <c r="E2" s="56"/>
      <c r="F2" s="56"/>
      <c r="G2" s="56"/>
    </row>
    <row r="3" customFormat="false" ht="12" hidden="false" customHeight="true" outlineLevel="0" collapsed="false">
      <c r="A3" s="59" t="s">
        <v>54</v>
      </c>
      <c r="B3" s="59"/>
      <c r="C3" s="56"/>
      <c r="D3" s="56"/>
      <c r="E3" s="56"/>
      <c r="F3" s="56"/>
      <c r="G3" s="56"/>
    </row>
    <row r="4" customFormat="false" ht="11.45" hidden="false" customHeight="true" outlineLevel="0" collapsed="false">
      <c r="A4" s="60"/>
      <c r="B4" s="60"/>
    </row>
    <row r="5" customFormat="false" ht="11.45" hidden="false" customHeight="true" outlineLevel="0" collapsed="false">
      <c r="A5" s="58" t="n">
        <v>47</v>
      </c>
      <c r="B5" s="61" t="s">
        <v>55</v>
      </c>
      <c r="C5" s="62"/>
      <c r="D5" s="62"/>
      <c r="E5" s="62"/>
      <c r="F5" s="62"/>
      <c r="G5" s="62"/>
    </row>
    <row r="6" customFormat="false" ht="8.25" hidden="false" customHeight="true" outlineLevel="0" collapsed="false">
      <c r="A6" s="60"/>
      <c r="B6" s="63"/>
    </row>
    <row r="7" customFormat="false" ht="11.45" hidden="false" customHeight="true" outlineLevel="0" collapsed="false">
      <c r="A7" s="58" t="s">
        <v>56</v>
      </c>
      <c r="B7" s="61" t="s">
        <v>57</v>
      </c>
      <c r="C7" s="61"/>
      <c r="D7" s="61"/>
      <c r="E7" s="61"/>
      <c r="F7" s="61"/>
      <c r="G7" s="61"/>
    </row>
    <row r="8" customFormat="false" ht="22.9" hidden="false" customHeight="true" outlineLevel="0" collapsed="false">
      <c r="A8" s="64" t="s">
        <v>58</v>
      </c>
      <c r="B8" s="65" t="s">
        <v>59</v>
      </c>
      <c r="C8" s="66"/>
      <c r="D8" s="66"/>
      <c r="E8" s="66"/>
      <c r="F8" s="66"/>
      <c r="G8" s="66"/>
    </row>
    <row r="9" customFormat="false" ht="11.45" hidden="false" customHeight="true" outlineLevel="0" collapsed="false">
      <c r="A9" s="64" t="s">
        <v>60</v>
      </c>
      <c r="B9" s="65" t="s">
        <v>61</v>
      </c>
      <c r="C9" s="66"/>
      <c r="D9" s="66"/>
      <c r="E9" s="66"/>
      <c r="F9" s="66"/>
      <c r="G9" s="66"/>
    </row>
    <row r="10" customFormat="false" ht="8.25" hidden="false" customHeight="true" outlineLevel="0" collapsed="false">
      <c r="A10" s="60"/>
      <c r="B10" s="63"/>
    </row>
    <row r="11" customFormat="false" ht="22.9" hidden="false" customHeight="true" outlineLevel="0" collapsed="false">
      <c r="A11" s="58" t="s">
        <v>62</v>
      </c>
      <c r="B11" s="61" t="s">
        <v>63</v>
      </c>
      <c r="C11" s="67"/>
      <c r="D11" s="67"/>
      <c r="E11" s="67"/>
      <c r="F11" s="67"/>
      <c r="G11" s="67"/>
    </row>
    <row r="12" customFormat="false" ht="8.25" hidden="false" customHeight="true" outlineLevel="0" collapsed="false">
      <c r="A12" s="60"/>
      <c r="B12" s="63"/>
    </row>
    <row r="13" customFormat="false" ht="11.45" hidden="false" customHeight="true" outlineLevel="0" collapsed="false">
      <c r="A13" s="58" t="s">
        <v>64</v>
      </c>
      <c r="B13" s="61" t="s">
        <v>65</v>
      </c>
      <c r="C13" s="67"/>
      <c r="D13" s="67"/>
      <c r="E13" s="67"/>
      <c r="F13" s="67"/>
      <c r="G13" s="67"/>
    </row>
    <row r="14" customFormat="false" ht="8.25" hidden="false" customHeight="true" outlineLevel="0" collapsed="false">
      <c r="A14" s="60"/>
      <c r="B14" s="63"/>
    </row>
    <row r="15" customFormat="false" ht="11.45" hidden="false" customHeight="true" outlineLevel="0" collapsed="false">
      <c r="A15" s="58" t="s">
        <v>66</v>
      </c>
      <c r="B15" s="61" t="s">
        <v>67</v>
      </c>
      <c r="C15" s="67"/>
      <c r="D15" s="67"/>
      <c r="E15" s="67"/>
      <c r="F15" s="67"/>
      <c r="G15" s="67"/>
    </row>
    <row r="16" customFormat="false" ht="8.25" hidden="false" customHeight="true" outlineLevel="0" collapsed="false">
      <c r="A16" s="60"/>
      <c r="B16" s="63"/>
    </row>
    <row r="17" customFormat="false" ht="22.9" hidden="false" customHeight="true" outlineLevel="0" collapsed="false">
      <c r="A17" s="58" t="s">
        <v>68</v>
      </c>
      <c r="B17" s="61" t="s">
        <v>69</v>
      </c>
      <c r="C17" s="67"/>
      <c r="D17" s="67"/>
      <c r="E17" s="67"/>
      <c r="F17" s="67"/>
      <c r="G17" s="67"/>
    </row>
    <row r="18" customFormat="false" ht="8.25" hidden="false" customHeight="true" outlineLevel="0" collapsed="false">
      <c r="A18" s="60"/>
      <c r="B18" s="63"/>
    </row>
    <row r="19" customFormat="false" ht="11.45" hidden="false" customHeight="true" outlineLevel="0" collapsed="false">
      <c r="A19" s="58" t="s">
        <v>70</v>
      </c>
      <c r="B19" s="61" t="s">
        <v>71</v>
      </c>
      <c r="C19" s="67"/>
      <c r="D19" s="67"/>
      <c r="E19" s="67"/>
      <c r="F19" s="67"/>
      <c r="G19" s="67"/>
    </row>
    <row r="20" customFormat="false" ht="8.25" hidden="false" customHeight="true" outlineLevel="0" collapsed="false">
      <c r="A20" s="60"/>
      <c r="B20" s="63"/>
    </row>
    <row r="21" customFormat="false" ht="11.45" hidden="false" customHeight="true" outlineLevel="0" collapsed="false">
      <c r="A21" s="58" t="s">
        <v>72</v>
      </c>
      <c r="B21" s="61" t="s">
        <v>73</v>
      </c>
      <c r="C21" s="67"/>
      <c r="D21" s="67"/>
      <c r="E21" s="67"/>
      <c r="F21" s="67"/>
      <c r="G21" s="67"/>
    </row>
    <row r="22" customFormat="false" ht="11.45" hidden="false" customHeight="true" outlineLevel="0" collapsed="false">
      <c r="A22" s="64" t="s">
        <v>74</v>
      </c>
      <c r="B22" s="65" t="s">
        <v>75</v>
      </c>
      <c r="C22" s="66"/>
      <c r="D22" s="66"/>
      <c r="E22" s="66"/>
      <c r="F22" s="66"/>
      <c r="G22" s="66"/>
    </row>
    <row r="23" customFormat="false" ht="11.45" hidden="false" customHeight="true" outlineLevel="0" collapsed="false">
      <c r="A23" s="64" t="s">
        <v>76</v>
      </c>
      <c r="B23" s="65" t="s">
        <v>77</v>
      </c>
      <c r="C23" s="66"/>
      <c r="D23" s="66"/>
      <c r="E23" s="66"/>
      <c r="F23" s="66"/>
      <c r="G23" s="66"/>
    </row>
    <row r="24" customFormat="false" ht="11.45" hidden="false" customHeight="true" outlineLevel="0" collapsed="false">
      <c r="A24" s="64" t="s">
        <v>78</v>
      </c>
      <c r="B24" s="65" t="s">
        <v>79</v>
      </c>
      <c r="C24" s="66"/>
      <c r="D24" s="66"/>
      <c r="E24" s="66"/>
      <c r="F24" s="66"/>
      <c r="G24" s="66"/>
    </row>
    <row r="25" customFormat="false" ht="8.25" hidden="false" customHeight="true" outlineLevel="0" collapsed="false">
      <c r="A25" s="60"/>
      <c r="B25" s="63"/>
    </row>
    <row r="26" customFormat="false" ht="11.45" hidden="false" customHeight="true" outlineLevel="0" collapsed="false">
      <c r="A26" s="58" t="s">
        <v>80</v>
      </c>
      <c r="B26" s="61" t="s">
        <v>81</v>
      </c>
      <c r="C26" s="67"/>
      <c r="D26" s="67"/>
      <c r="E26" s="67"/>
      <c r="F26" s="67"/>
      <c r="G26" s="67"/>
    </row>
    <row r="27" customFormat="false" ht="22.9" hidden="false" customHeight="true" outlineLevel="0" collapsed="false">
      <c r="A27" s="64" t="s">
        <v>82</v>
      </c>
      <c r="B27" s="65" t="s">
        <v>83</v>
      </c>
      <c r="C27" s="66"/>
      <c r="D27" s="66"/>
      <c r="E27" s="66"/>
      <c r="F27" s="66"/>
      <c r="G27" s="66"/>
    </row>
    <row r="28" customFormat="false" ht="11.45" hidden="false" customHeight="true" outlineLevel="0" collapsed="false">
      <c r="A28" s="64" t="s">
        <v>84</v>
      </c>
      <c r="B28" s="65" t="s">
        <v>85</v>
      </c>
      <c r="C28" s="66"/>
      <c r="D28" s="66"/>
      <c r="E28" s="66"/>
      <c r="F28" s="66"/>
      <c r="G28" s="66"/>
    </row>
    <row r="29" customFormat="false" ht="11.45" hidden="false" customHeight="true" outlineLevel="0" collapsed="false">
      <c r="A29" s="64" t="s">
        <v>86</v>
      </c>
      <c r="B29" s="65" t="s">
        <v>87</v>
      </c>
      <c r="C29" s="66"/>
      <c r="D29" s="66"/>
      <c r="E29" s="66"/>
      <c r="F29" s="66"/>
      <c r="G29" s="66"/>
    </row>
    <row r="30" customFormat="false" ht="8.25" hidden="false" customHeight="true" outlineLevel="0" collapsed="false">
      <c r="A30" s="60"/>
      <c r="B30" s="63"/>
    </row>
    <row r="31" customFormat="false" ht="11.45" hidden="false" customHeight="true" outlineLevel="0" collapsed="false">
      <c r="A31" s="58" t="s">
        <v>88</v>
      </c>
      <c r="B31" s="61" t="s">
        <v>89</v>
      </c>
      <c r="C31" s="67"/>
      <c r="D31" s="67"/>
      <c r="E31" s="67"/>
      <c r="F31" s="67"/>
      <c r="G31" s="67"/>
    </row>
    <row r="32" customFormat="false" ht="12" hidden="false" customHeight="true" outlineLevel="0" collapsed="false">
      <c r="A32" s="60"/>
      <c r="B32" s="63"/>
    </row>
    <row r="33" customFormat="false" ht="11.45" hidden="false" customHeight="true" outlineLevel="0" collapsed="false">
      <c r="A33" s="58"/>
      <c r="B33" s="61" t="s">
        <v>90</v>
      </c>
      <c r="C33" s="67"/>
      <c r="D33" s="67"/>
      <c r="E33" s="67"/>
      <c r="F33" s="67"/>
      <c r="G33" s="67"/>
    </row>
    <row r="34" customFormat="false" ht="8.25" hidden="false" customHeight="true" outlineLevel="0" collapsed="false">
      <c r="A34" s="60"/>
      <c r="B34" s="63"/>
    </row>
    <row r="35" customFormat="false" ht="11.45" hidden="false" customHeight="true" outlineLevel="0" collapsed="false">
      <c r="A35" s="64" t="s">
        <v>91</v>
      </c>
      <c r="B35" s="65" t="s">
        <v>92</v>
      </c>
      <c r="C35" s="66"/>
      <c r="D35" s="66"/>
      <c r="E35" s="66"/>
      <c r="F35" s="66"/>
      <c r="G35" s="66"/>
    </row>
    <row r="36" customFormat="false" ht="8.25" hidden="false" customHeight="true" outlineLevel="0" collapsed="false">
      <c r="A36" s="60"/>
      <c r="B36" s="63"/>
    </row>
    <row r="37" customFormat="false" ht="22.9" hidden="false" customHeight="true" outlineLevel="0" collapsed="false">
      <c r="A37" s="64" t="s">
        <v>93</v>
      </c>
      <c r="B37" s="68" t="s">
        <v>94</v>
      </c>
      <c r="C37" s="66"/>
      <c r="D37" s="66"/>
      <c r="E37" s="66"/>
      <c r="F37" s="66"/>
      <c r="G37" s="66"/>
    </row>
    <row r="38" customFormat="false" ht="8.25" hidden="false" customHeight="true" outlineLevel="0" collapsed="false">
      <c r="A38" s="60"/>
      <c r="B38" s="63"/>
    </row>
    <row r="39" customFormat="false" ht="11.45" hidden="false" customHeight="true" outlineLevel="0" collapsed="false">
      <c r="A39" s="64" t="s">
        <v>95</v>
      </c>
      <c r="B39" s="65" t="s">
        <v>96</v>
      </c>
      <c r="C39" s="66"/>
      <c r="D39" s="66"/>
      <c r="E39" s="66"/>
      <c r="F39" s="66"/>
      <c r="G39" s="66"/>
    </row>
    <row r="40" customFormat="false" ht="11.45" hidden="false" customHeight="true" outlineLevel="0" collapsed="false">
      <c r="A40" s="60"/>
      <c r="B40" s="60"/>
    </row>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8 12&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customFormat="false" ht="30" hidden="false" customHeight="true" outlineLevel="0" collapsed="false">
      <c r="A1" s="69" t="s">
        <v>38</v>
      </c>
      <c r="B1" s="69"/>
      <c r="C1" s="70" t="s">
        <v>39</v>
      </c>
      <c r="D1" s="70"/>
      <c r="E1" s="70"/>
      <c r="F1" s="70"/>
      <c r="G1" s="70"/>
      <c r="H1" s="70"/>
      <c r="I1" s="70"/>
      <c r="J1" s="70"/>
    </row>
    <row r="2" s="73" customFormat="true" ht="30" hidden="false" customHeight="true" outlineLevel="0" collapsed="false">
      <c r="A2" s="71" t="s">
        <v>97</v>
      </c>
      <c r="B2" s="71"/>
      <c r="C2" s="72" t="s">
        <v>98</v>
      </c>
      <c r="D2" s="72"/>
      <c r="E2" s="72"/>
      <c r="F2" s="72"/>
      <c r="G2" s="72"/>
      <c r="H2" s="72"/>
      <c r="I2" s="72"/>
      <c r="J2" s="72"/>
    </row>
    <row r="3" customFormat="false" ht="11.45" hidden="false" customHeight="true" outlineLevel="0" collapsed="false">
      <c r="A3" s="74" t="s">
        <v>99</v>
      </c>
      <c r="B3" s="75" t="s">
        <v>100</v>
      </c>
      <c r="C3" s="75" t="s">
        <v>101</v>
      </c>
      <c r="D3" s="75"/>
      <c r="E3" s="76" t="s">
        <v>102</v>
      </c>
      <c r="F3" s="76"/>
      <c r="G3" s="76"/>
      <c r="H3" s="76"/>
      <c r="I3" s="76"/>
      <c r="J3" s="76"/>
    </row>
    <row r="4" customFormat="false" ht="11.45" hidden="false" customHeight="true" outlineLevel="0" collapsed="false">
      <c r="A4" s="74"/>
      <c r="B4" s="75"/>
      <c r="C4" s="75"/>
      <c r="D4" s="75"/>
      <c r="E4" s="75" t="s">
        <v>103</v>
      </c>
      <c r="F4" s="75"/>
      <c r="G4" s="75" t="s">
        <v>104</v>
      </c>
      <c r="H4" s="75"/>
      <c r="I4" s="76" t="s">
        <v>105</v>
      </c>
      <c r="J4" s="76"/>
    </row>
    <row r="5" customFormat="false" ht="11.45" hidden="false" customHeight="true" outlineLevel="0" collapsed="false">
      <c r="A5" s="74"/>
      <c r="B5" s="75"/>
      <c r="C5" s="75"/>
      <c r="D5" s="75"/>
      <c r="E5" s="75"/>
      <c r="F5" s="75"/>
      <c r="G5" s="75"/>
      <c r="H5" s="75"/>
      <c r="I5" s="76" t="s">
        <v>106</v>
      </c>
      <c r="J5" s="76"/>
    </row>
    <row r="6" customFormat="false" ht="11.45" hidden="false" customHeight="true" outlineLevel="0" collapsed="false">
      <c r="A6" s="74"/>
      <c r="B6" s="75"/>
      <c r="C6" s="75"/>
      <c r="D6" s="75"/>
      <c r="E6" s="75"/>
      <c r="F6" s="75"/>
      <c r="G6" s="75"/>
      <c r="H6" s="75"/>
      <c r="I6" s="76"/>
      <c r="J6" s="76"/>
    </row>
    <row r="7" customFormat="false" ht="11.45" hidden="false" customHeight="true" outlineLevel="0" collapsed="false">
      <c r="A7" s="74"/>
      <c r="B7" s="75"/>
      <c r="C7" s="75"/>
      <c r="D7" s="75"/>
      <c r="E7" s="75"/>
      <c r="F7" s="75"/>
      <c r="G7" s="75"/>
      <c r="H7" s="75"/>
      <c r="I7" s="76"/>
      <c r="J7" s="76"/>
    </row>
    <row r="8" customFormat="false" ht="11.45" hidden="false" customHeight="true" outlineLevel="0" collapsed="false">
      <c r="A8" s="74"/>
      <c r="B8" s="75"/>
      <c r="C8" s="75"/>
      <c r="D8" s="75"/>
      <c r="E8" s="75"/>
      <c r="F8" s="75"/>
      <c r="G8" s="75"/>
      <c r="H8" s="75"/>
      <c r="I8" s="76"/>
      <c r="J8" s="76"/>
    </row>
    <row r="9" customFormat="false" ht="11.45" hidden="false" customHeight="true" outlineLevel="0" collapsed="false">
      <c r="A9" s="74"/>
      <c r="B9" s="75"/>
      <c r="C9" s="75" t="s">
        <v>107</v>
      </c>
      <c r="D9" s="75" t="s">
        <v>108</v>
      </c>
      <c r="E9" s="75" t="s">
        <v>107</v>
      </c>
      <c r="F9" s="75" t="s">
        <v>108</v>
      </c>
      <c r="G9" s="75" t="s">
        <v>107</v>
      </c>
      <c r="H9" s="75" t="s">
        <v>108</v>
      </c>
      <c r="I9" s="75" t="s">
        <v>107</v>
      </c>
      <c r="J9" s="76" t="s">
        <v>108</v>
      </c>
    </row>
    <row r="10" s="80" customFormat="true" ht="11.45" hidden="false" customHeight="true" outlineLevel="0" collapsed="false">
      <c r="A10" s="77" t="n">
        <v>1</v>
      </c>
      <c r="B10" s="78" t="n">
        <v>2</v>
      </c>
      <c r="C10" s="78" t="n">
        <v>3</v>
      </c>
      <c r="D10" s="78" t="n">
        <v>4</v>
      </c>
      <c r="E10" s="78" t="n">
        <v>5</v>
      </c>
      <c r="F10" s="78" t="n">
        <v>6</v>
      </c>
      <c r="G10" s="78" t="n">
        <v>7</v>
      </c>
      <c r="H10" s="78" t="n">
        <v>8</v>
      </c>
      <c r="I10" s="78" t="n">
        <v>9</v>
      </c>
      <c r="J10" s="79" t="n">
        <v>10</v>
      </c>
    </row>
    <row r="11" s="86" customFormat="true" ht="13.15" hidden="false" customHeight="true" outlineLevel="0" collapsed="false">
      <c r="A11" s="81"/>
      <c r="B11" s="82"/>
      <c r="C11" s="83"/>
      <c r="D11" s="84"/>
      <c r="E11" s="85"/>
      <c r="F11" s="84"/>
      <c r="G11" s="85"/>
      <c r="H11" s="84"/>
      <c r="I11" s="85"/>
      <c r="J11" s="84"/>
    </row>
    <row r="12" s="57" customFormat="true" ht="13.15" hidden="false" customHeight="true" outlineLevel="0" collapsed="false">
      <c r="A12" s="87" t="n">
        <f aca="false">IF(C12&lt;&gt;"",COUNTA($C$12:C12),"")</f>
        <v>1</v>
      </c>
      <c r="B12" s="88" t="n">
        <v>2016</v>
      </c>
      <c r="C12" s="83" t="n">
        <v>102</v>
      </c>
      <c r="D12" s="84" t="n">
        <v>2</v>
      </c>
      <c r="E12" s="85" t="n">
        <v>102.2</v>
      </c>
      <c r="F12" s="84" t="n">
        <v>2.2</v>
      </c>
      <c r="G12" s="85" t="n">
        <v>101.9</v>
      </c>
      <c r="H12" s="84" t="n">
        <v>1.90000000000001</v>
      </c>
      <c r="I12" s="85" t="n">
        <v>102.9</v>
      </c>
      <c r="J12" s="84" t="n">
        <v>2.90000000000001</v>
      </c>
    </row>
    <row r="13" s="57" customFormat="true" ht="13.15" hidden="false" customHeight="true" outlineLevel="0" collapsed="false">
      <c r="A13" s="87" t="n">
        <f aca="false">IF(C13&lt;&gt;"",COUNTA($C$12:C13),"")</f>
        <v>2</v>
      </c>
      <c r="B13" s="88" t="s">
        <v>109</v>
      </c>
      <c r="C13" s="83" t="n">
        <v>103.3</v>
      </c>
      <c r="D13" s="84" t="n">
        <v>1.27450980392157</v>
      </c>
      <c r="E13" s="85" t="n">
        <v>104.1</v>
      </c>
      <c r="F13" s="84" t="n">
        <v>1.85909980430529</v>
      </c>
      <c r="G13" s="85" t="n">
        <v>102.6</v>
      </c>
      <c r="H13" s="84" t="n">
        <v>0.68694798822375</v>
      </c>
      <c r="I13" s="85" t="n">
        <v>103.4</v>
      </c>
      <c r="J13" s="84" t="n">
        <v>0.48590864917395</v>
      </c>
    </row>
    <row r="14" s="57" customFormat="true" ht="13.15" hidden="false" customHeight="true" outlineLevel="0" collapsed="false">
      <c r="A14" s="87" t="n">
        <f aca="false">IF(C14&lt;&gt;"",COUNTA($C$12:C14),"")</f>
        <v>3</v>
      </c>
      <c r="B14" s="88" t="s">
        <v>110</v>
      </c>
      <c r="C14" s="83" t="n">
        <v>105.2</v>
      </c>
      <c r="D14" s="84" t="n">
        <v>1.83930300096806</v>
      </c>
      <c r="E14" s="85" t="n">
        <v>105.9</v>
      </c>
      <c r="F14" s="84" t="n">
        <v>1.72910662824208</v>
      </c>
      <c r="G14" s="85" t="n">
        <v>104.5</v>
      </c>
      <c r="H14" s="84" t="n">
        <v>1.85185185185186</v>
      </c>
      <c r="I14" s="85" t="n">
        <v>110.3</v>
      </c>
      <c r="J14" s="84" t="n">
        <v>6.67311411992263</v>
      </c>
    </row>
    <row r="15" s="57" customFormat="true" ht="13.15" hidden="false" customHeight="true" outlineLevel="0" collapsed="false">
      <c r="A15" s="87" t="str">
        <f aca="false">IF(C15&lt;&gt;"",COUNTA($C$12:C15),"")</f>
        <v/>
      </c>
      <c r="B15" s="89"/>
      <c r="C15" s="83"/>
      <c r="D15" s="84"/>
      <c r="E15" s="85"/>
      <c r="F15" s="84"/>
      <c r="G15" s="85"/>
      <c r="H15" s="84"/>
      <c r="I15" s="85"/>
      <c r="J15" s="84"/>
    </row>
    <row r="16" s="57" customFormat="true" ht="13.15" hidden="false" customHeight="true" outlineLevel="0" collapsed="false">
      <c r="A16" s="87" t="str">
        <f aca="false">IF(C16&lt;&gt;"",COUNTA($C$12:C16),"")</f>
        <v/>
      </c>
      <c r="B16" s="90" t="s">
        <v>111</v>
      </c>
      <c r="C16" s="83"/>
      <c r="D16" s="84"/>
      <c r="E16" s="85"/>
      <c r="F16" s="84"/>
      <c r="G16" s="85"/>
      <c r="H16" s="84"/>
      <c r="I16" s="85"/>
      <c r="J16" s="84"/>
    </row>
    <row r="17" s="57" customFormat="true" ht="8.25" hidden="false" customHeight="true" outlineLevel="0" collapsed="false">
      <c r="A17" s="87" t="str">
        <f aca="false">IF(C17&lt;&gt;"",COUNTA($C$12:C17),"")</f>
        <v/>
      </c>
      <c r="B17" s="89"/>
      <c r="C17" s="83"/>
      <c r="D17" s="84"/>
      <c r="E17" s="85"/>
      <c r="F17" s="84"/>
      <c r="G17" s="85"/>
      <c r="H17" s="84"/>
      <c r="I17" s="85"/>
      <c r="J17" s="84"/>
    </row>
    <row r="18" s="57" customFormat="true" ht="13.15" hidden="false" customHeight="true" outlineLevel="0" collapsed="false">
      <c r="A18" s="87" t="n">
        <f aca="false">IF(C18&lt;&gt;"",COUNTA($C$12:C18),"")</f>
        <v>4</v>
      </c>
      <c r="B18" s="89" t="s">
        <v>112</v>
      </c>
      <c r="C18" s="83" t="n">
        <v>91.4</v>
      </c>
      <c r="D18" s="84" t="n">
        <v>0</v>
      </c>
      <c r="E18" s="85" t="n">
        <v>91.1</v>
      </c>
      <c r="F18" s="84" t="n">
        <v>0.22002200220021</v>
      </c>
      <c r="G18" s="85" t="n">
        <v>91.6</v>
      </c>
      <c r="H18" s="84" t="n">
        <v>-0.326441784548422</v>
      </c>
      <c r="I18" s="85" t="n">
        <v>98.2</v>
      </c>
      <c r="J18" s="84" t="n">
        <v>-1.99600798403193</v>
      </c>
    </row>
    <row r="19" s="57" customFormat="true" ht="13.15" hidden="false" customHeight="true" outlineLevel="0" collapsed="false">
      <c r="A19" s="87" t="n">
        <f aca="false">IF(C19&lt;&gt;"",COUNTA($C$12:C19),"")</f>
        <v>5</v>
      </c>
      <c r="B19" s="89" t="s">
        <v>113</v>
      </c>
      <c r="C19" s="83" t="n">
        <v>105.8</v>
      </c>
      <c r="D19" s="84" t="n">
        <v>1.92678227360308</v>
      </c>
      <c r="E19" s="85" t="n">
        <v>108.1</v>
      </c>
      <c r="F19" s="84" t="n">
        <v>3.74280230326295</v>
      </c>
      <c r="G19" s="85" t="n">
        <v>103.4</v>
      </c>
      <c r="H19" s="84" t="n">
        <v>0</v>
      </c>
      <c r="I19" s="85" t="n">
        <v>100.3</v>
      </c>
      <c r="J19" s="84" t="n">
        <v>-1.27952755905511</v>
      </c>
    </row>
    <row r="20" s="57" customFormat="true" ht="13.15" hidden="false" customHeight="true" outlineLevel="0" collapsed="false">
      <c r="A20" s="87" t="n">
        <f aca="false">IF(C20&lt;&gt;"",COUNTA($C$12:C20),"")</f>
        <v>6</v>
      </c>
      <c r="B20" s="89" t="s">
        <v>114</v>
      </c>
      <c r="C20" s="83" t="n">
        <v>109</v>
      </c>
      <c r="D20" s="84" t="n">
        <v>1.3953488372093</v>
      </c>
      <c r="E20" s="85" t="n">
        <v>111.9</v>
      </c>
      <c r="F20" s="84" t="n">
        <v>1.08401084010841</v>
      </c>
      <c r="G20" s="85" t="n">
        <v>106.1</v>
      </c>
      <c r="H20" s="84" t="n">
        <v>1.72579098753596</v>
      </c>
      <c r="I20" s="85" t="n">
        <v>104</v>
      </c>
      <c r="J20" s="84" t="n">
        <v>0.580270793036746</v>
      </c>
    </row>
    <row r="21" s="57" customFormat="true" ht="13.15" hidden="false" customHeight="true" outlineLevel="0" collapsed="false">
      <c r="A21" s="87" t="n">
        <f aca="false">IF(C21&lt;&gt;"",COUNTA($C$12:C21),"")</f>
        <v>7</v>
      </c>
      <c r="B21" s="89" t="s">
        <v>115</v>
      </c>
      <c r="C21" s="83" t="n">
        <v>107.3</v>
      </c>
      <c r="D21" s="84" t="n">
        <v>1.80265654648956</v>
      </c>
      <c r="E21" s="85" t="n">
        <v>105.2</v>
      </c>
      <c r="F21" s="84" t="n">
        <v>2.23517978620019</v>
      </c>
      <c r="G21" s="85" t="n">
        <v>109.3</v>
      </c>
      <c r="H21" s="84" t="n">
        <v>1.29749768303985</v>
      </c>
      <c r="I21" s="85" t="n">
        <v>111.2</v>
      </c>
      <c r="J21" s="84" t="n">
        <v>4.4131455399061</v>
      </c>
    </row>
    <row r="22" s="57" customFormat="true" ht="13.15" hidden="false" customHeight="true" outlineLevel="0" collapsed="false">
      <c r="A22" s="87" t="str">
        <f aca="false">IF(C22&lt;&gt;"",COUNTA($C$12:C22),"")</f>
        <v/>
      </c>
      <c r="B22" s="88"/>
      <c r="C22" s="83"/>
      <c r="D22" s="84"/>
      <c r="E22" s="85"/>
      <c r="F22" s="84"/>
      <c r="G22" s="85"/>
      <c r="H22" s="84"/>
      <c r="I22" s="85"/>
      <c r="J22" s="84"/>
    </row>
    <row r="23" s="57" customFormat="true" ht="13.15" hidden="false" customHeight="true" outlineLevel="0" collapsed="false">
      <c r="A23" s="87" t="str">
        <f aca="false">IF(C23&lt;&gt;"",COUNTA($C$12:C23),"")</f>
        <v/>
      </c>
      <c r="B23" s="90" t="s">
        <v>116</v>
      </c>
      <c r="C23" s="83"/>
      <c r="D23" s="84"/>
      <c r="E23" s="85"/>
      <c r="F23" s="84"/>
      <c r="G23" s="85"/>
      <c r="H23" s="84"/>
      <c r="I23" s="85"/>
      <c r="J23" s="84"/>
    </row>
    <row r="24" s="57" customFormat="true" ht="8.25" hidden="false" customHeight="true" outlineLevel="0" collapsed="false">
      <c r="A24" s="87" t="str">
        <f aca="false">IF(C24&lt;&gt;"",COUNTA($C$12:C24),"")</f>
        <v/>
      </c>
      <c r="B24" s="89"/>
      <c r="C24" s="83"/>
      <c r="D24" s="84"/>
      <c r="E24" s="85"/>
      <c r="F24" s="84"/>
      <c r="G24" s="85"/>
      <c r="H24" s="84"/>
      <c r="I24" s="85"/>
      <c r="J24" s="84"/>
    </row>
    <row r="25" s="57" customFormat="true" ht="13.15" hidden="false" customHeight="true" outlineLevel="0" collapsed="false">
      <c r="A25" s="87" t="n">
        <f aca="false">IF(C25&lt;&gt;"",COUNTA($C$12:C25),"")</f>
        <v>8</v>
      </c>
      <c r="B25" s="89" t="s">
        <v>112</v>
      </c>
      <c r="C25" s="83" t="n">
        <v>94.4</v>
      </c>
      <c r="D25" s="84" t="n">
        <v>3.28227571115973</v>
      </c>
      <c r="E25" s="85" t="n">
        <v>95.7</v>
      </c>
      <c r="F25" s="84" t="n">
        <v>5.04939626783755</v>
      </c>
      <c r="G25" s="85" t="n">
        <v>93.1</v>
      </c>
      <c r="H25" s="84" t="n">
        <v>1.63755458515284</v>
      </c>
      <c r="I25" s="85" t="n">
        <v>103.3</v>
      </c>
      <c r="J25" s="84" t="n">
        <v>5.19348268839103</v>
      </c>
    </row>
    <row r="26" s="57" customFormat="true" ht="13.15" hidden="false" customHeight="true" outlineLevel="0" collapsed="false">
      <c r="A26" s="87" t="n">
        <f aca="false">IF(C26&lt;&gt;"",COUNTA($C$12:C26),"")</f>
        <v>9</v>
      </c>
      <c r="B26" s="89" t="s">
        <v>113</v>
      </c>
      <c r="C26" s="83" t="n">
        <v>108.1</v>
      </c>
      <c r="D26" s="84" t="n">
        <v>2.17391304347827</v>
      </c>
      <c r="E26" s="85" t="n">
        <v>109.3</v>
      </c>
      <c r="F26" s="84" t="n">
        <v>1.11008325624422</v>
      </c>
      <c r="G26" s="85" t="n">
        <v>106.8</v>
      </c>
      <c r="H26" s="84" t="n">
        <v>3.28820116054158</v>
      </c>
      <c r="I26" s="85" t="n">
        <v>108.9</v>
      </c>
      <c r="J26" s="84" t="n">
        <v>8.57427716849452</v>
      </c>
    </row>
    <row r="27" s="57" customFormat="true" ht="13.15" hidden="false" customHeight="true" outlineLevel="0" collapsed="false">
      <c r="A27" s="87" t="n">
        <f aca="false">IF(C27&lt;&gt;"",COUNTA($C$12:C27),"")</f>
        <v>10</v>
      </c>
      <c r="B27" s="89" t="s">
        <v>114</v>
      </c>
      <c r="C27" s="83" t="n">
        <v>109.5</v>
      </c>
      <c r="D27" s="84" t="n">
        <v>0.458715596330279</v>
      </c>
      <c r="E27" s="85" t="n">
        <v>111.7</v>
      </c>
      <c r="F27" s="84" t="n">
        <v>-0.178731009830216</v>
      </c>
      <c r="G27" s="85" t="n">
        <v>107.3</v>
      </c>
      <c r="H27" s="84" t="n">
        <v>1.13100848256363</v>
      </c>
      <c r="I27" s="85" t="n">
        <v>111.5</v>
      </c>
      <c r="J27" s="84" t="n">
        <v>7.21153846153847</v>
      </c>
    </row>
    <row r="28" s="57" customFormat="true" ht="13.15" hidden="false" customHeight="true" outlineLevel="0" collapsed="false">
      <c r="A28" s="87" t="n">
        <f aca="false">IF(C28&lt;&gt;"",COUNTA($C$12:C28),"")</f>
        <v>11</v>
      </c>
      <c r="B28" s="89" t="s">
        <v>115</v>
      </c>
      <c r="C28" s="83" t="n">
        <v>108.9</v>
      </c>
      <c r="D28" s="84" t="n">
        <v>1.49114631873253</v>
      </c>
      <c r="E28" s="85" t="n">
        <v>106.8</v>
      </c>
      <c r="F28" s="84" t="n">
        <v>1.52091254752851</v>
      </c>
      <c r="G28" s="85" t="n">
        <v>111</v>
      </c>
      <c r="H28" s="84" t="n">
        <v>1.55535224153705</v>
      </c>
      <c r="I28" s="85" t="n">
        <v>117.5</v>
      </c>
      <c r="J28" s="84" t="n">
        <v>5.66546762589928</v>
      </c>
    </row>
    <row r="29" s="57" customFormat="true" ht="13.15" hidden="false" customHeight="true" outlineLevel="0" collapsed="false">
      <c r="A29" s="87" t="str">
        <f aca="false">IF(C29&lt;&gt;"",COUNTA($C$12:C29),"")</f>
        <v/>
      </c>
      <c r="B29" s="88"/>
      <c r="C29" s="83"/>
      <c r="D29" s="84"/>
      <c r="E29" s="85"/>
      <c r="F29" s="84"/>
      <c r="G29" s="85"/>
      <c r="H29" s="84"/>
      <c r="I29" s="85"/>
      <c r="J29" s="84"/>
    </row>
    <row r="30" s="57" customFormat="true" ht="13.15" hidden="false" customHeight="true" outlineLevel="0" collapsed="false">
      <c r="A30" s="87" t="str">
        <f aca="false">IF(C30&lt;&gt;"",COUNTA($C$12:C30),"")</f>
        <v/>
      </c>
      <c r="B30" s="90" t="s">
        <v>111</v>
      </c>
      <c r="C30" s="83"/>
      <c r="D30" s="84"/>
      <c r="E30" s="85"/>
      <c r="F30" s="84"/>
      <c r="G30" s="85"/>
      <c r="H30" s="84"/>
      <c r="I30" s="85"/>
      <c r="J30" s="84"/>
    </row>
    <row r="31" s="57" customFormat="true" ht="8.25" hidden="false" customHeight="true" outlineLevel="0" collapsed="false">
      <c r="A31" s="87" t="str">
        <f aca="false">IF(C31&lt;&gt;"",COUNTA($C$12:C31),"")</f>
        <v/>
      </c>
      <c r="B31" s="89"/>
      <c r="C31" s="83"/>
      <c r="D31" s="84"/>
      <c r="E31" s="85"/>
      <c r="F31" s="84"/>
      <c r="G31" s="85"/>
      <c r="H31" s="84"/>
      <c r="I31" s="85"/>
      <c r="J31" s="84"/>
    </row>
    <row r="32" s="57" customFormat="true" ht="13.15" hidden="false" customHeight="true" outlineLevel="0" collapsed="false">
      <c r="A32" s="87" t="n">
        <f aca="false">IF(C32&lt;&gt;"",COUNTA($C$12:C32),"")</f>
        <v>12</v>
      </c>
      <c r="B32" s="89" t="s">
        <v>117</v>
      </c>
      <c r="C32" s="83" t="n">
        <v>87.6</v>
      </c>
      <c r="D32" s="84" t="n">
        <v>1.97904540162979</v>
      </c>
      <c r="E32" s="85" t="n">
        <v>87.2</v>
      </c>
      <c r="F32" s="84" t="n">
        <v>2.58823529411765</v>
      </c>
      <c r="G32" s="85" t="n">
        <v>87.9</v>
      </c>
      <c r="H32" s="84" t="n">
        <v>1.3840830449827</v>
      </c>
      <c r="I32" s="85" t="n">
        <v>100.4</v>
      </c>
      <c r="J32" s="84" t="n">
        <v>1.10775427995972</v>
      </c>
    </row>
    <row r="33" s="57" customFormat="true" ht="13.15" hidden="false" customHeight="true" outlineLevel="0" collapsed="false">
      <c r="A33" s="87" t="n">
        <f aca="false">IF(C33&lt;&gt;"",COUNTA($C$12:C33),"")</f>
        <v>13</v>
      </c>
      <c r="B33" s="89" t="s">
        <v>118</v>
      </c>
      <c r="C33" s="83" t="n">
        <v>84.6</v>
      </c>
      <c r="D33" s="84" t="n">
        <v>-3.09278350515464</v>
      </c>
      <c r="E33" s="85" t="n">
        <v>85</v>
      </c>
      <c r="F33" s="84" t="n">
        <v>-1.5063731170336</v>
      </c>
      <c r="G33" s="85" t="n">
        <v>84.2</v>
      </c>
      <c r="H33" s="84" t="n">
        <v>-4.75113122171946</v>
      </c>
      <c r="I33" s="85" t="n">
        <v>90.5</v>
      </c>
      <c r="J33" s="84" t="n">
        <v>-5.23560209424083</v>
      </c>
    </row>
    <row r="34" s="57" customFormat="true" ht="13.15" hidden="false" customHeight="true" outlineLevel="0" collapsed="false">
      <c r="A34" s="87" t="n">
        <f aca="false">IF(C34&lt;&gt;"",COUNTA($C$12:C34),"")</f>
        <v>14</v>
      </c>
      <c r="B34" s="89" t="s">
        <v>119</v>
      </c>
      <c r="C34" s="83" t="n">
        <v>101.9</v>
      </c>
      <c r="D34" s="84" t="n">
        <v>0.791295746785366</v>
      </c>
      <c r="E34" s="85" t="n">
        <v>101</v>
      </c>
      <c r="F34" s="84" t="n">
        <v>-0.394477317554248</v>
      </c>
      <c r="G34" s="85" t="n">
        <v>102.8</v>
      </c>
      <c r="H34" s="84" t="n">
        <v>2.08540218470705</v>
      </c>
      <c r="I34" s="85" t="n">
        <v>103.6</v>
      </c>
      <c r="J34" s="84" t="n">
        <v>-1.98675496688742</v>
      </c>
    </row>
    <row r="35" s="57" customFormat="true" ht="13.15" hidden="false" customHeight="true" outlineLevel="0" collapsed="false">
      <c r="A35" s="87" t="n">
        <f aca="false">IF(C35&lt;&gt;"",COUNTA($C$12:C35),"")</f>
        <v>15</v>
      </c>
      <c r="B35" s="89" t="s">
        <v>120</v>
      </c>
      <c r="C35" s="83" t="n">
        <v>102.9</v>
      </c>
      <c r="D35" s="84" t="n">
        <v>2.38805970149254</v>
      </c>
      <c r="E35" s="85" t="n">
        <v>104.8</v>
      </c>
      <c r="F35" s="84" t="n">
        <v>6.82976554536188</v>
      </c>
      <c r="G35" s="85" t="n">
        <v>100.9</v>
      </c>
      <c r="H35" s="84" t="n">
        <v>-1.84824902723736</v>
      </c>
      <c r="I35" s="85" t="n">
        <v>97.1</v>
      </c>
      <c r="J35" s="84" t="n">
        <v>-5.26829268292683</v>
      </c>
    </row>
    <row r="36" s="57" customFormat="true" ht="13.15" hidden="false" customHeight="true" outlineLevel="0" collapsed="false">
      <c r="A36" s="87" t="n">
        <f aca="false">IF(C36&lt;&gt;"",COUNTA($C$12:C36),"")</f>
        <v>16</v>
      </c>
      <c r="B36" s="89" t="s">
        <v>121</v>
      </c>
      <c r="C36" s="83" t="n">
        <v>106.3</v>
      </c>
      <c r="D36" s="84" t="n">
        <v>1.14176974310182</v>
      </c>
      <c r="E36" s="85" t="n">
        <v>106.6</v>
      </c>
      <c r="F36" s="84" t="n">
        <v>1.04265402843602</v>
      </c>
      <c r="G36" s="85" t="n">
        <v>106.1</v>
      </c>
      <c r="H36" s="84" t="n">
        <v>1.33715377268386</v>
      </c>
      <c r="I36" s="85" t="n">
        <v>101.9</v>
      </c>
      <c r="J36" s="84" t="n">
        <v>0.991080277502476</v>
      </c>
    </row>
    <row r="37" s="57" customFormat="true" ht="13.15" hidden="false" customHeight="true" outlineLevel="0" collapsed="false">
      <c r="A37" s="87" t="n">
        <f aca="false">IF(C37&lt;&gt;"",COUNTA($C$12:C37),"")</f>
        <v>17</v>
      </c>
      <c r="B37" s="89" t="s">
        <v>122</v>
      </c>
      <c r="C37" s="83" t="n">
        <v>108.1</v>
      </c>
      <c r="D37" s="84" t="n">
        <v>2.27057710501418</v>
      </c>
      <c r="E37" s="85" t="n">
        <v>113.1</v>
      </c>
      <c r="F37" s="84" t="n">
        <v>3.85674931129476</v>
      </c>
      <c r="G37" s="85" t="n">
        <v>103.2</v>
      </c>
      <c r="H37" s="84" t="n">
        <v>0.682926829268297</v>
      </c>
      <c r="I37" s="85" t="n">
        <v>101.8</v>
      </c>
      <c r="J37" s="84" t="n">
        <v>0.295566502463061</v>
      </c>
    </row>
    <row r="38" s="57" customFormat="true" ht="13.15" hidden="false" customHeight="true" outlineLevel="0" collapsed="false">
      <c r="A38" s="87" t="n">
        <f aca="false">IF(C38&lt;&gt;"",COUNTA($C$12:C38),"")</f>
        <v>18</v>
      </c>
      <c r="B38" s="89" t="s">
        <v>123</v>
      </c>
      <c r="C38" s="83" t="n">
        <v>113.7</v>
      </c>
      <c r="D38" s="84" t="n">
        <v>0.619469026548671</v>
      </c>
      <c r="E38" s="85" t="n">
        <v>118.9</v>
      </c>
      <c r="F38" s="84" t="n">
        <v>0.422297297297291</v>
      </c>
      <c r="G38" s="85" t="n">
        <v>108.6</v>
      </c>
      <c r="H38" s="84" t="n">
        <v>0.83565459610027</v>
      </c>
      <c r="I38" s="85" t="n">
        <v>108.2</v>
      </c>
      <c r="J38" s="84" t="n">
        <v>1.02707749766574</v>
      </c>
    </row>
    <row r="39" s="57" customFormat="true" ht="13.15" hidden="false" customHeight="true" outlineLevel="0" collapsed="false">
      <c r="A39" s="87" t="n">
        <f aca="false">IF(C39&lt;&gt;"",COUNTA($C$12:C39),"")</f>
        <v>19</v>
      </c>
      <c r="B39" s="89" t="s">
        <v>124</v>
      </c>
      <c r="C39" s="83" t="n">
        <v>109.6</v>
      </c>
      <c r="D39" s="84" t="n">
        <v>1.1070110701107</v>
      </c>
      <c r="E39" s="85" t="n">
        <v>114.1</v>
      </c>
      <c r="F39" s="84" t="n">
        <v>1.60284951024043</v>
      </c>
      <c r="G39" s="85" t="n">
        <v>105.2</v>
      </c>
      <c r="H39" s="84" t="n">
        <v>0.573613766730404</v>
      </c>
      <c r="I39" s="85" t="n">
        <v>100.7</v>
      </c>
      <c r="J39" s="84" t="n">
        <v>1.92307692307692</v>
      </c>
    </row>
    <row r="40" s="57" customFormat="true" ht="13.15" hidden="false" customHeight="true" outlineLevel="0" collapsed="false">
      <c r="A40" s="87" t="n">
        <f aca="false">IF(C40&lt;&gt;"",COUNTA($C$12:C40),"")</f>
        <v>20</v>
      </c>
      <c r="B40" s="89" t="s">
        <v>125</v>
      </c>
      <c r="C40" s="83" t="n">
        <v>103.6</v>
      </c>
      <c r="D40" s="84" t="n">
        <v>2.37154150197628</v>
      </c>
      <c r="E40" s="85" t="n">
        <v>102.7</v>
      </c>
      <c r="F40" s="84" t="n">
        <v>1.18226600985221</v>
      </c>
      <c r="G40" s="85" t="n">
        <v>104.5</v>
      </c>
      <c r="H40" s="84" t="n">
        <v>3.67063492063492</v>
      </c>
      <c r="I40" s="85" t="n">
        <v>103.1</v>
      </c>
      <c r="J40" s="84" t="n">
        <v>-1.05566218809982</v>
      </c>
    </row>
    <row r="41" s="57" customFormat="true" ht="13.15" hidden="false" customHeight="true" outlineLevel="0" collapsed="false">
      <c r="A41" s="87" t="n">
        <f aca="false">IF(C41&lt;&gt;"",COUNTA($C$12:C41),"")</f>
        <v>21</v>
      </c>
      <c r="B41" s="89" t="s">
        <v>126</v>
      </c>
      <c r="C41" s="83" t="n">
        <v>101.2</v>
      </c>
      <c r="D41" s="84" t="n">
        <v>0.596421471172974</v>
      </c>
      <c r="E41" s="85" t="n">
        <v>98.4</v>
      </c>
      <c r="F41" s="84" t="n">
        <v>2.18068535825546</v>
      </c>
      <c r="G41" s="85" t="n">
        <v>103.9</v>
      </c>
      <c r="H41" s="84" t="n">
        <v>-0.953288846520508</v>
      </c>
      <c r="I41" s="85" t="n">
        <v>102.4</v>
      </c>
      <c r="J41" s="84" t="n">
        <v>4.91803278688525</v>
      </c>
    </row>
    <row r="42" s="57" customFormat="true" ht="13.15" hidden="false" customHeight="true" outlineLevel="0" collapsed="false">
      <c r="A42" s="87" t="n">
        <f aca="false">IF(C42&lt;&gt;"",COUNTA($C$12:C42),"")</f>
        <v>22</v>
      </c>
      <c r="B42" s="89" t="s">
        <v>127</v>
      </c>
      <c r="C42" s="83" t="n">
        <v>105.4</v>
      </c>
      <c r="D42" s="84" t="n">
        <v>3.03030303030303</v>
      </c>
      <c r="E42" s="85" t="n">
        <v>101.1</v>
      </c>
      <c r="F42" s="84" t="n">
        <v>3.26864147088865</v>
      </c>
      <c r="G42" s="85" t="n">
        <v>109.5</v>
      </c>
      <c r="H42" s="84" t="n">
        <v>2.7204502814259</v>
      </c>
      <c r="I42" s="85" t="n">
        <v>116.8</v>
      </c>
      <c r="J42" s="84" t="n">
        <v>6.95970695970696</v>
      </c>
    </row>
    <row r="43" s="57" customFormat="true" ht="13.15" hidden="false" customHeight="true" outlineLevel="0" collapsed="false">
      <c r="A43" s="87" t="n">
        <f aca="false">IF(C43&lt;&gt;"",COUNTA($C$12:C43),"")</f>
        <v>23</v>
      </c>
      <c r="B43" s="89" t="s">
        <v>128</v>
      </c>
      <c r="C43" s="83" t="n">
        <v>115.3</v>
      </c>
      <c r="D43" s="84" t="n">
        <v>1.76522506619594</v>
      </c>
      <c r="E43" s="85" t="n">
        <v>116.1</v>
      </c>
      <c r="F43" s="84" t="n">
        <v>1.39737991266375</v>
      </c>
      <c r="G43" s="85" t="n">
        <v>114.5</v>
      </c>
      <c r="H43" s="84" t="n">
        <v>2.14094558429974</v>
      </c>
      <c r="I43" s="85" t="n">
        <v>114.4</v>
      </c>
      <c r="J43" s="84" t="n">
        <v>1.50842945874001</v>
      </c>
    </row>
    <row r="44" s="57" customFormat="true" ht="13.15" hidden="false" customHeight="true" outlineLevel="0" collapsed="false">
      <c r="A44" s="87" t="str">
        <f aca="false">IF(C44&lt;&gt;"",COUNTA($C$12:C44),"")</f>
        <v/>
      </c>
      <c r="B44" s="89"/>
      <c r="C44" s="83"/>
      <c r="D44" s="84"/>
      <c r="E44" s="85"/>
      <c r="F44" s="84"/>
      <c r="G44" s="85"/>
      <c r="H44" s="84"/>
      <c r="I44" s="85"/>
      <c r="J44" s="84"/>
    </row>
    <row r="45" s="57" customFormat="true" ht="13.15" hidden="false" customHeight="true" outlineLevel="0" collapsed="false">
      <c r="A45" s="87" t="str">
        <f aca="false">IF(C45&lt;&gt;"",COUNTA($C$12:C45),"")</f>
        <v/>
      </c>
      <c r="B45" s="90" t="s">
        <v>116</v>
      </c>
      <c r="C45" s="83"/>
      <c r="D45" s="84"/>
      <c r="E45" s="85"/>
      <c r="F45" s="84"/>
      <c r="G45" s="85"/>
      <c r="H45" s="84"/>
      <c r="I45" s="85"/>
      <c r="J45" s="84"/>
    </row>
    <row r="46" s="57" customFormat="true" ht="8.25" hidden="false" customHeight="true" outlineLevel="0" collapsed="false">
      <c r="A46" s="87" t="str">
        <f aca="false">IF(C46&lt;&gt;"",COUNTA($C$12:C46),"")</f>
        <v/>
      </c>
      <c r="B46" s="89"/>
      <c r="C46" s="83"/>
      <c r="D46" s="84"/>
      <c r="E46" s="85"/>
      <c r="F46" s="84"/>
      <c r="G46" s="85"/>
      <c r="H46" s="84"/>
      <c r="I46" s="85"/>
      <c r="J46" s="84"/>
    </row>
    <row r="47" s="57" customFormat="true" ht="13.15" hidden="false" customHeight="true" outlineLevel="0" collapsed="false">
      <c r="A47" s="87" t="n">
        <f aca="false">IF(C47&lt;&gt;"",COUNTA($C$12:C47),"")</f>
        <v>24</v>
      </c>
      <c r="B47" s="89" t="s">
        <v>117</v>
      </c>
      <c r="C47" s="83" t="n">
        <v>90.7</v>
      </c>
      <c r="D47" s="84" t="n">
        <v>3.53881278538813</v>
      </c>
      <c r="E47" s="85" t="n">
        <v>89</v>
      </c>
      <c r="F47" s="84" t="n">
        <v>2.06422018348624</v>
      </c>
      <c r="G47" s="85" t="n">
        <v>92.3</v>
      </c>
      <c r="H47" s="84" t="n">
        <v>5.00568828213879</v>
      </c>
      <c r="I47" s="85" t="n">
        <v>107.5</v>
      </c>
      <c r="J47" s="84" t="n">
        <v>7.07171314741035</v>
      </c>
    </row>
    <row r="48" s="57" customFormat="true" ht="13.15" hidden="false" customHeight="true" outlineLevel="0" collapsed="false">
      <c r="A48" s="87" t="n">
        <f aca="false">IF(C48&lt;&gt;"",COUNTA($C$12:C48),"")</f>
        <v>25</v>
      </c>
      <c r="B48" s="89" t="s">
        <v>118</v>
      </c>
      <c r="C48" s="83" t="n">
        <v>86.1</v>
      </c>
      <c r="D48" s="84" t="n">
        <v>1.77304964539007</v>
      </c>
      <c r="E48" s="85" t="n">
        <v>86.8</v>
      </c>
      <c r="F48" s="84" t="n">
        <v>2.11764705882354</v>
      </c>
      <c r="G48" s="85" t="n">
        <v>85.4</v>
      </c>
      <c r="H48" s="84" t="n">
        <v>1.42517814726841</v>
      </c>
      <c r="I48" s="85" t="n">
        <v>93.6</v>
      </c>
      <c r="J48" s="84" t="n">
        <v>3.42541436464089</v>
      </c>
    </row>
    <row r="49" s="57" customFormat="true" ht="13.15" hidden="false" customHeight="true" outlineLevel="0" collapsed="false">
      <c r="A49" s="87" t="n">
        <f aca="false">IF(C49&lt;&gt;"",COUNTA($C$12:C49),"")</f>
        <v>26</v>
      </c>
      <c r="B49" s="89" t="s">
        <v>119</v>
      </c>
      <c r="C49" s="83" t="n">
        <v>106.5</v>
      </c>
      <c r="D49" s="84" t="n">
        <v>4.51422963689892</v>
      </c>
      <c r="E49" s="85" t="n">
        <v>111.2</v>
      </c>
      <c r="F49" s="84" t="n">
        <v>10.0990099009901</v>
      </c>
      <c r="G49" s="85" t="n">
        <v>101.7</v>
      </c>
      <c r="H49" s="84" t="n">
        <v>-1.07003891050583</v>
      </c>
      <c r="I49" s="85" t="n">
        <v>108.9</v>
      </c>
      <c r="J49" s="84" t="n">
        <v>5.11583011583012</v>
      </c>
    </row>
    <row r="50" s="57" customFormat="true" ht="13.15" hidden="false" customHeight="true" outlineLevel="0" collapsed="false">
      <c r="A50" s="87" t="n">
        <f aca="false">IF(C50&lt;&gt;"",COUNTA($C$12:C50),"")</f>
        <v>27</v>
      </c>
      <c r="B50" s="89" t="s">
        <v>120</v>
      </c>
      <c r="C50" s="83" t="n">
        <v>102</v>
      </c>
      <c r="D50" s="84" t="n">
        <v>-0.874635568513128</v>
      </c>
      <c r="E50" s="85" t="n">
        <v>96.9</v>
      </c>
      <c r="F50" s="84" t="n">
        <v>-7.5381679389313</v>
      </c>
      <c r="G50" s="85" t="n">
        <v>107</v>
      </c>
      <c r="H50" s="84" t="n">
        <v>6.04558969276511</v>
      </c>
      <c r="I50" s="85" t="n">
        <v>108.8</v>
      </c>
      <c r="J50" s="84" t="n">
        <v>12.0494335736354</v>
      </c>
    </row>
    <row r="51" s="57" customFormat="true" ht="13.15" hidden="false" customHeight="true" outlineLevel="0" collapsed="false">
      <c r="A51" s="87" t="n">
        <f aca="false">IF(C51&lt;&gt;"",COUNTA($C$12:C51),"")</f>
        <v>28</v>
      </c>
      <c r="B51" s="89" t="s">
        <v>121</v>
      </c>
      <c r="C51" s="83" t="n">
        <v>111</v>
      </c>
      <c r="D51" s="84" t="n">
        <v>4.42144873000942</v>
      </c>
      <c r="E51" s="85" t="n">
        <v>113.7</v>
      </c>
      <c r="F51" s="84" t="n">
        <v>6.66041275797375</v>
      </c>
      <c r="G51" s="85" t="n">
        <v>108.2</v>
      </c>
      <c r="H51" s="84" t="n">
        <v>1.97926484448634</v>
      </c>
      <c r="I51" s="85" t="n">
        <v>107.2</v>
      </c>
      <c r="J51" s="84" t="n">
        <v>5.20117762512267</v>
      </c>
    </row>
    <row r="52" s="57" customFormat="true" ht="13.15" hidden="false" customHeight="true" outlineLevel="0" collapsed="false">
      <c r="A52" s="87" t="n">
        <f aca="false">IF(C52&lt;&gt;"",COUNTA($C$12:C52),"")</f>
        <v>29</v>
      </c>
      <c r="B52" s="89" t="s">
        <v>122</v>
      </c>
      <c r="C52" s="83" t="n">
        <v>111.2</v>
      </c>
      <c r="D52" s="84" t="n">
        <v>2.86771507863091</v>
      </c>
      <c r="E52" s="85" t="n">
        <v>117.3</v>
      </c>
      <c r="F52" s="84" t="n">
        <v>3.71352785145889</v>
      </c>
      <c r="G52" s="85" t="n">
        <v>105.2</v>
      </c>
      <c r="H52" s="84" t="n">
        <v>1.93798449612403</v>
      </c>
      <c r="I52" s="85" t="n">
        <v>110.8</v>
      </c>
      <c r="J52" s="84" t="n">
        <v>8.84086444007859</v>
      </c>
    </row>
    <row r="53" s="57" customFormat="true" ht="13.15" hidden="false" customHeight="true" outlineLevel="0" collapsed="false">
      <c r="A53" s="87" t="n">
        <f aca="false">IF(C53&lt;&gt;"",COUNTA($C$12:C53),"")</f>
        <v>30</v>
      </c>
      <c r="B53" s="89" t="s">
        <v>123</v>
      </c>
      <c r="C53" s="83" t="n">
        <v>114.8</v>
      </c>
      <c r="D53" s="84" t="n">
        <v>0.9674582233949</v>
      </c>
      <c r="E53" s="85" t="n">
        <v>119.7</v>
      </c>
      <c r="F53" s="84" t="n">
        <v>0.67283431455003</v>
      </c>
      <c r="G53" s="85" t="n">
        <v>110</v>
      </c>
      <c r="H53" s="84" t="n">
        <v>1.28913443830571</v>
      </c>
      <c r="I53" s="85" t="n">
        <v>114.4</v>
      </c>
      <c r="J53" s="84" t="n">
        <v>5.73012939001848</v>
      </c>
    </row>
    <row r="54" s="57" customFormat="true" ht="13.15" hidden="false" customHeight="true" outlineLevel="0" collapsed="false">
      <c r="A54" s="87" t="n">
        <f aca="false">IF(C54&lt;&gt;"",COUNTA($C$12:C54),"")</f>
        <v>31</v>
      </c>
      <c r="B54" s="89" t="s">
        <v>124</v>
      </c>
      <c r="C54" s="83" t="n">
        <v>112.5</v>
      </c>
      <c r="D54" s="84" t="n">
        <v>2.64598540145985</v>
      </c>
      <c r="E54" s="85" t="n">
        <v>116.6</v>
      </c>
      <c r="F54" s="84" t="n">
        <v>2.19106047326906</v>
      </c>
      <c r="G54" s="85" t="n">
        <v>108.4</v>
      </c>
      <c r="H54" s="84" t="n">
        <v>3.04182509505704</v>
      </c>
      <c r="I54" s="85" t="n">
        <v>112.1</v>
      </c>
      <c r="J54" s="84" t="n">
        <v>11.3207547169811</v>
      </c>
    </row>
    <row r="55" s="57" customFormat="true" ht="13.15" hidden="false" customHeight="true" outlineLevel="0" collapsed="false">
      <c r="A55" s="87" t="n">
        <f aca="false">IF(C55&lt;&gt;"",COUNTA($C$12:C55),"")</f>
        <v>32</v>
      </c>
      <c r="B55" s="89" t="s">
        <v>125</v>
      </c>
      <c r="C55" s="83" t="n">
        <v>101.1</v>
      </c>
      <c r="D55" s="84" t="n">
        <v>-2.41312741312741</v>
      </c>
      <c r="E55" s="85" t="n">
        <v>98.7</v>
      </c>
      <c r="F55" s="84" t="n">
        <v>-3.89483933787731</v>
      </c>
      <c r="G55" s="85" t="n">
        <v>103.4</v>
      </c>
      <c r="H55" s="84" t="n">
        <v>-1.05263157894737</v>
      </c>
      <c r="I55" s="85" t="n">
        <v>107.9</v>
      </c>
      <c r="J55" s="84" t="n">
        <v>4.65567410281281</v>
      </c>
    </row>
    <row r="56" s="57" customFormat="true" ht="13.15" hidden="false" customHeight="true" outlineLevel="0" collapsed="false">
      <c r="A56" s="87" t="n">
        <f aca="false">IF(C56&lt;&gt;"",COUNTA($C$12:C56),"")</f>
        <v>33</v>
      </c>
      <c r="B56" s="89" t="s">
        <v>126</v>
      </c>
      <c r="C56" s="83" t="n">
        <v>105.4</v>
      </c>
      <c r="D56" s="84" t="n">
        <v>4.1501976284585</v>
      </c>
      <c r="E56" s="85" t="n">
        <v>102.6</v>
      </c>
      <c r="F56" s="84" t="n">
        <v>4.26829268292683</v>
      </c>
      <c r="G56" s="85" t="n">
        <v>108.1</v>
      </c>
      <c r="H56" s="84" t="n">
        <v>4.04234841193454</v>
      </c>
      <c r="I56" s="85" t="n">
        <v>113</v>
      </c>
      <c r="J56" s="84" t="n">
        <v>10.3515625</v>
      </c>
    </row>
    <row r="57" s="57" customFormat="true" ht="13.15" hidden="false" customHeight="true" outlineLevel="0" collapsed="false">
      <c r="A57" s="87" t="n">
        <f aca="false">IF(C57&lt;&gt;"",COUNTA($C$12:C57),"")</f>
        <v>34</v>
      </c>
      <c r="B57" s="89" t="s">
        <v>127</v>
      </c>
      <c r="C57" s="83" t="n">
        <v>108</v>
      </c>
      <c r="D57" s="84" t="n">
        <v>2.46679316888044</v>
      </c>
      <c r="E57" s="85" t="n">
        <v>103.1</v>
      </c>
      <c r="F57" s="84" t="n">
        <v>1.97823936696341</v>
      </c>
      <c r="G57" s="85" t="n">
        <v>112.8</v>
      </c>
      <c r="H57" s="84" t="n">
        <v>3.01369863013699</v>
      </c>
      <c r="I57" s="85" t="n">
        <v>120</v>
      </c>
      <c r="J57" s="84" t="n">
        <v>2.73972602739727</v>
      </c>
    </row>
    <row r="58" s="57" customFormat="true" ht="13.15" hidden="false" customHeight="true" outlineLevel="0" collapsed="false">
      <c r="A58" s="87" t="n">
        <f aca="false">IF(C58&lt;&gt;"",COUNTA($C$12:C58),"")</f>
        <v>35</v>
      </c>
      <c r="B58" s="89" t="s">
        <v>128</v>
      </c>
      <c r="C58" s="83" t="n">
        <v>113.3</v>
      </c>
      <c r="D58" s="84" t="n">
        <v>-1.73460537727667</v>
      </c>
      <c r="E58" s="85" t="n">
        <v>114.6</v>
      </c>
      <c r="F58" s="84" t="n">
        <v>-1.29198966408268</v>
      </c>
      <c r="G58" s="85" t="n">
        <v>112</v>
      </c>
      <c r="H58" s="84" t="n">
        <v>-2.18340611353712</v>
      </c>
      <c r="I58" s="85" t="n">
        <v>119.3</v>
      </c>
      <c r="J58" s="84" t="n">
        <v>4.28321678321677</v>
      </c>
    </row>
    <row r="59" customFormat="false" ht="13.15" hidden="false" customHeight="true" outlineLevel="0" collapsed="false">
      <c r="G59" s="91"/>
      <c r="I59" s="91"/>
    </row>
    <row r="60" customFormat="false" ht="13.15" hidden="false" customHeight="true" outlineLevel="0" collapsed="false">
      <c r="G60" s="91"/>
      <c r="I60" s="91"/>
    </row>
    <row r="61" customFormat="false" ht="13.15" hidden="false" customHeight="true" outlineLevel="0" collapsed="false"/>
    <row r="62" customFormat="false" ht="13.15" hidden="false" customHeight="true" outlineLevel="0" collapsed="false"/>
    <row r="63" customFormat="false" ht="13.15" hidden="false" customHeight="true" outlineLevel="0" collapsed="false"/>
    <row r="64" customFormat="false" ht="13.15" hidden="false" customHeight="true" outlineLevel="0" collapsed="false"/>
    <row r="65" customFormat="false" ht="13.15" hidden="false" customHeight="true" outlineLevel="0" collapsed="false"/>
    <row r="66" customFormat="false" ht="13.15" hidden="false" customHeight="true" outlineLevel="0" collapsed="false"/>
    <row r="67" customFormat="false" ht="13.15" hidden="false" customHeight="true" outlineLevel="0" collapsed="false"/>
    <row r="68" customFormat="false" ht="13.15" hidden="false" customHeight="true" outlineLevel="0" collapsed="false"/>
    <row r="69" customFormat="false" ht="13.15" hidden="false" customHeight="true" outlineLevel="0" collapsed="false"/>
    <row r="70" customFormat="false" ht="13.15" hidden="false" customHeight="true" outlineLevel="0" collapsed="false"/>
    <row r="71" customFormat="false" ht="13.15" hidden="false" customHeight="true" outlineLevel="0" collapsed="false"/>
    <row r="72" customFormat="false" ht="13.15" hidden="false" customHeight="true" outlineLevel="0" collapsed="false"/>
    <row r="73" customFormat="false" ht="13.15" hidden="false" customHeight="true" outlineLevel="0" collapsed="false"/>
    <row r="74" customFormat="false" ht="13.15" hidden="false" customHeight="true" outlineLevel="0" collapsed="false"/>
    <row r="75" customFormat="false" ht="13.15" hidden="false" customHeight="true" outlineLevel="0" collapsed="false"/>
    <row r="76" customFormat="false" ht="13.15" hidden="false" customHeight="true" outlineLevel="0" collapsed="false"/>
    <row r="77" customFormat="false" ht="13.15" hidden="false" customHeight="true" outlineLevel="0" collapsed="false"/>
  </sheetData>
  <mergeCells count="12">
    <mergeCell ref="A1:B1"/>
    <mergeCell ref="C1:J1"/>
    <mergeCell ref="A2:B2"/>
    <mergeCell ref="C2:J2"/>
    <mergeCell ref="A3:A9"/>
    <mergeCell ref="B3:B9"/>
    <mergeCell ref="C3:D8"/>
    <mergeCell ref="E3:J3"/>
    <mergeCell ref="E4:F8"/>
    <mergeCell ref="G4:H8"/>
    <mergeCell ref="I4:J4"/>
    <mergeCell ref="I5: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8 12&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s="92" customFormat="true" ht="30" hidden="false" customHeight="true" outlineLevel="0" collapsed="false">
      <c r="A1" s="69" t="s">
        <v>38</v>
      </c>
      <c r="B1" s="69"/>
      <c r="C1" s="70" t="s">
        <v>39</v>
      </c>
      <c r="D1" s="70"/>
      <c r="E1" s="70"/>
      <c r="F1" s="70"/>
      <c r="G1" s="70"/>
      <c r="H1" s="70"/>
      <c r="I1" s="70"/>
      <c r="J1" s="70"/>
    </row>
    <row r="2" customFormat="false" ht="30" hidden="false" customHeight="true" outlineLevel="0" collapsed="false">
      <c r="A2" s="71" t="s">
        <v>129</v>
      </c>
      <c r="B2" s="71"/>
      <c r="C2" s="72" t="s">
        <v>130</v>
      </c>
      <c r="D2" s="72"/>
      <c r="E2" s="72"/>
      <c r="F2" s="72"/>
      <c r="G2" s="72"/>
      <c r="H2" s="72"/>
      <c r="I2" s="72"/>
      <c r="J2" s="72"/>
    </row>
    <row r="3" customFormat="false" ht="11.45" hidden="false" customHeight="true" outlineLevel="0" collapsed="false">
      <c r="A3" s="74" t="s">
        <v>99</v>
      </c>
      <c r="B3" s="75" t="s">
        <v>100</v>
      </c>
      <c r="C3" s="75" t="s">
        <v>101</v>
      </c>
      <c r="D3" s="75"/>
      <c r="E3" s="76" t="s">
        <v>102</v>
      </c>
      <c r="F3" s="76"/>
      <c r="G3" s="76"/>
      <c r="H3" s="76"/>
      <c r="I3" s="76"/>
      <c r="J3" s="76"/>
    </row>
    <row r="4" customFormat="false" ht="11.45" hidden="false" customHeight="true" outlineLevel="0" collapsed="false">
      <c r="A4" s="74"/>
      <c r="B4" s="75"/>
      <c r="C4" s="75"/>
      <c r="D4" s="75"/>
      <c r="E4" s="75" t="s">
        <v>103</v>
      </c>
      <c r="F4" s="75"/>
      <c r="G4" s="75" t="s">
        <v>104</v>
      </c>
      <c r="H4" s="75"/>
      <c r="I4" s="76" t="s">
        <v>105</v>
      </c>
      <c r="J4" s="76"/>
    </row>
    <row r="5" customFormat="false" ht="11.45" hidden="false" customHeight="true" outlineLevel="0" collapsed="false">
      <c r="A5" s="74"/>
      <c r="B5" s="75"/>
      <c r="C5" s="75"/>
      <c r="D5" s="75"/>
      <c r="E5" s="75"/>
      <c r="F5" s="75"/>
      <c r="G5" s="75"/>
      <c r="H5" s="75"/>
      <c r="I5" s="76" t="s">
        <v>106</v>
      </c>
      <c r="J5" s="76"/>
    </row>
    <row r="6" customFormat="false" ht="11.45" hidden="false" customHeight="true" outlineLevel="0" collapsed="false">
      <c r="A6" s="74"/>
      <c r="B6" s="75"/>
      <c r="C6" s="75"/>
      <c r="D6" s="75"/>
      <c r="E6" s="75"/>
      <c r="F6" s="75"/>
      <c r="G6" s="75"/>
      <c r="H6" s="75"/>
      <c r="I6" s="76"/>
      <c r="J6" s="76"/>
    </row>
    <row r="7" customFormat="false" ht="11.45" hidden="false" customHeight="true" outlineLevel="0" collapsed="false">
      <c r="A7" s="74"/>
      <c r="B7" s="75"/>
      <c r="C7" s="75"/>
      <c r="D7" s="75"/>
      <c r="E7" s="75"/>
      <c r="F7" s="75"/>
      <c r="G7" s="75"/>
      <c r="H7" s="75"/>
      <c r="I7" s="76"/>
      <c r="J7" s="76"/>
    </row>
    <row r="8" customFormat="false" ht="11.45" hidden="false" customHeight="true" outlineLevel="0" collapsed="false">
      <c r="A8" s="74"/>
      <c r="B8" s="75"/>
      <c r="C8" s="75"/>
      <c r="D8" s="75"/>
      <c r="E8" s="75"/>
      <c r="F8" s="75"/>
      <c r="G8" s="75"/>
      <c r="H8" s="75"/>
      <c r="I8" s="76"/>
      <c r="J8" s="76"/>
    </row>
    <row r="9" customFormat="false" ht="11.45" hidden="false" customHeight="true" outlineLevel="0" collapsed="false">
      <c r="A9" s="74"/>
      <c r="B9" s="75"/>
      <c r="C9" s="75" t="s">
        <v>107</v>
      </c>
      <c r="D9" s="75" t="s">
        <v>108</v>
      </c>
      <c r="E9" s="75" t="s">
        <v>107</v>
      </c>
      <c r="F9" s="75" t="s">
        <v>108</v>
      </c>
      <c r="G9" s="75" t="s">
        <v>107</v>
      </c>
      <c r="H9" s="75" t="s">
        <v>108</v>
      </c>
      <c r="I9" s="75" t="s">
        <v>107</v>
      </c>
      <c r="J9" s="76" t="s">
        <v>108</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9" t="n">
        <v>10</v>
      </c>
    </row>
    <row r="11" s="94" customFormat="true" ht="13.15" hidden="false" customHeight="true" outlineLevel="0" collapsed="false">
      <c r="A11" s="93"/>
      <c r="B11" s="82"/>
      <c r="C11" s="83"/>
      <c r="D11" s="84"/>
      <c r="E11" s="85"/>
      <c r="F11" s="84"/>
      <c r="G11" s="85"/>
      <c r="H11" s="84"/>
      <c r="I11" s="85"/>
      <c r="J11" s="84"/>
    </row>
    <row r="12" s="57" customFormat="true" ht="13.15" hidden="false" customHeight="true" outlineLevel="0" collapsed="false">
      <c r="A12" s="87" t="n">
        <f aca="false">IF(C12&lt;&gt;"",COUNTA($C$12:C12),"")</f>
        <v>1</v>
      </c>
      <c r="B12" s="88" t="n">
        <v>2016</v>
      </c>
      <c r="C12" s="83" t="n">
        <v>101.6</v>
      </c>
      <c r="D12" s="84" t="n">
        <v>1.59999999999999</v>
      </c>
      <c r="E12" s="85" t="n">
        <v>101.5</v>
      </c>
      <c r="F12" s="84" t="n">
        <v>1.5</v>
      </c>
      <c r="G12" s="85" t="n">
        <v>101.7</v>
      </c>
      <c r="H12" s="84" t="n">
        <v>1.7</v>
      </c>
      <c r="I12" s="85" t="n">
        <v>101.8</v>
      </c>
      <c r="J12" s="84" t="n">
        <v>1.8</v>
      </c>
    </row>
    <row r="13" s="57" customFormat="true" ht="13.15" hidden="false" customHeight="true" outlineLevel="0" collapsed="false">
      <c r="A13" s="87" t="n">
        <f aca="false">IF(C13&lt;&gt;"",COUNTA($C$12:C13),"")</f>
        <v>2</v>
      </c>
      <c r="B13" s="88" t="s">
        <v>109</v>
      </c>
      <c r="C13" s="83" t="n">
        <v>100.9</v>
      </c>
      <c r="D13" s="84" t="n">
        <v>-0.688976377952756</v>
      </c>
      <c r="E13" s="85" t="n">
        <v>101.1</v>
      </c>
      <c r="F13" s="84" t="n">
        <v>-0.394088669950733</v>
      </c>
      <c r="G13" s="85" t="n">
        <v>100.8</v>
      </c>
      <c r="H13" s="84" t="n">
        <v>-0.884955752212392</v>
      </c>
      <c r="I13" s="85" t="n">
        <v>100.6</v>
      </c>
      <c r="J13" s="84" t="n">
        <v>-1.17878192534381</v>
      </c>
    </row>
    <row r="14" s="57" customFormat="true" ht="13.15" hidden="false" customHeight="true" outlineLevel="0" collapsed="false">
      <c r="A14" s="87" t="n">
        <f aca="false">IF(C14&lt;&gt;"",COUNTA($C$12:C14),"")</f>
        <v>3</v>
      </c>
      <c r="B14" s="88" t="s">
        <v>110</v>
      </c>
      <c r="C14" s="83" t="n">
        <v>101</v>
      </c>
      <c r="D14" s="84" t="n">
        <v>0.0991080277502476</v>
      </c>
      <c r="E14" s="85" t="n">
        <v>100.7</v>
      </c>
      <c r="F14" s="84" t="n">
        <v>-0.395647873392676</v>
      </c>
      <c r="G14" s="85" t="n">
        <v>101.3</v>
      </c>
      <c r="H14" s="84" t="n">
        <v>0.496031746031747</v>
      </c>
      <c r="I14" s="85" t="n">
        <v>105.6</v>
      </c>
      <c r="J14" s="84" t="n">
        <v>4.97017892644136</v>
      </c>
    </row>
    <row r="15" s="57" customFormat="true" ht="13.15" hidden="false" customHeight="true" outlineLevel="0" collapsed="false">
      <c r="A15" s="87" t="str">
        <f aca="false">IF(C15&lt;&gt;"",COUNTA($C$12:C15),"")</f>
        <v/>
      </c>
      <c r="B15" s="89"/>
      <c r="C15" s="83"/>
      <c r="D15" s="84"/>
      <c r="E15" s="85"/>
      <c r="F15" s="84"/>
      <c r="G15" s="85"/>
      <c r="H15" s="84"/>
      <c r="I15" s="85"/>
      <c r="J15" s="84"/>
    </row>
    <row r="16" s="57" customFormat="true" ht="13.15" hidden="false" customHeight="true" outlineLevel="0" collapsed="false">
      <c r="A16" s="87" t="str">
        <f aca="false">IF(C16&lt;&gt;"",COUNTA($C$12:C16),"")</f>
        <v/>
      </c>
      <c r="B16" s="90" t="s">
        <v>111</v>
      </c>
      <c r="C16" s="83"/>
      <c r="D16" s="84"/>
      <c r="E16" s="85"/>
      <c r="F16" s="84"/>
      <c r="G16" s="85"/>
      <c r="H16" s="84"/>
      <c r="I16" s="85"/>
      <c r="J16" s="84"/>
    </row>
    <row r="17" s="57" customFormat="true" ht="8.25" hidden="false" customHeight="true" outlineLevel="0" collapsed="false">
      <c r="A17" s="87" t="str">
        <f aca="false">IF(C17&lt;&gt;"",COUNTA($C$12:C17),"")</f>
        <v/>
      </c>
      <c r="B17" s="89"/>
      <c r="C17" s="83"/>
      <c r="D17" s="84"/>
      <c r="E17" s="85"/>
      <c r="F17" s="84"/>
      <c r="G17" s="85"/>
      <c r="H17" s="84"/>
      <c r="I17" s="85"/>
      <c r="J17" s="84"/>
    </row>
    <row r="18" s="57" customFormat="true" ht="13.15" hidden="false" customHeight="true" outlineLevel="0" collapsed="false">
      <c r="A18" s="87" t="n">
        <f aca="false">IF(C18&lt;&gt;"",COUNTA($C$12:C18),"")</f>
        <v>4</v>
      </c>
      <c r="B18" s="89" t="s">
        <v>112</v>
      </c>
      <c r="C18" s="83" t="n">
        <v>89.7</v>
      </c>
      <c r="D18" s="84" t="n">
        <v>-2.2875816993464</v>
      </c>
      <c r="E18" s="85" t="n">
        <v>88.9</v>
      </c>
      <c r="F18" s="84" t="n">
        <v>-1.9845644983462</v>
      </c>
      <c r="G18" s="85" t="n">
        <v>90.5</v>
      </c>
      <c r="H18" s="84" t="n">
        <v>-2.58342303552207</v>
      </c>
      <c r="I18" s="85" t="n">
        <v>96</v>
      </c>
      <c r="J18" s="84" t="n">
        <v>-3.80761523046093</v>
      </c>
    </row>
    <row r="19" s="57" customFormat="true" ht="13.15" hidden="false" customHeight="true" outlineLevel="0" collapsed="false">
      <c r="A19" s="87" t="n">
        <f aca="false">IF(C19&lt;&gt;"",COUNTA($C$12:C19),"")</f>
        <v>5</v>
      </c>
      <c r="B19" s="89" t="s">
        <v>113</v>
      </c>
      <c r="C19" s="83" t="n">
        <v>103.4</v>
      </c>
      <c r="D19" s="84" t="n">
        <v>0.096805421103582</v>
      </c>
      <c r="E19" s="85" t="n">
        <v>105.5</v>
      </c>
      <c r="F19" s="84" t="n">
        <v>1.83397683397683</v>
      </c>
      <c r="G19" s="85" t="n">
        <v>101.4</v>
      </c>
      <c r="H19" s="84" t="n">
        <v>-1.55339805825243</v>
      </c>
      <c r="I19" s="85" t="n">
        <v>97.5</v>
      </c>
      <c r="J19" s="84" t="n">
        <v>-3.08151093439363</v>
      </c>
    </row>
    <row r="20" s="57" customFormat="true" ht="13.15" hidden="false" customHeight="true" outlineLevel="0" collapsed="false">
      <c r="A20" s="87" t="n">
        <f aca="false">IF(C20&lt;&gt;"",COUNTA($C$12:C20),"")</f>
        <v>6</v>
      </c>
      <c r="B20" s="89" t="s">
        <v>114</v>
      </c>
      <c r="C20" s="83" t="n">
        <v>106.7</v>
      </c>
      <c r="D20" s="84" t="n">
        <v>-0.651769087523277</v>
      </c>
      <c r="E20" s="85" t="n">
        <v>108.9</v>
      </c>
      <c r="F20" s="84" t="n">
        <v>-1.26926563916591</v>
      </c>
      <c r="G20" s="85" t="n">
        <v>104.6</v>
      </c>
      <c r="H20" s="84" t="n">
        <v>0</v>
      </c>
      <c r="I20" s="85" t="n">
        <v>101.1</v>
      </c>
      <c r="J20" s="84" t="n">
        <v>-0.882352941176464</v>
      </c>
    </row>
    <row r="21" s="57" customFormat="true" ht="13.15" hidden="false" customHeight="true" outlineLevel="0" collapsed="false">
      <c r="A21" s="87" t="n">
        <f aca="false">IF(C21&lt;&gt;"",COUNTA($C$12:C21),"")</f>
        <v>7</v>
      </c>
      <c r="B21" s="89" t="s">
        <v>115</v>
      </c>
      <c r="C21" s="83" t="n">
        <v>103.9</v>
      </c>
      <c r="D21" s="84" t="n">
        <v>-0.0961538461538396</v>
      </c>
      <c r="E21" s="85" t="n">
        <v>101.2</v>
      </c>
      <c r="F21" s="84" t="n">
        <v>-0.197238658777124</v>
      </c>
      <c r="G21" s="85" t="n">
        <v>106.6</v>
      </c>
      <c r="H21" s="84" t="n">
        <v>1.7175572519084</v>
      </c>
      <c r="I21" s="85" t="n">
        <v>107.7</v>
      </c>
      <c r="J21" s="84" t="n">
        <v>2.66920877025738</v>
      </c>
    </row>
    <row r="22" s="57" customFormat="true" ht="13.15" hidden="false" customHeight="true" outlineLevel="0" collapsed="false">
      <c r="A22" s="87" t="str">
        <f aca="false">IF(C22&lt;&gt;"",COUNTA($C$12:C22),"")</f>
        <v/>
      </c>
      <c r="B22" s="88"/>
      <c r="C22" s="83"/>
      <c r="D22" s="84"/>
      <c r="E22" s="85"/>
      <c r="F22" s="84"/>
      <c r="G22" s="85"/>
      <c r="H22" s="84"/>
      <c r="I22" s="85"/>
      <c r="J22" s="84"/>
    </row>
    <row r="23" s="57" customFormat="true" ht="13.15" hidden="false" customHeight="true" outlineLevel="0" collapsed="false">
      <c r="A23" s="87" t="str">
        <f aca="false">IF(C23&lt;&gt;"",COUNTA($C$12:C23),"")</f>
        <v/>
      </c>
      <c r="B23" s="90" t="s">
        <v>116</v>
      </c>
      <c r="C23" s="83"/>
      <c r="D23" s="84"/>
      <c r="E23" s="85"/>
      <c r="F23" s="84"/>
      <c r="G23" s="85"/>
      <c r="H23" s="84"/>
      <c r="I23" s="85"/>
      <c r="J23" s="84"/>
    </row>
    <row r="24" s="57" customFormat="true" ht="8.25" hidden="false" customHeight="true" outlineLevel="0" collapsed="false">
      <c r="A24" s="87" t="str">
        <f aca="false">IF(C24&lt;&gt;"",COUNTA($C$12:C24),"")</f>
        <v/>
      </c>
      <c r="B24" s="89"/>
      <c r="C24" s="83"/>
      <c r="D24" s="84"/>
      <c r="E24" s="85"/>
      <c r="F24" s="84"/>
      <c r="G24" s="85"/>
      <c r="H24" s="84"/>
      <c r="I24" s="85"/>
      <c r="J24" s="84"/>
    </row>
    <row r="25" s="57" customFormat="true" ht="13.15" hidden="false" customHeight="true" outlineLevel="0" collapsed="false">
      <c r="A25" s="87" t="n">
        <f aca="false">IF(C25&lt;&gt;"",COUNTA($C$12:C25),"")</f>
        <v>8</v>
      </c>
      <c r="B25" s="89" t="s">
        <v>112</v>
      </c>
      <c r="C25" s="83" t="n">
        <v>91.3</v>
      </c>
      <c r="D25" s="84" t="n">
        <v>1.78372352285396</v>
      </c>
      <c r="E25" s="85" t="n">
        <v>91.4</v>
      </c>
      <c r="F25" s="84" t="n">
        <v>2.81214848143982</v>
      </c>
      <c r="G25" s="85" t="n">
        <v>91.2</v>
      </c>
      <c r="H25" s="84" t="n">
        <v>0.773480662983431</v>
      </c>
      <c r="I25" s="85" t="n">
        <v>99.7</v>
      </c>
      <c r="J25" s="84" t="n">
        <v>3.85416666666667</v>
      </c>
    </row>
    <row r="26" s="57" customFormat="true" ht="13.15" hidden="false" customHeight="true" outlineLevel="0" collapsed="false">
      <c r="A26" s="87" t="n">
        <f aca="false">IF(C26&lt;&gt;"",COUNTA($C$12:C26),"")</f>
        <v>9</v>
      </c>
      <c r="B26" s="89" t="s">
        <v>113</v>
      </c>
      <c r="C26" s="83" t="n">
        <v>103.5</v>
      </c>
      <c r="D26" s="84" t="n">
        <v>0.0967117988394506</v>
      </c>
      <c r="E26" s="85" t="n">
        <v>103.8</v>
      </c>
      <c r="F26" s="84" t="n">
        <v>-1.61137440758294</v>
      </c>
      <c r="G26" s="85" t="n">
        <v>103.3</v>
      </c>
      <c r="H26" s="84" t="n">
        <v>1.87376725838264</v>
      </c>
      <c r="I26" s="85" t="n">
        <v>104.4</v>
      </c>
      <c r="J26" s="84" t="n">
        <v>7.07692307692308</v>
      </c>
    </row>
    <row r="27" s="57" customFormat="true" ht="13.15" hidden="false" customHeight="true" outlineLevel="0" collapsed="false">
      <c r="A27" s="87" t="n">
        <f aca="false">IF(C27&lt;&gt;"",COUNTA($C$12:C27),"")</f>
        <v>10</v>
      </c>
      <c r="B27" s="89" t="s">
        <v>114</v>
      </c>
      <c r="C27" s="83" t="n">
        <v>105.2</v>
      </c>
      <c r="D27" s="84" t="n">
        <v>-1.4058106841612</v>
      </c>
      <c r="E27" s="85" t="n">
        <v>106.3</v>
      </c>
      <c r="F27" s="84" t="n">
        <v>-2.38751147842058</v>
      </c>
      <c r="G27" s="85" t="n">
        <v>104.2</v>
      </c>
      <c r="H27" s="84" t="n">
        <v>-0.382409177820264</v>
      </c>
      <c r="I27" s="85" t="n">
        <v>106.3</v>
      </c>
      <c r="J27" s="84" t="n">
        <v>5.14342235410486</v>
      </c>
    </row>
    <row r="28" s="57" customFormat="true" ht="13.15" hidden="false" customHeight="true" outlineLevel="0" collapsed="false">
      <c r="A28" s="87" t="n">
        <f aca="false">IF(C28&lt;&gt;"",COUNTA($C$12:C28),"")</f>
        <v>11</v>
      </c>
      <c r="B28" s="89" t="s">
        <v>115</v>
      </c>
      <c r="C28" s="83" t="n">
        <v>103.9</v>
      </c>
      <c r="D28" s="84" t="n">
        <v>0</v>
      </c>
      <c r="E28" s="85" t="n">
        <v>101.5</v>
      </c>
      <c r="F28" s="84" t="n">
        <v>0.296442687747032</v>
      </c>
      <c r="G28" s="85" t="n">
        <v>106.4</v>
      </c>
      <c r="H28" s="84" t="n">
        <v>-0.187617260787988</v>
      </c>
      <c r="I28" s="85" t="n">
        <v>111.9</v>
      </c>
      <c r="J28" s="84" t="n">
        <v>3.89972144846796</v>
      </c>
    </row>
    <row r="29" s="57" customFormat="true" ht="13.15" hidden="false" customHeight="true" outlineLevel="0" collapsed="false">
      <c r="A29" s="87" t="str">
        <f aca="false">IF(C29&lt;&gt;"",COUNTA($C$12:C29),"")</f>
        <v/>
      </c>
      <c r="B29" s="88"/>
      <c r="C29" s="83"/>
      <c r="D29" s="84"/>
      <c r="E29" s="85"/>
      <c r="F29" s="84"/>
      <c r="G29" s="85"/>
      <c r="H29" s="84"/>
      <c r="I29" s="85"/>
      <c r="J29" s="84"/>
    </row>
    <row r="30" s="57" customFormat="true" ht="13.15" hidden="false" customHeight="true" outlineLevel="0" collapsed="false">
      <c r="A30" s="87" t="str">
        <f aca="false">IF(C30&lt;&gt;"",COUNTA($C$12:C30),"")</f>
        <v/>
      </c>
      <c r="B30" s="90" t="s">
        <v>111</v>
      </c>
      <c r="C30" s="83"/>
      <c r="D30" s="84"/>
      <c r="E30" s="85"/>
      <c r="F30" s="84"/>
      <c r="G30" s="85"/>
      <c r="H30" s="84"/>
      <c r="I30" s="85"/>
      <c r="J30" s="84"/>
    </row>
    <row r="31" s="57" customFormat="true" ht="8.25" hidden="false" customHeight="true" outlineLevel="0" collapsed="false">
      <c r="A31" s="87" t="str">
        <f aca="false">IF(C31&lt;&gt;"",COUNTA($C$12:C31),"")</f>
        <v/>
      </c>
      <c r="B31" s="89"/>
      <c r="C31" s="83"/>
      <c r="D31" s="84"/>
      <c r="E31" s="85"/>
      <c r="F31" s="84"/>
      <c r="G31" s="85"/>
      <c r="H31" s="84"/>
      <c r="I31" s="85"/>
      <c r="J31" s="84"/>
    </row>
    <row r="32" s="57" customFormat="true" ht="13.15" hidden="false" customHeight="true" outlineLevel="0" collapsed="false">
      <c r="A32" s="87" t="n">
        <f aca="false">IF(C32&lt;&gt;"",COUNTA($C$12:C32),"")</f>
        <v>12</v>
      </c>
      <c r="B32" s="89" t="s">
        <v>117</v>
      </c>
      <c r="C32" s="83" t="n">
        <v>86.3</v>
      </c>
      <c r="D32" s="84" t="n">
        <v>-0.346420323325631</v>
      </c>
      <c r="E32" s="85" t="n">
        <v>85.5</v>
      </c>
      <c r="F32" s="84" t="n">
        <v>0.352112676056336</v>
      </c>
      <c r="G32" s="85" t="n">
        <v>87.2</v>
      </c>
      <c r="H32" s="84" t="n">
        <v>-1.02156640181612</v>
      </c>
      <c r="I32" s="85" t="n">
        <v>98.3</v>
      </c>
      <c r="J32" s="84" t="n">
        <v>-0.707070707070713</v>
      </c>
    </row>
    <row r="33" s="57" customFormat="true" ht="13.15" hidden="false" customHeight="true" outlineLevel="0" collapsed="false">
      <c r="A33" s="87" t="n">
        <f aca="false">IF(C33&lt;&gt;"",COUNTA($C$12:C33),"")</f>
        <v>13</v>
      </c>
      <c r="B33" s="89" t="s">
        <v>118</v>
      </c>
      <c r="C33" s="83" t="n">
        <v>83</v>
      </c>
      <c r="D33" s="84" t="n">
        <v>-5.57451649601821</v>
      </c>
      <c r="E33" s="85" t="n">
        <v>82.6</v>
      </c>
      <c r="F33" s="84" t="n">
        <v>-4.0650406504065</v>
      </c>
      <c r="G33" s="85" t="n">
        <v>83.5</v>
      </c>
      <c r="H33" s="84" t="n">
        <v>-6.80803571428571</v>
      </c>
      <c r="I33" s="85" t="n">
        <v>88.5</v>
      </c>
      <c r="J33" s="84" t="n">
        <v>-6.94006309148264</v>
      </c>
    </row>
    <row r="34" s="57" customFormat="true" ht="13.15" hidden="false" customHeight="true" outlineLevel="0" collapsed="false">
      <c r="A34" s="87" t="n">
        <f aca="false">IF(C34&lt;&gt;"",COUNTA($C$12:C34),"")</f>
        <v>14</v>
      </c>
      <c r="B34" s="89" t="s">
        <v>119</v>
      </c>
      <c r="C34" s="83" t="n">
        <v>99.7</v>
      </c>
      <c r="D34" s="84" t="n">
        <v>-1.18929633300299</v>
      </c>
      <c r="E34" s="85" t="n">
        <v>98.6</v>
      </c>
      <c r="F34" s="84" t="n">
        <v>-2.18253968253968</v>
      </c>
      <c r="G34" s="85" t="n">
        <v>100.7</v>
      </c>
      <c r="H34" s="84" t="n">
        <v>-0.297029702970292</v>
      </c>
      <c r="I34" s="85" t="n">
        <v>101.1</v>
      </c>
      <c r="J34" s="84" t="n">
        <v>-3.80589914367269</v>
      </c>
    </row>
    <row r="35" s="57" customFormat="true" ht="13.15" hidden="false" customHeight="true" outlineLevel="0" collapsed="false">
      <c r="A35" s="87" t="n">
        <f aca="false">IF(C35&lt;&gt;"",COUNTA($C$12:C35),"")</f>
        <v>15</v>
      </c>
      <c r="B35" s="89" t="s">
        <v>120</v>
      </c>
      <c r="C35" s="83" t="n">
        <v>100.5</v>
      </c>
      <c r="D35" s="84" t="n">
        <v>0.6006006006006</v>
      </c>
      <c r="E35" s="85" t="n">
        <v>102.4</v>
      </c>
      <c r="F35" s="84" t="n">
        <v>5.2415210688592</v>
      </c>
      <c r="G35" s="85" t="n">
        <v>98.6</v>
      </c>
      <c r="H35" s="84" t="n">
        <v>-3.80487804878049</v>
      </c>
      <c r="I35" s="85" t="n">
        <v>94.6</v>
      </c>
      <c r="J35" s="84" t="n">
        <v>-6.88976377952756</v>
      </c>
    </row>
    <row r="36" s="57" customFormat="true" ht="13.15" hidden="false" customHeight="true" outlineLevel="0" collapsed="false">
      <c r="A36" s="87" t="n">
        <f aca="false">IF(C36&lt;&gt;"",COUNTA($C$12:C36),"")</f>
        <v>16</v>
      </c>
      <c r="B36" s="89" t="s">
        <v>121</v>
      </c>
      <c r="C36" s="83" t="n">
        <v>103.8</v>
      </c>
      <c r="D36" s="84" t="n">
        <v>-0.669856459330148</v>
      </c>
      <c r="E36" s="85" t="n">
        <v>103.9</v>
      </c>
      <c r="F36" s="84" t="n">
        <v>-0.953288846520508</v>
      </c>
      <c r="G36" s="85" t="n">
        <v>103.8</v>
      </c>
      <c r="H36" s="84" t="n">
        <v>-0.288184438040346</v>
      </c>
      <c r="I36" s="85" t="n">
        <v>99.1</v>
      </c>
      <c r="J36" s="84" t="n">
        <v>-0.701402805611224</v>
      </c>
    </row>
    <row r="37" s="57" customFormat="true" ht="13.15" hidden="false" customHeight="true" outlineLevel="0" collapsed="false">
      <c r="A37" s="87" t="n">
        <f aca="false">IF(C37&lt;&gt;"",COUNTA($C$12:C37),"")</f>
        <v>17</v>
      </c>
      <c r="B37" s="89" t="s">
        <v>122</v>
      </c>
      <c r="C37" s="83" t="n">
        <v>106</v>
      </c>
      <c r="D37" s="84" t="n">
        <v>0.473933649289094</v>
      </c>
      <c r="E37" s="85" t="n">
        <v>110.3</v>
      </c>
      <c r="F37" s="84" t="n">
        <v>1.6589861751152</v>
      </c>
      <c r="G37" s="85" t="n">
        <v>101.7</v>
      </c>
      <c r="H37" s="84" t="n">
        <v>-0.68359375</v>
      </c>
      <c r="I37" s="85" t="n">
        <v>98.9</v>
      </c>
      <c r="J37" s="84" t="n">
        <v>-1.49402390438247</v>
      </c>
    </row>
    <row r="38" s="57" customFormat="true" ht="13.15" hidden="false" customHeight="true" outlineLevel="0" collapsed="false">
      <c r="A38" s="87" t="n">
        <f aca="false">IF(C38&lt;&gt;"",COUNTA($C$12:C38),"")</f>
        <v>18</v>
      </c>
      <c r="B38" s="89" t="s">
        <v>123</v>
      </c>
      <c r="C38" s="83" t="n">
        <v>111.8</v>
      </c>
      <c r="D38" s="84" t="n">
        <v>-1.14942528735632</v>
      </c>
      <c r="E38" s="85" t="n">
        <v>115.9</v>
      </c>
      <c r="F38" s="84" t="n">
        <v>-1.69635284139102</v>
      </c>
      <c r="G38" s="85" t="n">
        <v>107.8</v>
      </c>
      <c r="H38" s="84" t="n">
        <v>-0.553505535055351</v>
      </c>
      <c r="I38" s="85" t="n">
        <v>105.1</v>
      </c>
      <c r="J38" s="84" t="n">
        <v>-0.567644276253546</v>
      </c>
    </row>
    <row r="39" s="57" customFormat="true" ht="13.15" hidden="false" customHeight="true" outlineLevel="0" collapsed="false">
      <c r="A39" s="87" t="n">
        <f aca="false">IF(C39&lt;&gt;"",COUNTA($C$12:C39),"")</f>
        <v>19</v>
      </c>
      <c r="B39" s="89" t="s">
        <v>124</v>
      </c>
      <c r="C39" s="83" t="n">
        <v>107.6</v>
      </c>
      <c r="D39" s="84" t="n">
        <v>-1.01195952161913</v>
      </c>
      <c r="E39" s="85" t="n">
        <v>111.2</v>
      </c>
      <c r="F39" s="84" t="n">
        <v>-0.80285459411239</v>
      </c>
      <c r="G39" s="85" t="n">
        <v>104.1</v>
      </c>
      <c r="H39" s="84" t="n">
        <v>-1.04562737642586</v>
      </c>
      <c r="I39" s="85" t="n">
        <v>98</v>
      </c>
      <c r="J39" s="84" t="n">
        <v>0.409836065573771</v>
      </c>
    </row>
    <row r="40" s="57" customFormat="true" ht="13.15" hidden="false" customHeight="true" outlineLevel="0" collapsed="false">
      <c r="A40" s="87" t="n">
        <f aca="false">IF(C40&lt;&gt;"",COUNTA($C$12:C40),"")</f>
        <v>20</v>
      </c>
      <c r="B40" s="89" t="s">
        <v>125</v>
      </c>
      <c r="C40" s="83" t="n">
        <v>100.8</v>
      </c>
      <c r="D40" s="84" t="n">
        <v>0.298507462686572</v>
      </c>
      <c r="E40" s="85" t="n">
        <v>99.5</v>
      </c>
      <c r="F40" s="84" t="n">
        <v>-1.38751238850348</v>
      </c>
      <c r="G40" s="85" t="n">
        <v>102</v>
      </c>
      <c r="H40" s="84" t="n">
        <v>1.8981018981019</v>
      </c>
      <c r="I40" s="85" t="n">
        <v>100.1</v>
      </c>
      <c r="J40" s="84" t="n">
        <v>-2.53164556962025</v>
      </c>
    </row>
    <row r="41" s="57" customFormat="true" ht="13.15" hidden="false" customHeight="true" outlineLevel="0" collapsed="false">
      <c r="A41" s="87" t="n">
        <f aca="false">IF(C41&lt;&gt;"",COUNTA($C$12:C41),"")</f>
        <v>21</v>
      </c>
      <c r="B41" s="89" t="s">
        <v>126</v>
      </c>
      <c r="C41" s="83" t="n">
        <v>98.1</v>
      </c>
      <c r="D41" s="84" t="n">
        <v>-1.30784708249497</v>
      </c>
      <c r="E41" s="85" t="n">
        <v>94.9</v>
      </c>
      <c r="F41" s="84" t="n">
        <v>-0.732217573221746</v>
      </c>
      <c r="G41" s="85" t="n">
        <v>101.3</v>
      </c>
      <c r="H41" s="84" t="n">
        <v>-1.93610842207163</v>
      </c>
      <c r="I41" s="85" t="n">
        <v>99.3</v>
      </c>
      <c r="J41" s="84" t="n">
        <v>3.32986472424558</v>
      </c>
    </row>
    <row r="42" s="57" customFormat="true" ht="13.15" hidden="false" customHeight="true" outlineLevel="0" collapsed="false">
      <c r="A42" s="87" t="n">
        <f aca="false">IF(C42&lt;&gt;"",COUNTA($C$12:C42),"")</f>
        <v>22</v>
      </c>
      <c r="B42" s="89" t="s">
        <v>127</v>
      </c>
      <c r="C42" s="83" t="n">
        <v>102</v>
      </c>
      <c r="D42" s="84" t="n">
        <v>1.09018830525272</v>
      </c>
      <c r="E42" s="85" t="n">
        <v>97.4</v>
      </c>
      <c r="F42" s="84" t="n">
        <v>0.828157349896486</v>
      </c>
      <c r="G42" s="85" t="n">
        <v>106.6</v>
      </c>
      <c r="H42" s="84" t="n">
        <v>1.33079847908745</v>
      </c>
      <c r="I42" s="85" t="n">
        <v>113</v>
      </c>
      <c r="J42" s="84" t="n">
        <v>5.11627906976744</v>
      </c>
    </row>
    <row r="43" s="57" customFormat="true" ht="13.15" hidden="false" customHeight="true" outlineLevel="0" collapsed="false">
      <c r="A43" s="87" t="n">
        <f aca="false">IF(C43&lt;&gt;"",COUNTA($C$12:C43),"")</f>
        <v>23</v>
      </c>
      <c r="B43" s="89" t="s">
        <v>128</v>
      </c>
      <c r="C43" s="83" t="n">
        <v>111.6</v>
      </c>
      <c r="D43" s="84" t="n">
        <v>-0.089525514771708</v>
      </c>
      <c r="E43" s="85" t="n">
        <v>111.4</v>
      </c>
      <c r="F43" s="84" t="n">
        <v>-1.06571936056838</v>
      </c>
      <c r="G43" s="85" t="n">
        <v>111.9</v>
      </c>
      <c r="H43" s="84" t="n">
        <v>0.992779783393502</v>
      </c>
      <c r="I43" s="85" t="n">
        <v>110.9</v>
      </c>
      <c r="J43" s="84" t="n">
        <v>-0.180018001800178</v>
      </c>
    </row>
    <row r="44" s="57" customFormat="true" ht="13.15" hidden="false" customHeight="true" outlineLevel="0" collapsed="false">
      <c r="A44" s="87" t="str">
        <f aca="false">IF(C44&lt;&gt;"",COUNTA($C$12:C44),"")</f>
        <v/>
      </c>
      <c r="B44" s="89"/>
      <c r="C44" s="83"/>
      <c r="D44" s="84"/>
      <c r="E44" s="85"/>
      <c r="F44" s="84"/>
      <c r="G44" s="85"/>
      <c r="H44" s="84"/>
      <c r="I44" s="85"/>
      <c r="J44" s="84"/>
    </row>
    <row r="45" s="57" customFormat="true" ht="13.15" hidden="false" customHeight="true" outlineLevel="0" collapsed="false">
      <c r="A45" s="87" t="str">
        <f aca="false">IF(C45&lt;&gt;"",COUNTA($C$12:C45),"")</f>
        <v/>
      </c>
      <c r="B45" s="90" t="s">
        <v>116</v>
      </c>
      <c r="C45" s="83"/>
      <c r="D45" s="84"/>
      <c r="E45" s="85"/>
      <c r="F45" s="84"/>
      <c r="G45" s="85"/>
      <c r="H45" s="84"/>
      <c r="I45" s="85"/>
      <c r="J45" s="84"/>
    </row>
    <row r="46" s="57" customFormat="true" ht="8.25" hidden="false" customHeight="true" outlineLevel="0" collapsed="false">
      <c r="A46" s="87" t="str">
        <f aca="false">IF(C46&lt;&gt;"",COUNTA($C$12:C46),"")</f>
        <v/>
      </c>
      <c r="B46" s="89"/>
      <c r="C46" s="83"/>
      <c r="D46" s="84"/>
      <c r="E46" s="85"/>
      <c r="F46" s="84"/>
      <c r="G46" s="85"/>
      <c r="H46" s="84"/>
      <c r="I46" s="85"/>
      <c r="J46" s="84"/>
    </row>
    <row r="47" s="57" customFormat="true" ht="13.15" hidden="false" customHeight="true" outlineLevel="0" collapsed="false">
      <c r="A47" s="87" t="n">
        <f aca="false">IF(C47&lt;&gt;"",COUNTA($C$12:C47),"")</f>
        <v>24</v>
      </c>
      <c r="B47" s="89" t="s">
        <v>117</v>
      </c>
      <c r="C47" s="83" t="n">
        <v>88</v>
      </c>
      <c r="D47" s="84" t="n">
        <v>1.96987253765933</v>
      </c>
      <c r="E47" s="85" t="n">
        <v>85.2</v>
      </c>
      <c r="F47" s="84" t="n">
        <v>-0.350877192982452</v>
      </c>
      <c r="G47" s="85" t="n">
        <v>90.8</v>
      </c>
      <c r="H47" s="84" t="n">
        <v>4.12844036697247</v>
      </c>
      <c r="I47" s="85" t="n">
        <v>103.7</v>
      </c>
      <c r="J47" s="84" t="n">
        <v>5.49338758901322</v>
      </c>
    </row>
    <row r="48" s="57" customFormat="true" ht="13.15" hidden="false" customHeight="true" outlineLevel="0" collapsed="false">
      <c r="A48" s="87" t="n">
        <f aca="false">IF(C48&lt;&gt;"",COUNTA($C$12:C48),"")</f>
        <v>25</v>
      </c>
      <c r="B48" s="89" t="s">
        <v>118</v>
      </c>
      <c r="C48" s="83" t="n">
        <v>83.4</v>
      </c>
      <c r="D48" s="84" t="n">
        <v>0.48192771084338</v>
      </c>
      <c r="E48" s="85" t="n">
        <v>83</v>
      </c>
      <c r="F48" s="84" t="n">
        <v>0.484261501210668</v>
      </c>
      <c r="G48" s="85" t="n">
        <v>83.8</v>
      </c>
      <c r="H48" s="84" t="n">
        <v>0.359281437125745</v>
      </c>
      <c r="I48" s="85" t="n">
        <v>90.4</v>
      </c>
      <c r="J48" s="84" t="n">
        <v>2.14689265536722</v>
      </c>
    </row>
    <row r="49" s="57" customFormat="true" ht="13.15" hidden="false" customHeight="true" outlineLevel="0" collapsed="false">
      <c r="A49" s="87" t="n">
        <f aca="false">IF(C49&lt;&gt;"",COUNTA($C$12:C49),"")</f>
        <v>26</v>
      </c>
      <c r="B49" s="89" t="s">
        <v>119</v>
      </c>
      <c r="C49" s="83" t="n">
        <v>102.5</v>
      </c>
      <c r="D49" s="84" t="n">
        <v>2.80842527582747</v>
      </c>
      <c r="E49" s="85" t="n">
        <v>105.9</v>
      </c>
      <c r="F49" s="84" t="n">
        <v>7.40365111561867</v>
      </c>
      <c r="G49" s="85" t="n">
        <v>99.1</v>
      </c>
      <c r="H49" s="84" t="n">
        <v>-1.5888778550149</v>
      </c>
      <c r="I49" s="85" t="n">
        <v>105.1</v>
      </c>
      <c r="J49" s="84" t="n">
        <v>3.95647873392682</v>
      </c>
    </row>
    <row r="50" s="57" customFormat="true" ht="13.15" hidden="false" customHeight="true" outlineLevel="0" collapsed="false">
      <c r="A50" s="87" t="n">
        <f aca="false">IF(C50&lt;&gt;"",COUNTA($C$12:C50),"")</f>
        <v>27</v>
      </c>
      <c r="B50" s="89" t="s">
        <v>120</v>
      </c>
      <c r="C50" s="83" t="n">
        <v>97.8</v>
      </c>
      <c r="D50" s="84" t="n">
        <v>-2.68656716417911</v>
      </c>
      <c r="E50" s="85" t="n">
        <v>92</v>
      </c>
      <c r="F50" s="84" t="n">
        <v>-10.15625</v>
      </c>
      <c r="G50" s="85" t="n">
        <v>103.6</v>
      </c>
      <c r="H50" s="84" t="n">
        <v>5.0709939148073</v>
      </c>
      <c r="I50" s="85" t="n">
        <v>104.3</v>
      </c>
      <c r="J50" s="84" t="n">
        <v>10.2536997885835</v>
      </c>
    </row>
    <row r="51" s="57" customFormat="true" ht="13.15" hidden="false" customHeight="true" outlineLevel="0" collapsed="false">
      <c r="A51" s="87" t="n">
        <f aca="false">IF(C51&lt;&gt;"",COUNTA($C$12:C51),"")</f>
        <v>28</v>
      </c>
      <c r="B51" s="89" t="s">
        <v>121</v>
      </c>
      <c r="C51" s="83" t="n">
        <v>106.2</v>
      </c>
      <c r="D51" s="84" t="n">
        <v>2.3121387283237</v>
      </c>
      <c r="E51" s="85" t="n">
        <v>108</v>
      </c>
      <c r="F51" s="84" t="n">
        <v>3.9461020211742</v>
      </c>
      <c r="G51" s="85" t="n">
        <v>104.4</v>
      </c>
      <c r="H51" s="84" t="n">
        <v>0.578034682080926</v>
      </c>
      <c r="I51" s="85" t="n">
        <v>102.6</v>
      </c>
      <c r="J51" s="84" t="n">
        <v>3.53178607467206</v>
      </c>
    </row>
    <row r="52" s="57" customFormat="true" ht="13.15" hidden="false" customHeight="true" outlineLevel="0" collapsed="false">
      <c r="A52" s="87" t="n">
        <f aca="false">IF(C52&lt;&gt;"",COUNTA($C$12:C52),"")</f>
        <v>29</v>
      </c>
      <c r="B52" s="89" t="s">
        <v>122</v>
      </c>
      <c r="C52" s="83" t="n">
        <v>106.6</v>
      </c>
      <c r="D52" s="84" t="n">
        <v>0.566037735849051</v>
      </c>
      <c r="E52" s="85" t="n">
        <v>111.4</v>
      </c>
      <c r="F52" s="84" t="n">
        <v>0.997280145058937</v>
      </c>
      <c r="G52" s="85" t="n">
        <v>101.9</v>
      </c>
      <c r="H52" s="84" t="n">
        <v>0.196656833824974</v>
      </c>
      <c r="I52" s="85" t="n">
        <v>106.2</v>
      </c>
      <c r="J52" s="84" t="n">
        <v>7.38119312436804</v>
      </c>
    </row>
    <row r="53" s="57" customFormat="true" ht="13.15" hidden="false" customHeight="true" outlineLevel="0" collapsed="false">
      <c r="A53" s="87" t="n">
        <f aca="false">IF(C53&lt;&gt;"",COUNTA($C$12:C53),"")</f>
        <v>30</v>
      </c>
      <c r="B53" s="89" t="s">
        <v>123</v>
      </c>
      <c r="C53" s="83" t="n">
        <v>111</v>
      </c>
      <c r="D53" s="84" t="n">
        <v>-0.715563506261177</v>
      </c>
      <c r="E53" s="85" t="n">
        <v>114.2</v>
      </c>
      <c r="F53" s="84" t="n">
        <v>-1.46678170836928</v>
      </c>
      <c r="G53" s="85" t="n">
        <v>107.9</v>
      </c>
      <c r="H53" s="84" t="n">
        <v>0.0927643784786625</v>
      </c>
      <c r="I53" s="85" t="n">
        <v>109.2</v>
      </c>
      <c r="J53" s="84" t="n">
        <v>3.90104662226452</v>
      </c>
    </row>
    <row r="54" s="57" customFormat="true" ht="13.15" hidden="false" customHeight="true" outlineLevel="0" collapsed="false">
      <c r="A54" s="87" t="n">
        <f aca="false">IF(C54&lt;&gt;"",COUNTA($C$12:C54),"")</f>
        <v>31</v>
      </c>
      <c r="B54" s="89" t="s">
        <v>124</v>
      </c>
      <c r="C54" s="83" t="n">
        <v>108.4</v>
      </c>
      <c r="D54" s="84" t="n">
        <v>0.74349442379183</v>
      </c>
      <c r="E54" s="85" t="n">
        <v>111.2</v>
      </c>
      <c r="F54" s="84" t="n">
        <v>0</v>
      </c>
      <c r="G54" s="85" t="n">
        <v>105.6</v>
      </c>
      <c r="H54" s="84" t="n">
        <v>1.44092219020173</v>
      </c>
      <c r="I54" s="85" t="n">
        <v>107</v>
      </c>
      <c r="J54" s="84" t="n">
        <v>9.18367346938776</v>
      </c>
    </row>
    <row r="55" s="57" customFormat="true" ht="13.15" hidden="false" customHeight="true" outlineLevel="0" collapsed="false">
      <c r="A55" s="87" t="n">
        <f aca="false">IF(C55&lt;&gt;"",COUNTA($C$12:C55),"")</f>
        <v>32</v>
      </c>
      <c r="B55" s="89" t="s">
        <v>125</v>
      </c>
      <c r="C55" s="83" t="n">
        <v>96.4</v>
      </c>
      <c r="D55" s="84" t="n">
        <v>-4.36507936507937</v>
      </c>
      <c r="E55" s="85" t="n">
        <v>93.6</v>
      </c>
      <c r="F55" s="84" t="n">
        <v>-5.92964824120602</v>
      </c>
      <c r="G55" s="85" t="n">
        <v>99.1</v>
      </c>
      <c r="H55" s="84" t="n">
        <v>-2.84313725490196</v>
      </c>
      <c r="I55" s="85" t="n">
        <v>102.8</v>
      </c>
      <c r="J55" s="84" t="n">
        <v>2.6973026973027</v>
      </c>
    </row>
    <row r="56" s="57" customFormat="true" ht="13.15" hidden="false" customHeight="true" outlineLevel="0" collapsed="false">
      <c r="A56" s="87" t="n">
        <f aca="false">IF(C56&lt;&gt;"",COUNTA($C$12:C56),"")</f>
        <v>33</v>
      </c>
      <c r="B56" s="89" t="s">
        <v>126</v>
      </c>
      <c r="C56" s="83" t="n">
        <v>100.2</v>
      </c>
      <c r="D56" s="84" t="n">
        <v>2.14067278287462</v>
      </c>
      <c r="E56" s="85" t="n">
        <v>97.4</v>
      </c>
      <c r="F56" s="84" t="n">
        <v>2.63435194942043</v>
      </c>
      <c r="G56" s="85" t="n">
        <v>103.1</v>
      </c>
      <c r="H56" s="84" t="n">
        <v>1.77690029615005</v>
      </c>
      <c r="I56" s="85" t="n">
        <v>107.3</v>
      </c>
      <c r="J56" s="84" t="n">
        <v>8.05639476334341</v>
      </c>
    </row>
    <row r="57" s="57" customFormat="true" ht="13.15" hidden="false" customHeight="true" outlineLevel="0" collapsed="false">
      <c r="A57" s="87" t="n">
        <f aca="false">IF(C57&lt;&gt;"",COUNTA($C$12:C57),"")</f>
        <v>34</v>
      </c>
      <c r="B57" s="89" t="s">
        <v>127</v>
      </c>
      <c r="C57" s="83" t="n">
        <v>102.9</v>
      </c>
      <c r="D57" s="84" t="n">
        <v>0.882352941176464</v>
      </c>
      <c r="E57" s="85" t="n">
        <v>97.9</v>
      </c>
      <c r="F57" s="84" t="n">
        <v>0.513347022587269</v>
      </c>
      <c r="G57" s="85" t="n">
        <v>107.8</v>
      </c>
      <c r="H57" s="84" t="n">
        <v>1.12570356472796</v>
      </c>
      <c r="I57" s="85" t="n">
        <v>114.3</v>
      </c>
      <c r="J57" s="84" t="n">
        <v>1.15044247787611</v>
      </c>
    </row>
    <row r="58" customFormat="false" ht="13.15" hidden="false" customHeight="true" outlineLevel="0" collapsed="false">
      <c r="A58" s="87" t="n">
        <f aca="false">IF(C58&lt;&gt;"",COUNTA($C$12:C58),"")</f>
        <v>35</v>
      </c>
      <c r="B58" s="89" t="s">
        <v>128</v>
      </c>
      <c r="C58" s="83" t="n">
        <v>108.7</v>
      </c>
      <c r="D58" s="84" t="n">
        <v>-2.59856630824372</v>
      </c>
      <c r="E58" s="85" t="n">
        <v>109.2</v>
      </c>
      <c r="F58" s="84" t="n">
        <v>-1.97486535008977</v>
      </c>
      <c r="G58" s="85" t="n">
        <v>108.2</v>
      </c>
      <c r="H58" s="84" t="n">
        <v>-3.30652368185881</v>
      </c>
      <c r="I58" s="85" t="n">
        <v>114</v>
      </c>
      <c r="J58" s="84" t="n">
        <v>2.79531109107303</v>
      </c>
    </row>
    <row r="59" customFormat="false" ht="13.15" hidden="false" customHeight="true" outlineLevel="0" collapsed="false"/>
    <row r="60" customFormat="false" ht="13.15" hidden="false" customHeight="true" outlineLevel="0" collapsed="false"/>
    <row r="61" customFormat="false" ht="13.15" hidden="false" customHeight="true" outlineLevel="0" collapsed="false"/>
    <row r="62" customFormat="false" ht="13.15" hidden="false" customHeight="true" outlineLevel="0" collapsed="false"/>
  </sheetData>
  <mergeCells count="12">
    <mergeCell ref="A1:B1"/>
    <mergeCell ref="C1:J1"/>
    <mergeCell ref="A2:B2"/>
    <mergeCell ref="C2:J2"/>
    <mergeCell ref="A3:A9"/>
    <mergeCell ref="B3:B9"/>
    <mergeCell ref="C3:D8"/>
    <mergeCell ref="E3:J3"/>
    <mergeCell ref="E4:F8"/>
    <mergeCell ref="G4:H8"/>
    <mergeCell ref="I4:J4"/>
    <mergeCell ref="I5: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8 12&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s="92" customFormat="true" ht="30" hidden="false" customHeight="true" outlineLevel="0" collapsed="false">
      <c r="A1" s="69" t="s">
        <v>38</v>
      </c>
      <c r="B1" s="69"/>
      <c r="C1" s="70" t="s">
        <v>39</v>
      </c>
      <c r="D1" s="70"/>
      <c r="E1" s="70"/>
      <c r="F1" s="70"/>
      <c r="G1" s="70"/>
      <c r="H1" s="70"/>
      <c r="I1" s="70"/>
      <c r="J1" s="70"/>
    </row>
    <row r="2" customFormat="false" ht="30" hidden="false" customHeight="true" outlineLevel="0" collapsed="false">
      <c r="A2" s="71" t="s">
        <v>131</v>
      </c>
      <c r="B2" s="71"/>
      <c r="C2" s="72" t="s">
        <v>132</v>
      </c>
      <c r="D2" s="72"/>
      <c r="E2" s="72"/>
      <c r="F2" s="72"/>
      <c r="G2" s="72"/>
      <c r="H2" s="72"/>
      <c r="I2" s="72"/>
      <c r="J2" s="72"/>
    </row>
    <row r="3" customFormat="false" ht="11.45" hidden="false" customHeight="true" outlineLevel="0" collapsed="false">
      <c r="A3" s="74" t="s">
        <v>99</v>
      </c>
      <c r="B3" s="75" t="s">
        <v>100</v>
      </c>
      <c r="C3" s="75" t="s">
        <v>101</v>
      </c>
      <c r="D3" s="75"/>
      <c r="E3" s="76" t="s">
        <v>102</v>
      </c>
      <c r="F3" s="76"/>
      <c r="G3" s="76"/>
      <c r="H3" s="76"/>
      <c r="I3" s="76"/>
      <c r="J3" s="76"/>
    </row>
    <row r="4" customFormat="false" ht="11.45" hidden="false" customHeight="true" outlineLevel="0" collapsed="false">
      <c r="A4" s="74"/>
      <c r="B4" s="75"/>
      <c r="C4" s="75"/>
      <c r="D4" s="75"/>
      <c r="E4" s="75" t="s">
        <v>103</v>
      </c>
      <c r="F4" s="75"/>
      <c r="G4" s="75" t="s">
        <v>104</v>
      </c>
      <c r="H4" s="75"/>
      <c r="I4" s="76" t="s">
        <v>105</v>
      </c>
      <c r="J4" s="76"/>
    </row>
    <row r="5" customFormat="false" ht="11.45" hidden="false" customHeight="true" outlineLevel="0" collapsed="false">
      <c r="A5" s="74"/>
      <c r="B5" s="75"/>
      <c r="C5" s="75"/>
      <c r="D5" s="75"/>
      <c r="E5" s="75"/>
      <c r="F5" s="75"/>
      <c r="G5" s="75"/>
      <c r="H5" s="75"/>
      <c r="I5" s="76" t="s">
        <v>106</v>
      </c>
      <c r="J5" s="76"/>
    </row>
    <row r="6" customFormat="false" ht="11.45" hidden="false" customHeight="true" outlineLevel="0" collapsed="false">
      <c r="A6" s="74"/>
      <c r="B6" s="75"/>
      <c r="C6" s="75"/>
      <c r="D6" s="75"/>
      <c r="E6" s="75"/>
      <c r="F6" s="75"/>
      <c r="G6" s="75"/>
      <c r="H6" s="75"/>
      <c r="I6" s="76"/>
      <c r="J6" s="76"/>
    </row>
    <row r="7" customFormat="false" ht="11.45" hidden="false" customHeight="true" outlineLevel="0" collapsed="false">
      <c r="A7" s="74"/>
      <c r="B7" s="75"/>
      <c r="C7" s="75"/>
      <c r="D7" s="75"/>
      <c r="E7" s="75"/>
      <c r="F7" s="75"/>
      <c r="G7" s="75"/>
      <c r="H7" s="75"/>
      <c r="I7" s="76"/>
      <c r="J7" s="76"/>
    </row>
    <row r="8" customFormat="false" ht="11.45" hidden="false" customHeight="true" outlineLevel="0" collapsed="false">
      <c r="A8" s="74"/>
      <c r="B8" s="75"/>
      <c r="C8" s="75"/>
      <c r="D8" s="75"/>
      <c r="E8" s="75"/>
      <c r="F8" s="75"/>
      <c r="G8" s="75"/>
      <c r="H8" s="75"/>
      <c r="I8" s="76"/>
      <c r="J8" s="76"/>
    </row>
    <row r="9" s="80" customFormat="true" ht="11.45" hidden="false" customHeight="true" outlineLevel="0" collapsed="false">
      <c r="A9" s="74"/>
      <c r="B9" s="75"/>
      <c r="C9" s="75" t="s">
        <v>107</v>
      </c>
      <c r="D9" s="75" t="s">
        <v>108</v>
      </c>
      <c r="E9" s="75" t="s">
        <v>107</v>
      </c>
      <c r="F9" s="75" t="s">
        <v>108</v>
      </c>
      <c r="G9" s="75" t="s">
        <v>107</v>
      </c>
      <c r="H9" s="75" t="s">
        <v>108</v>
      </c>
      <c r="I9" s="75" t="s">
        <v>107</v>
      </c>
      <c r="J9" s="76" t="s">
        <v>108</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9" t="n">
        <v>10</v>
      </c>
    </row>
    <row r="11" s="86" customFormat="true" ht="13.15" hidden="false" customHeight="true" outlineLevel="0" collapsed="false">
      <c r="A11" s="93"/>
      <c r="B11" s="82"/>
      <c r="C11" s="83"/>
      <c r="D11" s="84"/>
      <c r="E11" s="85"/>
      <c r="F11" s="84"/>
      <c r="G11" s="85"/>
      <c r="H11" s="84"/>
      <c r="I11" s="85"/>
      <c r="J11" s="84"/>
    </row>
    <row r="12" s="57" customFormat="true" ht="13.15" hidden="false" customHeight="true" outlineLevel="0" collapsed="false">
      <c r="A12" s="87" t="n">
        <f aca="false">IF(C12&lt;&gt;"",COUNTA($C$12:C12),"")</f>
        <v>1</v>
      </c>
      <c r="B12" s="88" t="n">
        <v>2016</v>
      </c>
      <c r="C12" s="83" t="n">
        <v>101.4</v>
      </c>
      <c r="D12" s="84" t="n">
        <v>1.40000000000001</v>
      </c>
      <c r="E12" s="85" t="n">
        <v>100.6</v>
      </c>
      <c r="F12" s="84" t="n">
        <v>0.599999999999994</v>
      </c>
      <c r="G12" s="85" t="n">
        <v>102.1</v>
      </c>
      <c r="H12" s="84" t="n">
        <v>2.09999999999999</v>
      </c>
      <c r="I12" s="85" t="n">
        <v>105</v>
      </c>
      <c r="J12" s="84" t="n">
        <v>5</v>
      </c>
    </row>
    <row r="13" s="57" customFormat="true" ht="13.15" hidden="false" customHeight="true" outlineLevel="0" collapsed="false">
      <c r="A13" s="87" t="n">
        <f aca="false">IF(C13&lt;&gt;"",COUNTA($C$12:C13),"")</f>
        <v>2</v>
      </c>
      <c r="B13" s="88" t="s">
        <v>109</v>
      </c>
      <c r="C13" s="83" t="n">
        <v>103.5</v>
      </c>
      <c r="D13" s="84" t="n">
        <v>2.07100591715975</v>
      </c>
      <c r="E13" s="85" t="n">
        <v>102.2</v>
      </c>
      <c r="F13" s="84" t="n">
        <v>1.59045725646124</v>
      </c>
      <c r="G13" s="85" t="n">
        <v>104.8</v>
      </c>
      <c r="H13" s="84" t="n">
        <v>2.64446620959843</v>
      </c>
      <c r="I13" s="85" t="n">
        <v>105.6</v>
      </c>
      <c r="J13" s="84" t="n">
        <v>0.571428571428569</v>
      </c>
    </row>
    <row r="14" s="57" customFormat="true" ht="13.15" hidden="false" customHeight="true" outlineLevel="0" collapsed="false">
      <c r="A14" s="87" t="n">
        <f aca="false">IF(C14&lt;&gt;"",COUNTA($C$12:C14),"")</f>
        <v>3</v>
      </c>
      <c r="B14" s="88" t="s">
        <v>110</v>
      </c>
      <c r="C14" s="83" t="n">
        <v>104</v>
      </c>
      <c r="D14" s="84" t="n">
        <v>0.483091787439619</v>
      </c>
      <c r="E14" s="85" t="n">
        <v>101.3</v>
      </c>
      <c r="F14" s="84" t="n">
        <v>-0.88062622309198</v>
      </c>
      <c r="G14" s="85" t="n">
        <v>106.5</v>
      </c>
      <c r="H14" s="84" t="n">
        <v>1.62213740458016</v>
      </c>
      <c r="I14" s="85" t="n">
        <v>108.3</v>
      </c>
      <c r="J14" s="84" t="n">
        <v>2.55681818181819</v>
      </c>
    </row>
    <row r="15" s="57" customFormat="true" ht="13.15" hidden="false" customHeight="true" outlineLevel="0" collapsed="false">
      <c r="A15" s="87" t="str">
        <f aca="false">IF(C15&lt;&gt;"",COUNTA($C$12:C15),"")</f>
        <v/>
      </c>
      <c r="B15" s="89"/>
      <c r="C15" s="83"/>
      <c r="D15" s="84"/>
      <c r="E15" s="85"/>
      <c r="F15" s="84"/>
      <c r="G15" s="85"/>
      <c r="H15" s="84"/>
      <c r="I15" s="85"/>
      <c r="J15" s="84"/>
    </row>
    <row r="16" s="57" customFormat="true" ht="13.15" hidden="false" customHeight="true" outlineLevel="0" collapsed="false">
      <c r="A16" s="87" t="str">
        <f aca="false">IF(C16&lt;&gt;"",COUNTA($C$12:C16),"")</f>
        <v/>
      </c>
      <c r="B16" s="90" t="s">
        <v>111</v>
      </c>
      <c r="C16" s="83"/>
      <c r="D16" s="84"/>
      <c r="E16" s="85"/>
      <c r="F16" s="84"/>
      <c r="G16" s="85"/>
      <c r="H16" s="84"/>
      <c r="I16" s="85"/>
      <c r="J16" s="84"/>
    </row>
    <row r="17" s="57" customFormat="true" ht="8.25" hidden="false" customHeight="true" outlineLevel="0" collapsed="false">
      <c r="A17" s="87" t="str">
        <f aca="false">IF(C17&lt;&gt;"",COUNTA($C$12:C17),"")</f>
        <v/>
      </c>
      <c r="B17" s="89"/>
      <c r="C17" s="83"/>
      <c r="D17" s="84"/>
      <c r="E17" s="85"/>
      <c r="F17" s="84"/>
      <c r="G17" s="85"/>
      <c r="H17" s="84"/>
      <c r="I17" s="85"/>
      <c r="J17" s="84"/>
    </row>
    <row r="18" s="57" customFormat="true" ht="13.15" hidden="false" customHeight="true" outlineLevel="0" collapsed="false">
      <c r="A18" s="87" t="n">
        <f aca="false">IF(C18&lt;&gt;"",COUNTA($C$12:C18),"")</f>
        <v>4</v>
      </c>
      <c r="B18" s="89" t="s">
        <v>112</v>
      </c>
      <c r="C18" s="83" t="n">
        <v>100.6</v>
      </c>
      <c r="D18" s="84" t="n">
        <v>1.82186234817814</v>
      </c>
      <c r="E18" s="85" t="n">
        <v>98.7</v>
      </c>
      <c r="F18" s="84" t="n">
        <v>0.509164969450097</v>
      </c>
      <c r="G18" s="85" t="n">
        <v>102.4</v>
      </c>
      <c r="H18" s="84" t="n">
        <v>3.01810865191146</v>
      </c>
      <c r="I18" s="85" t="n">
        <v>103.7</v>
      </c>
      <c r="J18" s="84" t="n">
        <v>0.875486381322958</v>
      </c>
    </row>
    <row r="19" s="57" customFormat="true" ht="13.15" hidden="false" customHeight="true" outlineLevel="0" collapsed="false">
      <c r="A19" s="87" t="n">
        <f aca="false">IF(C19&lt;&gt;"",COUNTA($C$12:C19),"")</f>
        <v>5</v>
      </c>
      <c r="B19" s="89" t="s">
        <v>113</v>
      </c>
      <c r="C19" s="83" t="n">
        <v>104.6</v>
      </c>
      <c r="D19" s="84" t="n">
        <v>3.05418719211822</v>
      </c>
      <c r="E19" s="85" t="n">
        <v>104.8</v>
      </c>
      <c r="F19" s="84" t="n">
        <v>3.45508390918066</v>
      </c>
      <c r="G19" s="85" t="n">
        <v>104.3</v>
      </c>
      <c r="H19" s="84" t="n">
        <v>2.45579567779961</v>
      </c>
      <c r="I19" s="85" t="n">
        <v>103.5</v>
      </c>
      <c r="J19" s="84" t="n">
        <v>0.0967117988394506</v>
      </c>
    </row>
    <row r="20" s="57" customFormat="true" ht="13.15" hidden="false" customHeight="true" outlineLevel="0" collapsed="false">
      <c r="A20" s="87" t="n">
        <f aca="false">IF(C20&lt;&gt;"",COUNTA($C$12:C20),"")</f>
        <v>6</v>
      </c>
      <c r="B20" s="89" t="s">
        <v>114</v>
      </c>
      <c r="C20" s="83" t="n">
        <v>106</v>
      </c>
      <c r="D20" s="84" t="n">
        <v>3.01263362487852</v>
      </c>
      <c r="E20" s="85" t="n">
        <v>106.8</v>
      </c>
      <c r="F20" s="84" t="n">
        <v>3.79008746355684</v>
      </c>
      <c r="G20" s="85" t="n">
        <v>105.1</v>
      </c>
      <c r="H20" s="84" t="n">
        <v>1.93986420950534</v>
      </c>
      <c r="I20" s="85" t="n">
        <v>104.5</v>
      </c>
      <c r="J20" s="84" t="n">
        <v>-0.759734093067422</v>
      </c>
    </row>
    <row r="21" s="57" customFormat="true" ht="13.15" hidden="false" customHeight="true" outlineLevel="0" collapsed="false">
      <c r="A21" s="87" t="n">
        <f aca="false">IF(C21&lt;&gt;"",COUNTA($C$12:C21),"")</f>
        <v>7</v>
      </c>
      <c r="B21" s="89" t="s">
        <v>115</v>
      </c>
      <c r="C21" s="83" t="n">
        <v>103.1</v>
      </c>
      <c r="D21" s="84" t="n">
        <v>0.88062622309198</v>
      </c>
      <c r="E21" s="85" t="n">
        <v>98.6</v>
      </c>
      <c r="F21" s="84" t="n">
        <v>-1.30130130130131</v>
      </c>
      <c r="G21" s="85" t="n">
        <v>107.3</v>
      </c>
      <c r="H21" s="84" t="n">
        <v>2.77777777777777</v>
      </c>
      <c r="I21" s="85" t="n">
        <v>110.7</v>
      </c>
      <c r="J21" s="84" t="n">
        <v>2.21606648199446</v>
      </c>
    </row>
    <row r="22" s="57" customFormat="true" ht="13.15" hidden="false" customHeight="true" outlineLevel="0" collapsed="false">
      <c r="A22" s="87" t="str">
        <f aca="false">IF(C22&lt;&gt;"",COUNTA($C$12:C22),"")</f>
        <v/>
      </c>
      <c r="B22" s="88"/>
      <c r="C22" s="83"/>
      <c r="D22" s="84"/>
      <c r="E22" s="85"/>
      <c r="F22" s="84"/>
      <c r="G22" s="85"/>
      <c r="H22" s="84"/>
      <c r="I22" s="85"/>
      <c r="J22" s="84"/>
    </row>
    <row r="23" s="57" customFormat="true" ht="13.15" hidden="false" customHeight="true" outlineLevel="0" collapsed="false">
      <c r="A23" s="87" t="str">
        <f aca="false">IF(C23&lt;&gt;"",COUNTA($C$12:C23),"")</f>
        <v/>
      </c>
      <c r="B23" s="90" t="s">
        <v>116</v>
      </c>
      <c r="C23" s="83"/>
      <c r="D23" s="84"/>
      <c r="E23" s="85"/>
      <c r="F23" s="84"/>
      <c r="G23" s="85"/>
      <c r="H23" s="84"/>
      <c r="I23" s="85"/>
      <c r="J23" s="84"/>
    </row>
    <row r="24" s="57" customFormat="true" ht="8.25" hidden="false" customHeight="true" outlineLevel="0" collapsed="false">
      <c r="A24" s="87" t="str">
        <f aca="false">IF(C24&lt;&gt;"",COUNTA($C$12:C24),"")</f>
        <v/>
      </c>
      <c r="B24" s="89"/>
      <c r="C24" s="83"/>
      <c r="D24" s="84"/>
      <c r="E24" s="85"/>
      <c r="F24" s="84"/>
      <c r="G24" s="85"/>
      <c r="H24" s="84"/>
      <c r="I24" s="85"/>
      <c r="J24" s="84"/>
    </row>
    <row r="25" s="57" customFormat="true" ht="13.15" hidden="false" customHeight="true" outlineLevel="0" collapsed="false">
      <c r="A25" s="87" t="n">
        <f aca="false">IF(C25&lt;&gt;"",COUNTA($C$12:C25),"")</f>
        <v>8</v>
      </c>
      <c r="B25" s="89" t="s">
        <v>112</v>
      </c>
      <c r="C25" s="83" t="n">
        <v>101</v>
      </c>
      <c r="D25" s="84" t="n">
        <v>0.397614314115316</v>
      </c>
      <c r="E25" s="85" t="n">
        <v>96.8</v>
      </c>
      <c r="F25" s="84" t="n">
        <v>-1.92502532928066</v>
      </c>
      <c r="G25" s="85" t="n">
        <v>104.9</v>
      </c>
      <c r="H25" s="84" t="n">
        <v>2.44140625</v>
      </c>
      <c r="I25" s="85" t="n">
        <v>106.6</v>
      </c>
      <c r="J25" s="84" t="n">
        <v>2.79652844744454</v>
      </c>
    </row>
    <row r="26" s="57" customFormat="true" ht="13.15" hidden="false" customHeight="true" outlineLevel="0" collapsed="false">
      <c r="A26" s="87" t="n">
        <f aca="false">IF(C26&lt;&gt;"",COUNTA($C$12:C26),"")</f>
        <v>9</v>
      </c>
      <c r="B26" s="89" t="s">
        <v>113</v>
      </c>
      <c r="C26" s="83" t="n">
        <v>105</v>
      </c>
      <c r="D26" s="84" t="n">
        <v>0.382409177820279</v>
      </c>
      <c r="E26" s="85" t="n">
        <v>103.9</v>
      </c>
      <c r="F26" s="84" t="n">
        <v>-0.858778625954201</v>
      </c>
      <c r="G26" s="85" t="n">
        <v>106</v>
      </c>
      <c r="H26" s="84" t="n">
        <v>1.62991371045062</v>
      </c>
      <c r="I26" s="85" t="n">
        <v>108</v>
      </c>
      <c r="J26" s="84" t="n">
        <v>4.34782608695652</v>
      </c>
    </row>
    <row r="27" s="57" customFormat="true" ht="13.15" hidden="false" customHeight="true" outlineLevel="0" collapsed="false">
      <c r="A27" s="87" t="n">
        <f aca="false">IF(C27&lt;&gt;"",COUNTA($C$12:C27),"")</f>
        <v>10</v>
      </c>
      <c r="B27" s="89" t="s">
        <v>114</v>
      </c>
      <c r="C27" s="83" t="n">
        <v>106.5</v>
      </c>
      <c r="D27" s="84" t="n">
        <v>0.471698113207552</v>
      </c>
      <c r="E27" s="85" t="n">
        <v>105.8</v>
      </c>
      <c r="F27" s="84" t="n">
        <v>-0.936329588014985</v>
      </c>
      <c r="G27" s="85" t="n">
        <v>107.1</v>
      </c>
      <c r="H27" s="84" t="n">
        <v>1.90294957183635</v>
      </c>
      <c r="I27" s="85" t="n">
        <v>108.2</v>
      </c>
      <c r="J27" s="84" t="n">
        <v>3.54066985645933</v>
      </c>
    </row>
    <row r="28" s="57" customFormat="true" ht="13.15" hidden="false" customHeight="true" outlineLevel="0" collapsed="false">
      <c r="A28" s="87" t="n">
        <f aca="false">IF(C28&lt;&gt;"",COUNTA($C$12:C28),"")</f>
        <v>11</v>
      </c>
      <c r="B28" s="89" t="s">
        <v>115</v>
      </c>
      <c r="C28" s="83" t="n">
        <v>103.4</v>
      </c>
      <c r="D28" s="84" t="n">
        <v>0.290979631425799</v>
      </c>
      <c r="E28" s="85" t="n">
        <v>98.7</v>
      </c>
      <c r="F28" s="84" t="n">
        <v>0.101419878296156</v>
      </c>
      <c r="G28" s="85" t="n">
        <v>107.9</v>
      </c>
      <c r="H28" s="84" t="n">
        <v>0.559179869524698</v>
      </c>
      <c r="I28" s="85" t="n">
        <v>110.3</v>
      </c>
      <c r="J28" s="84" t="n">
        <v>-0.361336946702806</v>
      </c>
    </row>
    <row r="29" s="57" customFormat="true" ht="13.15" hidden="false" customHeight="true" outlineLevel="0" collapsed="false">
      <c r="A29" s="87" t="str">
        <f aca="false">IF(C29&lt;&gt;"",COUNTA($C$12:C29),"")</f>
        <v/>
      </c>
      <c r="B29" s="88"/>
      <c r="C29" s="83"/>
      <c r="D29" s="84"/>
      <c r="E29" s="85"/>
      <c r="F29" s="84"/>
      <c r="G29" s="85"/>
      <c r="H29" s="84"/>
      <c r="I29" s="85"/>
      <c r="J29" s="84"/>
    </row>
    <row r="30" s="57" customFormat="true" ht="13.15" hidden="false" customHeight="true" outlineLevel="0" collapsed="false">
      <c r="A30" s="87" t="str">
        <f aca="false">IF(C30&lt;&gt;"",COUNTA($C$12:C30),"")</f>
        <v/>
      </c>
      <c r="B30" s="90" t="s">
        <v>111</v>
      </c>
      <c r="C30" s="83"/>
      <c r="D30" s="84"/>
      <c r="E30" s="85"/>
      <c r="F30" s="84"/>
      <c r="G30" s="85"/>
      <c r="H30" s="84"/>
      <c r="I30" s="85"/>
      <c r="J30" s="84"/>
    </row>
    <row r="31" s="57" customFormat="true" ht="8.25" hidden="false" customHeight="true" outlineLevel="0" collapsed="false">
      <c r="A31" s="87" t="str">
        <f aca="false">IF(C31&lt;&gt;"",COUNTA($C$12:C31),"")</f>
        <v/>
      </c>
      <c r="B31" s="89"/>
      <c r="C31" s="83"/>
      <c r="D31" s="84"/>
      <c r="E31" s="85"/>
      <c r="F31" s="84"/>
      <c r="G31" s="85"/>
      <c r="H31" s="84"/>
      <c r="I31" s="85"/>
      <c r="J31" s="84"/>
    </row>
    <row r="32" s="57" customFormat="true" ht="13.15" hidden="false" customHeight="true" outlineLevel="0" collapsed="false">
      <c r="A32" s="87" t="n">
        <f aca="false">IF(C32&lt;&gt;"",COUNTA($C$12:C32),"")</f>
        <v>12</v>
      </c>
      <c r="B32" s="89" t="s">
        <v>117</v>
      </c>
      <c r="C32" s="83" t="n">
        <v>100.4</v>
      </c>
      <c r="D32" s="84" t="n">
        <v>2.03252032520325</v>
      </c>
      <c r="E32" s="85" t="n">
        <v>98.7</v>
      </c>
      <c r="F32" s="84" t="n">
        <v>1.33470225872689</v>
      </c>
      <c r="G32" s="85" t="n">
        <v>101.9</v>
      </c>
      <c r="H32" s="84" t="n">
        <v>2.72177419354838</v>
      </c>
      <c r="I32" s="85" t="n">
        <v>103.4</v>
      </c>
      <c r="J32" s="84" t="n">
        <v>0.48590864917395</v>
      </c>
    </row>
    <row r="33" s="57" customFormat="true" ht="13.15" hidden="false" customHeight="true" outlineLevel="0" collapsed="false">
      <c r="A33" s="87" t="n">
        <f aca="false">IF(C33&lt;&gt;"",COUNTA($C$12:C33),"")</f>
        <v>13</v>
      </c>
      <c r="B33" s="89" t="s">
        <v>118</v>
      </c>
      <c r="C33" s="83" t="n">
        <v>100.5</v>
      </c>
      <c r="D33" s="84" t="n">
        <v>1.82370820668693</v>
      </c>
      <c r="E33" s="85" t="n">
        <v>98.8</v>
      </c>
      <c r="F33" s="84" t="n">
        <v>0.508646998982712</v>
      </c>
      <c r="G33" s="85" t="n">
        <v>102.1</v>
      </c>
      <c r="H33" s="84" t="n">
        <v>3.02724520686176</v>
      </c>
      <c r="I33" s="85" t="n">
        <v>104.3</v>
      </c>
      <c r="J33" s="84" t="n">
        <v>1.2621359223301</v>
      </c>
    </row>
    <row r="34" s="57" customFormat="true" ht="13.15" hidden="false" customHeight="true" outlineLevel="0" collapsed="false">
      <c r="A34" s="87" t="n">
        <f aca="false">IF(C34&lt;&gt;"",COUNTA($C$12:C34),"")</f>
        <v>14</v>
      </c>
      <c r="B34" s="89" t="s">
        <v>119</v>
      </c>
      <c r="C34" s="83" t="n">
        <v>101</v>
      </c>
      <c r="D34" s="84" t="n">
        <v>1.60965794768612</v>
      </c>
      <c r="E34" s="85" t="n">
        <v>98.8</v>
      </c>
      <c r="F34" s="84" t="n">
        <v>-0.202020202020208</v>
      </c>
      <c r="G34" s="85" t="n">
        <v>103</v>
      </c>
      <c r="H34" s="84" t="n">
        <v>3.1031031031031</v>
      </c>
      <c r="I34" s="85" t="n">
        <v>103.5</v>
      </c>
      <c r="J34" s="84" t="n">
        <v>0.877192982456151</v>
      </c>
    </row>
    <row r="35" s="57" customFormat="true" ht="13.15" hidden="false" customHeight="true" outlineLevel="0" collapsed="false">
      <c r="A35" s="87" t="n">
        <f aca="false">IF(C35&lt;&gt;"",COUNTA($C$12:C35),"")</f>
        <v>15</v>
      </c>
      <c r="B35" s="89" t="s">
        <v>120</v>
      </c>
      <c r="C35" s="83" t="n">
        <v>102.1</v>
      </c>
      <c r="D35" s="84" t="n">
        <v>1.69322709163346</v>
      </c>
      <c r="E35" s="85" t="n">
        <v>100</v>
      </c>
      <c r="F35" s="84" t="n">
        <v>0.100100100100093</v>
      </c>
      <c r="G35" s="85" t="n">
        <v>104</v>
      </c>
      <c r="H35" s="84" t="n">
        <v>3.07234886025768</v>
      </c>
      <c r="I35" s="85" t="n">
        <v>104.4</v>
      </c>
      <c r="J35" s="84" t="n">
        <v>1.55642023346304</v>
      </c>
    </row>
    <row r="36" s="57" customFormat="true" ht="13.15" hidden="false" customHeight="true" outlineLevel="0" collapsed="false">
      <c r="A36" s="87" t="n">
        <f aca="false">IF(C36&lt;&gt;"",COUNTA($C$12:C36),"")</f>
        <v>16</v>
      </c>
      <c r="B36" s="89" t="s">
        <v>121</v>
      </c>
      <c r="C36" s="83" t="n">
        <v>105.4</v>
      </c>
      <c r="D36" s="84" t="n">
        <v>3.74015748031496</v>
      </c>
      <c r="E36" s="85" t="n">
        <v>106.1</v>
      </c>
      <c r="F36" s="84" t="n">
        <v>4.63510848126232</v>
      </c>
      <c r="G36" s="85" t="n">
        <v>104.7</v>
      </c>
      <c r="H36" s="84" t="n">
        <v>2.64705882352941</v>
      </c>
      <c r="I36" s="85" t="n">
        <v>103.8</v>
      </c>
      <c r="J36" s="84" t="n">
        <v>-0.288184438040346</v>
      </c>
    </row>
    <row r="37" s="57" customFormat="true" ht="13.15" hidden="false" customHeight="true" outlineLevel="0" collapsed="false">
      <c r="A37" s="87" t="n">
        <f aca="false">IF(C37&lt;&gt;"",COUNTA($C$12:C37),"")</f>
        <v>17</v>
      </c>
      <c r="B37" s="89" t="s">
        <v>122</v>
      </c>
      <c r="C37" s="83" t="n">
        <v>106.2</v>
      </c>
      <c r="D37" s="84" t="n">
        <v>3.60975609756098</v>
      </c>
      <c r="E37" s="85" t="n">
        <v>108.4</v>
      </c>
      <c r="F37" s="84" t="n">
        <v>5.65302144249513</v>
      </c>
      <c r="G37" s="85" t="n">
        <v>104.1</v>
      </c>
      <c r="H37" s="84" t="n">
        <v>1.66015625</v>
      </c>
      <c r="I37" s="85" t="n">
        <v>102.4</v>
      </c>
      <c r="J37" s="84" t="n">
        <v>-0.967117988394591</v>
      </c>
    </row>
    <row r="38" s="57" customFormat="true" ht="13.15" hidden="false" customHeight="true" outlineLevel="0" collapsed="false">
      <c r="A38" s="87" t="n">
        <f aca="false">IF(C38&lt;&gt;"",COUNTA($C$12:C38),"")</f>
        <v>18</v>
      </c>
      <c r="B38" s="89" t="s">
        <v>123</v>
      </c>
      <c r="C38" s="83" t="n">
        <v>107</v>
      </c>
      <c r="D38" s="84" t="n">
        <v>4.18695228821811</v>
      </c>
      <c r="E38" s="85" t="n">
        <v>109.5</v>
      </c>
      <c r="F38" s="84" t="n">
        <v>6.00193610842207</v>
      </c>
      <c r="G38" s="85" t="n">
        <v>104.6</v>
      </c>
      <c r="H38" s="84" t="n">
        <v>2.1484375</v>
      </c>
      <c r="I38" s="85" t="n">
        <v>103.5</v>
      </c>
      <c r="J38" s="84" t="n">
        <v>-0.480769230769226</v>
      </c>
    </row>
    <row r="39" s="57" customFormat="true" ht="13.15" hidden="false" customHeight="true" outlineLevel="0" collapsed="false">
      <c r="A39" s="87" t="n">
        <f aca="false">IF(C39&lt;&gt;"",COUNTA($C$12:C39),"")</f>
        <v>19</v>
      </c>
      <c r="B39" s="89" t="s">
        <v>124</v>
      </c>
      <c r="C39" s="83" t="n">
        <v>107</v>
      </c>
      <c r="D39" s="84" t="n">
        <v>3.48162475822049</v>
      </c>
      <c r="E39" s="85" t="n">
        <v>108.8</v>
      </c>
      <c r="F39" s="84" t="n">
        <v>5.22243713733074</v>
      </c>
      <c r="G39" s="85" t="n">
        <v>105.3</v>
      </c>
      <c r="H39" s="84" t="n">
        <v>1.8375241779497</v>
      </c>
      <c r="I39" s="85" t="n">
        <v>104.4</v>
      </c>
      <c r="J39" s="84" t="n">
        <v>-0.760456273764262</v>
      </c>
    </row>
    <row r="40" s="57" customFormat="true" ht="13.15" hidden="false" customHeight="true" outlineLevel="0" collapsed="false">
      <c r="A40" s="87" t="n">
        <f aca="false">IF(C40&lt;&gt;"",COUNTA($C$12:C40),"")</f>
        <v>20</v>
      </c>
      <c r="B40" s="89" t="s">
        <v>125</v>
      </c>
      <c r="C40" s="83" t="n">
        <v>103.8</v>
      </c>
      <c r="D40" s="84" t="n">
        <v>1.07108081791625</v>
      </c>
      <c r="E40" s="85" t="n">
        <v>102.1</v>
      </c>
      <c r="F40" s="84" t="n">
        <v>0.196270853778202</v>
      </c>
      <c r="G40" s="85" t="n">
        <v>105.4</v>
      </c>
      <c r="H40" s="84" t="n">
        <v>1.93423597678917</v>
      </c>
      <c r="I40" s="85" t="n">
        <v>105.5</v>
      </c>
      <c r="J40" s="84" t="n">
        <v>-1.21722846441948</v>
      </c>
    </row>
    <row r="41" s="57" customFormat="true" ht="13.15" hidden="false" customHeight="true" outlineLevel="0" collapsed="false">
      <c r="A41" s="87" t="n">
        <f aca="false">IF(C41&lt;&gt;"",COUNTA($C$12:C41),"")</f>
        <v>21</v>
      </c>
      <c r="B41" s="89" t="s">
        <v>126</v>
      </c>
      <c r="C41" s="83" t="n">
        <v>103.1</v>
      </c>
      <c r="D41" s="84" t="n">
        <v>0.97943192948091</v>
      </c>
      <c r="E41" s="85" t="n">
        <v>99.3</v>
      </c>
      <c r="F41" s="84" t="n">
        <v>-1.09561752988049</v>
      </c>
      <c r="G41" s="85" t="n">
        <v>106.6</v>
      </c>
      <c r="H41" s="84" t="n">
        <v>2.89575289575291</v>
      </c>
      <c r="I41" s="85" t="n">
        <v>108.7</v>
      </c>
      <c r="J41" s="84" t="n">
        <v>1.02230483271376</v>
      </c>
    </row>
    <row r="42" s="57" customFormat="true" ht="13.15" hidden="false" customHeight="true" outlineLevel="0" collapsed="false">
      <c r="A42" s="87" t="n">
        <f aca="false">IF(C42&lt;&gt;"",COUNTA($C$12:C42),"")</f>
        <v>22</v>
      </c>
      <c r="B42" s="89" t="s">
        <v>127</v>
      </c>
      <c r="C42" s="83" t="n">
        <v>103.2</v>
      </c>
      <c r="D42" s="84" t="n">
        <v>0.682926829268297</v>
      </c>
      <c r="E42" s="85" t="n">
        <v>98.3</v>
      </c>
      <c r="F42" s="84" t="n">
        <v>-1.79820179820179</v>
      </c>
      <c r="G42" s="85" t="n">
        <v>107.6</v>
      </c>
      <c r="H42" s="84" t="n">
        <v>2.86806883365202</v>
      </c>
      <c r="I42" s="85" t="n">
        <v>111.9</v>
      </c>
      <c r="J42" s="84" t="n">
        <v>3.03867403314918</v>
      </c>
    </row>
    <row r="43" s="57" customFormat="true" ht="13.15" hidden="false" customHeight="true" outlineLevel="0" collapsed="false">
      <c r="A43" s="87" t="n">
        <f aca="false">IF(C43&lt;&gt;"",COUNTA($C$12:C43),"")</f>
        <v>23</v>
      </c>
      <c r="B43" s="89" t="s">
        <v>128</v>
      </c>
      <c r="C43" s="83" t="n">
        <v>103</v>
      </c>
      <c r="D43" s="84" t="n">
        <v>0.980392156862749</v>
      </c>
      <c r="E43" s="85" t="n">
        <v>98</v>
      </c>
      <c r="F43" s="84" t="n">
        <v>-1.10998990918264</v>
      </c>
      <c r="G43" s="85" t="n">
        <v>107.6</v>
      </c>
      <c r="H43" s="84" t="n">
        <v>2.96650717703349</v>
      </c>
      <c r="I43" s="85" t="n">
        <v>111.5</v>
      </c>
      <c r="J43" s="84" t="n">
        <v>2.67034990791898</v>
      </c>
    </row>
    <row r="44" s="57" customFormat="true" ht="13.15" hidden="false" customHeight="true" outlineLevel="0" collapsed="false">
      <c r="A44" s="87" t="str">
        <f aca="false">IF(C44&lt;&gt;"",COUNTA($C$12:C44),"")</f>
        <v/>
      </c>
      <c r="B44" s="89"/>
      <c r="C44" s="83"/>
      <c r="D44" s="84"/>
      <c r="E44" s="85"/>
      <c r="F44" s="84"/>
      <c r="G44" s="85"/>
      <c r="H44" s="84"/>
      <c r="I44" s="85"/>
      <c r="J44" s="84"/>
    </row>
    <row r="45" s="57" customFormat="true" ht="13.15" hidden="false" customHeight="true" outlineLevel="0" collapsed="false">
      <c r="A45" s="87" t="str">
        <f aca="false">IF(C45&lt;&gt;"",COUNTA($C$12:C45),"")</f>
        <v/>
      </c>
      <c r="B45" s="90" t="s">
        <v>116</v>
      </c>
      <c r="C45" s="83"/>
      <c r="D45" s="84"/>
      <c r="E45" s="85"/>
      <c r="F45" s="84"/>
      <c r="G45" s="85"/>
      <c r="H45" s="84"/>
      <c r="I45" s="85"/>
      <c r="J45" s="84"/>
    </row>
    <row r="46" s="57" customFormat="true" ht="8.25" hidden="false" customHeight="true" outlineLevel="0" collapsed="false">
      <c r="A46" s="87" t="str">
        <f aca="false">IF(C46&lt;&gt;"",COUNTA($C$12:C46),"")</f>
        <v/>
      </c>
      <c r="B46" s="89"/>
      <c r="C46" s="83"/>
      <c r="D46" s="84"/>
      <c r="E46" s="85"/>
      <c r="F46" s="84"/>
      <c r="G46" s="85"/>
      <c r="H46" s="84"/>
      <c r="I46" s="85"/>
      <c r="J46" s="84"/>
    </row>
    <row r="47" s="57" customFormat="true" ht="13.15" hidden="false" customHeight="true" outlineLevel="0" collapsed="false">
      <c r="A47" s="87" t="n">
        <f aca="false">IF(C47&lt;&gt;"",COUNTA($C$12:C47),"")</f>
        <v>24</v>
      </c>
      <c r="B47" s="89" t="s">
        <v>117</v>
      </c>
      <c r="C47" s="83" t="n">
        <v>101.2</v>
      </c>
      <c r="D47" s="84" t="n">
        <v>0.796812749003976</v>
      </c>
      <c r="E47" s="85" t="n">
        <v>96.7</v>
      </c>
      <c r="F47" s="84" t="n">
        <v>-2.02634245187437</v>
      </c>
      <c r="G47" s="85" t="n">
        <v>105.4</v>
      </c>
      <c r="H47" s="84" t="n">
        <v>3.43473994111874</v>
      </c>
      <c r="I47" s="85" t="n">
        <v>110.6</v>
      </c>
      <c r="J47" s="84" t="n">
        <v>6.963249516441</v>
      </c>
    </row>
    <row r="48" s="57" customFormat="true" ht="13.15" hidden="false" customHeight="true" outlineLevel="0" collapsed="false">
      <c r="A48" s="87" t="n">
        <f aca="false">IF(C48&lt;&gt;"",COUNTA($C$12:C48),"")</f>
        <v>25</v>
      </c>
      <c r="B48" s="89" t="s">
        <v>118</v>
      </c>
      <c r="C48" s="83" t="n">
        <v>100.3</v>
      </c>
      <c r="D48" s="84" t="n">
        <v>-0.199004975124382</v>
      </c>
      <c r="E48" s="85" t="n">
        <v>96.6</v>
      </c>
      <c r="F48" s="84" t="n">
        <v>-2.22672064777328</v>
      </c>
      <c r="G48" s="85" t="n">
        <v>103.7</v>
      </c>
      <c r="H48" s="84" t="n">
        <v>1.56709108716944</v>
      </c>
      <c r="I48" s="85" t="n">
        <v>102.5</v>
      </c>
      <c r="J48" s="84" t="n">
        <v>-1.72579098753594</v>
      </c>
    </row>
    <row r="49" s="57" customFormat="true" ht="13.15" hidden="false" customHeight="true" outlineLevel="0" collapsed="false">
      <c r="A49" s="87" t="n">
        <f aca="false">IF(C49&lt;&gt;"",COUNTA($C$12:C49),"")</f>
        <v>26</v>
      </c>
      <c r="B49" s="89" t="s">
        <v>119</v>
      </c>
      <c r="C49" s="83" t="n">
        <v>101.5</v>
      </c>
      <c r="D49" s="84" t="n">
        <v>0.495049504950501</v>
      </c>
      <c r="E49" s="85" t="n">
        <v>97</v>
      </c>
      <c r="F49" s="84" t="n">
        <v>-1.82186234817813</v>
      </c>
      <c r="G49" s="85" t="n">
        <v>105.7</v>
      </c>
      <c r="H49" s="84" t="n">
        <v>2.62135922330097</v>
      </c>
      <c r="I49" s="85" t="n">
        <v>106.6</v>
      </c>
      <c r="J49" s="84" t="n">
        <v>2.9951690821256</v>
      </c>
    </row>
    <row r="50" s="57" customFormat="true" ht="13.15" hidden="false" customHeight="true" outlineLevel="0" collapsed="false">
      <c r="A50" s="87" t="n">
        <f aca="false">IF(C50&lt;&gt;"",COUNTA($C$12:C50),"")</f>
        <v>27</v>
      </c>
      <c r="B50" s="89" t="s">
        <v>120</v>
      </c>
      <c r="C50" s="83" t="n">
        <v>102</v>
      </c>
      <c r="D50" s="84" t="n">
        <v>-0.0979431929480796</v>
      </c>
      <c r="E50" s="85" t="n">
        <v>98.2</v>
      </c>
      <c r="F50" s="84" t="n">
        <v>-1.8</v>
      </c>
      <c r="G50" s="85" t="n">
        <v>105.5</v>
      </c>
      <c r="H50" s="84" t="n">
        <v>1.44230769230769</v>
      </c>
      <c r="I50" s="85" t="n">
        <v>107.6</v>
      </c>
      <c r="J50" s="84" t="n">
        <v>3.06513409961686</v>
      </c>
    </row>
    <row r="51" s="57" customFormat="true" ht="13.15" hidden="false" customHeight="true" outlineLevel="0" collapsed="false">
      <c r="A51" s="87" t="n">
        <f aca="false">IF(C51&lt;&gt;"",COUNTA($C$12:C51),"")</f>
        <v>28</v>
      </c>
      <c r="B51" s="89" t="s">
        <v>121</v>
      </c>
      <c r="C51" s="83" t="n">
        <v>105.9</v>
      </c>
      <c r="D51" s="84" t="n">
        <v>0.474383301707775</v>
      </c>
      <c r="E51" s="85" t="n">
        <v>105.7</v>
      </c>
      <c r="F51" s="84" t="n">
        <v>-0.377002827521196</v>
      </c>
      <c r="G51" s="85" t="n">
        <v>106.1</v>
      </c>
      <c r="H51" s="84" t="n">
        <v>1.33715377268386</v>
      </c>
      <c r="I51" s="85" t="n">
        <v>108.1</v>
      </c>
      <c r="J51" s="84" t="n">
        <v>4.14258188824662</v>
      </c>
    </row>
    <row r="52" s="57" customFormat="true" ht="13.15" hidden="false" customHeight="true" outlineLevel="0" collapsed="false">
      <c r="A52" s="87" t="n">
        <f aca="false">IF(C52&lt;&gt;"",COUNTA($C$12:C52),"")</f>
        <v>29</v>
      </c>
      <c r="B52" s="89" t="s">
        <v>122</v>
      </c>
      <c r="C52" s="83" t="n">
        <v>107.1</v>
      </c>
      <c r="D52" s="84" t="n">
        <v>0.847457627118644</v>
      </c>
      <c r="E52" s="85" t="n">
        <v>107.8</v>
      </c>
      <c r="F52" s="84" t="n">
        <v>-0.553505535055351</v>
      </c>
      <c r="G52" s="85" t="n">
        <v>106.5</v>
      </c>
      <c r="H52" s="84" t="n">
        <v>2.30547550432277</v>
      </c>
      <c r="I52" s="85" t="n">
        <v>108.5</v>
      </c>
      <c r="J52" s="84" t="n">
        <v>5.95703125</v>
      </c>
    </row>
    <row r="53" s="57" customFormat="true" ht="13.15" hidden="false" customHeight="true" outlineLevel="0" collapsed="false">
      <c r="A53" s="87" t="n">
        <f aca="false">IF(C53&lt;&gt;"",COUNTA($C$12:C53),"")</f>
        <v>30</v>
      </c>
      <c r="B53" s="89" t="s">
        <v>123</v>
      </c>
      <c r="C53" s="83" t="n">
        <v>107.5</v>
      </c>
      <c r="D53" s="84" t="n">
        <v>0.467289719626166</v>
      </c>
      <c r="E53" s="85" t="n">
        <v>108.8</v>
      </c>
      <c r="F53" s="84" t="n">
        <v>-0.6392694063927</v>
      </c>
      <c r="G53" s="85" t="n">
        <v>106.3</v>
      </c>
      <c r="H53" s="84" t="n">
        <v>1.62523900573615</v>
      </c>
      <c r="I53" s="85" t="n">
        <v>107.9</v>
      </c>
      <c r="J53" s="84" t="n">
        <v>4.2512077294686</v>
      </c>
    </row>
    <row r="54" s="57" customFormat="true" ht="13.15" hidden="false" customHeight="true" outlineLevel="0" collapsed="false">
      <c r="A54" s="87" t="n">
        <f aca="false">IF(C54&lt;&gt;"",COUNTA($C$12:C54),"")</f>
        <v>31</v>
      </c>
      <c r="B54" s="89" t="s">
        <v>124</v>
      </c>
      <c r="C54" s="83" t="n">
        <v>107.4</v>
      </c>
      <c r="D54" s="84" t="n">
        <v>0.373831775700936</v>
      </c>
      <c r="E54" s="85" t="n">
        <v>108.2</v>
      </c>
      <c r="F54" s="84" t="n">
        <v>-0.55147058823529</v>
      </c>
      <c r="G54" s="85" t="n">
        <v>106.6</v>
      </c>
      <c r="H54" s="84" t="n">
        <v>1.23456790123457</v>
      </c>
      <c r="I54" s="85" t="n">
        <v>108.2</v>
      </c>
      <c r="J54" s="84" t="n">
        <v>3.63984674329501</v>
      </c>
    </row>
    <row r="55" s="57" customFormat="true" ht="13.15" hidden="false" customHeight="true" outlineLevel="0" collapsed="false">
      <c r="A55" s="87" t="n">
        <f aca="false">IF(C55&lt;&gt;"",COUNTA($C$12:C55),"")</f>
        <v>32</v>
      </c>
      <c r="B55" s="89" t="s">
        <v>125</v>
      </c>
      <c r="C55" s="83" t="n">
        <v>104.5</v>
      </c>
      <c r="D55" s="84" t="n">
        <v>0.674373795761085</v>
      </c>
      <c r="E55" s="85" t="n">
        <v>100.4</v>
      </c>
      <c r="F55" s="84" t="n">
        <v>-1.66503428011752</v>
      </c>
      <c r="G55" s="85" t="n">
        <v>108.4</v>
      </c>
      <c r="H55" s="84" t="n">
        <v>2.84629981024668</v>
      </c>
      <c r="I55" s="85" t="n">
        <v>108.6</v>
      </c>
      <c r="J55" s="84" t="n">
        <v>2.93838862559242</v>
      </c>
    </row>
    <row r="56" s="57" customFormat="true" ht="13.15" hidden="false" customHeight="true" outlineLevel="0" collapsed="false">
      <c r="A56" s="87" t="n">
        <f aca="false">IF(C56&lt;&gt;"",COUNTA($C$12:C56),"")</f>
        <v>33</v>
      </c>
      <c r="B56" s="89" t="s">
        <v>126</v>
      </c>
      <c r="C56" s="83" t="n">
        <v>103.2</v>
      </c>
      <c r="D56" s="84" t="n">
        <v>0.0969932104752758</v>
      </c>
      <c r="E56" s="85" t="n">
        <v>99.1</v>
      </c>
      <c r="F56" s="84" t="n">
        <v>-0.201409869083577</v>
      </c>
      <c r="G56" s="85" t="n">
        <v>107.1</v>
      </c>
      <c r="H56" s="84" t="n">
        <v>0.469043151969984</v>
      </c>
      <c r="I56" s="85" t="n">
        <v>109.5</v>
      </c>
      <c r="J56" s="84" t="n">
        <v>0.735970561177552</v>
      </c>
    </row>
    <row r="57" s="95" customFormat="true" ht="13.15" hidden="false" customHeight="true" outlineLevel="0" collapsed="false">
      <c r="A57" s="87" t="n">
        <f aca="false">IF(C57&lt;&gt;"",COUNTA($C$12:C57),"")</f>
        <v>34</v>
      </c>
      <c r="B57" s="89" t="s">
        <v>127</v>
      </c>
      <c r="C57" s="83" t="n">
        <v>103.6</v>
      </c>
      <c r="D57" s="84" t="n">
        <v>0.387596899224803</v>
      </c>
      <c r="E57" s="85" t="n">
        <v>98.7</v>
      </c>
      <c r="F57" s="84" t="n">
        <v>0.406917599186173</v>
      </c>
      <c r="G57" s="85" t="n">
        <v>108.3</v>
      </c>
      <c r="H57" s="84" t="n">
        <v>0.65055762081785</v>
      </c>
      <c r="I57" s="85" t="n">
        <v>110</v>
      </c>
      <c r="J57" s="84" t="n">
        <v>-1.69794459338696</v>
      </c>
    </row>
    <row r="58" customFormat="false" ht="13.15" hidden="false" customHeight="true" outlineLevel="0" collapsed="false">
      <c r="A58" s="87" t="n">
        <f aca="false">IF(C58&lt;&gt;"",COUNTA($C$12:C58),"")</f>
        <v>35</v>
      </c>
      <c r="B58" s="89" t="s">
        <v>128</v>
      </c>
      <c r="C58" s="83" t="n">
        <v>103.5</v>
      </c>
      <c r="D58" s="84" t="n">
        <v>0.485436893203882</v>
      </c>
      <c r="E58" s="85" t="n">
        <v>98.3</v>
      </c>
      <c r="F58" s="84" t="n">
        <v>0.306122448979593</v>
      </c>
      <c r="G58" s="85" t="n">
        <v>108.2</v>
      </c>
      <c r="H58" s="84" t="n">
        <v>0.557620817843869</v>
      </c>
      <c r="I58" s="85" t="n">
        <v>111.5</v>
      </c>
      <c r="J58" s="84" t="n">
        <v>0</v>
      </c>
    </row>
    <row r="59" customFormat="false" ht="13.15" hidden="false" customHeight="true" outlineLevel="0" collapsed="false"/>
    <row r="60" customFormat="false" ht="13.15" hidden="false" customHeight="true" outlineLevel="0" collapsed="false"/>
    <row r="61" customFormat="false" ht="13.15" hidden="false" customHeight="true" outlineLevel="0" collapsed="false"/>
    <row r="62" customFormat="false" ht="13.15" hidden="false" customHeight="true" outlineLevel="0" collapsed="false"/>
  </sheetData>
  <mergeCells count="12">
    <mergeCell ref="A1:B1"/>
    <mergeCell ref="C1:J1"/>
    <mergeCell ref="A2:B2"/>
    <mergeCell ref="C2:J2"/>
    <mergeCell ref="A3:A9"/>
    <mergeCell ref="B3:B9"/>
    <mergeCell ref="C3:D8"/>
    <mergeCell ref="E3:J3"/>
    <mergeCell ref="E4:F8"/>
    <mergeCell ref="G4:H8"/>
    <mergeCell ref="I4:J4"/>
    <mergeCell ref="I5: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8 12&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7" min="4" style="0" width="13.7"/>
  </cols>
  <sheetData>
    <row r="1" s="92" customFormat="true" ht="30" hidden="false" customHeight="true" outlineLevel="0" collapsed="false">
      <c r="A1" s="69" t="s">
        <v>46</v>
      </c>
      <c r="B1" s="69"/>
      <c r="C1" s="69"/>
      <c r="D1" s="70" t="s">
        <v>47</v>
      </c>
      <c r="E1" s="70"/>
      <c r="F1" s="70"/>
      <c r="G1" s="70"/>
    </row>
    <row r="2" customFormat="false" ht="30" hidden="false" customHeight="true" outlineLevel="0" collapsed="false">
      <c r="A2" s="71" t="s">
        <v>133</v>
      </c>
      <c r="B2" s="71"/>
      <c r="C2" s="71"/>
      <c r="D2" s="72" t="s">
        <v>134</v>
      </c>
      <c r="E2" s="72"/>
      <c r="F2" s="72"/>
      <c r="G2" s="72"/>
      <c r="H2" s="96"/>
    </row>
    <row r="3" customFormat="false" ht="11.45" hidden="false" customHeight="true" outlineLevel="0" collapsed="false">
      <c r="A3" s="74" t="s">
        <v>99</v>
      </c>
      <c r="B3" s="75" t="s">
        <v>135</v>
      </c>
      <c r="C3" s="75" t="s">
        <v>136</v>
      </c>
      <c r="D3" s="76" t="s">
        <v>137</v>
      </c>
      <c r="E3" s="76"/>
      <c r="F3" s="76"/>
      <c r="G3" s="76"/>
      <c r="H3" s="96"/>
    </row>
    <row r="4" customFormat="false" ht="11.45" hidden="false" customHeight="true" outlineLevel="0" collapsed="false">
      <c r="A4" s="74"/>
      <c r="B4" s="75"/>
      <c r="C4" s="75"/>
      <c r="D4" s="97" t="s">
        <v>138</v>
      </c>
      <c r="E4" s="97" t="s">
        <v>139</v>
      </c>
      <c r="F4" s="97" t="s">
        <v>138</v>
      </c>
      <c r="G4" s="98" t="s">
        <v>139</v>
      </c>
      <c r="H4" s="96"/>
    </row>
    <row r="5" customFormat="false" ht="11.45" hidden="false" customHeight="true" outlineLevel="0" collapsed="false">
      <c r="A5" s="74"/>
      <c r="B5" s="75"/>
      <c r="C5" s="75"/>
      <c r="D5" s="97"/>
      <c r="E5" s="97"/>
      <c r="F5" s="97"/>
      <c r="G5" s="98"/>
      <c r="H5" s="96"/>
    </row>
    <row r="6" customFormat="false" ht="11.45" hidden="false" customHeight="true" outlineLevel="0" collapsed="false">
      <c r="A6" s="74"/>
      <c r="B6" s="75"/>
      <c r="C6" s="75"/>
      <c r="D6" s="97"/>
      <c r="E6" s="97"/>
      <c r="F6" s="97"/>
      <c r="G6" s="98"/>
      <c r="H6" s="96"/>
    </row>
    <row r="7" customFormat="false" ht="11.45" hidden="false" customHeight="true" outlineLevel="0" collapsed="false">
      <c r="A7" s="74"/>
      <c r="B7" s="75"/>
      <c r="C7" s="75"/>
      <c r="D7" s="97"/>
      <c r="E7" s="97"/>
      <c r="F7" s="97"/>
      <c r="G7" s="98"/>
      <c r="H7" s="96"/>
    </row>
    <row r="8" customFormat="false" ht="11.45" hidden="false" customHeight="true" outlineLevel="0" collapsed="false">
      <c r="A8" s="74"/>
      <c r="B8" s="75"/>
      <c r="C8" s="75"/>
      <c r="D8" s="75" t="s">
        <v>140</v>
      </c>
      <c r="E8" s="75"/>
      <c r="F8" s="76" t="s">
        <v>141</v>
      </c>
      <c r="G8" s="76"/>
      <c r="H8" s="96"/>
    </row>
    <row r="9" s="80" customFormat="true" ht="11.45" hidden="false" customHeight="true" outlineLevel="0" collapsed="false">
      <c r="A9" s="74"/>
      <c r="B9" s="75"/>
      <c r="C9" s="75"/>
      <c r="D9" s="76" t="s">
        <v>142</v>
      </c>
      <c r="E9" s="76"/>
      <c r="F9" s="76"/>
      <c r="G9" s="76"/>
      <c r="H9" s="99"/>
    </row>
    <row r="10" customFormat="false" ht="11.45" hidden="false" customHeight="true" outlineLevel="0" collapsed="false">
      <c r="A10" s="77" t="n">
        <v>1</v>
      </c>
      <c r="B10" s="78" t="n">
        <v>2</v>
      </c>
      <c r="C10" s="78" t="n">
        <v>3</v>
      </c>
      <c r="D10" s="78" t="n">
        <v>4</v>
      </c>
      <c r="E10" s="78" t="n">
        <v>5</v>
      </c>
      <c r="F10" s="78" t="n">
        <v>6</v>
      </c>
      <c r="G10" s="79" t="n">
        <v>7</v>
      </c>
    </row>
    <row r="11" s="94" customFormat="true" ht="12" hidden="false" customHeight="true" outlineLevel="0" collapsed="false">
      <c r="A11" s="81"/>
      <c r="B11" s="100"/>
      <c r="C11" s="101"/>
      <c r="D11" s="102"/>
      <c r="E11" s="103"/>
      <c r="F11" s="103"/>
      <c r="G11" s="103"/>
    </row>
    <row r="12" customFormat="false" ht="23.25" hidden="false" customHeight="true" outlineLevel="0" collapsed="false">
      <c r="A12" s="87" t="n">
        <f aca="false">IF(D12&lt;&gt;"",COUNTA($D$12:D12),"")</f>
        <v>1</v>
      </c>
      <c r="B12" s="104" t="n">
        <v>47</v>
      </c>
      <c r="C12" s="90" t="s">
        <v>143</v>
      </c>
      <c r="D12" s="105" t="n">
        <v>-1.7</v>
      </c>
      <c r="E12" s="106" t="n">
        <v>1.8</v>
      </c>
      <c r="F12" s="106" t="n">
        <v>-2.6</v>
      </c>
      <c r="G12" s="106" t="n">
        <v>0.1</v>
      </c>
    </row>
    <row r="13" customFormat="false" ht="12" hidden="false" customHeight="true" outlineLevel="0" collapsed="false">
      <c r="A13" s="87" t="str">
        <f aca="false">IF(D13&lt;&gt;"",COUNTA($D$12:D13),"")</f>
        <v/>
      </c>
      <c r="B13" s="107"/>
      <c r="C13" s="101" t="s">
        <v>144</v>
      </c>
      <c r="D13" s="102"/>
      <c r="E13" s="103"/>
      <c r="F13" s="103"/>
      <c r="G13" s="103"/>
    </row>
    <row r="14" customFormat="false" ht="12" hidden="false" customHeight="true" outlineLevel="0" collapsed="false">
      <c r="A14" s="87" t="n">
        <f aca="false">IF(D14&lt;&gt;"",COUNTA($D$12:D14),"")</f>
        <v>2</v>
      </c>
      <c r="B14" s="107" t="s">
        <v>21</v>
      </c>
      <c r="C14" s="101" t="s">
        <v>145</v>
      </c>
      <c r="D14" s="102" t="n">
        <v>-1.3</v>
      </c>
      <c r="E14" s="103" t="n">
        <v>1.7</v>
      </c>
      <c r="F14" s="103" t="n">
        <v>-2</v>
      </c>
      <c r="G14" s="103" t="n">
        <v>-0.4</v>
      </c>
    </row>
    <row r="15" customFormat="false" ht="12" hidden="false" customHeight="true" outlineLevel="0" collapsed="false">
      <c r="A15" s="87" t="str">
        <f aca="false">IF(D15&lt;&gt;"",COUNTA($D$12:D15),"")</f>
        <v/>
      </c>
      <c r="B15" s="107"/>
      <c r="C15" s="101" t="s">
        <v>146</v>
      </c>
      <c r="D15" s="102"/>
      <c r="E15" s="103"/>
      <c r="F15" s="103"/>
      <c r="G15" s="103"/>
    </row>
    <row r="16" customFormat="false" ht="34.35" hidden="false" customHeight="true" outlineLevel="0" collapsed="false">
      <c r="A16" s="87" t="n">
        <f aca="false">IF(D16&lt;&gt;"",COUNTA($D$12:D16),"")</f>
        <v>3</v>
      </c>
      <c r="B16" s="107" t="s">
        <v>62</v>
      </c>
      <c r="C16" s="101" t="s">
        <v>147</v>
      </c>
      <c r="D16" s="102" t="n">
        <v>-6.7</v>
      </c>
      <c r="E16" s="103" t="n">
        <v>-0.7</v>
      </c>
      <c r="F16" s="103" t="n">
        <v>-8.3</v>
      </c>
      <c r="G16" s="103" t="n">
        <v>-3.1</v>
      </c>
    </row>
    <row r="17" customFormat="false" ht="12" hidden="false" customHeight="true" outlineLevel="0" collapsed="false">
      <c r="A17" s="87" t="str">
        <f aca="false">IF(D17&lt;&gt;"",COUNTA($D$12:D17),"")</f>
        <v/>
      </c>
      <c r="B17" s="107"/>
      <c r="C17" s="101"/>
      <c r="D17" s="102"/>
      <c r="E17" s="103"/>
      <c r="F17" s="103"/>
      <c r="G17" s="103"/>
    </row>
    <row r="18" customFormat="false" ht="12" hidden="false" customHeight="true" outlineLevel="0" collapsed="false">
      <c r="A18" s="87" t="n">
        <f aca="false">IF(D18&lt;&gt;"",COUNTA($D$12:D18),"")</f>
        <v>4</v>
      </c>
      <c r="B18" s="107" t="s">
        <v>21</v>
      </c>
      <c r="C18" s="88" t="s">
        <v>148</v>
      </c>
      <c r="D18" s="102" t="n">
        <v>-2.1</v>
      </c>
      <c r="E18" s="103" t="n">
        <v>1.9</v>
      </c>
      <c r="F18" s="103" t="n">
        <v>-3.3</v>
      </c>
      <c r="G18" s="103" t="n">
        <v>0.5</v>
      </c>
    </row>
    <row r="19" customFormat="false" ht="12" hidden="false" customHeight="true" outlineLevel="0" collapsed="false">
      <c r="A19" s="87" t="str">
        <f aca="false">IF(D19&lt;&gt;"",COUNTA($D$12:D19),"")</f>
        <v/>
      </c>
      <c r="B19" s="107"/>
      <c r="C19" s="101" t="s">
        <v>146</v>
      </c>
      <c r="D19" s="102"/>
      <c r="E19" s="103"/>
      <c r="F19" s="103"/>
      <c r="G19" s="103"/>
    </row>
    <row r="20" customFormat="false" ht="34.35" hidden="false" customHeight="true" outlineLevel="0" collapsed="false">
      <c r="A20" s="87" t="n">
        <f aca="false">IF(D20&lt;&gt;"",COUNTA($D$12:D20),"")</f>
        <v>5</v>
      </c>
      <c r="B20" s="107" t="s">
        <v>68</v>
      </c>
      <c r="C20" s="101" t="s">
        <v>149</v>
      </c>
      <c r="D20" s="102" t="n">
        <v>-6.7</v>
      </c>
      <c r="E20" s="103" t="n">
        <v>-2.5</v>
      </c>
      <c r="F20" s="103" t="n">
        <v>-7.8</v>
      </c>
      <c r="G20" s="103" t="n">
        <v>-3.5</v>
      </c>
    </row>
    <row r="21" customFormat="false" ht="12" hidden="false" customHeight="true" outlineLevel="0" collapsed="false">
      <c r="A21" s="87" t="str">
        <f aca="false">IF(D21&lt;&gt;"",COUNTA($D$12:D21),"")</f>
        <v/>
      </c>
      <c r="B21" s="107"/>
      <c r="C21" s="101"/>
      <c r="D21" s="102"/>
      <c r="E21" s="103"/>
      <c r="F21" s="103"/>
      <c r="G21" s="103"/>
    </row>
    <row r="22" customFormat="false" ht="34.35" hidden="false" customHeight="true" outlineLevel="0" collapsed="false">
      <c r="A22" s="87" t="n">
        <f aca="false">IF(D22&lt;&gt;"",COUNTA($D$12:D22),"")</f>
        <v>6</v>
      </c>
      <c r="B22" s="107" t="s">
        <v>21</v>
      </c>
      <c r="C22" s="101" t="s">
        <v>150</v>
      </c>
      <c r="D22" s="102" t="n">
        <v>4.3</v>
      </c>
      <c r="E22" s="103" t="n">
        <v>6.7</v>
      </c>
      <c r="F22" s="103" t="n">
        <v>2.7</v>
      </c>
      <c r="G22" s="103" t="n">
        <v>5</v>
      </c>
    </row>
    <row r="23" customFormat="false" ht="12.75" hidden="false" customHeight="false" outlineLevel="0" collapsed="false">
      <c r="A23" s="108"/>
      <c r="B23" s="109"/>
      <c r="C23" s="94"/>
      <c r="D23" s="94"/>
      <c r="E23" s="94"/>
      <c r="F23" s="94"/>
      <c r="G23" s="94"/>
    </row>
    <row r="24" customFormat="false" ht="12.75" hidden="false" customHeight="false" outlineLevel="0" collapsed="false">
      <c r="A24" s="108"/>
      <c r="B24" s="109"/>
      <c r="C24" s="94"/>
      <c r="D24" s="94"/>
      <c r="E24" s="94"/>
      <c r="F24" s="94"/>
      <c r="G24" s="94"/>
    </row>
    <row r="25" customFormat="false" ht="12.75" hidden="false" customHeight="false" outlineLevel="0" collapsed="false">
      <c r="A25" s="108"/>
    </row>
    <row r="26" customFormat="false" ht="12.75" hidden="false" customHeight="false" outlineLevel="0" collapsed="false">
      <c r="A26" s="108"/>
    </row>
    <row r="27" customFormat="false" ht="12.75" hidden="false" customHeight="false" outlineLevel="0" collapsed="false">
      <c r="A27" s="108"/>
    </row>
    <row r="28" customFormat="false" ht="12.75" hidden="false" customHeight="false" outlineLevel="0" collapsed="false">
      <c r="A28" s="108"/>
    </row>
    <row r="29" customFormat="false" ht="12.75" hidden="false" customHeight="false" outlineLevel="0" collapsed="false">
      <c r="A29" s="108"/>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8 12&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2" customFormat="true" ht="30" hidden="false" customHeight="true" outlineLevel="0" collapsed="false">
      <c r="A1" s="69" t="s">
        <v>46</v>
      </c>
      <c r="B1" s="69"/>
      <c r="C1" s="69"/>
      <c r="D1" s="110" t="s">
        <v>47</v>
      </c>
      <c r="E1" s="110"/>
      <c r="F1" s="110"/>
      <c r="G1" s="110"/>
      <c r="H1" s="110"/>
      <c r="I1" s="110"/>
    </row>
    <row r="2" s="92" customFormat="true" ht="30" hidden="false" customHeight="true" outlineLevel="0" collapsed="false">
      <c r="A2" s="71" t="s">
        <v>151</v>
      </c>
      <c r="B2" s="71"/>
      <c r="C2" s="71"/>
      <c r="D2" s="72" t="s">
        <v>152</v>
      </c>
      <c r="E2" s="72"/>
      <c r="F2" s="72"/>
      <c r="G2" s="72"/>
      <c r="H2" s="72"/>
      <c r="I2" s="72"/>
    </row>
    <row r="3" customFormat="false" ht="11.45" hidden="false" customHeight="true" outlineLevel="0" collapsed="false">
      <c r="A3" s="74" t="s">
        <v>99</v>
      </c>
      <c r="B3" s="75" t="s">
        <v>135</v>
      </c>
      <c r="C3" s="75" t="s">
        <v>136</v>
      </c>
      <c r="D3" s="76" t="s">
        <v>153</v>
      </c>
      <c r="E3" s="76"/>
      <c r="F3" s="76"/>
      <c r="G3" s="76"/>
      <c r="H3" s="76"/>
      <c r="I3" s="76"/>
      <c r="J3" s="96"/>
    </row>
    <row r="4" customFormat="false" ht="11.45" hidden="false" customHeight="true" outlineLevel="0" collapsed="false">
      <c r="A4" s="74"/>
      <c r="B4" s="75"/>
      <c r="C4" s="75"/>
      <c r="D4" s="75" t="s">
        <v>154</v>
      </c>
      <c r="E4" s="75" t="s">
        <v>155</v>
      </c>
      <c r="F4" s="75"/>
      <c r="G4" s="75" t="s">
        <v>154</v>
      </c>
      <c r="H4" s="76" t="s">
        <v>155</v>
      </c>
      <c r="I4" s="76"/>
      <c r="J4" s="96"/>
    </row>
    <row r="5" customFormat="false" ht="11.45" hidden="false" customHeight="true" outlineLevel="0" collapsed="false">
      <c r="A5" s="74"/>
      <c r="B5" s="75"/>
      <c r="C5" s="75"/>
      <c r="D5" s="75"/>
      <c r="E5" s="75" t="s">
        <v>156</v>
      </c>
      <c r="F5" s="75" t="s">
        <v>157</v>
      </c>
      <c r="G5" s="75"/>
      <c r="H5" s="75" t="s">
        <v>156</v>
      </c>
      <c r="I5" s="76" t="s">
        <v>157</v>
      </c>
      <c r="J5" s="96"/>
    </row>
    <row r="6" customFormat="false" ht="11.45" hidden="false" customHeight="true" outlineLevel="0" collapsed="false">
      <c r="A6" s="74"/>
      <c r="B6" s="75"/>
      <c r="C6" s="75"/>
      <c r="D6" s="75"/>
      <c r="E6" s="75"/>
      <c r="F6" s="75"/>
      <c r="G6" s="75"/>
      <c r="H6" s="75"/>
      <c r="I6" s="76"/>
      <c r="J6" s="96"/>
    </row>
    <row r="7" customFormat="false" ht="11.45" hidden="false" customHeight="true" outlineLevel="0" collapsed="false">
      <c r="A7" s="74"/>
      <c r="B7" s="75"/>
      <c r="C7" s="75"/>
      <c r="D7" s="75" t="s">
        <v>158</v>
      </c>
      <c r="E7" s="75"/>
      <c r="F7" s="75"/>
      <c r="G7" s="76" t="s">
        <v>159</v>
      </c>
      <c r="H7" s="76"/>
      <c r="I7" s="76"/>
      <c r="J7" s="96"/>
    </row>
    <row r="8" customFormat="false" ht="11.45" hidden="false" customHeight="true" outlineLevel="0" collapsed="false">
      <c r="A8" s="74"/>
      <c r="B8" s="75"/>
      <c r="C8" s="75"/>
      <c r="D8" s="75"/>
      <c r="E8" s="75"/>
      <c r="F8" s="75"/>
      <c r="G8" s="76"/>
      <c r="H8" s="76"/>
      <c r="I8" s="76"/>
      <c r="J8" s="96"/>
    </row>
    <row r="9" customFormat="false" ht="11.45" hidden="false" customHeight="true" outlineLevel="0" collapsed="false">
      <c r="A9" s="74"/>
      <c r="B9" s="75"/>
      <c r="C9" s="75"/>
      <c r="D9" s="76" t="s">
        <v>142</v>
      </c>
      <c r="E9" s="76"/>
      <c r="F9" s="76"/>
      <c r="G9" s="76"/>
      <c r="H9" s="76"/>
      <c r="I9" s="76"/>
      <c r="J9" s="96"/>
    </row>
    <row r="10" s="80" customFormat="true" ht="11.45" hidden="false" customHeight="true" outlineLevel="0" collapsed="false">
      <c r="A10" s="77" t="n">
        <v>1</v>
      </c>
      <c r="B10" s="78" t="n">
        <v>2</v>
      </c>
      <c r="C10" s="78" t="n">
        <v>3</v>
      </c>
      <c r="D10" s="78" t="n">
        <v>4</v>
      </c>
      <c r="E10" s="78" t="n">
        <v>5</v>
      </c>
      <c r="F10" s="78" t="n">
        <v>6</v>
      </c>
      <c r="G10" s="78" t="n">
        <v>7</v>
      </c>
      <c r="H10" s="78" t="n">
        <v>8</v>
      </c>
      <c r="I10" s="79" t="n">
        <v>9</v>
      </c>
      <c r="J10" s="99"/>
    </row>
    <row r="11" s="94" customFormat="true" ht="12" hidden="false" customHeight="true" outlineLevel="0" collapsed="false">
      <c r="A11" s="81"/>
      <c r="B11" s="111"/>
      <c r="C11" s="101"/>
      <c r="D11" s="112"/>
      <c r="E11" s="113"/>
      <c r="F11" s="113"/>
      <c r="G11" s="113"/>
      <c r="H11" s="113"/>
      <c r="I11" s="113"/>
    </row>
    <row r="12" customFormat="false" ht="23.25" hidden="false" customHeight="true" outlineLevel="0" collapsed="false">
      <c r="A12" s="87" t="n">
        <f aca="false">IF(D12&lt;&gt;"",COUNTA($D$12:D12),"")</f>
        <v>1</v>
      </c>
      <c r="B12" s="104" t="n">
        <v>47</v>
      </c>
      <c r="C12" s="90" t="s">
        <v>143</v>
      </c>
      <c r="D12" s="114" t="n">
        <v>0.5</v>
      </c>
      <c r="E12" s="115" t="n">
        <v>-2.2</v>
      </c>
      <c r="F12" s="115" t="n">
        <v>2.2</v>
      </c>
      <c r="G12" s="115" t="n">
        <v>0.4</v>
      </c>
      <c r="H12" s="115" t="n">
        <v>-1.6</v>
      </c>
      <c r="I12" s="115" t="n">
        <v>1.7</v>
      </c>
    </row>
    <row r="13" customFormat="false" ht="12" hidden="false" customHeight="true" outlineLevel="0" collapsed="false">
      <c r="A13" s="87" t="str">
        <f aca="false">IF(D13&lt;&gt;"",COUNTA($D$12:D13),"")</f>
        <v/>
      </c>
      <c r="B13" s="107"/>
      <c r="C13" s="101" t="s">
        <v>144</v>
      </c>
      <c r="D13" s="112"/>
      <c r="E13" s="113"/>
      <c r="F13" s="113"/>
      <c r="G13" s="113"/>
      <c r="H13" s="113"/>
      <c r="I13" s="113"/>
    </row>
    <row r="14" customFormat="false" ht="12" hidden="false" customHeight="true" outlineLevel="0" collapsed="false">
      <c r="A14" s="87" t="n">
        <f aca="false">IF(D14&lt;&gt;"",COUNTA($D$12:D14),"")</f>
        <v>2</v>
      </c>
      <c r="B14" s="107" t="s">
        <v>21</v>
      </c>
      <c r="C14" s="101" t="s">
        <v>145</v>
      </c>
      <c r="D14" s="112" t="n">
        <v>0.3</v>
      </c>
      <c r="E14" s="113" t="n">
        <v>-1.4</v>
      </c>
      <c r="F14" s="113" t="n">
        <v>0.9</v>
      </c>
      <c r="G14" s="113" t="n">
        <v>-0.9</v>
      </c>
      <c r="H14" s="113" t="n">
        <v>-4</v>
      </c>
      <c r="I14" s="113" t="n">
        <v>0.1</v>
      </c>
    </row>
    <row r="15" customFormat="false" ht="12" hidden="false" customHeight="true" outlineLevel="0" collapsed="false">
      <c r="A15" s="87" t="str">
        <f aca="false">IF(D15&lt;&gt;"",COUNTA($D$12:D15),"")</f>
        <v/>
      </c>
      <c r="B15" s="107"/>
      <c r="C15" s="101" t="s">
        <v>146</v>
      </c>
      <c r="D15" s="112"/>
      <c r="E15" s="113"/>
      <c r="F15" s="113"/>
      <c r="G15" s="113"/>
      <c r="H15" s="113"/>
      <c r="I15" s="113"/>
    </row>
    <row r="16" customFormat="false" ht="34.35" hidden="false" customHeight="true" outlineLevel="0" collapsed="false">
      <c r="A16" s="87" t="n">
        <f aca="false">IF(D16&lt;&gt;"",COUNTA($D$12:D16),"")</f>
        <v>3</v>
      </c>
      <c r="B16" s="107" t="s">
        <v>62</v>
      </c>
      <c r="C16" s="101" t="s">
        <v>147</v>
      </c>
      <c r="D16" s="112" t="n">
        <v>6.2</v>
      </c>
      <c r="E16" s="113" t="n">
        <v>11.1</v>
      </c>
      <c r="F16" s="113" t="n">
        <v>1.6</v>
      </c>
      <c r="G16" s="113" t="n">
        <v>-0.2</v>
      </c>
      <c r="H16" s="113" t="n">
        <v>-0.9</v>
      </c>
      <c r="I16" s="113" t="n">
        <v>0.5</v>
      </c>
    </row>
    <row r="17" customFormat="false" ht="12" hidden="false" customHeight="true" outlineLevel="0" collapsed="false">
      <c r="A17" s="87" t="str">
        <f aca="false">IF(D17&lt;&gt;"",COUNTA($D$12:D17),"")</f>
        <v/>
      </c>
      <c r="B17" s="107"/>
      <c r="C17" s="101"/>
      <c r="D17" s="112"/>
      <c r="E17" s="113"/>
      <c r="F17" s="113"/>
      <c r="G17" s="113"/>
      <c r="H17" s="113"/>
      <c r="I17" s="113"/>
    </row>
    <row r="18" customFormat="false" ht="12" hidden="false" customHeight="true" outlineLevel="0" collapsed="false">
      <c r="A18" s="87" t="n">
        <f aca="false">IF(D18&lt;&gt;"",COUNTA($D$12:D18),"")</f>
        <v>4</v>
      </c>
      <c r="B18" s="107" t="s">
        <v>21</v>
      </c>
      <c r="C18" s="88" t="s">
        <v>148</v>
      </c>
      <c r="D18" s="112" t="n">
        <v>0.6</v>
      </c>
      <c r="E18" s="113" t="n">
        <v>-2.6</v>
      </c>
      <c r="F18" s="113" t="n">
        <v>3.8</v>
      </c>
      <c r="G18" s="113" t="n">
        <v>1.6</v>
      </c>
      <c r="H18" s="113" t="n">
        <v>-0.5</v>
      </c>
      <c r="I18" s="113" t="n">
        <v>3.8</v>
      </c>
    </row>
    <row r="19" customFormat="false" ht="12" hidden="false" customHeight="true" outlineLevel="0" collapsed="false">
      <c r="A19" s="87" t="str">
        <f aca="false">IF(D19&lt;&gt;"",COUNTA($D$12:D19),"")</f>
        <v/>
      </c>
      <c r="B19" s="107"/>
      <c r="C19" s="101" t="s">
        <v>146</v>
      </c>
      <c r="D19" s="112"/>
      <c r="E19" s="113"/>
      <c r="F19" s="113"/>
      <c r="G19" s="113"/>
      <c r="H19" s="113"/>
      <c r="I19" s="113"/>
    </row>
    <row r="20" customFormat="false" ht="34.35" hidden="false" customHeight="true" outlineLevel="0" collapsed="false">
      <c r="A20" s="87" t="n">
        <f aca="false">IF(D20&lt;&gt;"",COUNTA($D$12:D20),"")</f>
        <v>5</v>
      </c>
      <c r="B20" s="107" t="s">
        <v>68</v>
      </c>
      <c r="C20" s="101" t="s">
        <v>149</v>
      </c>
      <c r="D20" s="112" t="n">
        <v>0.1</v>
      </c>
      <c r="E20" s="113" t="n">
        <v>-1</v>
      </c>
      <c r="F20" s="113" t="n">
        <v>1.6</v>
      </c>
      <c r="G20" s="113" t="n">
        <v>0.4</v>
      </c>
      <c r="H20" s="113" t="n">
        <v>-1.2</v>
      </c>
      <c r="I20" s="113" t="n">
        <v>2.6</v>
      </c>
    </row>
    <row r="21" customFormat="false" ht="12" hidden="false" customHeight="true" outlineLevel="0" collapsed="false">
      <c r="A21" s="87" t="str">
        <f aca="false">IF(D21&lt;&gt;"",COUNTA($D$12:D21),"")</f>
        <v/>
      </c>
      <c r="B21" s="107"/>
      <c r="C21" s="101"/>
      <c r="D21" s="112"/>
      <c r="E21" s="113"/>
      <c r="F21" s="113"/>
      <c r="G21" s="113"/>
      <c r="H21" s="113"/>
      <c r="I21" s="113"/>
    </row>
    <row r="22" customFormat="false" ht="34.35" hidden="false" customHeight="true" outlineLevel="0" collapsed="false">
      <c r="A22" s="87" t="n">
        <f aca="false">IF(D22&lt;&gt;"",COUNTA($D$12:D22),"")</f>
        <v>6</v>
      </c>
      <c r="B22" s="107" t="s">
        <v>21</v>
      </c>
      <c r="C22" s="101" t="s">
        <v>150</v>
      </c>
      <c r="D22" s="112" t="n">
        <v>0</v>
      </c>
      <c r="E22" s="113" t="n">
        <v>-7.6</v>
      </c>
      <c r="F22" s="113" t="n">
        <v>6.6</v>
      </c>
      <c r="G22" s="113" t="n">
        <v>2.5</v>
      </c>
      <c r="H22" s="113" t="n">
        <v>0.8</v>
      </c>
      <c r="I22" s="113" t="n">
        <v>3.9</v>
      </c>
    </row>
    <row r="23" customFormat="false" ht="12.75" hidden="false" customHeight="false" outlineLevel="0" collapsed="false">
      <c r="A23" s="108"/>
    </row>
    <row r="24" customFormat="false" ht="12.75" hidden="false" customHeight="false" outlineLevel="0" collapsed="false">
      <c r="A24" s="108"/>
    </row>
    <row r="25" customFormat="false" ht="12.75" hidden="false" customHeight="false" outlineLevel="0" collapsed="false">
      <c r="A25" s="108"/>
    </row>
    <row r="26" customFormat="false" ht="12.75" hidden="false" customHeight="false" outlineLevel="0" collapsed="false">
      <c r="A26" s="108"/>
    </row>
    <row r="27" customFormat="false" ht="12.75" hidden="false" customHeight="false" outlineLevel="0" collapsed="false">
      <c r="A27" s="108"/>
    </row>
    <row r="28" customFormat="false" ht="12.75" hidden="false" customHeight="false" outlineLevel="0" collapsed="false">
      <c r="A28" s="108"/>
    </row>
    <row r="29" customFormat="false" ht="12.75" hidden="false" customHeight="false" outlineLevel="0" collapsed="false">
      <c r="A29" s="108"/>
    </row>
    <row r="30" customFormat="false" ht="12.75" hidden="false" customHeight="false" outlineLevel="0" collapsed="false">
      <c r="A30" s="108"/>
    </row>
    <row r="31" customFormat="false" ht="12.75" hidden="false" customHeight="false" outlineLevel="0" collapsed="false">
      <c r="A31" s="108"/>
    </row>
    <row r="32" customFormat="false" ht="12.75" hidden="false" customHeight="false" outlineLevel="0" collapsed="false">
      <c r="A32" s="108"/>
    </row>
    <row r="33" customFormat="false" ht="12.75" hidden="false" customHeight="false" outlineLevel="0" collapsed="false">
      <c r="A33" s="108"/>
    </row>
    <row r="34" customFormat="false" ht="12.75" hidden="false" customHeight="false" outlineLevel="0" collapsed="false">
      <c r="A34" s="108"/>
    </row>
    <row r="35" customFormat="false" ht="12.75" hidden="false" customHeight="false" outlineLevel="0" collapsed="false">
      <c r="A35" s="108"/>
    </row>
    <row r="36" customFormat="false" ht="12.75" hidden="false" customHeight="false" outlineLevel="0" collapsed="false">
      <c r="A36" s="108"/>
    </row>
    <row r="37" customFormat="false" ht="12.75" hidden="false" customHeight="false" outlineLevel="0" collapsed="false">
      <c r="A37" s="108"/>
    </row>
    <row r="38" customFormat="false" ht="12.75" hidden="false" customHeight="false" outlineLevel="0" collapsed="false">
      <c r="A38" s="108"/>
    </row>
    <row r="39" customFormat="false" ht="12.75" hidden="false" customHeight="false" outlineLevel="0" collapsed="false">
      <c r="A39" s="108"/>
    </row>
    <row r="40" customFormat="false" ht="12.75" hidden="false" customHeight="false" outlineLevel="0" collapsed="false">
      <c r="A40" s="108"/>
    </row>
    <row r="41" customFormat="false" ht="12.75" hidden="false" customHeight="false" outlineLevel="0" collapsed="false">
      <c r="A41" s="108"/>
    </row>
    <row r="42" customFormat="false" ht="12.75" hidden="false" customHeight="false" outlineLevel="0" collapsed="false">
      <c r="A42" s="108"/>
    </row>
    <row r="43" customFormat="false" ht="12.75" hidden="false" customHeight="false" outlineLevel="0" collapsed="false">
      <c r="A43" s="108"/>
    </row>
    <row r="44" customFormat="false" ht="12.75" hidden="false" customHeight="false" outlineLevel="0" collapsed="false">
      <c r="A44" s="108"/>
    </row>
    <row r="45" customFormat="false" ht="12.75" hidden="false" customHeight="false" outlineLevel="0" collapsed="false">
      <c r="A45" s="108"/>
    </row>
    <row r="46" customFormat="false" ht="12.75" hidden="false" customHeight="false" outlineLevel="0" collapsed="false">
      <c r="A46" s="108"/>
    </row>
    <row r="47" customFormat="false" ht="12.75" hidden="false" customHeight="false" outlineLevel="0" collapsed="false">
      <c r="A47" s="108"/>
    </row>
    <row r="48" customFormat="false" ht="12.75" hidden="false" customHeight="false" outlineLevel="0" collapsed="false">
      <c r="A48" s="108"/>
    </row>
    <row r="49" customFormat="false" ht="12.75" hidden="false" customHeight="false" outlineLevel="0" collapsed="false">
      <c r="A49" s="108"/>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8 1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Binnenhandel</dc:subject>
  <dc:title>G113 Entwicklung von Umsatz und Beschäftigung im Einzelhandel 12/2018</dc:title>
</cp:coreProperties>
</file>