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7.xml" ContentType="application/vnd.openxmlformats-officedocument.spreadsheetml.comments+xml"/>
  <Override PartName="/xl/drawings/_rels/drawing10.xml.rels" ContentType="application/vnd.openxmlformats-package.relationships+xml"/>
  <Override PartName="/xl/drawings/_rels/drawing1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vmlDrawing1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drawings/vmlDrawing8.vml" ContentType="application/vnd.openxmlformats-officedocument.vmlDrawing"/>
  <Override PartName="/xl/drawings/drawing7.xml" ContentType="application/vnd.openxmlformats-officedocument.drawing+xml"/>
  <Override PartName="/xl/comments15.xml" ContentType="application/vnd.openxmlformats-officedocument.spreadsheetml.comment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workbook.xml" ContentType="application/vnd.openxmlformats-officedocument.spreadsheetml.sheet.main+xml"/>
  <Override PartName="/xl/sharedStrings.xml" ContentType="application/vnd.openxmlformats-officedocument.spreadsheetml.sharedStrings+xml"/>
  <Override PartName="/xl/comments28.xml" ContentType="application/vnd.openxmlformats-officedocument.spreadsheetml.comments+xml"/>
  <Override PartName="/xl/comments16.xml" ContentType="application/vnd.openxmlformats-officedocument.spreadsheetml.comments+xml"/>
  <Override PartName="/xl/comments25.xml" ContentType="application/vnd.openxmlformats-officedocument.spreadsheetml.comments+xml"/>
  <Override PartName="/xl/comments13.xml" ContentType="application/vnd.openxmlformats-officedocument.spreadsheetml.comments+xml"/>
  <Override PartName="/xl/comments24.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2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1" firstSheet="0" activeTab="0"/>
  </bookViews>
  <sheets>
    <sheet name="Deckblatt" sheetId="1" state="visible" r:id="rId2"/>
    <sheet name="Inhalt" sheetId="2" state="visible" r:id="rId3"/>
    <sheet name="1." sheetId="3" state="visible" r:id="rId4"/>
    <sheet name="1.1" sheetId="4" state="visible" r:id="rId5"/>
    <sheet name="1.2.1" sheetId="5" state="visible" r:id="rId6"/>
    <sheet name="Gra 1." sheetId="6" state="visible" r:id="rId7"/>
    <sheet name="1.2.2" sheetId="7" state="visible" r:id="rId8"/>
    <sheet name="1.2.3" sheetId="8" state="visible" r:id="rId9"/>
    <sheet name="1.3.1" sheetId="9" state="visible" r:id="rId10"/>
    <sheet name="1.3.2" sheetId="10" state="visible" r:id="rId11"/>
    <sheet name="1.3.3" sheetId="11" state="visible" r:id="rId12"/>
    <sheet name="1.3.4" sheetId="12" state="visible" r:id="rId13"/>
    <sheet name="1.3.5 " sheetId="13" state="visible" r:id="rId14"/>
    <sheet name="2." sheetId="14" state="visible" r:id="rId15"/>
    <sheet name="2.1" sheetId="15" state="visible" r:id="rId16"/>
    <sheet name="2.2" sheetId="16" state="visible" r:id="rId17"/>
    <sheet name="2.3" sheetId="17" state="visible" r:id="rId18"/>
    <sheet name="2.4" sheetId="18" state="visible" r:id="rId19"/>
    <sheet name="2.5" sheetId="19" state="visible" r:id="rId20"/>
    <sheet name="2.6" sheetId="20" state="visible" r:id="rId21"/>
    <sheet name="2.7" sheetId="21" state="visible" r:id="rId22"/>
    <sheet name="2.8" sheetId="22" state="visible" r:id="rId23"/>
    <sheet name="3." sheetId="23" state="visible" r:id="rId24"/>
    <sheet name="3.1" sheetId="24" state="visible" r:id="rId25"/>
    <sheet name="3.2" sheetId="25" state="visible" r:id="rId26"/>
    <sheet name="3.3" sheetId="26" state="visible" r:id="rId27"/>
    <sheet name="3.4" sheetId="27" state="visible" r:id="rId28"/>
    <sheet name="3.5" sheetId="28" state="visible" r:id="rId29"/>
    <sheet name="Fußnotenerläut." sheetId="29" state="visible" r:id="rId30"/>
  </sheets>
  <definedNames>
    <definedName function="false" hidden="false" localSheetId="3" name="_xlnm.Print_Area" vbProcedure="false">'1.1'!$A$1:$P$53</definedName>
    <definedName function="false" hidden="false" localSheetId="4" name="_xlnm.Print_Area" vbProcedure="false">'1.2.1'!$A$1:$F$72</definedName>
    <definedName function="false" hidden="false" localSheetId="6" name="_xlnm.Print_Area" vbProcedure="false">'1.2.2'!$A$1:$O$55</definedName>
    <definedName function="false" hidden="false" localSheetId="7" name="_xlnm.Print_Area" vbProcedure="false">'1.2.3'!$A$1:$J$58</definedName>
    <definedName function="false" hidden="false" localSheetId="8" name="_xlnm.Print_Area" vbProcedure="false">'1.3.1'!$A$1:$J$42</definedName>
    <definedName function="false" hidden="false" localSheetId="8" name="_xlnm.Print_Titles" vbProcedure="false">'1.3.1'!$A:$B,'1.3.1'!$1:$12</definedName>
    <definedName function="false" hidden="false" localSheetId="9" name="_xlnm.Print_Area" vbProcedure="false">'1.3.2'!$A$1:$G$32</definedName>
    <definedName function="false" hidden="false" localSheetId="10" name="_xlnm.Print_Area" vbProcedure="false">'1.3.3'!$A$1:$O$38</definedName>
    <definedName function="false" hidden="false" localSheetId="10" name="_xlnm.Print_Titles" vbProcedure="false">'1.3.3'!$A:$B,'1.3.3'!$1:$10</definedName>
    <definedName function="false" hidden="false" localSheetId="11" name="_xlnm.Print_Area" vbProcedure="false">'1.3.4'!$A$1:$S$37</definedName>
    <definedName function="false" hidden="false" localSheetId="11" name="_xlnm.Print_Titles" vbProcedure="false">'1.3.4'!$A:$B,'1.3.4'!$1:$10</definedName>
    <definedName function="false" hidden="false" localSheetId="12" name="_xlnm.Print_Titles" vbProcedure="false">'1.3.5 '!$A:$B</definedName>
    <definedName function="false" hidden="false" localSheetId="14" name="_xlnm.Print_Area" vbProcedure="false">'2.1'!$A$1:$K$69</definedName>
    <definedName function="false" hidden="false" localSheetId="15" name="_xlnm.Print_Area" vbProcedure="false">'2.2'!$A$1:$H$53</definedName>
    <definedName function="false" hidden="false" localSheetId="16" name="_xlnm.Print_Area" vbProcedure="false">'2.3'!$A$1:$H$61</definedName>
    <definedName function="false" hidden="false" localSheetId="17" name="_xlnm.Print_Area" vbProcedure="false">'2.4'!$A$1:$H$37</definedName>
    <definedName function="false" hidden="false" localSheetId="18" name="_xlnm.Print_Area" vbProcedure="false">'2.5'!$A$1:$J$51</definedName>
    <definedName function="false" hidden="false" localSheetId="19" name="_xlnm.Print_Area" vbProcedure="false">'2.6'!$A$1:$H$50</definedName>
    <definedName function="false" hidden="false" localSheetId="20" name="_xlnm.Print_Area" vbProcedure="false">'2.7'!$A$1:$I$61</definedName>
    <definedName function="false" hidden="false" localSheetId="21" name="_xlnm.Print_Area" vbProcedure="false">'2.8'!$A$1:$G$56</definedName>
    <definedName function="false" hidden="false" localSheetId="23" name="_xlnm.Print_Area" vbProcedure="false">'3.1'!$A$1:$K$60</definedName>
    <definedName function="false" hidden="false" localSheetId="24" name="_xlnm.Print_Area" vbProcedure="false">'3.2'!$A$1:$H$35</definedName>
    <definedName function="false" hidden="false" localSheetId="25" name="_xlnm.Print_Titles" vbProcedure="false">'3.3'!$1:$9</definedName>
    <definedName function="false" hidden="false" localSheetId="26" name="_xlnm.Print_Area" vbProcedure="false">'3.4'!$A$1:$G$43</definedName>
    <definedName function="false" hidden="false" localSheetId="27" name="_xlnm.Print_Area" vbProcedure="false">'3.5'!$A$1:$H$60</definedName>
    <definedName function="false" hidden="false" localSheetId="2" name="OLE_LINK4" vbProcedure="false">#REF!</definedName>
    <definedName function="false" hidden="false" localSheetId="4" name="_Toc113416539" vbProcedure="false">'1.2.1'!$C$2</definedName>
    <definedName function="false" hidden="false" localSheetId="4" name="_Toc113416540" vbProcedure="false">#REF!</definedName>
    <definedName function="false" hidden="false" localSheetId="7" name="_Toc113416542" vbProcedure="false">#REF!</definedName>
    <definedName function="false" hidden="false" localSheetId="8" name="_Hlt84220747" vbProcedure="false">'1.3.1'!$A$42</definedName>
    <definedName function="false" hidden="false" localSheetId="8" name="_Hlt84220831" vbProcedure="false">'1.3.1'!$A$2</definedName>
    <definedName function="false" hidden="false" localSheetId="8" name="_Toc113416545" vbProcedure="false">#REF!</definedName>
    <definedName function="false" hidden="false" localSheetId="13" name="OLE_LINK4" vbProcedure="false">#REF!</definedName>
    <definedName function="false" hidden="false" localSheetId="16" name="_Toc113416551" vbProcedure="false">'2.3'!$C$2</definedName>
    <definedName function="false" hidden="false" localSheetId="17" name="_Hlk188158090" vbProcedure="false">'2.4'!$B$11</definedName>
    <definedName function="false" hidden="false" localSheetId="19" name="OLE_LINK1" vbProcedure="false">#REF!</definedName>
    <definedName function="false" hidden="false" localSheetId="20" name="_Toc113416552" vbProcedure="false">'2.7'!$C$2</definedName>
    <definedName function="false" hidden="false" localSheetId="20" name="_Toc113416553" vbProcedure="false">#REF!</definedName>
    <definedName function="false" hidden="false" localSheetId="22" name="OLE_LINK4" vbProcedure="false">#REF!</definedName>
    <definedName function="false" hidden="false" localSheetId="23" name="_Toc113416563" vbProcedure="false">#REF!</definedName>
    <definedName function="false" hidden="false" localSheetId="24" name="_Toc113416563" vbProcedure="false">'3.2'!$C$2</definedName>
    <definedName function="false" hidden="false" localSheetId="25" name="_Toc113416562" vbProcedure="false">#REF!</definedName>
    <definedName function="false" hidden="false" localSheetId="26" name="_Toc113416564" vbProcedure="false">#REF!</definedName>
    <definedName function="false" hidden="false" localSheetId="26" name="_Toc113416565"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7"/>
            <color rgb="FF000000"/>
            <rFont val="Arial"/>
            <family val="2"/>
          </rPr>
          <t xml:space="preserve">Durchschnittsermittlung inklusive der Personengemeinschaften ohne anerkannte Bruttokaltmiete.</t>
        </r>
      </text>
      <mc:AlternateContent>
        <mc:Choice Requires="v2">
          <commentPr autoFill="true" autoScale="false" colHidden="false" locked="false" rowHidden="false" textHAlign="justify" textVAlign="top">
            <anchor moveWithCells="false" sizeWithCells="false">
              <xdr:from>
                <xdr:col>5</xdr:col>
                <xdr:colOff>16</xdr:colOff>
                <xdr:row>1</xdr:row>
                <xdr:rowOff>58</xdr:rowOff>
              </xdr:from>
              <xdr:to>
                <xdr:col>7</xdr:col>
                <xdr:colOff>54</xdr:colOff>
                <xdr:row>4</xdr:row>
                <xdr:rowOff>7</xdr:rowOff>
              </xdr:to>
            </anchor>
          </commentPr>
        </mc:Choice>
        <mc:Fallback/>
      </mc:AlternateContent>
    </comment>
    <comment ref="F4" authorId="0">
      <text>
        <r>
          <rPr>
            <sz val="7"/>
            <color rgb="FF000000"/>
            <rFont val="Arial"/>
            <family val="2"/>
          </rPr>
          <t xml:space="preserve">Durchschnittsermittlung inklusive der Personengemeinschaften ohne angerechnetes Einkommen.</t>
        </r>
      </text>
      <mc:AlternateContent>
        <mc:Choice Requires="v2">
          <commentPr autoFill="true" autoScale="false" colHidden="false" locked="false" rowHidden="false" textHAlign="justify" textVAlign="top">
            <anchor moveWithCells="false" sizeWithCells="false">
              <xdr:from>
                <xdr:col>6</xdr:col>
                <xdr:colOff>0</xdr:colOff>
                <xdr:row>1</xdr:row>
                <xdr:rowOff>57</xdr:rowOff>
              </xdr:from>
              <xdr:to>
                <xdr:col>8</xdr:col>
                <xdr:colOff>42</xdr:colOff>
                <xdr:row>4</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s werden nur Personengemeinschaften mit bekannter Dauer der längsten ununterbrochenen Hilfegewährung an mindestens ein Mitglied der Personengemeinschaft berücksichtigt.</t>
        </r>
      </text>
      <mc:AlternateContent>
        <mc:Choice Requires="v2">
          <commentPr autoFill="true" autoScale="false" colHidden="false" locked="false" rowHidden="false" textHAlign="justify" textVAlign="top">
            <anchor moveWithCells="false" sizeWithCells="false">
              <xdr:from>
                <xdr:col>9</xdr:col>
                <xdr:colOff>17</xdr:colOff>
                <xdr:row>1</xdr:row>
                <xdr:rowOff>1</xdr:rowOff>
              </xdr:from>
              <xdr:to>
                <xdr:col>13</xdr:col>
                <xdr:colOff>36</xdr:colOff>
                <xdr:row>2</xdr:row>
                <xdr:rowOff>-1</xdr:rowOff>
              </xdr:to>
            </anchor>
          </commentPr>
        </mc:Choice>
        <mc:Fallback/>
      </mc:AlternateContent>
    </comment>
    <comment ref="J2" authorId="0">
      <text>
        <r>
          <rPr>
            <sz val="7"/>
            <color rgb="FF000000"/>
            <rFont val="Arial"/>
            <family val="2"/>
          </rPr>
          <t xml:space="preserve">Es werden nur Personengemeinschaften mit bekannter Dauer der längsten ununterbrochenen Hilfegewährung an mindestens ein Mitglied der Personengemeinschaft berücksichtigt.</t>
        </r>
      </text>
      <mc:AlternateContent>
        <mc:Choice Requires="v2">
          <commentPr autoFill="true" autoScale="false" colHidden="false" locked="false" rowHidden="false" textHAlign="justify" textVAlign="top">
            <anchor moveWithCells="false" sizeWithCells="false">
              <xdr:from>
                <xdr:col>15</xdr:col>
                <xdr:colOff>17</xdr:colOff>
                <xdr:row>0</xdr:row>
                <xdr:rowOff>24</xdr:rowOff>
              </xdr:from>
              <xdr:to>
                <xdr:col>18</xdr:col>
                <xdr:colOff>31</xdr:colOff>
                <xdr:row>1</xdr:row>
                <xdr:rowOff>4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Durchschnittsermittlung inklusive der Personengemeinschaften ohne anerkannte Bruttokaltmiete.</t>
        </r>
      </text>
      <mc:AlternateContent>
        <mc:Choice Requires="v2">
          <commentPr autoFill="true" autoScale="false" colHidden="false" locked="false" rowHidden="false" textHAlign="justify" textVAlign="top">
            <anchor moveWithCells="false" sizeWithCells="false">
              <xdr:from>
                <xdr:col>2</xdr:col>
                <xdr:colOff>13</xdr:colOff>
                <xdr:row>41</xdr:row>
                <xdr:rowOff>0</xdr:rowOff>
              </xdr:from>
              <xdr:to>
                <xdr:col>3</xdr:col>
                <xdr:colOff>71</xdr:colOff>
                <xdr:row>43</xdr:row>
                <xdr:rowOff>1</xdr:rowOff>
              </xdr:to>
            </anchor>
          </commentPr>
        </mc:Choice>
        <mc:Fallback/>
      </mc:AlternateContent>
    </comment>
    <comment ref="B43" authorId="0">
      <text>
        <r>
          <rPr>
            <sz val="7"/>
            <color rgb="FF000000"/>
            <rFont val="Arial"/>
            <family val="2"/>
          </rPr>
          <t xml:space="preserve">Durchschnittsermittlung inklusive der Personengemeinschaften ohne angerechnetes Einkommen.</t>
        </r>
      </text>
      <mc:AlternateContent>
        <mc:Choice Requires="v2">
          <commentPr autoFill="true" autoScale="false" colHidden="false" locked="false" rowHidden="false" textHAlign="justify" textVAlign="top">
            <anchor moveWithCells="false" sizeWithCells="false">
              <xdr:from>
                <xdr:col>2</xdr:col>
                <xdr:colOff>13</xdr:colOff>
                <xdr:row>42</xdr:row>
                <xdr:rowOff>6</xdr:rowOff>
              </xdr:from>
              <xdr:to>
                <xdr:col>3</xdr:col>
                <xdr:colOff>71</xdr:colOff>
                <xdr:row>43</xdr:row>
                <xdr:rowOff>15</xdr:rowOff>
              </xdr:to>
            </anchor>
          </commentPr>
        </mc:Choice>
        <mc:Fallback/>
      </mc:AlternateContent>
    </comment>
    <comment ref="C29" authorId="0">
      <text>
        <r>
          <rPr>
            <sz val="7"/>
            <color rgb="FF000000"/>
            <rFont val="Arial"/>
            <family val="2"/>
          </rPr>
          <t xml:space="preserve">Es werden nur Personengemeinschaften mit bekannter Dauer der längsten ununterbrochenen Hilfegewährung an mindestens ein Mitglied der Personengemeinschaft berücksichtigt.</t>
        </r>
      </text>
      <mc:AlternateContent>
        <mc:Choice Requires="v2">
          <commentPr autoFill="true" autoScale="false" colHidden="false" locked="false" rowHidden="false" textHAlign="justify" textVAlign="top">
            <anchor moveWithCells="false" sizeWithCells="false">
              <xdr:from>
                <xdr:col>6</xdr:col>
                <xdr:colOff>13</xdr:colOff>
                <xdr:row>27</xdr:row>
                <xdr:rowOff>7</xdr:rowOff>
              </xdr:from>
              <xdr:to>
                <xdr:col>10</xdr:col>
                <xdr:colOff>15</xdr:colOff>
                <xdr:row>30</xdr:row>
                <xdr:rowOff>3</xdr:rowOff>
              </xdr:to>
            </anchor>
          </commentPr>
        </mc:Choice>
        <mc:Fallback/>
      </mc:AlternateContent>
    </comment>
    <comment ref="G29" authorId="0">
      <text>
        <r>
          <rPr>
            <sz val="7"/>
            <color rgb="FF000000"/>
            <rFont val="Arial"/>
            <family val="2"/>
          </rPr>
          <t xml:space="preserve">Es werden nur Personengemeinschaften mit bekannter Dauer der längsten ununterbrochenen Hilfegewährung an mindestens ein Mitglied der Personengemeinschaft berücksichtigt.</t>
        </r>
      </text>
      <mc:AlternateContent>
        <mc:Choice Requires="v2">
          <commentPr autoFill="true" autoScale="false" colHidden="false" locked="false" rowHidden="false" textHAlign="justify" textVAlign="top">
            <anchor moveWithCells="false" sizeWithCells="false">
              <xdr:from>
                <xdr:col>3</xdr:col>
                <xdr:colOff>46</xdr:colOff>
                <xdr:row>27</xdr:row>
                <xdr:rowOff>7</xdr:rowOff>
              </xdr:from>
              <xdr:to>
                <xdr:col>7</xdr:col>
                <xdr:colOff>43</xdr:colOff>
                <xdr:row>28</xdr:row>
                <xdr:rowOff>4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mpfänger mehrerer verschiedener Hilfen werden bei jeder Hilfeart (bzw. jedem Ort der Hilfegewährung) gezählt.</t>
        </r>
      </text>
      <mc:AlternateContent>
        <mc:Choice Requires="v2">
          <commentPr autoFill="true" autoScale="false" colHidden="false" locked="false" rowHidden="false" textHAlign="justify" textVAlign="top">
            <anchor moveWithCells="false" sizeWithCells="false">
              <xdr:from>
                <xdr:col>11</xdr:col>
                <xdr:colOff>4</xdr:colOff>
                <xdr:row>0</xdr:row>
                <xdr:rowOff>24</xdr:rowOff>
              </xdr:from>
              <xdr:to>
                <xdr:col>13</xdr:col>
                <xdr:colOff>40</xdr:colOff>
                <xdr:row>1</xdr:row>
                <xdr:rowOff>32</xdr:rowOff>
              </xdr:to>
            </anchor>
          </commentPr>
        </mc:Choice>
        <mc:Fallback/>
      </mc:AlternateContent>
    </comment>
    <comment ref="C3"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11</xdr:col>
                <xdr:colOff>16</xdr:colOff>
                <xdr:row>1</xdr:row>
                <xdr:rowOff>43</xdr:rowOff>
              </xdr:from>
              <xdr:to>
                <xdr:col>13</xdr:col>
                <xdr:colOff>48</xdr:colOff>
                <xdr:row>4</xdr:row>
                <xdr:rowOff>2</xdr:rowOff>
              </xdr:to>
            </anchor>
          </commentPr>
        </mc:Choice>
        <mc:Fallback/>
      </mc:AlternateContent>
    </comment>
    <comment ref="C19"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11</xdr:col>
                <xdr:colOff>16</xdr:colOff>
                <xdr:row>18</xdr:row>
                <xdr:rowOff>5</xdr:rowOff>
              </xdr:from>
              <xdr:to>
                <xdr:col>13</xdr:col>
                <xdr:colOff>48</xdr:colOff>
                <xdr:row>21</xdr:row>
                <xdr:rowOff>2</xdr:rowOff>
              </xdr:to>
            </anchor>
          </commentPr>
        </mc:Choice>
        <mc:Fallback/>
      </mc:AlternateContent>
    </comment>
    <comment ref="C37"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11</xdr:col>
                <xdr:colOff>16</xdr:colOff>
                <xdr:row>37</xdr:row>
                <xdr:rowOff>5</xdr:rowOff>
              </xdr:from>
              <xdr:to>
                <xdr:col>13</xdr:col>
                <xdr:colOff>48</xdr:colOff>
                <xdr:row>40</xdr:row>
                <xdr:rowOff>2</xdr:rowOff>
              </xdr:to>
            </anchor>
          </commentPr>
        </mc:Choice>
        <mc:Fallback/>
      </mc:AlternateContent>
    </comment>
    <comment ref="C53"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11</xdr:col>
                <xdr:colOff>16</xdr:colOff>
                <xdr:row>54</xdr:row>
                <xdr:rowOff>5</xdr:rowOff>
              </xdr:from>
              <xdr:to>
                <xdr:col>13</xdr:col>
                <xdr:colOff>48</xdr:colOff>
                <xdr:row>57</xdr:row>
                <xdr:rowOff>2</xdr:rowOff>
              </xdr:to>
            </anchor>
          </commentPr>
        </mc:Choice>
        <mc:Fallback/>
      </mc:AlternateContent>
    </comment>
    <comment ref="H22" authorId="0">
      <text>
        <r>
          <rPr>
            <sz val="7"/>
            <color rgb="FF000000"/>
            <rFont val="Arial"/>
            <family val="2"/>
          </rPr>
          <t xml:space="preserve">Unmittelbar vom Sozialamt erbrachte Leistung.</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10</xdr:col>
                <xdr:colOff>40</xdr:colOff>
                <xdr:row>23</xdr:row>
                <xdr:rowOff>6</xdr:rowOff>
              </xdr:to>
            </anchor>
          </commentPr>
        </mc:Choice>
        <mc:Fallback/>
      </mc:AlternateContent>
    </comment>
    <comment ref="H56" authorId="0">
      <text>
        <r>
          <rPr>
            <sz val="7"/>
            <color rgb="FF000000"/>
            <rFont val="Arial"/>
            <family val="2"/>
          </rPr>
          <t xml:space="preserve">Unmittelbar vom Sozialamt erbrachte Leistung.</t>
        </r>
      </text>
      <mc:AlternateContent>
        <mc:Choice Requires="v2">
          <commentPr autoFill="true" autoScale="false" colHidden="false" locked="false" rowHidden="false" textHAlign="justify" textVAlign="top">
            <anchor moveWithCells="false" sizeWithCells="false">
              <xdr:from>
                <xdr:col>8</xdr:col>
                <xdr:colOff>16</xdr:colOff>
                <xdr:row>57</xdr:row>
                <xdr:rowOff>5</xdr:rowOff>
              </xdr:from>
              <xdr:to>
                <xdr:col>10</xdr:col>
                <xdr:colOff>40</xdr:colOff>
                <xdr:row>59</xdr:row>
                <xdr:rowOff>6</xdr:rowOff>
              </xdr:to>
            </anchor>
          </commentPr>
        </mc:Choice>
        <mc:Fallback/>
      </mc:AlternateContent>
    </comment>
    <comment ref="J22" authorId="0">
      <text>
        <r>
          <rPr>
            <sz val="7"/>
            <color rgb="FF000000"/>
            <rFont val="Arial"/>
            <family val="2"/>
          </rPr>
          <t xml:space="preserve">2017: Ohne Empfängerinnen und Empfänger von Hilfe zur Pflege nach dem 7. Kapitel SGB XII, für die kein abgeschlossenes Verfahren zur Ermittlung und Feststellung des Pflegegrades vorliegt.</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12</xdr:col>
                <xdr:colOff>4</xdr:colOff>
                <xdr:row>25</xdr:row>
                <xdr:rowOff>9</xdr:rowOff>
              </xdr:to>
            </anchor>
          </commentPr>
        </mc:Choice>
        <mc:Fallback/>
      </mc:AlternateContent>
    </comment>
    <comment ref="J56" authorId="0">
      <text>
        <r>
          <rPr>
            <sz val="7"/>
            <color rgb="FF000000"/>
            <rFont val="Arial"/>
            <family val="2"/>
          </rPr>
          <t xml:space="preserve">2017: Ohne Empfängerinnen und Empfänger von Hilfe zur Pflege nach dem 7. Kapitel SGB XII, für die kein abgeschlossenes Verfahren zur Ermittlung und Feststellung des Pflegegrades vorliegt.</t>
        </r>
      </text>
      <mc:AlternateContent>
        <mc:Choice Requires="v2">
          <commentPr autoFill="true" autoScale="false" colHidden="false" locked="false" rowHidden="false" textHAlign="justify" textVAlign="top">
            <anchor moveWithCells="false" sizeWithCells="false">
              <xdr:from>
                <xdr:col>10</xdr:col>
                <xdr:colOff>16</xdr:colOff>
                <xdr:row>54</xdr:row>
                <xdr:rowOff>5</xdr:rowOff>
              </xdr:from>
              <xdr:to>
                <xdr:col>12</xdr:col>
                <xdr:colOff>4</xdr:colOff>
                <xdr:row>5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4</xdr:col>
                <xdr:colOff>49</xdr:colOff>
                <xdr:row>11</xdr:row>
                <xdr:rowOff>14</xdr:rowOff>
              </xdr:to>
            </anchor>
          </commentPr>
        </mc:Choice>
        <mc:Fallback/>
      </mc:AlternateContent>
    </comment>
    <comment ref="B16"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14</xdr:row>
                <xdr:rowOff>17</xdr:rowOff>
              </xdr:from>
              <xdr:to>
                <xdr:col>4</xdr:col>
                <xdr:colOff>49</xdr:colOff>
                <xdr:row>21</xdr:row>
                <xdr:rowOff>9</xdr:rowOff>
              </xdr:to>
            </anchor>
          </commentPr>
        </mc:Choice>
        <mc:Fallback/>
      </mc:AlternateContent>
    </comment>
    <comment ref="B22"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3</xdr:colOff>
                <xdr:row>20</xdr:row>
                <xdr:rowOff>14</xdr:rowOff>
              </xdr:from>
              <xdr:to>
                <xdr:col>4</xdr:col>
                <xdr:colOff>45</xdr:colOff>
                <xdr:row>25</xdr:row>
                <xdr:rowOff>3</xdr:rowOff>
              </xdr:to>
            </anchor>
          </commentPr>
        </mc:Choice>
        <mc:Fallback/>
      </mc:AlternateContent>
    </comment>
    <comment ref="B30"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28</xdr:row>
                <xdr:rowOff>11</xdr:rowOff>
              </xdr:from>
              <xdr:to>
                <xdr:col>4</xdr:col>
                <xdr:colOff>49</xdr:colOff>
                <xdr:row>33</xdr:row>
                <xdr:rowOff>12</xdr:rowOff>
              </xdr:to>
            </anchor>
          </commentPr>
        </mc:Choice>
        <mc:Fallback/>
      </mc:AlternateContent>
    </comment>
    <comment ref="B37"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3</xdr:colOff>
                <xdr:row>35</xdr:row>
                <xdr:rowOff>19</xdr:rowOff>
              </xdr:from>
              <xdr:to>
                <xdr:col>4</xdr:col>
                <xdr:colOff>45</xdr:colOff>
                <xdr:row>40</xdr:row>
                <xdr:rowOff>9</xdr:rowOff>
              </xdr:to>
            </anchor>
          </commentPr>
        </mc:Choice>
        <mc:Fallback/>
      </mc:AlternateContent>
    </comment>
    <comment ref="B43"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3</xdr:colOff>
                <xdr:row>41</xdr:row>
                <xdr:rowOff>14</xdr:rowOff>
              </xdr:from>
              <xdr:to>
                <xdr:col>4</xdr:col>
                <xdr:colOff>45</xdr:colOff>
                <xdr:row>47</xdr:row>
                <xdr:rowOff>14</xdr:rowOff>
              </xdr:to>
            </anchor>
          </commentPr>
        </mc:Choice>
        <mc:Fallback/>
      </mc:AlternateContent>
    </comment>
    <comment ref="C2" authorId="0">
      <text>
        <r>
          <rPr>
            <sz val="7"/>
            <color rgb="FF000000"/>
            <rFont val="Arial"/>
            <family val="2"/>
          </rPr>
          <t xml:space="preserve">Empfänger mehrerer verschiedener Hilfen werden bei jeder Hilfeart (bzw. jedem Ort der Hilfegewährung) gezählt.</t>
        </r>
      </text>
      <mc:AlternateContent>
        <mc:Choice Requires="v2">
          <commentPr autoFill="true" autoScale="false" colHidden="false" locked="false" rowHidden="false" textHAlign="justify" textVAlign="top">
            <anchor moveWithCells="false" sizeWithCells="false">
              <xdr:from>
                <xdr:col>8</xdr:col>
                <xdr:colOff>16</xdr:colOff>
                <xdr:row>1</xdr:row>
                <xdr:rowOff>1</xdr:rowOff>
              </xdr:from>
              <xdr:to>
                <xdr:col>10</xdr:col>
                <xdr:colOff>56</xdr:colOff>
                <xdr:row>2</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mpfänger mehrerer verschiedener Hilfen werden bei jeder Hilfeart (bzw. jedem Ort der Hilfegewährung) gezählt.</t>
        </r>
      </text>
      <mc:AlternateContent>
        <mc:Choice Requires="v2">
          <commentPr autoFill="true" autoScale="false" colHidden="false" locked="false" rowHidden="false" textHAlign="justify" textVAlign="top">
            <anchor moveWithCells="false" sizeWithCells="false">
              <xdr:from>
                <xdr:col>8</xdr:col>
                <xdr:colOff>3</xdr:colOff>
                <xdr:row>0</xdr:row>
                <xdr:rowOff>24</xdr:rowOff>
              </xdr:from>
              <xdr:to>
                <xdr:col>10</xdr:col>
                <xdr:colOff>43</xdr:colOff>
                <xdr:row>1</xdr:row>
                <xdr:rowOff>34</xdr:rowOff>
              </xdr:to>
            </anchor>
          </commentPr>
        </mc:Choice>
        <mc:Fallback/>
      </mc:AlternateContent>
    </comment>
    <comment ref="C3"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4</xdr:col>
                <xdr:colOff>31</xdr:colOff>
                <xdr:row>1</xdr:row>
                <xdr:rowOff>44</xdr:rowOff>
              </xdr:from>
              <xdr:to>
                <xdr:col>6</xdr:col>
                <xdr:colOff>54</xdr:colOff>
                <xdr:row>4</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xdr:colOff>
                <xdr:row>6</xdr:row>
                <xdr:rowOff>0</xdr:rowOff>
              </xdr:from>
              <xdr:to>
                <xdr:col>5</xdr:col>
                <xdr:colOff>12</xdr:colOff>
                <xdr:row>7</xdr:row>
                <xdr:rowOff>10</xdr:rowOff>
              </xdr:to>
            </anchor>
          </commentPr>
        </mc:Choice>
        <mc:Fallback/>
      </mc:AlternateContent>
    </comment>
    <comment ref="B20"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3</xdr:colOff>
                <xdr:row>18</xdr:row>
                <xdr:rowOff>25</xdr:rowOff>
              </xdr:from>
              <xdr:to>
                <xdr:col>5</xdr:col>
                <xdr:colOff>23</xdr:colOff>
                <xdr:row>21</xdr:row>
                <xdr:rowOff>4</xdr:rowOff>
              </xdr:to>
            </anchor>
          </commentPr>
        </mc:Choice>
        <mc:Fallback/>
      </mc:AlternateContent>
    </comment>
    <comment ref="B29"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3</xdr:colOff>
                <xdr:row>27</xdr:row>
                <xdr:rowOff>25</xdr:rowOff>
              </xdr:from>
              <xdr:to>
                <xdr:col>5</xdr:col>
                <xdr:colOff>23</xdr:colOff>
                <xdr:row>30</xdr:row>
                <xdr:rowOff>4</xdr:rowOff>
              </xdr:to>
            </anchor>
          </commentPr>
        </mc:Choice>
        <mc:Fallback/>
      </mc:AlternateContent>
    </comment>
    <comment ref="C2" authorId="0">
      <text>
        <r>
          <rPr>
            <sz val="7"/>
            <color rgb="FF000000"/>
            <rFont val="Arial"/>
            <family val="2"/>
          </rPr>
          <t xml:space="preserve">Empfänger mehrerer verschiedener Hilfen werden bei jeder Hilfeart (bzw. jedem Ort der Hilfegewährung) gezählt.</t>
        </r>
      </text>
      <mc:AlternateContent>
        <mc:Choice Requires="v2">
          <commentPr autoFill="true" autoScale="false" colHidden="false" locked="false" rowHidden="false" textHAlign="justify" textVAlign="top">
            <anchor moveWithCells="false" sizeWithCells="false">
              <xdr:from>
                <xdr:col>1</xdr:col>
                <xdr:colOff>80</xdr:colOff>
                <xdr:row>0</xdr:row>
                <xdr:rowOff>24</xdr:rowOff>
              </xdr:from>
              <xdr:to>
                <xdr:col>2</xdr:col>
                <xdr:colOff>-30</xdr:colOff>
                <xdr:row>1</xdr:row>
                <xdr:rowOff>3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5</xdr:col>
                <xdr:colOff>34</xdr:colOff>
                <xdr:row>15</xdr:row>
                <xdr:rowOff>15</xdr:rowOff>
              </xdr:to>
            </anchor>
          </commentPr>
        </mc:Choice>
        <mc:Fallback/>
      </mc:AlternateContent>
    </comment>
    <comment ref="B40"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3</xdr:colOff>
                <xdr:row>38</xdr:row>
                <xdr:rowOff>32</xdr:rowOff>
              </xdr:from>
              <xdr:to>
                <xdr:col>5</xdr:col>
                <xdr:colOff>30</xdr:colOff>
                <xdr:row>41</xdr:row>
                <xdr:rowOff>13</xdr:rowOff>
              </xdr:to>
            </anchor>
          </commentPr>
        </mc:Choice>
        <mc:Fallback/>
      </mc:AlternateContent>
    </comment>
    <comment ref="C2" authorId="0">
      <text>
        <r>
          <rPr>
            <sz val="7"/>
            <color rgb="FF000000"/>
            <rFont val="Arial"/>
            <family val="2"/>
          </rPr>
          <t xml:space="preserve">Empfänger mehrerer verschiedener Hilfen werden bei jeder Hilfeart (bzw. jedem Ort der Hilfegewährung) gezählt.
2017: Ohne Empfängerinnen und Empfänger von Hilfe zur Pflege nach dem 7. Kapitel SGB XII, für die kein abgeschlossenes Verfahren zur Ermittlung und Feststellung des Pflegegrades vorliegt.</t>
        </r>
      </text>
      <mc:AlternateContent>
        <mc:Choice Requires="v2">
          <commentPr autoFill="true" autoScale="false" colHidden="false" locked="false" rowHidden="false" textHAlign="justify" textVAlign="top">
            <anchor moveWithCells="false" sizeWithCells="false">
              <xdr:from>
                <xdr:col>10</xdr:col>
                <xdr:colOff>21</xdr:colOff>
                <xdr:row>0</xdr:row>
                <xdr:rowOff>24</xdr:rowOff>
              </xdr:from>
              <xdr:to>
                <xdr:col>13</xdr:col>
                <xdr:colOff>16</xdr:colOff>
                <xdr:row>4</xdr:row>
                <xdr:rowOff>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6</xdr:row>
                <xdr:rowOff>0</xdr:rowOff>
              </xdr:from>
              <xdr:to>
                <xdr:col>5</xdr:col>
                <xdr:colOff>25</xdr:colOff>
                <xdr:row>7</xdr:row>
                <xdr:rowOff>10</xdr:rowOff>
              </xdr:to>
            </anchor>
          </commentPr>
        </mc:Choice>
        <mc:Fallback/>
      </mc:AlternateContent>
    </comment>
    <comment ref="B16"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3</xdr:colOff>
                <xdr:row>14</xdr:row>
                <xdr:rowOff>25</xdr:rowOff>
              </xdr:from>
              <xdr:to>
                <xdr:col>5</xdr:col>
                <xdr:colOff>22</xdr:colOff>
                <xdr:row>16</xdr:row>
                <xdr:rowOff>4</xdr:rowOff>
              </xdr:to>
            </anchor>
          </commentPr>
        </mc:Choice>
        <mc:Fallback/>
      </mc:AlternateContent>
    </comment>
    <comment ref="B24"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3</xdr:colOff>
                <xdr:row>22</xdr:row>
                <xdr:rowOff>25</xdr:rowOff>
              </xdr:from>
              <xdr:to>
                <xdr:col>5</xdr:col>
                <xdr:colOff>22</xdr:colOff>
                <xdr:row>24</xdr:row>
                <xdr:rowOff>4</xdr:rowOff>
              </xdr:to>
            </anchor>
          </commentPr>
        </mc:Choice>
        <mc:Fallback/>
      </mc:AlternateContent>
    </comment>
    <comment ref="B32"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3</xdr:colOff>
                <xdr:row>30</xdr:row>
                <xdr:rowOff>25</xdr:rowOff>
              </xdr:from>
              <xdr:to>
                <xdr:col>5</xdr:col>
                <xdr:colOff>22</xdr:colOff>
                <xdr:row>32</xdr:row>
                <xdr:rowOff>4</xdr:rowOff>
              </xdr:to>
            </anchor>
          </commentPr>
        </mc:Choice>
        <mc:Fallback/>
      </mc:AlternateContent>
    </comment>
    <comment ref="B39"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3</xdr:colOff>
                <xdr:row>37</xdr:row>
                <xdr:rowOff>25</xdr:rowOff>
              </xdr:from>
              <xdr:to>
                <xdr:col>5</xdr:col>
                <xdr:colOff>22</xdr:colOff>
                <xdr:row>39</xdr:row>
                <xdr:rowOff>4</xdr:rowOff>
              </xdr:to>
            </anchor>
          </commentPr>
        </mc:Choice>
        <mc:Fallback/>
      </mc:AlternateContent>
    </comment>
    <comment ref="C2" authorId="0">
      <text>
        <r>
          <rPr>
            <sz val="7"/>
            <color rgb="FF000000"/>
            <rFont val="Arial"/>
            <family val="2"/>
          </rPr>
          <t xml:space="preserve">Empfänger mehrerer verschiedener Hilfen werden bei jeder Hilfeart (bzw. jedem Ort der Hilfegewährung) gezählt.</t>
        </r>
      </text>
      <mc:AlternateContent>
        <mc:Choice Requires="v2">
          <commentPr autoFill="true" autoScale="false" colHidden="false" locked="false" rowHidden="false" textHAlign="justify" textVAlign="top">
            <anchor moveWithCells="false" sizeWithCells="false">
              <xdr:from>
                <xdr:col>8</xdr:col>
                <xdr:colOff>21</xdr:colOff>
                <xdr:row>0</xdr:row>
                <xdr:rowOff>24</xdr:rowOff>
              </xdr:from>
              <xdr:to>
                <xdr:col>10</xdr:col>
                <xdr:colOff>65</xdr:colOff>
                <xdr:row>1</xdr:row>
                <xdr:rowOff>34</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mpfänger mehrerer verschiedener Hilfen werden bei jeder Hilfeart (bzw. jedem Ort der Hilfegewährung) gezählt.</t>
        </r>
      </text>
      <mc:AlternateContent>
        <mc:Choice Requires="v2">
          <commentPr autoFill="true" autoScale="false" colHidden="false" locked="false" rowHidden="false" textHAlign="justify" textVAlign="top">
            <anchor moveWithCells="false" sizeWithCells="false">
              <xdr:from>
                <xdr:col>7</xdr:col>
                <xdr:colOff>4</xdr:colOff>
                <xdr:row>0</xdr:row>
                <xdr:rowOff>24</xdr:rowOff>
              </xdr:from>
              <xdr:to>
                <xdr:col>9</xdr:col>
                <xdr:colOff>48</xdr:colOff>
                <xdr:row>1</xdr:row>
                <xdr:rowOff>34</xdr:rowOff>
              </xdr:to>
            </anchor>
          </commentPr>
        </mc:Choice>
        <mc:Fallback/>
      </mc:AlternateContent>
    </comment>
    <comment ref="C3"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3</xdr:col>
                <xdr:colOff>15</xdr:colOff>
                <xdr:row>1</xdr:row>
                <xdr:rowOff>43</xdr:rowOff>
              </xdr:from>
              <xdr:to>
                <xdr:col>5</xdr:col>
                <xdr:colOff>16</xdr:colOff>
                <xdr:row>4</xdr:row>
                <xdr:rowOff>4</xdr:rowOff>
              </xdr:to>
            </anchor>
          </commentPr>
        </mc:Choice>
        <mc:Fallback/>
      </mc:AlternateContent>
    </comment>
    <comment ref="D3" authorId="0">
      <text>
        <r>
          <rPr>
            <sz val="7"/>
            <color rgb="FF000000"/>
            <rFont val="Arial"/>
            <family val="2"/>
          </rPr>
          <t xml:space="preserve">Unmittelbar vom Sozialamt erbrachte Leistung.</t>
        </r>
      </text>
      <mc:AlternateContent>
        <mc:Choice Requires="v2">
          <commentPr autoFill="true" autoScale="false" colHidden="false" locked="false" rowHidden="false" textHAlign="justify" textVAlign="top">
            <anchor moveWithCells="false" sizeWithCells="false">
              <xdr:from>
                <xdr:col>4</xdr:col>
                <xdr:colOff>18</xdr:colOff>
                <xdr:row>1</xdr:row>
                <xdr:rowOff>43</xdr:rowOff>
              </xdr:from>
              <xdr:to>
                <xdr:col>5</xdr:col>
                <xdr:colOff>55</xdr:colOff>
                <xdr:row>3</xdr:row>
                <xdr:rowOff>7</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Einschließlich Erstattungen an Krankenkassen für die Übernahme der Krankenbehandlung.</t>
        </r>
      </text>
      <mc:AlternateContent>
        <mc:Choice Requires="v2">
          <commentPr autoFill="true" autoScale="false" colHidden="false" locked="false" rowHidden="false" textHAlign="justify" textVAlign="top">
            <anchor moveWithCells="false" sizeWithCells="false">
              <xdr:from>
                <xdr:col>9</xdr:col>
                <xdr:colOff>1</xdr:colOff>
                <xdr:row>3</xdr:row>
                <xdr:rowOff>14</xdr:rowOff>
              </xdr:from>
              <xdr:to>
                <xdr:col>11</xdr:col>
                <xdr:colOff>24</xdr:colOff>
                <xdr:row>6</xdr:row>
                <xdr:rowOff>1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inschließlich Hilfen zur Gesundheit und Erstattungen an Krankenkassen für die Übernahme der Krankenbehandlung.</t>
        </r>
      </text>
      <mc:AlternateContent>
        <mc:Choice Requires="v2">
          <commentPr autoFill="true" autoScale="false" colHidden="false" locked="false" rowHidden="false" textHAlign="justify" textVAlign="top">
            <anchor moveWithCells="false" sizeWithCells="false">
              <xdr:from>
                <xdr:col>2</xdr:col>
                <xdr:colOff>14</xdr:colOff>
                <xdr:row>12</xdr:row>
                <xdr:rowOff>8</xdr:rowOff>
              </xdr:from>
              <xdr:to>
                <xdr:col>4</xdr:col>
                <xdr:colOff>61</xdr:colOff>
                <xdr:row>15</xdr:row>
                <xdr:rowOff>26</xdr:rowOff>
              </xdr:to>
            </anchor>
          </commentPr>
        </mc:Choice>
        <mc:Fallback/>
      </mc:AlternateContent>
    </comment>
    <comment ref="B21" authorId="0">
      <text>
        <r>
          <rPr>
            <sz val="7"/>
            <color rgb="FF000000"/>
            <rFont val="Arial"/>
            <family val="2"/>
          </rPr>
          <t xml:space="preserve">Ohne Hilfen zur Gesundheit und Erstattungen an Krankenkassen für die Übernahme der Krankenbehandlung.</t>
        </r>
      </text>
      <mc:AlternateContent>
        <mc:Choice Requires="v2">
          <commentPr autoFill="true" autoScale="false" colHidden="false" locked="false" rowHidden="false" textHAlign="justify" textVAlign="top">
            <anchor moveWithCells="false" sizeWithCells="false">
              <xdr:from>
                <xdr:col>2</xdr:col>
                <xdr:colOff>16</xdr:colOff>
                <xdr:row>19</xdr:row>
                <xdr:rowOff>23</xdr:rowOff>
              </xdr:from>
              <xdr:to>
                <xdr:col>5</xdr:col>
                <xdr:colOff>4</xdr:colOff>
                <xdr:row>22</xdr:row>
                <xdr:rowOff>5</xdr:rowOff>
              </xdr:to>
            </anchor>
          </commentPr>
        </mc:Choice>
        <mc:Fallback/>
      </mc:AlternateContent>
    </comment>
    <comment ref="B28" authorId="0">
      <text>
        <r>
          <rPr>
            <sz val="7"/>
            <color rgb="FF000000"/>
            <rFont val="Arial"/>
            <family val="2"/>
          </rPr>
          <t xml:space="preserve">Ohne Hilfen zur Gesundheit und Erstattungen an Krankenkassen für die Übernahme der Krankenbehandlung.</t>
        </r>
      </text>
      <mc:AlternateContent>
        <mc:Choice Requires="v2">
          <commentPr autoFill="true" autoScale="false" colHidden="false" locked="false" rowHidden="false" textHAlign="justify" textVAlign="top">
            <anchor moveWithCells="false" sizeWithCells="false">
              <xdr:from>
                <xdr:col>2</xdr:col>
                <xdr:colOff>16</xdr:colOff>
                <xdr:row>26</xdr:row>
                <xdr:rowOff>23</xdr:rowOff>
              </xdr:from>
              <xdr:to>
                <xdr:col>5</xdr:col>
                <xdr:colOff>4</xdr:colOff>
                <xdr:row>29</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Erstattungen an Krankenkassen für die Übernahme der Krankenbehandlung können nicht nach Ort der 
Leistungsgewährung nachgewiesen werden.</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4</xdr:col>
                <xdr:colOff>49</xdr:colOff>
                <xdr:row>11</xdr:row>
                <xdr:rowOff>10</xdr:rowOff>
              </xdr:to>
            </anchor>
          </commentPr>
        </mc:Choice>
        <mc:Fallback/>
      </mc:AlternateContent>
    </comment>
    <comment ref="B23" authorId="0">
      <text>
        <r>
          <rPr>
            <sz val="7"/>
            <color rgb="FF000000"/>
            <rFont val="Arial"/>
            <family val="2"/>
          </rPr>
          <t xml:space="preserve">Erstattungen an Krankenkassen für die Übernahme der Krankenbehandlung können nicht nach Ort der Leistungsgewährung nachgewiesen werden.</t>
        </r>
      </text>
      <mc:AlternateContent>
        <mc:Choice Requires="v2">
          <commentPr autoFill="true" autoScale="false" colHidden="false" locked="false" rowHidden="false" textHAlign="justify" textVAlign="top">
            <anchor moveWithCells="false" sizeWithCells="false">
              <xdr:from>
                <xdr:col>2</xdr:col>
                <xdr:colOff>8</xdr:colOff>
                <xdr:row>20</xdr:row>
                <xdr:rowOff>13</xdr:rowOff>
              </xdr:from>
              <xdr:to>
                <xdr:col>4</xdr:col>
                <xdr:colOff>29</xdr:colOff>
                <xdr:row>24</xdr:row>
                <xdr:rowOff>10</xdr:rowOff>
              </xdr:to>
            </anchor>
          </commentPr>
        </mc:Choice>
        <mc:Fallback/>
      </mc:AlternateContent>
    </comment>
    <comment ref="B36" authorId="0">
      <text>
        <r>
          <rPr>
            <sz val="7"/>
            <color rgb="FF000000"/>
            <rFont val="Arial"/>
            <family val="2"/>
          </rPr>
          <t xml:space="preserve">Hilfe zur Pflege zusammen entspricht nicht der Summe der einzelnen Positionen.</t>
        </r>
      </text>
      <mc:AlternateContent>
        <mc:Choice Requires="v2">
          <commentPr autoFill="true" autoScale="false" colHidden="false" locked="false" rowHidden="false" textHAlign="justify" textVAlign="top">
            <anchor moveWithCells="false" sizeWithCells="false">
              <xdr:from>
                <xdr:col>2</xdr:col>
                <xdr:colOff>13</xdr:colOff>
                <xdr:row>32</xdr:row>
                <xdr:rowOff>23</xdr:rowOff>
              </xdr:from>
              <xdr:to>
                <xdr:col>4</xdr:col>
                <xdr:colOff>13</xdr:colOff>
                <xdr:row>33</xdr:row>
                <xdr:rowOff>11</xdr:rowOff>
              </xdr:to>
            </anchor>
          </commentPr>
        </mc:Choice>
        <mc:Fallback/>
      </mc:AlternateContent>
    </comment>
    <comment ref="D5" authorId="0">
      <text>
        <r>
          <rPr>
            <sz val="7"/>
            <color rgb="FF000000"/>
            <rFont val="Arial"/>
            <family val="2"/>
          </rPr>
          <t xml:space="preserve">Ohne Erstattungen an Krankenkassen für die Übernahme der Krankenbehandlung.</t>
        </r>
      </text>
      <mc:AlternateContent>
        <mc:Choice Requires="v2">
          <commentPr autoFill="true" autoScale="false" colHidden="false" locked="false" rowHidden="false" textHAlign="justify" textVAlign="top">
            <anchor moveWithCells="false" sizeWithCells="false">
              <xdr:from>
                <xdr:col>5</xdr:col>
                <xdr:colOff>37</xdr:colOff>
                <xdr:row>0</xdr:row>
                <xdr:rowOff>5</xdr:rowOff>
              </xdr:from>
              <xdr:to>
                <xdr:col>7</xdr:col>
                <xdr:colOff>79</xdr:colOff>
                <xdr:row>1</xdr:row>
                <xdr:rowOff>1</xdr:rowOff>
              </xdr:to>
            </anchor>
          </commentPr>
        </mc:Choice>
        <mc:Fallback/>
      </mc:AlternateContent>
    </comment>
    <comment ref="E5" authorId="0">
      <text>
        <r>
          <rPr>
            <sz val="7"/>
            <color rgb="FF000000"/>
            <rFont val="Arial"/>
            <family val="2"/>
          </rPr>
          <t xml:space="preserve">Ohne Erstattungen an Krankenkassen für die Übernahme der Krankenbehandlung.</t>
        </r>
      </text>
      <mc:AlternateContent>
        <mc:Choice Requires="v2">
          <commentPr autoFill="true" autoScale="false" colHidden="false" locked="false" rowHidden="false" textHAlign="justify" textVAlign="top">
            <anchor moveWithCells="false" sizeWithCells="false">
              <xdr:from>
                <xdr:col>6</xdr:col>
                <xdr:colOff>50</xdr:colOff>
                <xdr:row>0</xdr:row>
                <xdr:rowOff>7</xdr:rowOff>
              </xdr:from>
              <xdr:to>
                <xdr:col>9</xdr:col>
                <xdr:colOff>0</xdr:colOff>
                <xdr:row>1</xdr:row>
                <xdr:rowOff>3</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7" authorId="0">
      <text>
        <r>
          <rPr>
            <sz val="7"/>
            <color rgb="FF000000"/>
            <rFont val="Arial"/>
            <family val="2"/>
          </rPr>
          <t xml:space="preserve">Einschließlich Erstattungen an Krankenkassen für die Übernahme der Krankenbehandlung.</t>
        </r>
      </text>
      <mc:AlternateContent>
        <mc:Choice Requires="v2">
          <commentPr autoFill="true" autoScale="false" colHidden="false" locked="false" rowHidden="false" textHAlign="justify" textVAlign="top">
            <anchor moveWithCells="false" sizeWithCells="false">
              <xdr:from>
                <xdr:col>7</xdr:col>
                <xdr:colOff>12</xdr:colOff>
                <xdr:row>25</xdr:row>
                <xdr:rowOff>1</xdr:rowOff>
              </xdr:from>
              <xdr:to>
                <xdr:col>9</xdr:col>
                <xdr:colOff>78</xdr:colOff>
                <xdr:row>27</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Hilfegewährung = Gewährung von Hilfe zum Lebensunterhalt (unabhängig vom Ort der Hilfegewährung).</t>
        </r>
      </text>
      <mc:AlternateContent>
        <mc:Choice Requires="v2">
          <commentPr autoFill="true" autoScale="false" colHidden="false" locked="false" rowHidden="false" textHAlign="justify" textVAlign="top">
            <anchor moveWithCells="false" sizeWithCells="false">
              <xdr:from>
                <xdr:col>15</xdr:col>
                <xdr:colOff>16</xdr:colOff>
                <xdr:row>1</xdr:row>
                <xdr:rowOff>1</xdr:rowOff>
              </xdr:from>
              <xdr:to>
                <xdr:col>17</xdr:col>
                <xdr:colOff>61</xdr:colOff>
                <xdr:row>2</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Personengemeinschaften mit mehreren Einkommensarten werden nur einmal gezählt.</t>
        </r>
      </text>
      <mc:AlternateContent>
        <mc:Choice Requires="v2">
          <commentPr autoFill="true" autoScale="false" colHidden="false" locked="false" rowHidden="false" textHAlign="justify" textVAlign="top">
            <anchor moveWithCells="false" sizeWithCells="false">
              <xdr:from>
                <xdr:col>3</xdr:col>
                <xdr:colOff>18</xdr:colOff>
                <xdr:row>1</xdr:row>
                <xdr:rowOff>24</xdr:rowOff>
              </xdr:from>
              <xdr:to>
                <xdr:col>6</xdr:col>
                <xdr:colOff>48</xdr:colOff>
                <xdr:row>2</xdr:row>
                <xdr:rowOff>13</xdr:rowOff>
              </xdr:to>
            </anchor>
          </commentPr>
        </mc:Choice>
        <mc:Fallback/>
      </mc:AlternateContent>
    </comment>
    <comment ref="E6" authorId="0">
      <text>
        <r>
          <rPr>
            <sz val="7"/>
            <color rgb="FF000000"/>
            <rFont val="Arial"/>
            <family val="2"/>
          </rPr>
          <t xml:space="preserve">Personengemeinschaften mit mehreren Einkommensarten werden nur einmal gezählt.</t>
        </r>
      </text>
      <mc:AlternateContent>
        <mc:Choice Requires="v2">
          <commentPr autoFill="true" autoScale="false" colHidden="false" locked="false" rowHidden="false" textHAlign="justify" textVAlign="top">
            <anchor moveWithCells="false" sizeWithCells="false">
              <xdr:from>
                <xdr:col>5</xdr:col>
                <xdr:colOff>25</xdr:colOff>
                <xdr:row>3</xdr:row>
                <xdr:rowOff>1</xdr:rowOff>
              </xdr:from>
              <xdr:to>
                <xdr:col>8</xdr:col>
                <xdr:colOff>53</xdr:colOff>
                <xdr:row>5</xdr:row>
                <xdr:rowOff>8</xdr:rowOff>
              </xdr:to>
            </anchor>
          </commentPr>
        </mc:Choice>
        <mc:Fallback/>
      </mc:AlternateContent>
    </comment>
    <comment ref="F6" authorId="0">
      <text>
        <r>
          <rPr>
            <sz val="7"/>
            <color rgb="FF000000"/>
            <rFont val="Arial"/>
            <family val="2"/>
          </rPr>
          <t xml:space="preserve">Personengemeinschaften mit mehreren Einkommensarten werden bei jeder zutreffenden Einkommensart gezählt.</t>
        </r>
      </text>
      <mc:AlternateContent>
        <mc:Choice Requires="v2">
          <commentPr autoFill="true" autoScale="false" colHidden="false" locked="false" rowHidden="false" textHAlign="justify" textVAlign="top">
            <anchor moveWithCells="false" sizeWithCells="false">
              <xdr:from>
                <xdr:col>10</xdr:col>
                <xdr:colOff>40</xdr:colOff>
                <xdr:row>4</xdr:row>
                <xdr:rowOff>5</xdr:rowOff>
              </xdr:from>
              <xdr:to>
                <xdr:col>13</xdr:col>
                <xdr:colOff>18</xdr:colOff>
                <xdr:row>6</xdr:row>
                <xdr:rowOff>14</xdr:rowOff>
              </xdr:to>
            </anchor>
          </commentPr>
        </mc:Choice>
        <mc:Fallback/>
      </mc:AlternateContent>
    </comment>
    <comment ref="G7" authorId="0">
      <text>
        <r>
          <rPr>
            <sz val="7"/>
            <color rgb="FF000000"/>
            <rFont val="Arial"/>
            <family val="2"/>
          </rPr>
          <t xml:space="preserve">Leistungen der gesetzlichen Unfall-, Renten- und Handwerkerversicherung sowie der Altershilfe für Landwirte.</t>
        </r>
      </text>
      <mc:AlternateContent>
        <mc:Choice Requires="v2">
          <commentPr autoFill="true" autoScale="false" colHidden="false" locked="false" rowHidden="false" textHAlign="justify" textVAlign="top">
            <anchor moveWithCells="false" sizeWithCells="false">
              <xdr:from>
                <xdr:col>7</xdr:col>
                <xdr:colOff>40</xdr:colOff>
                <xdr:row>4</xdr:row>
                <xdr:rowOff>1</xdr:rowOff>
              </xdr:from>
              <xdr:to>
                <xdr:col>10</xdr:col>
                <xdr:colOff>70</xdr:colOff>
                <xdr:row>6</xdr:row>
                <xdr:rowOff>14</xdr:rowOff>
              </xdr:to>
            </anchor>
          </commentPr>
        </mc:Choice>
        <mc:Fallback/>
      </mc:AlternateContent>
    </comment>
    <comment ref="H7" authorId="0">
      <text>
        <r>
          <rPr>
            <sz val="7"/>
            <color rgb="FF000000"/>
            <rFont val="Arial"/>
            <family val="2"/>
          </rPr>
          <t xml:space="preserve">Leistungen der gesetzlichen Unfall-, Renten- und Handwerkerversicherung sowie der Altershilfe für Landwirte.</t>
        </r>
      </text>
      <mc:AlternateContent>
        <mc:Choice Requires="v2">
          <commentPr autoFill="true" autoScale="false" colHidden="false" locked="false" rowHidden="false" textHAlign="justify" textVAlign="top">
            <anchor moveWithCells="false" sizeWithCells="false">
              <xdr:from>
                <xdr:col>8</xdr:col>
                <xdr:colOff>40</xdr:colOff>
                <xdr:row>4</xdr:row>
                <xdr:rowOff>1</xdr:rowOff>
              </xdr:from>
              <xdr:to>
                <xdr:col>11</xdr:col>
                <xdr:colOff>51</xdr:colOff>
                <xdr:row>6</xdr:row>
                <xdr:rowOff>15</xdr:rowOff>
              </xdr:to>
            </anchor>
          </commentPr>
        </mc:Choice>
        <mc:Fallback/>
      </mc:AlternateContent>
    </comment>
  </commentList>
</comments>
</file>

<file path=xl/sharedStrings.xml><?xml version="1.0" encoding="utf-8"?>
<sst xmlns="http://schemas.openxmlformats.org/spreadsheetml/2006/main" count="1672" uniqueCount="553">
  <si>
    <t xml:space="preserve">Statistische Berichte</t>
  </si>
  <si>
    <t xml:space="preserve">Sozialhilfe </t>
  </si>
  <si>
    <t xml:space="preserve">K I - j</t>
  </si>
  <si>
    <t xml:space="preserve">Sozialhilfe</t>
  </si>
  <si>
    <t xml:space="preserve">in Mecklenburg-Vorpommern</t>
  </si>
  <si>
    <t xml:space="preserve">2017</t>
  </si>
  <si>
    <t xml:space="preserve">Kennziffer:</t>
  </si>
  <si>
    <t xml:space="preserve">K113 2017 00</t>
  </si>
  <si>
    <t xml:space="preserve">Herausgabe:</t>
  </si>
  <si>
    <t xml:space="preserve">1. Februar 2019</t>
  </si>
  <si>
    <t xml:space="preserve">Herausgeber: Statistisches Amt Mecklenburg-Vorpommern, Lübecker Straße 287, 19059 Schwerin,</t>
  </si>
  <si>
    <t xml:space="preserve">Telefon: 0385 588-0, Telefax: 0385 588-56909, www.statistik-mv.de, statistik.post@statistik-mv.de</t>
  </si>
  <si>
    <t xml:space="preserve">Zuständige Dezernentin: Gabriele Kleinpeter, Telefon: 0385 588-56422</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Kapitel 1</t>
  </si>
  <si>
    <t xml:space="preserve">Statistik über die Empfänger von Hilfe zum Lebensunterhalt 3. Kapitel SGB XII</t>
  </si>
  <si>
    <t xml:space="preserve">   Tabelle 1.1</t>
  </si>
  <si>
    <t xml:space="preserve">Ausgewählte Kennziffern im Zeitvergleich</t>
  </si>
  <si>
    <t xml:space="preserve">   Tabelle 1.2.1</t>
  </si>
  <si>
    <t xml:space="preserve">Empfänger von Hilfe zum Lebensunterhalt am 31. Dezember 2017 nach Geschlecht und 
   Altersgruppen</t>
  </si>
  <si>
    <t xml:space="preserve">      Grafiken</t>
  </si>
  <si>
    <t xml:space="preserve">Empfänger von Hilfe zum Lebensunterhalt in und außerhalb von Einrichtungen am 
   31. Dezember im Zeitvergleich</t>
  </si>
  <si>
    <t xml:space="preserve">Empfänger von Hilfe zum Lebensunterhalt am 31. Dezember 2017 nach Altersgruppen</t>
  </si>
  <si>
    <t xml:space="preserve">   Tabelle 1.2.2</t>
  </si>
  <si>
    <t xml:space="preserve">Empfänger von Hilfe zum Lebensunterhalt am 31. Dezember 2017 in und außerhalb von 
   Einrichtungen nach der bisherigen Dauer der Hilfegewährung</t>
  </si>
  <si>
    <t xml:space="preserve">   Tabelle 1.2.3</t>
  </si>
  <si>
    <t xml:space="preserve">Empfänger von Hilfe zum Lebensunterhalt am 31. Dezember 2017 nach Kreisen</t>
  </si>
  <si>
    <t xml:space="preserve">      Grafik</t>
  </si>
  <si>
    <t xml:space="preserve">Empfänger von Hilfe zum Lebensunterhalt je 1 000 Einwohner am 31. Dezember 2017 
   nach Kreisen</t>
  </si>
  <si>
    <t xml:space="preserve">   Tabelle 1.3.1</t>
  </si>
  <si>
    <t xml:space="preserve">Personengemeinschaften von Empfängern von Hilfe zum Lebensunterhalt am 31. Dezember 2017
   - Einkommensarten nach Typ der Personengemeinschaft -</t>
  </si>
  <si>
    <t xml:space="preserve">   Tabelle 1.3.2</t>
  </si>
  <si>
    <t xml:space="preserve">Personengemeinschaften von Empfängern von Hilfe zum Lebensunterhalt am 31. Dezember 2017
   - Durchschnittliche monatliche Zahlbeträge an Personengemeinschaften außerhalb von Ein-
   richtungen nach Typ der Personengemeinschaft -</t>
  </si>
  <si>
    <t xml:space="preserve">   Tabelle 1.3.3</t>
  </si>
  <si>
    <t xml:space="preserve">Personengemeinschaften von Empfängern von Hilfe zum Lebensunterhalt am 31. Dezember 2017
   - Längste bisherige Dauer der ununterbrochenen Hilfegewährung nach Typ der Personen-
   gemeinschaft - </t>
  </si>
  <si>
    <t xml:space="preserve">   Tabelle 1.3.4</t>
  </si>
  <si>
    <t xml:space="preserve">Personengemeinschaften von Empfängern von Hilfe zum Lebensunterhalt am 31. Dezember 2017
   - Nettoanspruch in EUR pro Monat nach Typ der Personengemeinschaft -</t>
  </si>
  <si>
    <t xml:space="preserve">   Tabelle 1.3.5</t>
  </si>
  <si>
    <t xml:space="preserve">Personengemeinschaften von Empfängern von Hilfe zum Lebensunterhalt am 31. Dezember 2017
   nach Kreisen</t>
  </si>
  <si>
    <t xml:space="preserve">Kapitel 2</t>
  </si>
  <si>
    <t xml:space="preserve">Statistik über die Empfänger von Leistungen nach dem 5. - 9. Kapitel SGB XII</t>
  </si>
  <si>
    <t xml:space="preserve">   Tabelle 2.1</t>
  </si>
  <si>
    <t xml:space="preserve">   Tabelle 2.2</t>
  </si>
  <si>
    <t xml:space="preserve">Empfänger von Hilfen zur Gesundheit 2017 nach Altersgruppen und Hilfearten</t>
  </si>
  <si>
    <t xml:space="preserve">   Tabelle 2.3</t>
  </si>
  <si>
    <t xml:space="preserve">Empfänger von Eingliederungshilfe für behinderte Menschen 2017 nach Geschlecht und
   Altersgruppen</t>
  </si>
  <si>
    <t xml:space="preserve">Empfänger von Eingliederungshilfe für behinderte Menschen 2017 nach Altersgruppen</t>
  </si>
  <si>
    <t xml:space="preserve">   Tabelle 2.4</t>
  </si>
  <si>
    <t xml:space="preserve">Empfänger von Eingliederungshilfe für behinderte Menschen 2017 nach Altersgruppen
   und Hilfearten</t>
  </si>
  <si>
    <t xml:space="preserve">   Tabelle 2.5</t>
  </si>
  <si>
    <t xml:space="preserve">Empfänger von Hilfe zur Pflege 2017 nach Geschlecht, Altersgruppen und Hilfearten</t>
  </si>
  <si>
    <t xml:space="preserve">   Tabelle 2.6</t>
  </si>
  <si>
    <t xml:space="preserve">Empfänger von Hilfe zur Überwindung besonderer sozialer Schwierigkeiten und Hilfe
   in anderen Lebenslagen 2017 nach Geschlecht, Altersgruppen und Hilfearten</t>
  </si>
  <si>
    <t xml:space="preserve">   Tabelle 2.7</t>
  </si>
  <si>
    <t xml:space="preserve">Empfänger 2017 nach Kreisen</t>
  </si>
  <si>
    <t xml:space="preserve">Empfänger von Leistungen je 1 000 Einwohner 2017 nach Kreisen</t>
  </si>
  <si>
    <t xml:space="preserve">   Tabelle 2.8</t>
  </si>
  <si>
    <t xml:space="preserve">Empfänger 2017 nach Hilfearten und Kreisen</t>
  </si>
  <si>
    <t xml:space="preserve">Kapitel 3</t>
  </si>
  <si>
    <t xml:space="preserve">Statistik über die Ausgaben und Einnahmen der Sozialhilfe nach dem SGB XII</t>
  </si>
  <si>
    <t xml:space="preserve">   Tabelle 3.1</t>
  </si>
  <si>
    <t xml:space="preserve">Reine Ausgaben je Einwohner 2017 nach Kreisen</t>
  </si>
  <si>
    <t xml:space="preserve">   Tabelle 3.2</t>
  </si>
  <si>
    <t xml:space="preserve">Ausgaben und Einnahmen 2017 nach Hilfearten</t>
  </si>
  <si>
    <t xml:space="preserve">   Tabelle 3.3</t>
  </si>
  <si>
    <t xml:space="preserve">Ausgaben an Leistungsberechtigte 2017 nach Hilfearten</t>
  </si>
  <si>
    <t xml:space="preserve">   Tabelle 3.4</t>
  </si>
  <si>
    <t xml:space="preserve">Ausgaben und Einnahmen 2017 nach Kreisen</t>
  </si>
  <si>
    <t xml:space="preserve">   Tabelle 3.5</t>
  </si>
  <si>
    <t xml:space="preserve">Reine Ausgaben 2017 nach Hilfearten und Kreisen</t>
  </si>
  <si>
    <t xml:space="preserve">Fußnotenerläuterungen</t>
  </si>
  <si>
    <t xml:space="preserve">Kapitel 1: Statistik über die Empfänger von Hilfe zum Lebensunterhalt 3. Kapitel SGB XII</t>
  </si>
  <si>
    <t xml:space="preserve">Tabelle 1.1</t>
  </si>
  <si>
    <t xml:space="preserve">Lfd.
Nr.</t>
  </si>
  <si>
    <t xml:space="preserve">Jahr</t>
  </si>
  <si>
    <t xml:space="preserve">Empfänger von Hilfen zum Lebensunterhalt nach Geschlecht und Staatsangehörigkeit</t>
  </si>
  <si>
    <t xml:space="preserve">ins-
gesamt</t>
  </si>
  <si>
    <t xml:space="preserve">und zwar</t>
  </si>
  <si>
    <t xml:space="preserve">männlich</t>
  </si>
  <si>
    <t xml:space="preserve">weiblich</t>
  </si>
  <si>
    <t xml:space="preserve">außerhalb von
Einrichtungen</t>
  </si>
  <si>
    <t xml:space="preserve">in Einrichtungen</t>
  </si>
  <si>
    <t xml:space="preserve">Deutsche</t>
  </si>
  <si>
    <t xml:space="preserve">Nicht-
deutsche</t>
  </si>
  <si>
    <t xml:space="preserve">Empfänger von Hilfen zum Lebensunterhalt nach Altersgruppen</t>
  </si>
  <si>
    <t xml:space="preserve">davon im Alter von … bis unter … Jahren</t>
  </si>
  <si>
    <t xml:space="preserve">Durchschnitts-
alter in Jahren</t>
  </si>
  <si>
    <t xml:space="preserve">durchschnittliche bisherige
Dauer der Hilfegewährung
in Monaten</t>
  </si>
  <si>
    <t xml:space="preserve">unter 7</t>
  </si>
  <si>
    <t xml:space="preserve">7 - 18</t>
  </si>
  <si>
    <t xml:space="preserve">18 - 25</t>
  </si>
  <si>
    <t xml:space="preserve">25 - 50</t>
  </si>
  <si>
    <t xml:space="preserve">50 - 65</t>
  </si>
  <si>
    <t xml:space="preserve">65 und
mehr</t>
  </si>
  <si>
    <t xml:space="preserve">18 - 65-jährige Empfänger insgesamt</t>
  </si>
  <si>
    <t xml:space="preserve">in Ein-
richtungen</t>
  </si>
  <si>
    <t xml:space="preserve">Personengemeinschaften von Empfängern </t>
  </si>
  <si>
    <t xml:space="preserve">davon</t>
  </si>
  <si>
    <t xml:space="preserve">Personen-gemeinschaften von Empfängern in Einrichtungen insgesamt</t>
  </si>
  <si>
    <t xml:space="preserve">Personengemeinschaften von Empfängern außerhalb von Einrichtungen</t>
  </si>
  <si>
    <t xml:space="preserve">insgesamt</t>
  </si>
  <si>
    <t xml:space="preserve">die in Haushalten mit … Person(en) leben</t>
  </si>
  <si>
    <t xml:space="preserve">6 und
mehr </t>
  </si>
  <si>
    <t xml:space="preserve">Tabelle 1.2.1</t>
  </si>
  <si>
    <t xml:space="preserve">Empfänger von Hilfe zum Lebensunterhalt am 31. Dezember 2017
nach Geschlecht und Altersgruppen</t>
  </si>
  <si>
    <t xml:space="preserve">Alter von ... bis 
unter ... Jahren</t>
  </si>
  <si>
    <t xml:space="preserve">Empfänger
insgesamt</t>
  </si>
  <si>
    <t xml:space="preserve">Und zwar</t>
  </si>
  <si>
    <t xml:space="preserve">Nichtdeutsche</t>
  </si>
  <si>
    <t xml:space="preserve">Insgesamt </t>
  </si>
  <si>
    <t xml:space="preserve">   unter 3 </t>
  </si>
  <si>
    <t xml:space="preserve">     3 -   7 </t>
  </si>
  <si>
    <t xml:space="preserve">     7 - 11 </t>
  </si>
  <si>
    <t xml:space="preserve">   11 - 15</t>
  </si>
  <si>
    <t xml:space="preserve">   15 - 18 </t>
  </si>
  <si>
    <t xml:space="preserve">   18 - 21 </t>
  </si>
  <si>
    <t xml:space="preserve">   21 - 25 </t>
  </si>
  <si>
    <t xml:space="preserve">   25 - 30 </t>
  </si>
  <si>
    <t xml:space="preserve">   30 - 40 </t>
  </si>
  <si>
    <t xml:space="preserve">   40 - 50 </t>
  </si>
  <si>
    <t xml:space="preserve">   50 - 60 </t>
  </si>
  <si>
    <t xml:space="preserve">   60 - 65 </t>
  </si>
  <si>
    <t xml:space="preserve">   65 - 70 </t>
  </si>
  <si>
    <t xml:space="preserve">   70 - 75 </t>
  </si>
  <si>
    <t xml:space="preserve">   75 - 80</t>
  </si>
  <si>
    <t xml:space="preserve">   80 - 85</t>
  </si>
  <si>
    <t xml:space="preserve">   85 und mehr </t>
  </si>
  <si>
    <t xml:space="preserve">Durchschnittsalter </t>
  </si>
  <si>
    <t xml:space="preserve">Männlich</t>
  </si>
  <si>
    <t xml:space="preserve">Zusammen </t>
  </si>
  <si>
    <t xml:space="preserve">Weiblich</t>
  </si>
  <si>
    <t xml:space="preserve">Tabelle 1.2.2</t>
  </si>
  <si>
    <r>
      <rPr>
        <b val="true"/>
        <sz val="8"/>
        <color rgb="FF000000"/>
        <rFont val="Arial"/>
        <family val="2"/>
      </rPr>
      <t xml:space="preserve">Empfänger von Hilfe zum Lebensunterhalt am 31. Dezember 2017 in und außerhalb von Einrichtungen
nach der bisherigen Dauer der Hilfegewährung </t>
    </r>
    <r>
      <rPr>
        <b val="true"/>
        <sz val="6"/>
        <color rgb="FF000000"/>
        <rFont val="Arial"/>
        <family val="2"/>
      </rPr>
      <t xml:space="preserve">1) </t>
    </r>
    <r>
      <rPr>
        <b val="true"/>
        <sz val="8"/>
        <color rgb="FF000000"/>
        <rFont val="Arial"/>
        <family val="2"/>
      </rPr>
      <t xml:space="preserve">und Altersgruppen</t>
    </r>
  </si>
  <si>
    <t xml:space="preserve">Alter von ... bis
unter ... Jahren</t>
  </si>
  <si>
    <t xml:space="preserve">Emp-
fänger
ins-
gesamt</t>
  </si>
  <si>
    <t xml:space="preserve">Davon mit einer bisherigen Dauer der Hilfegewährung von ... bis unter ... Monaten</t>
  </si>
  <si>
    <t xml:space="preserve">Durch-
schnitt-
liche
bisherige
Dauer der
Hilfe-
gewährung</t>
  </si>
  <si>
    <t xml:space="preserve">
unter
3</t>
  </si>
  <si>
    <t xml:space="preserve">3
-
6</t>
  </si>
  <si>
    <t xml:space="preserve">6
-
9</t>
  </si>
  <si>
    <t xml:space="preserve">9
-
12</t>
  </si>
  <si>
    <t xml:space="preserve">12
-
18</t>
  </si>
  <si>
    <t xml:space="preserve">18
-
24</t>
  </si>
  <si>
    <t xml:space="preserve">24
-
36</t>
  </si>
  <si>
    <t xml:space="preserve">36
-
48</t>
  </si>
  <si>
    <t xml:space="preserve">48
-
60</t>
  </si>
  <si>
    <t xml:space="preserve">60 
- 
120</t>
  </si>
  <si>
    <t xml:space="preserve">120
und
mehr</t>
  </si>
  <si>
    <t xml:space="preserve">Außerhalb von Einrichtungen</t>
  </si>
  <si>
    <t xml:space="preserve">Insgesamt</t>
  </si>
  <si>
    <t xml:space="preserve">In Einrichtungen</t>
  </si>
  <si>
    <t xml:space="preserve">Tabelle 1.2.3</t>
  </si>
  <si>
    <t xml:space="preserve">Empfänger von Hilfe zum Lebensunterhalt am 31. Dezember 2017
nach Kreisen</t>
  </si>
  <si>
    <t xml:space="preserve">Land
Kreisfreie Stadt
Landkreis</t>
  </si>
  <si>
    <t xml:space="preserve">Je 1 000
Ein-
wohner </t>
  </si>
  <si>
    <t xml:space="preserve">Durch-
schnitts-
alter</t>
  </si>
  <si>
    <t xml:space="preserve">außerhalb
von Ein-
richtungen</t>
  </si>
  <si>
    <t xml:space="preserve">in
Einrich-
tungen</t>
  </si>
  <si>
    <t xml:space="preserve">Mecklenburg-Vorpommern</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Statistik über die Empfänger von Hilfe zum Lebensunterhalt
3. Kapitel SGB XII</t>
  </si>
  <si>
    <t xml:space="preserve">Tabelle 1.3.1</t>
  </si>
  <si>
    <t xml:space="preserve">Personengemeinschaften von Empfängern von Hilfe zum Lebensunterhalt
am 31. Dezember 2017 
- Einkommensarten nach Typ der Personengemeinschaft -</t>
  </si>
  <si>
    <t xml:space="preserve">Lfd. Nr.</t>
  </si>
  <si>
    <t xml:space="preserve">Bezeichnung des Typs der Personengemeinschaft</t>
  </si>
  <si>
    <r>
      <rPr>
        <sz val="8"/>
        <color rgb="FF000000"/>
        <rFont val="Arial"/>
        <family val="2"/>
      </rPr>
      <t xml:space="preserve">Personen-
gemein-
schaften
insge-
samt </t>
    </r>
    <r>
      <rPr>
        <sz val="6"/>
        <color rgb="FF000000"/>
        <rFont val="Arial"/>
        <family val="2"/>
      </rPr>
      <t xml:space="preserve">2)</t>
    </r>
  </si>
  <si>
    <t xml:space="preserve">Davon</t>
  </si>
  <si>
    <t xml:space="preserve">ohne
ange-
rech-
netes
Ein-
kommen</t>
  </si>
  <si>
    <t xml:space="preserve">mit angerechnetem bzw. in Anspruch genommenem
Einkommen nach Arten</t>
  </si>
  <si>
    <r>
      <rPr>
        <sz val="8"/>
        <color rgb="FF000000"/>
        <rFont val="Arial"/>
        <family val="2"/>
      </rPr>
      <t xml:space="preserve">zusam-
men </t>
    </r>
    <r>
      <rPr>
        <sz val="6"/>
        <color rgb="FF000000"/>
        <rFont val="Arial"/>
        <family val="2"/>
      </rPr>
      <t xml:space="preserve">2)</t>
    </r>
  </si>
  <si>
    <r>
      <rPr>
        <sz val="8"/>
        <color rgb="FF000000"/>
        <rFont val="Arial"/>
        <family val="2"/>
      </rPr>
      <t xml:space="preserve">und zwar </t>
    </r>
    <r>
      <rPr>
        <sz val="6"/>
        <color rgb="FF000000"/>
        <rFont val="Arial"/>
        <family val="2"/>
      </rPr>
      <t xml:space="preserve">3)</t>
    </r>
  </si>
  <si>
    <t xml:space="preserve">Erwerbs-
ein-
kommen</t>
  </si>
  <si>
    <r>
      <rPr>
        <sz val="8"/>
        <color rgb="FF000000"/>
        <rFont val="Arial"/>
        <family val="2"/>
      </rPr>
      <t xml:space="preserve">Rente
wegen
Erwerbs-
minde-
rung </t>
    </r>
    <r>
      <rPr>
        <sz val="6"/>
        <color rgb="FF000000"/>
        <rFont val="Arial"/>
        <family val="2"/>
      </rPr>
      <t xml:space="preserve">4)</t>
    </r>
  </si>
  <si>
    <r>
      <rPr>
        <sz val="8"/>
        <color rgb="FF000000"/>
        <rFont val="Arial"/>
        <family val="2"/>
      </rPr>
      <t xml:space="preserve">Alters-
rente </t>
    </r>
    <r>
      <rPr>
        <sz val="6"/>
        <color rgb="FF000000"/>
        <rFont val="Arial"/>
        <family val="2"/>
      </rPr>
      <t xml:space="preserve">4)</t>
    </r>
  </si>
  <si>
    <t xml:space="preserve">private
Unterhalts-
leistungen</t>
  </si>
  <si>
    <t xml:space="preserve">öffentlich-
rechtliche
Leistungen
für Kinder</t>
  </si>
  <si>
    <t xml:space="preserve">Personengemeinschaften insgesamt </t>
  </si>
  <si>
    <t xml:space="preserve">   außerhalb von Einrichtungen zusammen </t>
  </si>
  <si>
    <t xml:space="preserve">      Einzelne erwachsene leistungsberechtigte
         Personen             </t>
  </si>
  <si>
    <t xml:space="preserve">         ohne Kinder unter 18 Jahren                                 </t>
  </si>
  <si>
    <t xml:space="preserve">         mit Kindern unter 18 Jahren                                 </t>
  </si>
  <si>
    <t xml:space="preserve">      Ehepaare/Lebenspartnerschaften</t>
  </si>
  <si>
    <t xml:space="preserve">         mit einer erwachsenen leistungs-
            berechtigten Personen             </t>
  </si>
  <si>
    <t xml:space="preserve">         mit zwei erwachsenen leistungs-
            berechtigten Personen             </t>
  </si>
  <si>
    <t xml:space="preserve">            ohne Kinder unter 18 Jahren                                 </t>
  </si>
  <si>
    <t xml:space="preserve">            mit Kindern unter 18 Jahren                                 </t>
  </si>
  <si>
    <t xml:space="preserve">        mit mehr als zwei erwachsenen
           leistungsberechtigten Personen             </t>
  </si>
  <si>
    <t xml:space="preserve">      mindestens zwei erwachsene
         leistungsberechtigte Personen   </t>
  </si>
  <si>
    <t xml:space="preserve">      leistungsberechtigte Minderjährige ohne
         leistungsberechtigte erwachsene
         Personen</t>
  </si>
  <si>
    <t xml:space="preserve">      sonstige Personengemeinschaften</t>
  </si>
  <si>
    <t xml:space="preserve">   in Einrichtungen </t>
  </si>
  <si>
    <t xml:space="preserve">PG gesamt</t>
  </si>
  <si>
    <t xml:space="preserve">Tabelle 1.3.2</t>
  </si>
  <si>
    <t xml:space="preserve">Personengemeinschaften von Empfängern von Hilfe zum Lebensunterhalt
am 31. Dezember 2017 - Durchschnittliche monatliche Zahlbeträge an 
Personengemeinschaften außerhalb von Einrichtungen nach Typ der 
Personengemeinschaft -</t>
  </si>
  <si>
    <t xml:space="preserve">Bezeichnung des Typs der
Personengemeinschaft</t>
  </si>
  <si>
    <t xml:space="preserve">Personen-
gemein-
schaften
insgesamt</t>
  </si>
  <si>
    <t xml:space="preserve">Durchschnittliche(r/s) monatliche(r/s)</t>
  </si>
  <si>
    <t xml:space="preserve">Bruttobedarf</t>
  </si>
  <si>
    <r>
      <rPr>
        <sz val="8"/>
        <rFont val="Arial"/>
        <family val="2"/>
      </rPr>
      <t xml:space="preserve">Aufwendungen
für Unterkunft
und Heizung </t>
    </r>
    <r>
      <rPr>
        <sz val="6"/>
        <rFont val="Arial"/>
        <family val="2"/>
      </rPr>
      <t xml:space="preserve">5)</t>
    </r>
  </si>
  <si>
    <r>
      <rPr>
        <sz val="8"/>
        <rFont val="Arial"/>
        <family val="2"/>
      </rPr>
      <t xml:space="preserve">angerechnetes
Einkommen </t>
    </r>
    <r>
      <rPr>
        <sz val="6"/>
        <rFont val="Arial"/>
        <family val="2"/>
      </rPr>
      <t xml:space="preserve">6)</t>
    </r>
  </si>
  <si>
    <t xml:space="preserve">Nettobedarf</t>
  </si>
  <si>
    <t xml:space="preserve">EUR</t>
  </si>
  <si>
    <t xml:space="preserve"> </t>
  </si>
  <si>
    <t xml:space="preserve">         mit Kindern unter 18 Jahren                                  </t>
  </si>
  <si>
    <t xml:space="preserve">Statistik über die Empfängern von Hilfe zum Lebensunterhalt 
3. Kapitel SGB XII</t>
  </si>
  <si>
    <t xml:space="preserve">Statistik über die Empfänger von Hilfe zum Lebensunterhalt 
3. Kapitel SGB XII</t>
  </si>
  <si>
    <t xml:space="preserve">Tabelle 1.3.3</t>
  </si>
  <si>
    <r>
      <rPr>
        <b val="true"/>
        <sz val="8"/>
        <rFont val="Arial"/>
        <family val="2"/>
      </rPr>
      <t xml:space="preserve">Personengemeinschaften von Empfängern von Hilfe zum Lebensunterhalt
am 31. Dezember 2017 - Längste bisherige Dauer der ununterbrochenen
Hilfegewährung nach Typ der Personengemeinschaft </t>
    </r>
    <r>
      <rPr>
        <b val="true"/>
        <sz val="6"/>
        <rFont val="Arial"/>
        <family val="2"/>
      </rPr>
      <t xml:space="preserve">7)</t>
    </r>
    <r>
      <rPr>
        <b val="true"/>
        <sz val="8"/>
        <rFont val="Arial"/>
        <family val="2"/>
      </rPr>
      <t xml:space="preserve"> - </t>
    </r>
  </si>
  <si>
    <r>
      <rPr>
        <b val="true"/>
        <sz val="8"/>
        <rFont val="Arial"/>
        <family val="2"/>
      </rPr>
      <t xml:space="preserve">Personengemeinschaften von Empfängern von Hilfe zum Lebensunterhalt
am 31. Dezember 2017 - Längste bisherige Dauer der ununterbrochenen
Hilfegewährung nach Typ der Personengemeinschaft</t>
    </r>
    <r>
      <rPr>
        <b val="true"/>
        <sz val="6"/>
        <rFont val="Arial"/>
        <family val="2"/>
      </rPr>
      <t xml:space="preserve"> 7)</t>
    </r>
    <r>
      <rPr>
        <b val="true"/>
        <sz val="8"/>
        <rFont val="Arial"/>
        <family val="2"/>
      </rPr>
      <t xml:space="preserve"> - </t>
    </r>
  </si>
  <si>
    <t xml:space="preserve">Personen-
gemein-
schaften
ins-
gesamt</t>
  </si>
  <si>
    <t xml:space="preserve">Davon mit einer längsten ununterbrochenen Dauer der Hilfegewährung
von … bis unter … Monaten</t>
  </si>
  <si>
    <t xml:space="preserve">unter 3</t>
  </si>
  <si>
    <t xml:space="preserve">3 - 6</t>
  </si>
  <si>
    <t xml:space="preserve">6 - 9</t>
  </si>
  <si>
    <t xml:space="preserve">9 - 12</t>
  </si>
  <si>
    <t xml:space="preserve">12 - 18</t>
  </si>
  <si>
    <t xml:space="preserve">18 - 24</t>
  </si>
  <si>
    <t xml:space="preserve">24 - 36</t>
  </si>
  <si>
    <t xml:space="preserve">36 - 48</t>
  </si>
  <si>
    <t xml:space="preserve">48 - 60</t>
  </si>
  <si>
    <t xml:space="preserve">60 - 120</t>
  </si>
  <si>
    <t xml:space="preserve">durchschnittliche
Dauer der längsten
bisherigen ununter-
brochenen
Hilfegewährung</t>
  </si>
  <si>
    <t xml:space="preserve">Tabelle 1.3.4</t>
  </si>
  <si>
    <t xml:space="preserve">Personengemeinschaften von Empfängern von Hilfe zum Lebensunterhalt
am 31. Dezember 2017 
- Nettoanspruch in EUR pro Monat nach Typ der Personengemeinschaft -</t>
  </si>
  <si>
    <t xml:space="preserve">Bezeichnung des Typs der           Personengemeinschaft</t>
  </si>
  <si>
    <t xml:space="preserve">Davon mit einem Nettoanspruch von … bis unter … EUR pro Monat</t>
  </si>
  <si>
    <t xml:space="preserve">
unter
25</t>
  </si>
  <si>
    <t xml:space="preserve">25
-
50</t>
  </si>
  <si>
    <t xml:space="preserve">50
-
100</t>
  </si>
  <si>
    <t xml:space="preserve">100 
- 
150</t>
  </si>
  <si>
    <t xml:space="preserve">150 
- 
200</t>
  </si>
  <si>
    <t xml:space="preserve">200 
- 
250</t>
  </si>
  <si>
    <t xml:space="preserve">250 
- 
300</t>
  </si>
  <si>
    <t xml:space="preserve">300 
- 
400</t>
  </si>
  <si>
    <t xml:space="preserve">400 
-
500</t>
  </si>
  <si>
    <t xml:space="preserve">500 
-
625</t>
  </si>
  <si>
    <t xml:space="preserve">625 
-
750</t>
  </si>
  <si>
    <t xml:space="preserve">750 
-
875</t>
  </si>
  <si>
    <t xml:space="preserve">875 
-
1 000</t>
  </si>
  <si>
    <t xml:space="preserve">1 000 
-
1 250</t>
  </si>
  <si>
    <t xml:space="preserve">1 250
und
mehr</t>
  </si>
  <si>
    <t xml:space="preserve">durch-
schnitt-
licher
Netto-
anspruch</t>
  </si>
  <si>
    <t xml:space="preserve">      Einzelne erwachsene leistungsberechtigte
        Personen             </t>
  </si>
  <si>
    <t xml:space="preserve">        ohne Kinder unter 18 Jahren                                 </t>
  </si>
  <si>
    <t xml:space="preserve">        mit Kindern unter 18 Jahren                                 </t>
  </si>
  <si>
    <t xml:space="preserve">           ohne Kinder unter 18 Jahren                                 </t>
  </si>
  <si>
    <t xml:space="preserve">           mit Kindern unter 18 Jahren                                 </t>
  </si>
  <si>
    <t xml:space="preserve">1 107</t>
  </si>
  <si>
    <t xml:space="preserve">Statistik über die Empfänger von Hilfe zum
Lebensunterhalt 3. Kapitel SGB XII</t>
  </si>
  <si>
    <t xml:space="preserve">Tabelle 1.3.5</t>
  </si>
  <si>
    <t xml:space="preserve">Personengemeinschaften von Empfängern von Hilfe zum Lebensunterhalt am 31. Dezember 2017 nach Kreisen</t>
  </si>
  <si>
    <t xml:space="preserve">Mecklenburg-
Vorpommern</t>
  </si>
  <si>
    <t xml:space="preserve">Kreisfreie Stadt</t>
  </si>
  <si>
    <t xml:space="preserve">Landkreis</t>
  </si>
  <si>
    <t xml:space="preserve">Rostock</t>
  </si>
  <si>
    <t xml:space="preserve">Schwerin</t>
  </si>
  <si>
    <t xml:space="preserve">Mecklen-
burgische 
Seenplatte</t>
  </si>
  <si>
    <t xml:space="preserve">Landkreis Rostock</t>
  </si>
  <si>
    <t xml:space="preserve">Vor-
pommern-
Rügen</t>
  </si>
  <si>
    <t xml:space="preserve">Nordwest-
mecklen-
burg</t>
  </si>
  <si>
    <t xml:space="preserve">Vor-
pommern-
Greifswald</t>
  </si>
  <si>
    <t xml:space="preserve">Ludwigs-
lust-
Parchim</t>
  </si>
  <si>
    <t xml:space="preserve">      Einzelne erwachsene leistungsberechtigte Personen             </t>
  </si>
  <si>
    <t xml:space="preserve">         mit einer erwachsenen leistungsberechtigten Personen</t>
  </si>
  <si>
    <t xml:space="preserve">         mit zwei erwachsenen leistungsberechtigten Personen             </t>
  </si>
  <si>
    <t xml:space="preserve">      mit mehr als zwei erwachsenen leistungsberechtigten 
         Personen             </t>
  </si>
  <si>
    <t xml:space="preserve">      mindestens zwei erwachsene leistungsberechtigte 
         Personen   </t>
  </si>
  <si>
    <t xml:space="preserve">      leistungsberechtigte Minderjährige ohne leistungsbe-
         rechtigte erwachsene Personen</t>
  </si>
  <si>
    <r>
      <rPr>
        <b val="true"/>
        <sz val="8"/>
        <rFont val="Arial"/>
        <family val="2"/>
      </rPr>
      <t xml:space="preserve">Durchschnittliche Dauer der längsten bisherigen ununterbrochenen Hilfegewährung </t>
    </r>
    <r>
      <rPr>
        <b val="true"/>
        <sz val="6"/>
        <rFont val="Arial"/>
        <family val="2"/>
      </rPr>
      <t xml:space="preserve">7)</t>
    </r>
  </si>
  <si>
    <t xml:space="preserve">   davon</t>
  </si>
  <si>
    <t xml:space="preserve">   außerhalb von Einrichtungen insgesamt</t>
  </si>
  <si>
    <t xml:space="preserve">   durchschnittliche Dauer der längsten bisherigen 
      ununterbrochenen Hilfegewährung in Monaten</t>
  </si>
  <si>
    <t xml:space="preserve">   in Einrichtungen insgesamt</t>
  </si>
  <si>
    <t xml:space="preserve">Durchschnittliche monatliche Zahlbeträge an Personengemeinschaften außerhalb von Einrichtungen</t>
  </si>
  <si>
    <t xml:space="preserve">   durchschnittlicher monatlicher Bruttobedarf (EUR)</t>
  </si>
  <si>
    <r>
      <rPr>
        <sz val="8"/>
        <color rgb="FF000000"/>
        <rFont val="Arial"/>
        <family val="2"/>
      </rPr>
      <t xml:space="preserve">   durchschnittliche monatliche Aufwendungen für Unterkunft 
      und Heizung (EUR) </t>
    </r>
    <r>
      <rPr>
        <sz val="6"/>
        <color rgb="FF000000"/>
        <rFont val="Arial"/>
        <family val="2"/>
      </rPr>
      <t xml:space="preserve">5)</t>
    </r>
  </si>
  <si>
    <r>
      <rPr>
        <sz val="8"/>
        <color rgb="FF000000"/>
        <rFont val="Arial"/>
        <family val="2"/>
      </rPr>
      <t xml:space="preserve">   durchschnittliches monatliches angerechnetes 
      Einkommen (EUR) </t>
    </r>
    <r>
      <rPr>
        <sz val="6"/>
        <color rgb="FF000000"/>
        <rFont val="Arial"/>
        <family val="2"/>
      </rPr>
      <t xml:space="preserve">6)</t>
    </r>
  </si>
  <si>
    <t xml:space="preserve">   durchschnittlicher monatlicher Nettobedarf (EUR)</t>
  </si>
  <si>
    <t xml:space="preserve">Kapitel 2: Statistik über die Empfänger von Leistungen nach dem 5. - 9. Kapitel SGB XII</t>
  </si>
  <si>
    <t xml:space="preserve">Tabelle 2.1</t>
  </si>
  <si>
    <r>
      <rPr>
        <b val="true"/>
        <sz val="8"/>
        <color rgb="FF000000"/>
        <rFont val="Arial"/>
        <family val="2"/>
      </rPr>
      <t xml:space="preserve">Ausgewählte Kennziffern im Zeitvergleich </t>
    </r>
    <r>
      <rPr>
        <b val="true"/>
        <sz val="6"/>
        <color rgb="FF000000"/>
        <rFont val="Arial"/>
        <family val="2"/>
      </rPr>
      <t xml:space="preserve">8)</t>
    </r>
  </si>
  <si>
    <r>
      <rPr>
        <sz val="8"/>
        <color rgb="FF000000"/>
        <rFont val="Arial"/>
        <family val="2"/>
      </rPr>
      <t xml:space="preserve">Empfänger von Leistungen nach dem 5. - 9. Kapitel SGB XII </t>
    </r>
    <r>
      <rPr>
        <sz val="6"/>
        <color rgb="FF000000"/>
        <rFont val="Arial"/>
        <family val="2"/>
      </rPr>
      <t xml:space="preserve">9)
</t>
    </r>
    <r>
      <rPr>
        <sz val="8"/>
        <color rgb="FF000000"/>
        <rFont val="Arial"/>
        <family val="2"/>
      </rPr>
      <t xml:space="preserve">nach Geschlecht und Staatsangehörigkeit im laufenden Berichtsjahr</t>
    </r>
  </si>
  <si>
    <t xml:space="preserve">je 1 000 Einwohner </t>
  </si>
  <si>
    <r>
      <rPr>
        <sz val="8"/>
        <color rgb="FF000000"/>
        <rFont val="Arial"/>
        <family val="2"/>
      </rPr>
      <t xml:space="preserve">Noch: Empfänger von Leistungen nach dem 5. - 9. Kapitel SGB XII </t>
    </r>
    <r>
      <rPr>
        <sz val="6"/>
        <color rgb="FF000000"/>
        <rFont val="Arial"/>
        <family val="2"/>
      </rPr>
      <t xml:space="preserve">9)
</t>
    </r>
    <r>
      <rPr>
        <sz val="8"/>
        <color rgb="FF000000"/>
        <rFont val="Arial"/>
        <family val="2"/>
      </rPr>
      <t xml:space="preserve">nach Geschlecht und Staatsangehörigkeit im laufenden Berichtsjahr</t>
    </r>
  </si>
  <si>
    <t xml:space="preserve">im Alter von … bis unter … Jahren</t>
  </si>
  <si>
    <t xml:space="preserve">Durch-
schnitts-
alter
in Jahren</t>
  </si>
  <si>
    <t xml:space="preserve">Hilfeart</t>
  </si>
  <si>
    <t xml:space="preserve">unter 18</t>
  </si>
  <si>
    <t xml:space="preserve">18 - 40</t>
  </si>
  <si>
    <t xml:space="preserve">40 - 65</t>
  </si>
  <si>
    <r>
      <rPr>
        <sz val="8"/>
        <color rgb="FF000000"/>
        <rFont val="Arial"/>
        <family val="2"/>
      </rPr>
      <t xml:space="preserve">Hilfe zur
Gesund-
heit </t>
    </r>
    <r>
      <rPr>
        <sz val="6"/>
        <color rgb="FF000000"/>
        <rFont val="Arial"/>
        <family val="2"/>
      </rPr>
      <t xml:space="preserve">10)</t>
    </r>
  </si>
  <si>
    <t xml:space="preserve">Eingliede-
rungshilfe
für be-hinderte
Menschen</t>
  </si>
  <si>
    <r>
      <rPr>
        <sz val="8"/>
        <color rgb="FF000000"/>
        <rFont val="Arial"/>
        <family val="2"/>
      </rPr>
      <t xml:space="preserve">Hilfe zur
Pflege </t>
    </r>
    <r>
      <rPr>
        <sz val="6"/>
        <color rgb="FF000000"/>
        <rFont val="Arial"/>
        <family val="2"/>
      </rPr>
      <t xml:space="preserve">11)</t>
    </r>
  </si>
  <si>
    <t xml:space="preserve">Hilfe zur Überwindung
sozialer Schwierigkeiten
und Hilfen in anderen
Lebenslagen</t>
  </si>
  <si>
    <r>
      <rPr>
        <sz val="8"/>
        <color rgb="FF000000"/>
        <rFont val="Arial"/>
        <family val="2"/>
      </rPr>
      <t xml:space="preserve">Empfänger von Leistungen nach dem 5. - 9. Kapitel SGB XII </t>
    </r>
    <r>
      <rPr>
        <sz val="6"/>
        <color rgb="FF000000"/>
        <rFont val="Arial"/>
        <family val="2"/>
      </rPr>
      <t xml:space="preserve">9)
</t>
    </r>
    <r>
      <rPr>
        <sz val="8"/>
        <color rgb="FF000000"/>
        <rFont val="Arial"/>
        <family val="2"/>
      </rPr>
      <t xml:space="preserve">nach Geschlecht und Staatsangehörigkeit am Jahresende</t>
    </r>
  </si>
  <si>
    <t xml:space="preserve">je 1 000 Einwohner</t>
  </si>
  <si>
    <r>
      <rPr>
        <sz val="8"/>
        <color rgb="FF000000"/>
        <rFont val="Arial"/>
        <family val="2"/>
      </rPr>
      <t xml:space="preserve">Noch: Empfänger von Leistungen nach dem 5. - 9. Kapitel SGB XII </t>
    </r>
    <r>
      <rPr>
        <sz val="6"/>
        <color rgb="FF000000"/>
        <rFont val="Arial"/>
        <family val="2"/>
      </rPr>
      <t xml:space="preserve">9)
</t>
    </r>
    <r>
      <rPr>
        <sz val="8"/>
        <color rgb="FF000000"/>
        <rFont val="Arial"/>
        <family val="2"/>
      </rPr>
      <t xml:space="preserve">nach Geschlecht und Staatsangehörigkeit am Jahresende</t>
    </r>
  </si>
  <si>
    <t xml:space="preserve">Eingliede-
rungshilfe
für be-
hinderte
Menschen</t>
  </si>
  <si>
    <t xml:space="preserve">Statistik über die Empfänger von Leistungen
nach dem 5. - 9. Kapitel SGB XII</t>
  </si>
  <si>
    <t xml:space="preserve">Tabelle 2.2</t>
  </si>
  <si>
    <r>
      <rPr>
        <b val="true"/>
        <sz val="8"/>
        <color rgb="FF000000"/>
        <rFont val="Arial"/>
        <family val="2"/>
      </rPr>
      <t xml:space="preserve">Empfänger von Hilfen zur Gesundheit 2017 </t>
    </r>
    <r>
      <rPr>
        <b val="true"/>
        <sz val="6"/>
        <color rgb="FF000000"/>
        <rFont val="Arial"/>
        <family val="2"/>
      </rPr>
      <t xml:space="preserve">8)
</t>
    </r>
    <r>
      <rPr>
        <b val="true"/>
        <sz val="8"/>
        <color rgb="FF000000"/>
        <rFont val="Arial"/>
        <family val="2"/>
      </rPr>
      <t xml:space="preserve">nach Altersgruppen und Hilfearten</t>
    </r>
  </si>
  <si>
    <t xml:space="preserve">Davon im Alter von … bis unter … Jahren</t>
  </si>
  <si>
    <t xml:space="preserve">Durchschnitts-
alter</t>
  </si>
  <si>
    <t xml:space="preserve">Unmittelbar vom Sozialamt erbrachte Leistungen
außerhalb von Einrichtungen</t>
  </si>
  <si>
    <r>
      <rPr>
        <sz val="8"/>
        <color rgb="FF000000"/>
        <rFont val="Arial"/>
        <family val="2"/>
      </rPr>
      <t xml:space="preserve">Hilfen zur Gesundheit zusammen </t>
    </r>
    <r>
      <rPr>
        <sz val="6"/>
        <color rgb="FF000000"/>
        <rFont val="Arial"/>
        <family val="2"/>
      </rPr>
      <t xml:space="preserve">9)</t>
    </r>
  </si>
  <si>
    <t xml:space="preserve">   vorbeugende Gesundheitshilfe</t>
  </si>
  <si>
    <t xml:space="preserve">   Hilfe bei Krankheit</t>
  </si>
  <si>
    <t xml:space="preserve">   Hilfe bei Familienplanung</t>
  </si>
  <si>
    <t xml:space="preserve">   Hilfe bei Schwangerschaft und Mutterschaft</t>
  </si>
  <si>
    <t xml:space="preserve">   Hilfe bei Sterilisation</t>
  </si>
  <si>
    <t xml:space="preserve">Unmittelbar vom Sozialamt erbrachte Leistungen
in Einrichtungen</t>
  </si>
  <si>
    <t xml:space="preserve">Anspruch auf Übernahme der Krankenbehandlung durch die Krankenkasse
nach § 264 Absatz 2 SGB V</t>
  </si>
  <si>
    <t xml:space="preserve">   männlich </t>
  </si>
  <si>
    <t xml:space="preserve">   weiblich </t>
  </si>
  <si>
    <t xml:space="preserve">Tabelle 2.3</t>
  </si>
  <si>
    <r>
      <rPr>
        <b val="true"/>
        <sz val="8"/>
        <color rgb="FF000000"/>
        <rFont val="Arial"/>
        <family val="2"/>
      </rPr>
      <t xml:space="preserve">Empfänger von Eingliederungshilfe für behinderte Menschen 2017 </t>
    </r>
    <r>
      <rPr>
        <b val="true"/>
        <sz val="6"/>
        <color rgb="FF000000"/>
        <rFont val="Arial"/>
        <family val="2"/>
      </rPr>
      <t xml:space="preserve">8)
</t>
    </r>
    <r>
      <rPr>
        <b val="true"/>
        <sz val="8"/>
        <color rgb="FF000000"/>
        <rFont val="Arial"/>
        <family val="2"/>
      </rPr>
      <t xml:space="preserve">nach Geschlecht und Altersgruppen</t>
    </r>
  </si>
  <si>
    <r>
      <rPr>
        <sz val="8"/>
        <color rgb="FF000000"/>
        <rFont val="Arial"/>
        <family val="2"/>
      </rPr>
      <t xml:space="preserve">Empfänger </t>
    </r>
    <r>
      <rPr>
        <sz val="6"/>
        <color rgb="FF000000"/>
        <rFont val="Arial"/>
        <family val="2"/>
      </rPr>
      <t xml:space="preserve">9)</t>
    </r>
  </si>
  <si>
    <t xml:space="preserve">je 1 000
Einwohner </t>
  </si>
  <si>
    <t xml:space="preserve">   70 - 80 </t>
  </si>
  <si>
    <t xml:space="preserve">   80 und mehr </t>
  </si>
  <si>
    <t xml:space="preserve">Durchschnittsalter</t>
  </si>
  <si>
    <t xml:space="preserve">Tabelle 2.4</t>
  </si>
  <si>
    <r>
      <rPr>
        <b val="true"/>
        <sz val="8"/>
        <color rgb="FF000000"/>
        <rFont val="Arial"/>
        <family val="2"/>
      </rPr>
      <t xml:space="preserve">Empfänger von Eingliederungshilfe
für behinderte Menschen 2017 </t>
    </r>
    <r>
      <rPr>
        <b val="true"/>
        <sz val="6"/>
        <color rgb="FF000000"/>
        <rFont val="Arial"/>
        <family val="2"/>
      </rPr>
      <t xml:space="preserve">8)
</t>
    </r>
    <r>
      <rPr>
        <b val="true"/>
        <sz val="8"/>
        <color rgb="FF000000"/>
        <rFont val="Arial"/>
        <family val="2"/>
      </rPr>
      <t xml:space="preserve">nach Altersgruppen und Hilfearten</t>
    </r>
  </si>
  <si>
    <t xml:space="preserve">Hilfearten</t>
  </si>
  <si>
    <t xml:space="preserve">Empfänger
ins-
gesamt</t>
  </si>
  <si>
    <r>
      <rPr>
        <sz val="8"/>
        <color rgb="FF000000"/>
        <rFont val="Arial"/>
        <family val="2"/>
      </rPr>
      <t xml:space="preserve">Eingliederungshilfe für behinderte Menschen zusammen </t>
    </r>
    <r>
      <rPr>
        <sz val="6"/>
        <color rgb="FF000000"/>
        <rFont val="Arial"/>
        <family val="2"/>
      </rPr>
      <t xml:space="preserve">9)</t>
    </r>
  </si>
  <si>
    <t xml:space="preserve">   darunter</t>
  </si>
  <si>
    <t xml:space="preserve">   Leistungen zur medizinischen Rehabilitation</t>
  </si>
  <si>
    <t xml:space="preserve">   Leistungen zur Teilhabe am Arbeitsleben</t>
  </si>
  <si>
    <t xml:space="preserve">   Leistungen in anerkannten Werkstätten für
      behinderte Menschen</t>
  </si>
  <si>
    <t xml:space="preserve">   Leistungen zur Teilhabe am Leben in der Gemeinschaft</t>
  </si>
  <si>
    <t xml:space="preserve">   Hilfen zu einer angemessenen Schulbildung</t>
  </si>
  <si>
    <t xml:space="preserve">   Hilfen zur schulischen Ausbildung für einen angemessenen
      Beruf einschließlich des Besuchs einer Hochschule</t>
  </si>
  <si>
    <t xml:space="preserve">   Hilfe in vergleichbaren sonstigen Beschäftigungsstätten
      nach § 56 SGB XII</t>
  </si>
  <si>
    <t xml:space="preserve">   nachgehende Hilfe zur Sicherung der Wirksamkeit der
      ärztlich verordneten Leistungen und zur Sicherheit der
      Teilhabe am Arbeitsleben</t>
  </si>
  <si>
    <t xml:space="preserve">   sonstige Leistungen der Eingliederungshilfe</t>
  </si>
  <si>
    <t xml:space="preserve">Tabelle 2.5</t>
  </si>
  <si>
    <r>
      <rPr>
        <b val="true"/>
        <sz val="8"/>
        <rFont val="Arial"/>
        <family val="2"/>
      </rPr>
      <t xml:space="preserve">Empfänger von Hilfe zur Pflege 2017 </t>
    </r>
    <r>
      <rPr>
        <b val="true"/>
        <sz val="6"/>
        <rFont val="Arial"/>
        <family val="2"/>
      </rPr>
      <t xml:space="preserve">8) 11)
</t>
    </r>
    <r>
      <rPr>
        <b val="true"/>
        <sz val="8"/>
        <rFont val="Arial"/>
        <family val="2"/>
      </rPr>
      <t xml:space="preserve">nach Geschlecht, Altersgruppen und Hilfearten</t>
    </r>
  </si>
  <si>
    <t xml:space="preserve">Ins-
gesamt</t>
  </si>
  <si>
    <t xml:space="preserve">Darunter mit
zusätzlichen
Pflegeleis-
tungen eines
Sozialver-
sicherungs-
trägers</t>
  </si>
  <si>
    <t xml:space="preserve">unter 40</t>
  </si>
  <si>
    <t xml:space="preserve">40 - 60</t>
  </si>
  <si>
    <t xml:space="preserve">60 - 75</t>
  </si>
  <si>
    <t xml:space="preserve">75 - 85</t>
  </si>
  <si>
    <t xml:space="preserve">85 und
mehr</t>
  </si>
  <si>
    <t xml:space="preserve">   männlich</t>
  </si>
  <si>
    <t xml:space="preserve">   weiblich</t>
  </si>
  <si>
    <r>
      <rPr>
        <sz val="8"/>
        <color rgb="FF000000"/>
        <rFont val="Arial"/>
        <family val="2"/>
      </rPr>
      <t xml:space="preserve">Hilfe zur Pflege insgesamt </t>
    </r>
    <r>
      <rPr>
        <sz val="6"/>
        <color rgb="FF000000"/>
        <rFont val="Arial"/>
        <family val="2"/>
      </rPr>
      <t xml:space="preserve">9)</t>
    </r>
  </si>
  <si>
    <t xml:space="preserve">   Pflegegeld (§ 64a Absatz 1 SGB XII)</t>
  </si>
  <si>
    <t xml:space="preserve">      Pflegegrad 2</t>
  </si>
  <si>
    <t xml:space="preserve">      Pflegegrad 3</t>
  </si>
  <si>
    <t xml:space="preserve">      Pflegegrad 4</t>
  </si>
  <si>
    <t xml:space="preserve">      Pflegegrad 5</t>
  </si>
  <si>
    <t xml:space="preserve">   Häusliche Pflegehilfe (§ 64b SGB XII)</t>
  </si>
  <si>
    <t xml:space="preserve">   Verhinderungspflege (§ 64c SGB XII)</t>
  </si>
  <si>
    <t xml:space="preserve">   Pflegehilfsmittel (§ 64d SGB XII)</t>
  </si>
  <si>
    <t xml:space="preserve">   Maßnahmen zur Verbesserung des
      Wohnumfeldes (§ 64e SGB XII)</t>
  </si>
  <si>
    <t xml:space="preserve">   Aufwendungen für die Beiträge einer
      Pflegeperson/bes. Pflegekraft für eine
      angemessene Alterssicherung
      (§64f Absatz 1 SGB XII)</t>
  </si>
  <si>
    <t xml:space="preserve">   Beratungskosten für die Pflegeperson
      (§ 64f Absatz 2 SGB XII)</t>
  </si>
  <si>
    <t xml:space="preserve">   Kostenübernahme für das Arbeitgeber-
      modell (§ 64f Absatz 3 SGB XII)</t>
  </si>
  <si>
    <t xml:space="preserve">   Entlastungsbetrag bei den Pflegegraden
      2, 3, 4 und 5 (§ 64i SGB XII)</t>
  </si>
  <si>
    <t xml:space="preserve">   Entlastungsbetrag bei Pflegegrad 1
      (§ 66 SGB XII)</t>
  </si>
  <si>
    <t xml:space="preserve">   Teilstationäre Pflege (§ 64g SGB XII)</t>
  </si>
  <si>
    <t xml:space="preserve">   Kurzzeitpflege (§ 64h SGB XII)</t>
  </si>
  <si>
    <t xml:space="preserve">   Stationäre Pflege (§ 65 SGB XII)</t>
  </si>
  <si>
    <t xml:space="preserve">Tabelle 2.6</t>
  </si>
  <si>
    <r>
      <rPr>
        <b val="true"/>
        <sz val="8"/>
        <color rgb="FF000000"/>
        <rFont val="Arial"/>
        <family val="2"/>
      </rPr>
      <t xml:space="preserve">Empfänger von Hilfe zur Überwindung besonderer sozialer
Schwierigkeiten und Hilfe in anderen Lebenslagen 2017 </t>
    </r>
    <r>
      <rPr>
        <b val="true"/>
        <sz val="6"/>
        <color rgb="FF000000"/>
        <rFont val="Arial"/>
        <family val="2"/>
      </rPr>
      <t xml:space="preserve">8)
</t>
    </r>
    <r>
      <rPr>
        <b val="true"/>
        <sz val="8"/>
        <color rgb="FF000000"/>
        <rFont val="Arial"/>
        <family val="2"/>
      </rPr>
      <t xml:space="preserve">nach Geschlecht, Altersgruppen und Hilfearten</t>
    </r>
  </si>
  <si>
    <t xml:space="preserve">Davon  im Alter von … bis unter …  Jahren</t>
  </si>
  <si>
    <t xml:space="preserve">65 und mehr</t>
  </si>
  <si>
    <r>
      <rPr>
        <sz val="8"/>
        <color rgb="FF000000"/>
        <rFont val="Arial"/>
        <family val="2"/>
      </rPr>
      <t xml:space="preserve">Hilfe zur Überwindung besonderer sozialer Schwierigkeiten
   und Hilfe in anderen Lebenslagen zusammen </t>
    </r>
    <r>
      <rPr>
        <sz val="6"/>
        <color rgb="FF000000"/>
        <rFont val="Arial"/>
        <family val="2"/>
      </rPr>
      <t xml:space="preserve">9)</t>
    </r>
  </si>
  <si>
    <t xml:space="preserve">   Hilfe zur Überwindung besonderer sozialer Schwierigkeiten</t>
  </si>
  <si>
    <t xml:space="preserve">   Hilfe zur Weiterführung des Haushalts</t>
  </si>
  <si>
    <t xml:space="preserve">   Altenhilfe</t>
  </si>
  <si>
    <t xml:space="preserve">   Blindenhilfe</t>
  </si>
  <si>
    <t xml:space="preserve">   Hilfe in sonstigen Lebenslagen</t>
  </si>
  <si>
    <t xml:space="preserve">   Bestattungskosten</t>
  </si>
  <si>
    <t xml:space="preserve">Darunter männlich</t>
  </si>
  <si>
    <t xml:space="preserve">Tabelle 2.7</t>
  </si>
  <si>
    <t xml:space="preserve">Je 1 000
Einwohner</t>
  </si>
  <si>
    <t xml:space="preserve">außerhalb
von Einrich-
tungen</t>
  </si>
  <si>
    <t xml:space="preserve">in Einrich-
tungen</t>
  </si>
  <si>
    <t xml:space="preserve">Mecklenburg-Vorpommern </t>
  </si>
  <si>
    <t xml:space="preserve">Tabelle 2.8</t>
  </si>
  <si>
    <r>
      <rPr>
        <b val="true"/>
        <sz val="8"/>
        <color rgb="FF000000"/>
        <rFont val="Arial"/>
        <family val="2"/>
      </rPr>
      <t xml:space="preserve">Empfänger 2017 </t>
    </r>
    <r>
      <rPr>
        <b val="true"/>
        <sz val="6"/>
        <color rgb="FF000000"/>
        <rFont val="Arial"/>
        <family val="2"/>
      </rPr>
      <t xml:space="preserve">8)
</t>
    </r>
    <r>
      <rPr>
        <b val="true"/>
        <sz val="8"/>
        <color rgb="FF000000"/>
        <rFont val="Arial"/>
        <family val="2"/>
      </rPr>
      <t xml:space="preserve">nach Hilfearten und Kreisen</t>
    </r>
  </si>
  <si>
    <r>
      <rPr>
        <sz val="8"/>
        <color rgb="FF000000"/>
        <rFont val="Arial"/>
        <family val="2"/>
      </rPr>
      <t xml:space="preserve">Insgesamt </t>
    </r>
    <r>
      <rPr>
        <sz val="6"/>
        <color rgb="FF000000"/>
        <rFont val="Arial"/>
        <family val="2"/>
      </rPr>
      <t xml:space="preserve">9)</t>
    </r>
  </si>
  <si>
    <r>
      <rPr>
        <sz val="8"/>
        <rFont val="Arial"/>
        <family val="2"/>
      </rPr>
      <t xml:space="preserve">Hilfe zur
Gesundheit </t>
    </r>
    <r>
      <rPr>
        <sz val="6"/>
        <rFont val="Arial"/>
        <family val="2"/>
      </rPr>
      <t xml:space="preserve">10)</t>
    </r>
  </si>
  <si>
    <t xml:space="preserve">Eingliederungs-
hilfe für 
behinderte
Menschen</t>
  </si>
  <si>
    <t xml:space="preserve">Hilfe zur
Pflege</t>
  </si>
  <si>
    <t xml:space="preserve">Hilfe zur Überwindung besonderer sozialer Schwierigkeiten
und Hilfen in anderen
Lebenslagen</t>
  </si>
  <si>
    <t xml:space="preserve">Kapitel 3: Statistik über die Ausgaben und Einnahmen der Sozialhilfe nach dem SGB XII</t>
  </si>
  <si>
    <t xml:space="preserve">Tabelle 3.1</t>
  </si>
  <si>
    <t xml:space="preserve">Ausgaben für
Hilfeleistun-gen an
 Berechtigte
(brutto)</t>
  </si>
  <si>
    <t xml:space="preserve">Einnahmen</t>
  </si>
  <si>
    <t xml:space="preserve">Reine Ausgaben (netto)</t>
  </si>
  <si>
    <t xml:space="preserve">Hilfe zum
Lebens-
unterhalt</t>
  </si>
  <si>
    <t xml:space="preserve">Grund-
sicherung
im Alter
und bei
Erwerbs-
minderung</t>
  </si>
  <si>
    <r>
      <rPr>
        <sz val="8"/>
        <rFont val="Arial"/>
        <family val="2"/>
      </rPr>
      <t xml:space="preserve">Hilfen zur
Gesundheit
einschließlich
Erstattungen 
an Kranken-
kassen </t>
    </r>
    <r>
      <rPr>
        <sz val="6"/>
        <rFont val="Arial"/>
        <family val="2"/>
      </rPr>
      <t xml:space="preserve">12)</t>
    </r>
  </si>
  <si>
    <t xml:space="preserve">Eingliede-
rungshilfe für
behinderte
Menschen</t>
  </si>
  <si>
    <t xml:space="preserve">Hilfe zur 
Pflege</t>
  </si>
  <si>
    <t xml:space="preserve">Hilfe zur Überwindung besonderer sozialer Schwierigkei-ten und Hilfe in anderen Lebenslagen</t>
  </si>
  <si>
    <t xml:space="preserve">1 000 EUR</t>
  </si>
  <si>
    <t xml:space="preserve">Statistik über die Ausgaben und Einnahmen der Sozialhilfe
nach dem SGB XII</t>
  </si>
  <si>
    <t xml:space="preserve">Tabelle 3.2</t>
  </si>
  <si>
    <t xml:space="preserve">Ausgaben und Einnahmen 2017
nach Hilfearten </t>
  </si>
  <si>
    <t xml:space="preserve">Ausgaben
für Hilfe-
leistungen
an Berech-
tigte (brutto)</t>
  </si>
  <si>
    <t xml:space="preserve">Reine Ausgaben</t>
  </si>
  <si>
    <t xml:space="preserve">Kosten-
beiträge und
Aufwen-
dungsersatz;
Kostenersatz</t>
  </si>
  <si>
    <t xml:space="preserve">Leistungen
Dritter</t>
  </si>
  <si>
    <t xml:space="preserve">Rückzahlung
gewährter
Hilfen
(Tilgung und
Zinsen von
Darlehen)</t>
  </si>
  <si>
    <t xml:space="preserve">1 000 EUR</t>
  </si>
  <si>
    <r>
      <rPr>
        <b val="true"/>
        <sz val="8"/>
        <rFont val="Arial"/>
        <family val="2"/>
      </rPr>
      <t xml:space="preserve">Insgesamt </t>
    </r>
    <r>
      <rPr>
        <b val="true"/>
        <sz val="6"/>
        <rFont val="Arial"/>
        <family val="2"/>
      </rPr>
      <t xml:space="preserve">13)</t>
    </r>
  </si>
  <si>
    <t xml:space="preserve">   Hilfe zum Lebensunterhalt </t>
  </si>
  <si>
    <t xml:space="preserve">   Eingliederungshilfe für behinderte 
      Menschen</t>
  </si>
  <si>
    <t xml:space="preserve">   Hilfe zur Pflege</t>
  </si>
  <si>
    <t xml:space="preserve">   Hilfe zur Überwindung besonderer sozialer
      Schwierigkeiten und Hilfe in anderen
      Lebenslagen</t>
  </si>
  <si>
    <t xml:space="preserve">   Hilfen zur Gesundheit einschließlich
      Erstattungen an Krankenkassen für die
      Übernahme der Krankenbehandlung</t>
  </si>
  <si>
    <r>
      <rPr>
        <b val="true"/>
        <sz val="8"/>
        <rFont val="Arial"/>
        <family val="2"/>
      </rPr>
      <t xml:space="preserve">Zusammen </t>
    </r>
    <r>
      <rPr>
        <b val="true"/>
        <sz val="6"/>
        <rFont val="Arial"/>
        <family val="2"/>
      </rPr>
      <t xml:space="preserve">14)</t>
    </r>
  </si>
  <si>
    <t xml:space="preserve">Hilfe zum Lebensunterhalt </t>
  </si>
  <si>
    <t xml:space="preserve">Eingliederungshilfe für behinderte 
   Menschen</t>
  </si>
  <si>
    <t xml:space="preserve">Hilfe zur Pflege</t>
  </si>
  <si>
    <t xml:space="preserve">Hilfe zur Überwindung besonderer sozialer
   Schwierigkeiten und Hilfe in anderen
   Lebenslagen</t>
  </si>
  <si>
    <t xml:space="preserve">Statistik über die Ausgaben und Einnahmen der
Sozialhilfe nach dem SGB XII</t>
  </si>
  <si>
    <t xml:space="preserve">Tabelle 3.3</t>
  </si>
  <si>
    <t xml:space="preserve">Ausgaben an Leistungsberechtigte 2017
nach Hilfearten</t>
  </si>
  <si>
    <t xml:space="preserve">Ausgaben für Hilfeleistungen an Berechtigte (brutto)</t>
  </si>
  <si>
    <r>
      <rPr>
        <sz val="8"/>
        <rFont val="Arial"/>
        <family val="2"/>
      </rPr>
      <t xml:space="preserve">außerhalb von 
Einrichtungen </t>
    </r>
    <r>
      <rPr>
        <sz val="6"/>
        <rFont val="Arial"/>
        <family val="2"/>
      </rPr>
      <t xml:space="preserve">15)</t>
    </r>
  </si>
  <si>
    <r>
      <rPr>
        <sz val="8"/>
        <rFont val="Arial"/>
        <family val="2"/>
      </rPr>
      <t xml:space="preserve">in Einrichtungen </t>
    </r>
    <r>
      <rPr>
        <sz val="6"/>
        <rFont val="Arial"/>
        <family val="2"/>
      </rPr>
      <t xml:space="preserve">15)</t>
    </r>
  </si>
  <si>
    <r>
      <rPr>
        <b val="true"/>
        <sz val="8"/>
        <rFont val="Arial"/>
        <family val="2"/>
      </rPr>
      <t xml:space="preserve">Ausgaben insgesamt </t>
    </r>
    <r>
      <rPr>
        <b val="true"/>
        <sz val="6"/>
        <rFont val="Arial"/>
        <family val="2"/>
      </rPr>
      <t xml:space="preserve">16)</t>
    </r>
  </si>
  <si>
    <t xml:space="preserve">   Hilfe zum Lebensunterhalt zusammen </t>
  </si>
  <si>
    <t xml:space="preserve">      laufende Leistungen</t>
  </si>
  <si>
    <t xml:space="preserve">      einmalige Leistungen an Empfänger laufender Leistungen</t>
  </si>
  <si>
    <t xml:space="preserve">      einmalige Leistungen an sonstige Hilfeempfänger</t>
  </si>
  <si>
    <t xml:space="preserve">   Hilfen zur Gesundheit (ohne Erstattungen an Krankenkassen) </t>
  </si>
  <si>
    <t xml:space="preserve">      vorbeugende Gesundheitshilfe</t>
  </si>
  <si>
    <t xml:space="preserve">      Hilfe bei Krankheit</t>
  </si>
  <si>
    <t xml:space="preserve">      Hilfe zur Familienplanung</t>
  </si>
  <si>
    <t xml:space="preserve">      Hilfe bei Schwangerschaft und Mutterschaft</t>
  </si>
  <si>
    <r>
      <rPr>
        <sz val="8"/>
        <rFont val="Arial"/>
        <family val="2"/>
      </rPr>
      <t xml:space="preserve">   Erstattungen an Krankenkassen für die Übernahme der
      Krankenbehandlung </t>
    </r>
    <r>
      <rPr>
        <sz val="6"/>
        <rFont val="Arial"/>
        <family val="2"/>
      </rPr>
      <t xml:space="preserve">16)</t>
    </r>
  </si>
  <si>
    <t xml:space="preserve">   Eingliederungshilfe für behinderte Menschen zusammen </t>
  </si>
  <si>
    <t xml:space="preserve">      Leistungen zur medizinischen Rehabilitation</t>
  </si>
  <si>
    <t xml:space="preserve">      Leistungen zur Teilhabe am Arbeitsleben</t>
  </si>
  <si>
    <t xml:space="preserve">      Leistungen in anerkannten Werkstätten für behinderte Menschen</t>
  </si>
  <si>
    <t xml:space="preserve">      Leistungen zur Teilhabe am Leben in der Gemeinschaft</t>
  </si>
  <si>
    <t xml:space="preserve">      Hilfen zu einer angemessene Schulbildung</t>
  </si>
  <si>
    <t xml:space="preserve">      Hilfe zur schulischen Ausbildung für einen angemessenen Beruf</t>
  </si>
  <si>
    <t xml:space="preserve">      Hilfe in vergleichbaren sonstigen Beschäftigungsstätten</t>
  </si>
  <si>
    <t xml:space="preserve">      nachgehende Hilfe zur Sicherung der Wirksamkeit der ärztlichen
         verordneten Leistungen und zur Sicherung der Teilhabe des
         behinderten Menschen am Arbeitsleben</t>
  </si>
  <si>
    <t xml:space="preserve">      sonstige Leistungen der Eingliederungshilfe</t>
  </si>
  <si>
    <r>
      <rPr>
        <sz val="8"/>
        <rFont val="Arial"/>
        <family val="2"/>
      </rPr>
      <t xml:space="preserve">   Hilfe zur Pflege zusammen </t>
    </r>
    <r>
      <rPr>
        <sz val="6"/>
        <rFont val="Arial"/>
        <family val="2"/>
      </rPr>
      <t xml:space="preserve">17)</t>
    </r>
  </si>
  <si>
    <t xml:space="preserve">      Pflegegeld (§ 64a SGB XII)                                            </t>
  </si>
  <si>
    <t xml:space="preserve">         Pflegegrad 2</t>
  </si>
  <si>
    <t xml:space="preserve">         Pflegegrad 3</t>
  </si>
  <si>
    <t xml:space="preserve">         Pflegegrad 4</t>
  </si>
  <si>
    <t xml:space="preserve">         Pflegegrad 5</t>
  </si>
  <si>
    <t xml:space="preserve">      Häusliche Pflegehilfe (§ 64b SGB XII) </t>
  </si>
  <si>
    <t xml:space="preserve">      Verhinderungspflege (§ 64c SGB XII) </t>
  </si>
  <si>
    <t xml:space="preserve">      Pflegehilfsmittel (§ 64d SGB XII)</t>
  </si>
  <si>
    <t xml:space="preserve">      Maßnahmen zur Verbesserung des Wohnumfeldes
         (§64e SGB XII)</t>
  </si>
  <si>
    <t xml:space="preserve">      andere Leistungen</t>
  </si>
  <si>
    <t xml:space="preserve">         Aufwendungen für die Beiträge einer Pflegeperson/
            bes. Pflegekraft für eine angemessene Alterssicherung
            (§ 64f Absatz 1 SGB XII) </t>
  </si>
  <si>
    <t xml:space="preserve">         Beratungskosten für die Pflegeperson 
            (§ 64f Absatz 2 SGB XII)</t>
  </si>
  <si>
    <t xml:space="preserve">         Kostenübernahme für das Arbeitgebermodell
            (§ 64f Absatz 3 SGB XII)</t>
  </si>
  <si>
    <t xml:space="preserve">      Entlastungsbetrag bei Pflegegrad 1 (§ 66 SGB XII)</t>
  </si>
  <si>
    <t xml:space="preserve">      Entlastungsbetrag bei Pflegegraden 2, 3, 4 und 5 (§ 64i SGB XII)</t>
  </si>
  <si>
    <t xml:space="preserve">      Teilstationäre Pflege (Tages- oder Nachtpflege) (§ 64g SGB XII)</t>
  </si>
  <si>
    <t xml:space="preserve">      Kurzzeitpflege (§ 64h SGB XII)</t>
  </si>
  <si>
    <t xml:space="preserve">      Stationäre Pflege (§ 65 SGB XII)</t>
  </si>
  <si>
    <t xml:space="preserve">   Hilfe zur Überwindung besonderer sozialer Schwierigkeiten und
      Hilfe in anderen Lebenslagen</t>
  </si>
  <si>
    <t xml:space="preserve">      Hilfe zur Überwindung besonderer sozialer Schwierigkeiten</t>
  </si>
  <si>
    <t xml:space="preserve">      Hilfe zur Weiterführung des Haushalts</t>
  </si>
  <si>
    <t xml:space="preserve">      Altenhilfe</t>
  </si>
  <si>
    <t xml:space="preserve">      Blindenhilfe</t>
  </si>
  <si>
    <t xml:space="preserve">      Hilfe in sonstigen Lebenslagen</t>
  </si>
  <si>
    <t xml:space="preserve">      Bestattungskosten</t>
  </si>
  <si>
    <t xml:space="preserve">Statistik über die Ausgaben und Einnahmen der
 Sozialhilfe nach dem SGB XII</t>
  </si>
  <si>
    <t xml:space="preserve">Tabelle 3.4</t>
  </si>
  <si>
    <t xml:space="preserve">Ausgaben und Einnahmen 2017
nach Kreisen</t>
  </si>
  <si>
    <t xml:space="preserve">Ausgaben für
Hilfeleistungen an
Berechtigte (brutto)</t>
  </si>
  <si>
    <t xml:space="preserve">Darunter</t>
  </si>
  <si>
    <t xml:space="preserve">Leistungen Dritter</t>
  </si>
  <si>
    <t xml:space="preserve">Rückzahlung
gewährter Hilfen</t>
  </si>
  <si>
    <t xml:space="preserve">Tabelle 3.5</t>
  </si>
  <si>
    <t xml:space="preserve">Reine Ausgaben 2017
nach Hilfearten und Kreisen</t>
  </si>
  <si>
    <t xml:space="preserve">Land
Kreisfreie Stadt 
Landkreis</t>
  </si>
  <si>
    <t xml:space="preserve">Reine Ausgaben
insgesamt</t>
  </si>
  <si>
    <t xml:space="preserve">Hilfe zum Lebensunterhalt</t>
  </si>
  <si>
    <t xml:space="preserve">Hilfe zur Überwindung besonderer sozialer Schwierigkeiten und Hilfe in anderen Lebenslagen</t>
  </si>
  <si>
    <t xml:space="preserve">in
Einrichtungen</t>
  </si>
  <si>
    <t xml:space="preserve">Noch: Davon</t>
  </si>
  <si>
    <t xml:space="preserve">Je 
Einwohner</t>
  </si>
  <si>
    <t xml:space="preserve">Eingliederungshilfe für
behinderte Menschen</t>
  </si>
  <si>
    <r>
      <rPr>
        <sz val="8"/>
        <rFont val="Arial"/>
        <family val="2"/>
      </rPr>
      <t xml:space="preserve">Hilfen zur
Gesundheit und
Erstattungen
an Kranken-
kassen </t>
    </r>
    <r>
      <rPr>
        <sz val="6"/>
        <rFont val="Arial"/>
        <family val="2"/>
      </rPr>
      <t xml:space="preserve">12)</t>
    </r>
  </si>
  <si>
    <t xml:space="preserve">1) </t>
  </si>
  <si>
    <t xml:space="preserve">Hilfegewährung = Gewährung von Hilfe zum Lebensunterhalt (unabhängig vom Ort der Hilfegewährung).</t>
  </si>
  <si>
    <t xml:space="preserve">2) </t>
  </si>
  <si>
    <t xml:space="preserve">Personengemeinschaften mit mehreren Einkommensarten werden nur einmal gezählt.</t>
  </si>
  <si>
    <t xml:space="preserve">3) </t>
  </si>
  <si>
    <t xml:space="preserve">Personengemeinschaften mit mehreren Einkommensarten werden bei jeder zutreffenden Einkommensart
gezählt.</t>
  </si>
  <si>
    <t xml:space="preserve">4) </t>
  </si>
  <si>
    <t xml:space="preserve">Leistungen der gesetzlichen Unfall-, Renten- und Handwerkerversicherung sowie der Altershilfe für Landwirte.</t>
  </si>
  <si>
    <t xml:space="preserve">5) </t>
  </si>
  <si>
    <t xml:space="preserve">Durchschnittsermittlung inklusive der Personengemeinschaften ohne anerkannte Bruttokaltmiete.</t>
  </si>
  <si>
    <t xml:space="preserve">6) </t>
  </si>
  <si>
    <t xml:space="preserve">Durchschnittsermittlung inklusive der Personengemeinschaften ohne angerechnetes Einkommen.</t>
  </si>
  <si>
    <t xml:space="preserve">7) </t>
  </si>
  <si>
    <t xml:space="preserve">Es werden nur Personengemeinschaften mit bekannter Dauer der längsten ununterbrochenen Hilfegewährung
an mindestens ein Mitglied der Personengemeinschaft berücksichtigt.</t>
  </si>
  <si>
    <t xml:space="preserve">8) </t>
  </si>
  <si>
    <t xml:space="preserve">Empfänger mehrerer verschiedener Hilfen werden bei jeder Hilfeart (bzw. jedem Ort der Hilfegewährung)
gezählt.</t>
  </si>
  <si>
    <t xml:space="preserve">9) </t>
  </si>
  <si>
    <t xml:space="preserve">Mehrfachzählungen sind nur insoweit ausgeschlossen, als sie aufgrund der Meldung erkennbar waren.</t>
  </si>
  <si>
    <t xml:space="preserve">10) </t>
  </si>
  <si>
    <t xml:space="preserve">Unmittelbar vom Sozialamt erbrachte Leistung.</t>
  </si>
  <si>
    <t xml:space="preserve">11) </t>
  </si>
  <si>
    <t xml:space="preserve">2017: Ohne Empfängerinnen und Empfänger von Hilfe zur Pflege nach dem 7. Kapitel SGB XII, für die kein abgeschlossenes Verfahren zur Ermittlung und Feststellung des Pflegegrades vorliegt.</t>
  </si>
  <si>
    <t xml:space="preserve">12) </t>
  </si>
  <si>
    <t xml:space="preserve">Einschließlich Erstattungen an Krankenkassen für die Übernahme der Krankenbehandlung.</t>
  </si>
  <si>
    <t xml:space="preserve">13) </t>
  </si>
  <si>
    <t xml:space="preserve">Einschließlich Hilfen zur Gesundheit und Erstattungen an Krankenkassen für die Übernahme der 
Krankenbehandlung.</t>
  </si>
  <si>
    <t xml:space="preserve">14) </t>
  </si>
  <si>
    <t xml:space="preserve">Ohne Hilfen zur Gesundheit und Erstattungen an Krankenkassen für die Übernahme der Krankenbehandlung.</t>
  </si>
  <si>
    <t xml:space="preserve">15) </t>
  </si>
  <si>
    <t xml:space="preserve">Ohne Erstattungen an Krankenkassen für die Übernahme der Krankenbehandlung.</t>
  </si>
  <si>
    <t xml:space="preserve">16) </t>
  </si>
  <si>
    <t xml:space="preserve">Erstattungen an Krankenkassen für die Übernahme der Krankenbehandlung können nicht nach Ort der 
Leistungsgewährung nachgewiesen werden.</t>
  </si>
  <si>
    <t xml:space="preserve">17) </t>
  </si>
  <si>
    <t xml:space="preserve">Hilfe zur Pflege zusammen entspricht nicht der Summe der einzelnen Positionen.</t>
  </si>
</sst>
</file>

<file path=xl/styles.xml><?xml version="1.0" encoding="utf-8"?>
<styleSheet xmlns="http://schemas.openxmlformats.org/spreadsheetml/2006/main">
  <numFmts count="39">
    <numFmt numFmtId="164" formatCode="General"/>
    <numFmt numFmtId="165" formatCode="@"/>
    <numFmt numFmtId="166" formatCode="0"/>
    <numFmt numFmtId="167" formatCode="0&quot;  &quot;"/>
    <numFmt numFmtId="168" formatCode="#,##0&quot;    &quot;;&quot;- &quot;#,##0&quot;    &quot;;0&quot;    &quot;;@&quot;    &quot;"/>
    <numFmt numFmtId="169" formatCode="#,##0\ ;&quot;- &quot;#,##0\ ;0\ ;@\ "/>
    <numFmt numFmtId="170" formatCode="#,##0&quot;   &quot;;&quot;- &quot;#,##0&quot;   &quot;;0&quot;   &quot;;@&quot;   &quot;"/>
    <numFmt numFmtId="171" formatCode="###0_8;\-###0_8;\-_8"/>
    <numFmt numFmtId="172" formatCode="#,##0&quot;  &quot;;&quot;- &quot;#,##0&quot;  &quot;;0&quot;  &quot;;@&quot;  &quot;"/>
    <numFmt numFmtId="173" formatCode="[$-409]d\-mmm"/>
    <numFmt numFmtId="174" formatCode="#,##0.0&quot;      &quot;;&quot;- &quot;#,##0.0&quot;      &quot;;0.0&quot;      &quot;;@&quot;      &quot;"/>
    <numFmt numFmtId="175" formatCode="#,##0.0&quot;    &quot;;&quot;- &quot;#,##0.0&quot;    &quot;;0.0&quot;    &quot;;@&quot;    &quot;"/>
    <numFmt numFmtId="176" formatCode="#\ ##0_8;\-#\ ##0_8;\-_8"/>
    <numFmt numFmtId="177" formatCode="#,##0&quot;             &quot;;&quot;- &quot;#,##0&quot;             &quot;;0&quot;             &quot;;@&quot;             &quot;"/>
    <numFmt numFmtId="178" formatCode="#,##0&quot;           &quot;;&quot;- &quot;#,##0&quot;           &quot;;0&quot;           &quot;;@&quot;           &quot;"/>
    <numFmt numFmtId="179" formatCode="#,##0.0&quot;             &quot;;&quot;- &quot;#,##0.0&quot;             &quot;;0&quot;             &quot;;@&quot;             &quot;"/>
    <numFmt numFmtId="180" formatCode="#,##0.0&quot;           &quot;;&quot;- &quot;#,##0.0&quot;           &quot;;0.0&quot;           &quot;;@&quot;           &quot;"/>
    <numFmt numFmtId="181" formatCode="#,##0.0&quot;   &quot;;&quot;- &quot;#,##0.0&quot;   &quot;;0.0&quot;   &quot;;@&quot;   &quot;"/>
    <numFmt numFmtId="182" formatCode="#,##0.0\ ;&quot;- &quot;#,##0.0\ ;0\ ;@\ "/>
    <numFmt numFmtId="183" formatCode="#,##0.0\ ;&quot;- &quot;#,##0.0\ ;0.0\ ;@\ "/>
    <numFmt numFmtId="184" formatCode="#,##0&quot;     &quot;;&quot;- &quot;#,##0&quot;     &quot;;0&quot;     &quot;;@&quot;     &quot;"/>
    <numFmt numFmtId="185" formatCode="#,##0.0&quot;         &quot;;&quot;- &quot;#,##0.0&quot;         &quot;;0.0&quot;         &quot;;@&quot;         &quot;"/>
    <numFmt numFmtId="186" formatCode="#,##0.0&quot;  &quot;;&quot;- &quot;#,##0.0&quot;  &quot;;0.0&quot;  &quot;;@&quot;  &quot;"/>
    <numFmt numFmtId="187" formatCode="#,##0&quot;            &quot;;&quot;- &quot;#,##0&quot;            &quot;;0&quot;            &quot;;@&quot;            &quot;"/>
    <numFmt numFmtId="188" formatCode="#\ ##0.0_8;\-#\ ##0.0_8;\-_8"/>
    <numFmt numFmtId="189" formatCode="#,##0&quot;       &quot;;&quot;- &quot;#,##0&quot;       &quot;;0&quot;       &quot;;@&quot;       &quot;"/>
    <numFmt numFmtId="190" formatCode="#,##0.0&quot;       &quot;;&quot;- &quot;#,##0.0&quot;       &quot;;0.0&quot;       &quot;;@&quot;       &quot;"/>
    <numFmt numFmtId="191" formatCode="[$-409]mmm\-yy"/>
    <numFmt numFmtId="192" formatCode="#\ ##0&quot;       &quot;;&quot;- &quot;#\ ##0&quot;       &quot;;0&quot;       &quot;;@&quot;       &quot;"/>
    <numFmt numFmtId="193" formatCode="#,##0&quot;      &quot;;&quot;- &quot;#,##0&quot;      &quot;;0&quot;      &quot;;@&quot;      &quot;"/>
    <numFmt numFmtId="194" formatCode="#,##0&quot;          &quot;;&quot;- &quot;#,##0&quot;          &quot;;0&quot;          &quot;;@&quot;          &quot;"/>
    <numFmt numFmtId="195" formatCode="0.00"/>
    <numFmt numFmtId="196" formatCode="#\ ##0&quot;   &quot;;&quot;- &quot;#\ ##0&quot;   &quot;;0&quot;   &quot;;@&quot;   &quot;"/>
    <numFmt numFmtId="197" formatCode="#,##0&quot;         &quot;;&quot;- &quot;#,##0&quot;         &quot;;0&quot;         &quot;;@&quot;         &quot;"/>
    <numFmt numFmtId="198" formatCode="#\ ##0&quot;         &quot;;&quot;- &quot;#\ ##0&quot;         &quot;;0&quot;         &quot;;@&quot;         &quot;"/>
    <numFmt numFmtId="199" formatCode="#,##0&quot;                  &quot;;&quot;- &quot;#,##0&quot;                  &quot;;0&quot;                  &quot;;@&quot;                  &quot;"/>
    <numFmt numFmtId="200" formatCode="#\ ##0&quot;                  &quot;;&quot;- &quot;#\ ##0&quot;                  &quot;;0&quot;                  &quot;;@&quot;                  &quot;"/>
    <numFmt numFmtId="201" formatCode="#\ ##0&quot;     &quot;;&quot;- &quot;#\ ##0&quot;     &quot;;0&quot;     &quot;;@&quot;     &quot;"/>
    <numFmt numFmtId="202" formatCode="#,##0&quot;  &quot;"/>
  </numFmts>
  <fonts count="34">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b val="true"/>
      <sz val="10"/>
      <color rgb="FF000000"/>
      <name val="Arial"/>
      <family val="2"/>
    </font>
    <font>
      <sz val="3"/>
      <color rgb="FF000000"/>
      <name val="Arial"/>
      <family val="2"/>
    </font>
    <font>
      <sz val="4"/>
      <color rgb="FF000000"/>
      <name val="Arial"/>
      <family val="2"/>
    </font>
    <font>
      <b val="true"/>
      <sz val="8"/>
      <color rgb="FF000000"/>
      <name val="Arial"/>
      <family val="2"/>
    </font>
    <font>
      <sz val="6"/>
      <color rgb="FF000000"/>
      <name val="Arial"/>
      <family val="2"/>
    </font>
    <font>
      <sz val="6"/>
      <name val="Arial"/>
      <family val="2"/>
    </font>
    <font>
      <b val="true"/>
      <sz val="8"/>
      <name val="Arial"/>
      <family val="2"/>
    </font>
    <font>
      <sz val="8"/>
      <name val="Arial"/>
      <family val="2"/>
    </font>
    <font>
      <b val="true"/>
      <sz val="8"/>
      <color rgb="FFFF0000"/>
      <name val="Arial"/>
      <family val="2"/>
    </font>
    <font>
      <b val="true"/>
      <sz val="6"/>
      <color rgb="FF000000"/>
      <name val="Arial"/>
      <family val="2"/>
    </font>
    <font>
      <sz val="7"/>
      <color rgb="FF000000"/>
      <name val="Arial"/>
      <family val="2"/>
    </font>
    <font>
      <b val="true"/>
      <sz val="6"/>
      <name val="Arial"/>
      <family val="2"/>
    </font>
    <font>
      <sz val="11"/>
      <color rgb="FF000000"/>
      <name val="Calibri"/>
      <family val="2"/>
    </font>
    <font>
      <sz val="8"/>
      <color rgb="FF000000"/>
      <name val="Times New Roman"/>
      <family val="1"/>
    </font>
    <font>
      <sz val="6"/>
      <color rgb="FF000000"/>
      <name val="Times New Roman"/>
      <family val="1"/>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style="hair"/>
      <bottom style="hair"/>
      <diagonal/>
    </border>
    <border diagonalUp="false" diagonalDown="false">
      <left/>
      <right style="hair"/>
      <top style="hair"/>
      <bottom/>
      <diagonal/>
    </border>
    <border diagonalUp="false" diagonalDown="false">
      <left/>
      <right/>
      <top/>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top" textRotation="0" wrapText="false" indent="0" shrinkToFit="false"/>
      <protection locked="true" hidden="false"/>
    </xf>
    <xf numFmtId="165"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left" vertical="top" textRotation="0" wrapText="true" indent="0" shrinkToFit="false"/>
      <protection locked="true" hidden="false"/>
    </xf>
    <xf numFmtId="164" fontId="15" fillId="0" borderId="0" xfId="22"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1" shrinkToFit="false"/>
      <protection locked="true" hidden="false"/>
    </xf>
    <xf numFmtId="168" fontId="14" fillId="0" borderId="0" xfId="0" applyFont="true" applyBorder="true" applyAlignment="true" applyProtection="false">
      <alignment horizontal="right" vertical="bottom" textRotation="0" wrapText="false" indent="2" shrinkToFit="false"/>
      <protection locked="true" hidden="false"/>
    </xf>
    <xf numFmtId="169" fontId="14" fillId="0" borderId="0" xfId="0" applyFont="true" applyBorder="true" applyAlignment="true" applyProtection="false">
      <alignment horizontal="right" vertical="bottom" textRotation="0" wrapText="false" indent="4" shrinkToFit="false"/>
      <protection locked="true" hidden="false"/>
    </xf>
    <xf numFmtId="169" fontId="14" fillId="0" borderId="0" xfId="0" applyFont="true" applyBorder="true" applyAlignment="true" applyProtection="false">
      <alignment horizontal="right" vertical="bottom" textRotation="0" wrapText="false" indent="1" shrinkToFit="false"/>
      <protection locked="true" hidden="false"/>
    </xf>
    <xf numFmtId="170" fontId="24" fillId="0" borderId="0" xfId="0" applyFont="true" applyBorder="true" applyAlignment="true" applyProtection="false">
      <alignment horizontal="general" vertical="center" textRotation="0" wrapText="false" indent="0" shrinkToFit="false"/>
      <protection locked="true" hidden="false"/>
    </xf>
    <xf numFmtId="171" fontId="14" fillId="0" borderId="9"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71" fontId="14" fillId="0" borderId="9"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8"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4" shrinkToFit="false"/>
      <protection locked="true" hidden="false"/>
    </xf>
    <xf numFmtId="169" fontId="14" fillId="0" borderId="0" xfId="0" applyFont="true" applyBorder="true" applyAlignment="true" applyProtection="false">
      <alignment horizontal="right" vertical="bottom" textRotation="0" wrapText="false" indent="5"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78" fontId="25" fillId="0" borderId="0" xfId="24"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true" applyAlignment="true" applyProtection="false">
      <alignment horizontal="right" vertical="center" textRotation="0" wrapText="false" indent="0" shrinkToFit="false"/>
      <protection locked="true" hidden="false"/>
    </xf>
    <xf numFmtId="178" fontId="14" fillId="0" borderId="0" xfId="0" applyFont="true" applyBorder="true" applyAlignment="true" applyProtection="false">
      <alignment horizontal="right" vertical="center" textRotation="0" wrapText="false" indent="0" shrinkToFit="false"/>
      <protection locked="true" hidden="false"/>
    </xf>
    <xf numFmtId="178" fontId="26" fillId="0" borderId="0" xfId="24" applyFont="true" applyBorder="true" applyAlignment="true" applyProtection="false">
      <alignment horizontal="right" vertical="center"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false" indent="1"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80" fontId="14" fillId="0" borderId="0" xfId="0" applyFont="true" applyBorder="true" applyAlignment="true" applyProtection="false">
      <alignment horizontal="right" vertical="center"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69" fontId="25" fillId="0" borderId="0" xfId="25" applyFont="true" applyBorder="false" applyAlignment="true" applyProtection="false">
      <alignment horizontal="right" vertical="bottom" textRotation="0" wrapText="false" indent="0" shrinkToFit="false"/>
      <protection locked="true" hidden="false"/>
    </xf>
    <xf numFmtId="181" fontId="25" fillId="0" borderId="0" xfId="25" applyFont="true" applyBorder="true" applyAlignment="true" applyProtection="false">
      <alignment horizontal="right" vertical="bottom" textRotation="0" wrapText="false" indent="0" shrinkToFit="false"/>
      <protection locked="true" hidden="false"/>
    </xf>
    <xf numFmtId="181" fontId="25" fillId="0" borderId="0" xfId="25" applyFont="true" applyBorder="true" applyAlignment="true" applyProtection="false">
      <alignment horizontal="right" vertical="center" textRotation="0" wrapText="false" indent="0" shrinkToFit="false"/>
      <protection locked="true" hidden="false"/>
    </xf>
    <xf numFmtId="169" fontId="26" fillId="0" borderId="0" xfId="25" applyFont="true" applyBorder="false" applyAlignment="true" applyProtection="false">
      <alignment horizontal="right" vertical="bottom" textRotation="0" wrapText="false" indent="0" shrinkToFit="false"/>
      <protection locked="true" hidden="false"/>
    </xf>
    <xf numFmtId="181" fontId="26" fillId="0" borderId="0" xfId="25" applyFont="true" applyBorder="true" applyAlignment="true" applyProtection="false">
      <alignment horizontal="right" vertical="bottom" textRotation="0" wrapText="false" indent="0" shrinkToFit="false"/>
      <protection locked="true" hidden="false"/>
    </xf>
    <xf numFmtId="181" fontId="26" fillId="0" borderId="0" xfId="25" applyFont="tru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lef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general" vertical="bottom" textRotation="0" wrapText="false" indent="0" shrinkToFit="false"/>
      <protection locked="true" hidden="false"/>
    </xf>
    <xf numFmtId="182" fontId="26" fillId="0" borderId="0" xfId="25"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1" shrinkToFit="false"/>
      <protection locked="true" hidden="false"/>
    </xf>
    <xf numFmtId="183" fontId="26" fillId="0" borderId="0" xfId="25"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72" fontId="25" fillId="0" borderId="0" xfId="24"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4" fontId="14" fillId="0" borderId="0" xfId="0" applyFont="true" applyBorder="true" applyAlignment="true" applyProtection="false">
      <alignment horizontal="right" vertical="bottom" textRotation="0" wrapText="false" indent="0" shrinkToFit="false"/>
      <protection locked="true" hidden="false"/>
    </xf>
    <xf numFmtId="184" fontId="22" fillId="0" borderId="0" xfId="0" applyFont="true" applyBorder="true" applyAlignment="true" applyProtection="false">
      <alignment horizontal="right" vertical="bottom"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76" fontId="14" fillId="0" borderId="0" xfId="0" applyFont="true" applyBorder="true" applyAlignment="true" applyProtection="false">
      <alignment horizontal="right" vertical="center" textRotation="0" wrapText="false" indent="0" shrinkToFit="false"/>
      <protection locked="true" hidden="false"/>
    </xf>
    <xf numFmtId="185" fontId="22" fillId="0" borderId="0" xfId="0" applyFont="true" applyBorder="true" applyAlignment="true" applyProtection="false">
      <alignment horizontal="right" vertical="bottom" textRotation="0" wrapText="false" indent="0" shrinkToFit="false"/>
      <protection locked="true" hidden="false"/>
    </xf>
    <xf numFmtId="185" fontId="14" fillId="0" borderId="0" xfId="0" applyFont="true" applyBorder="true" applyAlignment="true" applyProtection="false">
      <alignment horizontal="right" vertical="bottom" textRotation="0" wrapText="false" indent="0" shrinkToFit="false"/>
      <protection locked="true" hidden="false"/>
    </xf>
    <xf numFmtId="185" fontId="14" fillId="0" borderId="0" xfId="0" applyFont="true" applyBorder="true" applyAlignment="true" applyProtection="false">
      <alignment horizontal="right" vertical="bottom" textRotation="0" wrapText="false" indent="0" shrinkToFit="false"/>
      <protection locked="true" hidden="false"/>
    </xf>
    <xf numFmtId="185" fontId="25" fillId="0" borderId="0" xfId="24"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top"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86" fontId="1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87" fontId="14" fillId="0" borderId="0" xfId="0" applyFont="true" applyBorder="true" applyAlignment="true" applyProtection="false">
      <alignment horizontal="right" vertical="bottom" textRotation="0" wrapText="false" indent="0" shrinkToFit="false"/>
      <protection locked="true" hidden="false"/>
    </xf>
    <xf numFmtId="187" fontId="14" fillId="0" borderId="0" xfId="0" applyFont="true" applyBorder="false" applyAlignment="true" applyProtection="false">
      <alignment horizontal="right" vertical="bottom" textRotation="0" wrapText="false" indent="0" shrinkToFit="false"/>
      <protection locked="true" hidden="false"/>
    </xf>
    <xf numFmtId="187" fontId="14" fillId="0" borderId="12"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right"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8" fontId="14" fillId="0" borderId="6"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89" fontId="14" fillId="0" borderId="0" xfId="0" applyFont="true" applyBorder="true" applyAlignment="true" applyProtection="false">
      <alignment horizontal="right" vertical="center"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89" fontId="22" fillId="0" borderId="0" xfId="0" applyFont="true" applyBorder="true" applyAlignment="true" applyProtection="false">
      <alignment horizontal="right" vertical="bottom" textRotation="0" wrapText="false" indent="0" shrinkToFit="false"/>
      <protection locked="true" hidden="false"/>
    </xf>
    <xf numFmtId="190" fontId="22" fillId="0" borderId="0" xfId="0" applyFont="true" applyBorder="false" applyAlignment="true" applyProtection="false">
      <alignment horizontal="right" vertical="bottom" textRotation="0" wrapText="false" indent="0" shrinkToFit="false"/>
      <protection locked="true" hidden="false"/>
    </xf>
    <xf numFmtId="189" fontId="14" fillId="0" borderId="0" xfId="0" applyFont="true" applyBorder="true" applyAlignment="true" applyProtection="false">
      <alignment horizontal="right" vertical="bottom" textRotation="0" wrapText="false" indent="0" shrinkToFit="false"/>
      <protection locked="true" hidden="false"/>
    </xf>
    <xf numFmtId="190" fontId="14" fillId="0" borderId="0" xfId="0" applyFont="true" applyBorder="true" applyAlignment="true" applyProtection="false">
      <alignment horizontal="right" vertical="bottom" textRotation="0" wrapText="false" indent="0" shrinkToFit="false"/>
      <protection locked="true" hidden="false"/>
    </xf>
    <xf numFmtId="190" fontId="22" fillId="0" borderId="0" xfId="0" applyFont="true" applyBorder="true" applyAlignment="true" applyProtection="false">
      <alignment horizontal="right"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91" fontId="14" fillId="0" borderId="9" xfId="0" applyFont="true" applyBorder="true" applyAlignment="true" applyProtection="false">
      <alignment horizontal="left" vertical="bottom" textRotation="0" wrapText="true" indent="0" shrinkToFit="false"/>
      <protection locked="true" hidden="false"/>
    </xf>
    <xf numFmtId="192"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81" fontId="22" fillId="0" borderId="0" xfId="0" applyFont="true" applyBorder="true" applyAlignment="true" applyProtection="false">
      <alignment horizontal="right"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top"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64" fontId="22" fillId="0" borderId="9" xfId="0" applyFont="true" applyBorder="true" applyAlignment="true" applyProtection="false">
      <alignment horizontal="left" vertical="center"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93" fontId="14" fillId="0" borderId="0" xfId="0" applyFont="true" applyBorder="true" applyAlignment="true" applyProtection="false">
      <alignment horizontal="right" vertical="bottom" textRotation="0" wrapText="false" indent="0" shrinkToFit="false"/>
      <protection locked="true" hidden="false"/>
    </xf>
    <xf numFmtId="193" fontId="22" fillId="0" borderId="0" xfId="0" applyFont="true" applyBorder="true" applyAlignment="true" applyProtection="false">
      <alignment horizontal="right" vertical="center" textRotation="0" wrapText="false" indent="0" shrinkToFit="false"/>
      <protection locked="true" hidden="false"/>
    </xf>
    <xf numFmtId="194" fontId="22" fillId="0" borderId="0" xfId="0" applyFont="true" applyBorder="true" applyAlignment="true" applyProtection="false">
      <alignment horizontal="right" vertical="center" textRotation="0" wrapText="false" indent="0" shrinkToFit="false"/>
      <protection locked="true" hidden="false"/>
    </xf>
    <xf numFmtId="195" fontId="14" fillId="0" borderId="0" xfId="0" applyFont="true" applyBorder="false" applyAlignment="fals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right" vertical="center" textRotation="0" wrapText="false" indent="0" shrinkToFit="false"/>
      <protection locked="true" hidden="false"/>
    </xf>
    <xf numFmtId="194" fontId="14" fillId="0" borderId="0" xfId="0" applyFont="true" applyBorder="true" applyAlignment="true" applyProtection="false">
      <alignment horizontal="right" vertical="center" textRotation="0" wrapText="false" indent="0"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193" fontId="14" fillId="0" borderId="0" xfId="0" applyFont="true" applyBorder="false" applyAlignment="tru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89" fontId="14" fillId="0" borderId="12"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8" fontId="14" fillId="0" borderId="12"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96" fontId="22"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97" fontId="26"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98" fontId="25" fillId="0" borderId="0" xfId="0" applyFont="true" applyBorder="true" applyAlignment="true" applyProtection="false">
      <alignment horizontal="right" vertical="bottom" textRotation="0" wrapText="false" indent="0" shrinkToFit="false"/>
      <protection locked="true" hidden="false"/>
    </xf>
    <xf numFmtId="198" fontId="26" fillId="0" borderId="0" xfId="0" applyFont="true" applyBorder="false" applyAlignment="true" applyProtection="false">
      <alignment horizontal="right" vertical="bottom" textRotation="0" wrapText="false" indent="0" shrinkToFit="false"/>
      <protection locked="true" hidden="false"/>
    </xf>
    <xf numFmtId="197"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center" textRotation="0" wrapText="false" indent="2"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6" fillId="0" borderId="9" xfId="0" applyFont="true" applyBorder="true" applyAlignment="tru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98"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89" fontId="14" fillId="0" borderId="0" xfId="0" applyFont="true" applyBorder="tru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92"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99" fontId="14" fillId="0" borderId="12"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true" applyAlignment="true" applyProtection="false">
      <alignment horizontal="right" vertical="bottom" textRotation="0" wrapText="false" indent="0" shrinkToFit="false"/>
      <protection locked="true" hidden="false"/>
    </xf>
    <xf numFmtId="200" fontId="22" fillId="0" borderId="12" xfId="0" applyFont="true" applyBorder="true" applyAlignment="true" applyProtection="false">
      <alignment horizontal="right" vertical="bottom" textRotation="0" wrapText="false" indent="0" shrinkToFit="false"/>
      <protection locked="true" hidden="false"/>
    </xf>
    <xf numFmtId="201" fontId="22"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200" fontId="22" fillId="0" borderId="0" xfId="0" applyFont="true" applyBorder="true" applyAlignment="true" applyProtection="false">
      <alignment horizontal="right" vertical="bottom" textRotation="0" wrapText="false" indent="0" shrinkToFit="false"/>
      <protection locked="true" hidden="false"/>
    </xf>
    <xf numFmtId="200" fontId="14" fillId="0" borderId="12" xfId="0" applyFont="true" applyBorder="true" applyAlignment="true" applyProtection="false">
      <alignment horizontal="right" vertical="bottom" textRotation="0" wrapText="false" indent="0" shrinkToFit="false"/>
      <protection locked="true" hidden="false"/>
    </xf>
    <xf numFmtId="201" fontId="14" fillId="0" borderId="0" xfId="0" applyFont="true" applyBorder="true" applyAlignment="true" applyProtection="false">
      <alignment horizontal="right"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69"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76" fontId="25" fillId="0" borderId="0" xfId="21" applyFont="true" applyBorder="true" applyAlignment="true" applyProtection="false">
      <alignment horizontal="center" vertical="bottom" textRotation="0" wrapText="fals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76" fontId="14" fillId="0" borderId="0" xfId="0" applyFont="true" applyBorder="true" applyAlignment="true" applyProtection="false">
      <alignment horizontal="right" vertical="center" textRotation="0" wrapText="false" indent="0" shrinkToFit="false"/>
      <protection locked="true" hidden="false"/>
    </xf>
    <xf numFmtId="202"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26"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3 2" xfId="25"/>
    <cellStyle name="Standard 4" xfId="26"/>
    <cellStyle name="Standard 4 2" xfId="27"/>
    <cellStyle name="Standard 5" xfId="28"/>
    <cellStyle name="Standard 6" xfId="29"/>
    <cellStyle name="Standard 7"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8.wmf"/>
</Relationships>
</file>

<file path=xl/drawings/_rels/drawing11.xml.rels><?xml version="1.0" encoding="UTF-8"?>
<Relationships xmlns="http://schemas.openxmlformats.org/package/2006/relationships"><Relationship Id="rId1" Type="http://schemas.openxmlformats.org/officeDocument/2006/relationships/image" Target="../media/image9.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image" Target="../media/image6.wmf"/>
</Relationships>
</file>

<file path=xl/drawings/_rels/drawing8.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85680</xdr:rowOff>
    </xdr:from>
    <xdr:to>
      <xdr:col>10</xdr:col>
      <xdr:colOff>543600</xdr:colOff>
      <xdr:row>58</xdr:row>
      <xdr:rowOff>123840</xdr:rowOff>
    </xdr:to>
    <xdr:pic>
      <xdr:nvPicPr>
        <xdr:cNvPr id="13" name="Grafik 1" descr=""/>
        <xdr:cNvPicPr/>
      </xdr:nvPicPr>
      <xdr:blipFill>
        <a:blip r:embed="rId1"/>
        <a:srcRect l="7738" t="0" r="7635" b="0"/>
        <a:stretch/>
      </xdr:blipFill>
      <xdr:spPr>
        <a:xfrm>
          <a:off x="0" y="3978360"/>
          <a:ext cx="6366600" cy="51274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37800</xdr:rowOff>
    </xdr:from>
    <xdr:to>
      <xdr:col>6</xdr:col>
      <xdr:colOff>856080</xdr:colOff>
      <xdr:row>39</xdr:row>
      <xdr:rowOff>85680</xdr:rowOff>
    </xdr:to>
    <xdr:pic>
      <xdr:nvPicPr>
        <xdr:cNvPr id="14" name="Grafik 2" descr=""/>
        <xdr:cNvPicPr/>
      </xdr:nvPicPr>
      <xdr:blipFill>
        <a:blip r:embed="rId1"/>
        <a:stretch/>
      </xdr:blipFill>
      <xdr:spPr>
        <a:xfrm>
          <a:off x="0" y="3639600"/>
          <a:ext cx="6409800" cy="2665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5</xdr:row>
      <xdr:rowOff>66960</xdr:rowOff>
    </xdr:to>
    <xdr:sp>
      <xdr:nvSpPr>
        <xdr:cNvPr id="1" name="Textfeld 6"/>
        <xdr:cNvSpPr/>
      </xdr:nvSpPr>
      <xdr:spPr>
        <a:xfrm>
          <a:off x="0" y="341280"/>
          <a:ext cx="6482160" cy="9363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Erhebungsbereich, Rechtsgrundlag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über die </a:t>
          </a:r>
          <a:r>
            <a:rPr b="1" lang="en-US" sz="900" spc="-1" strike="noStrike">
              <a:solidFill>
                <a:srgbClr val="000000"/>
              </a:solidFill>
              <a:latin typeface="Arial"/>
            </a:rPr>
            <a:t>Empfänger von Hilfe zum Lebensunterhalt,</a:t>
          </a:r>
          <a:r>
            <a:rPr b="0" lang="en-US" sz="900" spc="-1" strike="noStrike">
              <a:solidFill>
                <a:srgbClr val="000000"/>
              </a:solidFill>
              <a:latin typeface="Arial"/>
            </a:rPr>
            <a:t> denen Leistungen für mindestens einen Monat gewährt werden, wird als Bestandserhebung (Totalerhebung) jährlich zum 31. Dezember durchgeführt. Darüber hinaus werden die entsprechenden Angaben bei Beginn und Ende der Leistungsgewährung sowie bei Änderung der Zusammensetzung der Personengemeinschaft gemäß § 27 SGB XII erfasst. Mit der Erhebung sollen umfassende und zuverlässige Daten über die sozialen und finanziellen Auswirkungen des Zwölften Buches Sozialgesetzbuch (SGB XII) sowie über den Personenkreis der Leistungsempfänger bereitgestellt werden.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Rechtsgrundlage für die Erhebung bildet § 121 Nummer 1 Buchstabe a des Zwölften Buches Sozialgesetzbuch (SGB XII) - Sozialhilfe - (Artikel 1 des Gesetzes vom 27. Dezember 2003, BGBl. I S. 3022, 3023), das zuletzt durch Artikel 9 des Gesetzes vom 21. Juli 2014 (BGBl. I S. 1133) geändert worden ist, in Verbindung mit dem Bundestatistikgesetz (BStatG) vom 22. Januar 1987 (BGBl. I S. 462, 565), zuletzt geändert durch Artikel 13 des Gesetzes vom 25. Juli 2013 (BGBl. I S. 2749). Erhoben werden die Angaben zu § 122 Absatz 1 Nummer 1 SGB XII.</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Folgende Personen bzw. Hilfen sind im Rahmen dieser Statistik nicht berücksichtig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 Empfänger von Hilfe zum Lebensunterhalt, denen die Hilfe nicht nach monatlichen Regelsätzen, sondern na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ochen-, Tages- bzw. anteiligen Monatssätzen ausgezahlt wird;</a:t>
          </a:r>
          <a:endParaRPr b="0" lang="en-US" sz="900" spc="-1" strike="noStrike">
            <a:latin typeface="Times New Roman"/>
          </a:endParaRPr>
        </a:p>
        <a:p>
          <a:r>
            <a:rPr b="0" lang="en-US" sz="900" spc="-1" strike="noStrike">
              <a:solidFill>
                <a:srgbClr val="000000"/>
              </a:solidFill>
              <a:latin typeface="Arial"/>
            </a:rPr>
            <a:t>- Leistungsberechtigte, die ausschließlich Leistungen nach § 32 SGB XII (Kranken- und Pflegeversicherungsbeiträ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oder nach § 33 SGB XII (Beiträge für die Vorsorge) erhalten;</a:t>
          </a:r>
          <a:endParaRPr b="0" lang="en-US" sz="900" spc="-1" strike="noStrike">
            <a:latin typeface="Times New Roman"/>
          </a:endParaRPr>
        </a:p>
        <a:p>
          <a:r>
            <a:rPr b="0" lang="en-US" sz="900" spc="-1" strike="noStrike">
              <a:solidFill>
                <a:srgbClr val="000000"/>
              </a:solidFill>
              <a:latin typeface="Arial"/>
            </a:rPr>
            <a:t>- Leistungsberechtigte, die ausschließlich Leistungen nach § 36 SGB XII (Sonstige Hilfen zur Sicherung der Unterkunf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alten;</a:t>
          </a:r>
          <a:endParaRPr b="0" lang="en-US" sz="900" spc="-1" strike="noStrike">
            <a:latin typeface="Times New Roman"/>
          </a:endParaRPr>
        </a:p>
        <a:p>
          <a:r>
            <a:rPr b="0" lang="en-US" sz="900" spc="-1" strike="noStrike">
              <a:solidFill>
                <a:srgbClr val="000000"/>
              </a:solidFill>
              <a:latin typeface="Arial"/>
            </a:rPr>
            <a:t>- Leistungsberechtigte, die ausschließlich Leistungen nach dem 5. bis 6. Kapitel SGB XII beziehen (diese Empfäng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uppe wird in einer gesonderten Statistik erfasst); </a:t>
          </a:r>
          <a:endParaRPr b="0" lang="en-US" sz="900" spc="-1" strike="noStrike">
            <a:latin typeface="Times New Roman"/>
          </a:endParaRPr>
        </a:p>
        <a:p>
          <a:r>
            <a:rPr b="0" lang="en-US" sz="900" spc="-1" strike="noStrike">
              <a:solidFill>
                <a:srgbClr val="000000"/>
              </a:solidFill>
              <a:latin typeface="Arial"/>
            </a:rPr>
            <a:t>- Empfänger pauschaler und ausschließlich einmaliger Hilfe zum Lebensunterhalt (§ 31 SGB XII);</a:t>
          </a:r>
          <a:endParaRPr b="0" lang="en-US" sz="900" spc="-1" strike="noStrike">
            <a:latin typeface="Times New Roman"/>
          </a:endParaRPr>
        </a:p>
        <a:p>
          <a:r>
            <a:rPr b="0" lang="en-US" sz="900" spc="-1" strike="noStrike">
              <a:solidFill>
                <a:srgbClr val="000000"/>
              </a:solidFill>
              <a:latin typeface="Arial"/>
            </a:rPr>
            <a:t>- deutsche Empfänger, die ihren gewöhnlichen Aufenthalt im Ausland haben;</a:t>
          </a:r>
          <a:endParaRPr b="0" lang="en-US" sz="900" spc="-1" strike="noStrike">
            <a:latin typeface="Times New Roman"/>
          </a:endParaRPr>
        </a:p>
        <a:p>
          <a:r>
            <a:rPr b="0" lang="en-US" sz="900" spc="-1" strike="noStrike">
              <a:solidFill>
                <a:srgbClr val="000000"/>
              </a:solidFill>
              <a:latin typeface="Arial"/>
            </a:rPr>
            <a:t>- Empfänger von Leistungen aufgrund anderer Bestimmungen als nach dem SGB XII, z. B. nach landesrechtlic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stimmungen;</a:t>
          </a:r>
          <a:endParaRPr b="0" lang="en-US" sz="900" spc="-1" strike="noStrike">
            <a:latin typeface="Times New Roman"/>
          </a:endParaRPr>
        </a:p>
        <a:p>
          <a:r>
            <a:rPr b="0" lang="en-US" sz="900" spc="-1" strike="noStrike">
              <a:solidFill>
                <a:srgbClr val="000000"/>
              </a:solidFill>
              <a:latin typeface="Arial"/>
            </a:rPr>
            <a:t>- Bezieher von Leistungen nach dem Asylbewerberleistungsgesetz (diese Empfängergruppe wird im Rahmen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sylbewerberleistungsstatistik erfasst);</a:t>
          </a:r>
          <a:endParaRPr b="0" lang="en-US" sz="900" spc="-1" strike="noStrike">
            <a:latin typeface="Times New Roman"/>
          </a:endParaRPr>
        </a:p>
        <a:p>
          <a:r>
            <a:rPr b="0" lang="en-US" sz="900" spc="-1" strike="noStrike">
              <a:solidFill>
                <a:srgbClr val="000000"/>
              </a:solidFill>
              <a:latin typeface="Arial"/>
            </a:rPr>
            <a:t>- Hilfen gem. § 27 Absatz 3 SGB XII (z. B. Tätigkeiten, die von mobilen sozialen Diensten im Haushalt übernomm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ersonengemeinschaf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Das sind all die Personen, die in die gemeinsame Berechnung des Anspruchs auf die Hilfe zum Lebensunterhalt mit einbezogen werden, d. h. deren Einzeleinkommen und -vermögen für die Bedarfsbefriedigung anderer Mitglieder zum Einsatz kommt. Hierzu zählen di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nicht getrennt lebenden Ehegatten oder Lebenspartner und die im Haushalt lebenden minderjährigen unverheirate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inder (§ 27 Absatz 2 SGB XII);</a:t>
          </a:r>
          <a:endParaRPr b="0" lang="en-US" sz="900" spc="-1" strike="noStrike">
            <a:latin typeface="Times New Roman"/>
          </a:endParaRPr>
        </a:p>
        <a:p>
          <a:r>
            <a:rPr b="0" lang="en-US" sz="900" spc="-1" strike="noStrike">
              <a:solidFill>
                <a:srgbClr val="000000"/>
              </a:solidFill>
              <a:latin typeface="Arial"/>
            </a:rPr>
            <a:t>- Personen, die in eheähnlicher Gemeinschaft leben und ihre im Haushalt lebenden minderjährigen unverheirate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inder (§ 20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auer der Hilfegewährung</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Bisherige Dauer der Hilfegewährung: ergibt sich aus der Anzahl der Monate zwischen dem Beginn der Leistungsgewährung an die Personengemeinschaft und dem Berichtszeitpunk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uttobedarf der Personengemeinschaf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Der Bruttobedarf der Personengemeinschaft ist die Gesamtsumme aller regelmäßig anerkannten Bedarfe der Personengemeinschaft, dazu zählen der notwendige Lebensunterhalt in Einrichtungen nach § 27b SGB XII, der Regelsatz nach § 28 SGB XII, die Mehrbedarfe nach § 30 SGB XII, die übernommenen Kranken- und Pflegeversicherungsbeiträge nach § 32 SGB XI, die übernommenen Beiträge zur Vorsorge nach § 33 SGB XII, die Aufwendungen für Unterkunft und Heizung nach § 35 SGB XII, Darlehen bei vorübergehender Notlage nach $ 38 SGB XII sowie gegebenenfalls der zusätzliche Barbetrag nach § 133a SGB XII aller zur Personengemeinschaft gehörenden Person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ettobedarf der Personengemeinschaf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er Nettobedarf der Personengemeinschaft auf Hilfe zum Lebensunterhalt ergibt sich aus der Summe aller regelmäßig anerkannten Bedarfe der Personengemeinschaft abzüglich des angerechneten (bereinigten) Einkommens.</a:t>
          </a:r>
          <a:endParaRPr b="0" lang="en-US" sz="900" spc="-1" strike="noStrike">
            <a:latin typeface="Times New Roman"/>
          </a:endParaRPr>
        </a:p>
        <a:p>
          <a:r>
            <a:rPr b="0" lang="en-US" sz="900" spc="-1" strike="noStrike">
              <a:solidFill>
                <a:srgbClr val="000000"/>
              </a:solidFill>
              <a:latin typeface="Arial"/>
            </a:rPr>
            <a:t>Der Nettobedarf ist der Betrag, der sich für den vollen Berichtsmonat ergib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angerechneten Einkommen zählen bei der Berechnung des Nettobedarfs die gerundeten Beträge sämtlicher bei den Leistungsberechtigten vorkommenden Einkommensarten, die den Anspruch des Leistungsberechtigten tatsächlich</a:t>
          </a:r>
          <a:endParaRPr b="0" lang="en-US" sz="900" spc="-1" strike="noStrike">
            <a:latin typeface="Times New Roman"/>
          </a:endParaRPr>
        </a:p>
        <a:p>
          <a:r>
            <a:rPr b="0" lang="en-US" sz="900" spc="-1" strike="noStrike">
              <a:solidFill>
                <a:srgbClr val="000000"/>
              </a:solidFill>
              <a:latin typeface="Arial"/>
            </a:rPr>
            <a:t>mindern. Dabei werden die vom Einkommen absetzbaren Freibeträge gem. § 82 SGB XII von den einzelnen Einkommen abgezogen.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xdr:col>
      <xdr:colOff>3193200</xdr:colOff>
      <xdr:row>31</xdr:row>
      <xdr:rowOff>47520</xdr:rowOff>
    </xdr:to>
    <xdr:pic>
      <xdr:nvPicPr>
        <xdr:cNvPr id="2" name="Grafik 3" descr=""/>
        <xdr:cNvPicPr/>
      </xdr:nvPicPr>
      <xdr:blipFill>
        <a:blip r:embed="rId1"/>
        <a:stretch/>
      </xdr:blipFill>
      <xdr:spPr>
        <a:xfrm>
          <a:off x="0" y="483840"/>
          <a:ext cx="6414480" cy="4190760"/>
        </a:xfrm>
        <a:prstGeom prst="rect">
          <a:avLst/>
        </a:prstGeom>
        <a:ln w="0">
          <a:noFill/>
        </a:ln>
      </xdr:spPr>
    </xdr:pic>
    <xdr:clientData/>
  </xdr:twoCellAnchor>
  <xdr:twoCellAnchor editAs="oneCell">
    <xdr:from>
      <xdr:col>0</xdr:col>
      <xdr:colOff>0</xdr:colOff>
      <xdr:row>34</xdr:row>
      <xdr:rowOff>0</xdr:rowOff>
    </xdr:from>
    <xdr:to>
      <xdr:col>1</xdr:col>
      <xdr:colOff>3193200</xdr:colOff>
      <xdr:row>63</xdr:row>
      <xdr:rowOff>47520</xdr:rowOff>
    </xdr:to>
    <xdr:pic>
      <xdr:nvPicPr>
        <xdr:cNvPr id="3" name="Grafik 4" descr=""/>
        <xdr:cNvPicPr/>
      </xdr:nvPicPr>
      <xdr:blipFill>
        <a:blip r:embed="rId2"/>
        <a:stretch/>
      </xdr:blipFill>
      <xdr:spPr>
        <a:xfrm>
          <a:off x="0" y="5055840"/>
          <a:ext cx="6414480" cy="4190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24</xdr:row>
      <xdr:rowOff>123840</xdr:rowOff>
    </xdr:from>
    <xdr:to>
      <xdr:col>11</xdr:col>
      <xdr:colOff>191520</xdr:colOff>
      <xdr:row>26</xdr:row>
      <xdr:rowOff>114480</xdr:rowOff>
    </xdr:to>
    <xdr:sp>
      <xdr:nvSpPr>
        <xdr:cNvPr id="4" name="Textfeld 2"/>
        <xdr:cNvSpPr/>
      </xdr:nvSpPr>
      <xdr:spPr>
        <a:xfrm>
          <a:off x="7171200" y="4159440"/>
          <a:ext cx="191520" cy="276120"/>
        </a:xfrm>
        <a:prstGeom prst="rect">
          <a:avLst/>
        </a:prstGeom>
        <a:noFill/>
        <a:ln w="0">
          <a:noFill/>
        </a:ln>
      </xdr:spPr>
      <xdr:style>
        <a:lnRef idx="0"/>
        <a:fillRef idx="0"/>
        <a:effectRef idx="0"/>
        <a:fontRef idx="minor"/>
      </xdr:style>
    </xdr:sp>
    <xdr:clientData/>
  </xdr:twoCellAnchor>
  <xdr:twoCellAnchor editAs="oneCell">
    <xdr:from>
      <xdr:col>0</xdr:col>
      <xdr:colOff>0</xdr:colOff>
      <xdr:row>21</xdr:row>
      <xdr:rowOff>0</xdr:rowOff>
    </xdr:from>
    <xdr:to>
      <xdr:col>9</xdr:col>
      <xdr:colOff>493560</xdr:colOff>
      <xdr:row>56</xdr:row>
      <xdr:rowOff>37800</xdr:rowOff>
    </xdr:to>
    <xdr:pic>
      <xdr:nvPicPr>
        <xdr:cNvPr id="5" name="Grafik 1" descr=""/>
        <xdr:cNvPicPr/>
      </xdr:nvPicPr>
      <xdr:blipFill>
        <a:blip r:embed="rId1"/>
        <a:srcRect l="7642" t="0" r="7538" b="0"/>
        <a:stretch/>
      </xdr:blipFill>
      <xdr:spPr>
        <a:xfrm>
          <a:off x="0" y="3601800"/>
          <a:ext cx="6367320" cy="5043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2160</xdr:colOff>
      <xdr:row>65</xdr:row>
      <xdr:rowOff>47520</xdr:rowOff>
    </xdr:to>
    <xdr:sp>
      <xdr:nvSpPr>
        <xdr:cNvPr id="6" name="Textfeld 1"/>
        <xdr:cNvSpPr/>
      </xdr:nvSpPr>
      <xdr:spPr>
        <a:xfrm>
          <a:off x="0" y="340920"/>
          <a:ext cx="6482160" cy="9351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Erhebungsbereich, Rechtsgrundlag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Im Rahmen der Empfängerstatistik werden alle Hilfebezieher/-innen erfasst, die im Berichtsjahr mindestens einmal eine der Hilfen nach dem 5. bis 9. Kapitel des SGB XII erhalten haben. Neben diesen kumulierten Zahlen liegen Angaben zum Stichtag 31.12. jeden Jahres vor. Die zu erhebenden Merkmale umfassen neben den personenbezogenen oder soziodemographischen Grunddaten (Wohnort, Geschlecht, Geburtsjahr, und so weiter) den Hilfebezug nach folgenden  (Unter-)Hilfear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ilfen zur Gesundheit (5. Kapitel SGB XII, §§ 47 bis 52);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ingliederungshilfe für behinderte Menschen (6. Kapitel SGB XII, §§ 53 bis 60);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ilfe zur Pflege (7. Kapitel SGB XII, §§ 61 bis 66);</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ilfe zur Überwindung besonderer sozialer Schwierigkeiten (8. Kapitel SGB XII, §§ 67 bis 69);</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ilfe in anderen Lebenslagen (9. Kapitel SGB XII, §§ 70 bis 74).</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Rechtsgrundlage für die Erhebung bildet § 121 Nummer 1 Buchstabe c bis g des Zwölften Buches Sozialgesetz-</a:t>
          </a:r>
          <a:endParaRPr b="0" lang="en-US" sz="900" spc="-1" strike="noStrike">
            <a:latin typeface="Times New Roman"/>
          </a:endParaRPr>
        </a:p>
        <a:p>
          <a:r>
            <a:rPr b="0" lang="en-US" sz="900" spc="-1" strike="noStrike">
              <a:solidFill>
                <a:srgbClr val="000000"/>
              </a:solidFill>
              <a:latin typeface="Arial"/>
            </a:rPr>
            <a:t>buch (SGB XII) - Sozialhilfe - (Artikel 1 des Gesetzes vom 27. Dezember 2003, BGBl. I S. 3022, 3023), das zuletzt durch Artikel 9 des Gesetzes vom 21. Juli 2014 (BGBl. I S. 1133) geändert worden ist, in Verbindung mit dem Bundesstatistikgesetz (BStatG) vom 22. Januar 1987 (BGBl. I S. 462, 565), zuletzt geändert durch Artikel 13 des Gesetzes vom 25. Juli 2013 (BGBl. I S. 2749). Erhoben werden die Angaben zu § 122 Absatz 3 SGB XII.</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olgende Personen werden im Rahmen dieser Statistik nicht berücksichtigt:</a:t>
          </a:r>
          <a:endParaRPr b="0" lang="en-US" sz="900" spc="-1" strike="noStrike">
            <a:latin typeface="Times New Roman"/>
          </a:endParaRPr>
        </a:p>
        <a:p>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 Leistungsberechtigte die ausschließlich Hilfe zum Lebensunterhalt nach dem 3. Kapitel des SGB XII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undsicherung im Alter und bei Erwerbsminderung nach dem 4. Kapitel des SGB XII beziehen</a:t>
          </a:r>
          <a:endParaRPr b="0" lang="en-US" sz="900" spc="-1" strike="noStrike">
            <a:latin typeface="Times New Roman"/>
          </a:endParaRPr>
        </a:p>
        <a:p>
          <a:r>
            <a:rPr b="0" lang="en-US" sz="900" spc="-1" strike="noStrike">
              <a:solidFill>
                <a:srgbClr val="000000"/>
              </a:solidFill>
              <a:latin typeface="Arial"/>
            </a:rPr>
            <a:t>- deutsche Leistungsberechtigte, die ihren gewöhnlichen Aufenthalt im Ausland haben;</a:t>
          </a:r>
          <a:endParaRPr b="0" lang="en-US" sz="900" spc="-1" strike="noStrike">
            <a:latin typeface="Times New Roman"/>
          </a:endParaRPr>
        </a:p>
        <a:p>
          <a:r>
            <a:rPr b="0" lang="en-US" sz="900" spc="-1" strike="noStrike">
              <a:solidFill>
                <a:srgbClr val="000000"/>
              </a:solidFill>
              <a:latin typeface="Arial"/>
            </a:rPr>
            <a:t>- Empfänger von Leistungen aufgrund anderer Bestimmungen als nach dem SGB XII, z. B. nach landesrecht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stimmungen;</a:t>
          </a:r>
          <a:endParaRPr b="0" lang="en-US" sz="900" spc="-1" strike="noStrike">
            <a:latin typeface="Times New Roman"/>
          </a:endParaRPr>
        </a:p>
        <a:p>
          <a:r>
            <a:rPr b="0" lang="en-US" sz="900" spc="-1" strike="noStrike">
              <a:solidFill>
                <a:srgbClr val="000000"/>
              </a:solidFill>
              <a:latin typeface="Arial"/>
            </a:rPr>
            <a:t>- seelisch behinderte Kinder und Jugendliche, die Leistungen gem. § 35a Kinder- und Jugendhilfegesetz (SGB VII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alten;</a:t>
          </a:r>
          <a:endParaRPr b="0" lang="en-US" sz="900" spc="-1" strike="noStrike">
            <a:latin typeface="Times New Roman"/>
          </a:endParaRPr>
        </a:p>
        <a:p>
          <a:r>
            <a:rPr b="0" lang="en-US" sz="900" spc="-1" strike="noStrike">
              <a:solidFill>
                <a:srgbClr val="000000"/>
              </a:solidFill>
              <a:latin typeface="Arial"/>
            </a:rPr>
            <a:t>- Bezieher von Leistungen gem. § 2 Asylbewerberleistungsgesetz (diese Empfängergruppe wird im Rahmen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sylbewerberleistungsstatistik erfass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endParaRPr b="0" lang="en-US" sz="6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Hilfen zur Gesundhei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nter Hilfen zur Gesundheit fallen die vorbeugende Gesundheitshilfe (§ 47 SGB XII), die Hilfe bei Krankheit (§ 48 SGB XII), die Hilfe zur Familienplanung (§ 49 SGB XII), die Hilfe bei Schwangerschaft und Mutterschaft (§ 50 SGB XII) sowie die Hilfe bei Sterilisation (§ 51 SGB XII). Eine Meldung erfolgt hier nur, wenn die Leistung unmittelbar vom Sozialhilfeträger erbracht wurde. Seit 2005 übernimmt im Bedarfsfall eine vom Leistungsberechtigten ausgewählte gesetzliche Krankenkasse gemäß § 264 SGB V die Krankenbehandlung. Die Krankenkasse, die ihren Sitz im Bereich des für die Hilfe zuständigen Trägers der Sozialhilfe haben muss, stellt dem Leistungsberechtigten eine Krankenversichertenkarte aus, so als ob er bei ihr versichert wäre. Die Berechtigten haben somit leistungsrechtlich den Status von Versicherten in der gesetzlichen Krankenversicherung, ohne tatsächlich Versicherte zu sein. Die den Krankenkassen für diese Personen entstehenden Kosten werden ihnen anschließend von den zuständigen Sozialhilfeträgern erstattet. In der amtlichen Sozialhilfestatistik werden die nicht gesetzlich krankenversicherten Personen erfasst, deren Behandlungskosten nach </a:t>
          </a:r>
          <a:endParaRPr b="0" lang="en-US" sz="900" spc="-1" strike="noStrike">
            <a:latin typeface="Times New Roman"/>
          </a:endParaRPr>
        </a:p>
        <a:p>
          <a:r>
            <a:rPr b="0" lang="en-US" sz="900" spc="-1" strike="noStrike">
              <a:solidFill>
                <a:srgbClr val="000000"/>
              </a:solidFill>
              <a:latin typeface="Arial"/>
            </a:rPr>
            <a:t>§ 264 Abs. 2 SGB V im Bedarfsfall zunächst über die Krankenkassen abgewickelt und später den Krankenkassen durch die Sozialhilfeträger erstattet werden.</a:t>
          </a:r>
          <a:endParaRPr b="0" lang="en-US" sz="900" spc="-1" strike="noStrike">
            <a:latin typeface="Times New Roman"/>
          </a:endParaRPr>
        </a:p>
        <a:p>
          <a:r>
            <a:rPr b="0" lang="en-US" sz="900" spc="-1" strike="noStrike">
              <a:solidFill>
                <a:srgbClr val="000000"/>
              </a:solidFill>
              <a:latin typeface="Arial"/>
            </a:rPr>
            <a:t>Suchtkrankenhilfe existiert nicht als eigenständige Hilfeleistung im SGB XII. Leistungen, die an Suchtkranke erbracht werden, sind entweder als Leistungen der Eingliederungshilfe für behinderte Menschen unter den im Sozialhilfebescheid aufgeführten Hilfearten zu signieren oder, sofern die Voraussetzungen für die Gewährung von Eingliederungshilfe nicht vorliegen, unter Hilfe bei Krankheit gem. § 48 SGB XII zu erfassen.</a:t>
          </a:r>
          <a:endParaRPr b="0" lang="en-US" sz="900" spc="-1" strike="noStrike">
            <a:latin typeface="Times New Roman"/>
          </a:endParaRPr>
        </a:p>
        <a:p>
          <a:endParaRPr b="0" lang="en-US" sz="600" spc="-1" strike="noStrike">
            <a:latin typeface="Times New Roman"/>
          </a:endParaRPr>
        </a:p>
        <a:p>
          <a:endParaRPr b="0" lang="en-US" sz="6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Eingliederungshilfe für behinderte Mensc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ingliederungshilfe für behinderte Menschen hat die Aufgabe, eine drohende Behinderung zu verhüten, eine vorhandene Behinderung oder deren Folgen zu beseitigen bzw. zu mildern und Menschen mit Behinderungen in die Gesellschaft einzugliedern. Sie soll behinderte Menschen zu einem weitgehend selbstständigen Leben befähigen. Leistungsberechtigt sind alle Personen, die nicht nur vorübergehend körperlich, geistig oder seelisch wesentlich behindert oder von einer Behinderung bedroht sind. Weitere Voraussetzung ist, dass entsprechende Hilfe nicht von einem vorrangig verpflichteten Leistungsträger - wie zum Beispiel einer Krankenversicherung, einer Rentenversicherung oder einer Agentur für Arbeit - erbracht wird. Erfasst werden u.a. die Leistungen zur medizinischen Rehabilitation (§ 54 Absatz 1 Satz 1 SGB XII i. V. m. § 26 SGB IX), die Leistungen zur Teilhabe am Arbeitsleben (§ 54 Absatz 1 Satz 1 SGB XII i. V. m. § 33 SGB IX), Leistungen in anerkannten Werkstätten für behinderte Menschen (§ 54 Absatz 1 Satz 1 SGB XII i. V. m. § 41 SGB IX) sowie - Leistungen zur Teilhabe am Leben in der Gemeinschaft (§ 54 Absatz 1 Satz 1 SGB XII i. V. m. § 55 Abs. 2 SGB IX).</a:t>
          </a:r>
          <a:endParaRPr b="0" lang="en-US" sz="900" spc="-1" strike="noStrike">
            <a:latin typeface="Times New Roman"/>
          </a:endParaRPr>
        </a:p>
      </xdr:txBody>
    </xdr:sp>
    <xdr:clientData/>
  </xdr:twoCellAnchor>
  <xdr:twoCellAnchor editAs="oneCell">
    <xdr:from>
      <xdr:col>0</xdr:col>
      <xdr:colOff>0</xdr:colOff>
      <xdr:row>68</xdr:row>
      <xdr:rowOff>28440</xdr:rowOff>
    </xdr:from>
    <xdr:to>
      <xdr:col>0</xdr:col>
      <xdr:colOff>6482160</xdr:colOff>
      <xdr:row>124</xdr:row>
      <xdr:rowOff>76320</xdr:rowOff>
    </xdr:to>
    <xdr:sp>
      <xdr:nvSpPr>
        <xdr:cNvPr id="7" name="Textfeld 2"/>
        <xdr:cNvSpPr/>
      </xdr:nvSpPr>
      <xdr:spPr>
        <a:xfrm>
          <a:off x="0" y="10295640"/>
          <a:ext cx="6482160" cy="8191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Hilfe zur Pfle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ilfe zur Pflege hat die Aufgabe, bedürftige Personen, die in Folge von Krankheit oder Behinderung bei den gewöhnlichen und regelmäßig wiederkehrenden Verrichtungen im Ablauf des täglichen Lebens auf fremde Hilfe angewiesen sind, zu unterstützen. Sie wird jedoch nur geleistet, wenn der Pflegebedürftige die Pflegeleistungen finanziell weder selbst tragen kann noch sie von anderen - zum Beispiel der Pflegeversicherung - erhäl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ilfe zur Überwindung besonderer sozialer Schwierigkeiten und Hilfe in anderen Lebenslag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Die Leistungen der Hilfe zur Überwindung besonderer sozialer Schwierigkeiten richten sich an Personen, bei denen besonders belastende Lebensverhältnisse mit sozialen Schwierigkeiten verbunden sind. Insbesondere von Obdach-losigkeit und in Verbindung damit von weiteren existenziellen Problemlagen betroffene Personen gehören zu diesem Adressatenkreis. Die Hilfe in anderen Lebenslagen umfasst verschiedene Leistungen:</a:t>
          </a:r>
          <a:endParaRPr b="0" lang="en-US" sz="900" spc="-1" strike="noStrike">
            <a:latin typeface="Times New Roman"/>
          </a:endParaRPr>
        </a:p>
        <a:p>
          <a:r>
            <a:rPr b="0" lang="en-US" sz="900" spc="-1" strike="noStrike">
              <a:solidFill>
                <a:srgbClr val="000000"/>
              </a:solidFill>
              <a:latin typeface="Arial"/>
            </a:rPr>
            <a:t>Hierunter fallen folgende Hilfen: die Hilfe zur Überwindung besonderer sozialer Schwierigkeiten (§§ 67 bis 69 SGB XII),</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Hilfe zur Weiterführung des Haushalts (§ 70 SGB XII), die Altenhilfe (§ 72 SGB XII), die Blindenhilfe (§ 73 SGB XII), die Hilfe in sonstigen Lebenslagen (§ 73 SGB XII) sowie die Bestattungskosten (§ 74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0</xdr:rowOff>
    </xdr:from>
    <xdr:to>
      <xdr:col>7</xdr:col>
      <xdr:colOff>845280</xdr:colOff>
      <xdr:row>56</xdr:row>
      <xdr:rowOff>47880</xdr:rowOff>
    </xdr:to>
    <xdr:pic>
      <xdr:nvPicPr>
        <xdr:cNvPr id="8" name="Grafik 2" descr=""/>
        <xdr:cNvPicPr/>
      </xdr:nvPicPr>
      <xdr:blipFill>
        <a:blip r:embed="rId1"/>
        <a:stretch/>
      </xdr:blipFill>
      <xdr:spPr>
        <a:xfrm>
          <a:off x="0" y="4474080"/>
          <a:ext cx="6408000" cy="4264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8</xdr:col>
      <xdr:colOff>603720</xdr:colOff>
      <xdr:row>56</xdr:row>
      <xdr:rowOff>38160</xdr:rowOff>
    </xdr:to>
    <xdr:pic>
      <xdr:nvPicPr>
        <xdr:cNvPr id="9" name="Grafik 1" descr=""/>
        <xdr:cNvPicPr/>
      </xdr:nvPicPr>
      <xdr:blipFill>
        <a:blip r:embed="rId1"/>
        <a:srcRect l="7545" t="0" r="6677" b="0"/>
        <a:stretch/>
      </xdr:blipFill>
      <xdr:spPr>
        <a:xfrm>
          <a:off x="0" y="3601800"/>
          <a:ext cx="6468120" cy="5127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19080</xdr:rowOff>
    </xdr:from>
    <xdr:to>
      <xdr:col>6</xdr:col>
      <xdr:colOff>1098000</xdr:colOff>
      <xdr:row>51</xdr:row>
      <xdr:rowOff>66600</xdr:rowOff>
    </xdr:to>
    <xdr:pic>
      <xdr:nvPicPr>
        <xdr:cNvPr id="10" name="Grafik 2" descr=""/>
        <xdr:cNvPicPr/>
      </xdr:nvPicPr>
      <xdr:blipFill>
        <a:blip r:embed="rId1"/>
        <a:stretch/>
      </xdr:blipFill>
      <xdr:spPr>
        <a:xfrm>
          <a:off x="0" y="3766320"/>
          <a:ext cx="6400080" cy="41983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2160</xdr:colOff>
      <xdr:row>65</xdr:row>
      <xdr:rowOff>123840</xdr:rowOff>
    </xdr:to>
    <xdr:sp>
      <xdr:nvSpPr>
        <xdr:cNvPr id="11" name="Textfeld 1"/>
        <xdr:cNvSpPr/>
      </xdr:nvSpPr>
      <xdr:spPr>
        <a:xfrm>
          <a:off x="0" y="340920"/>
          <a:ext cx="6482160" cy="9428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Erhebungsbereich, 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über die Ausgaben und Einnahmen der Sozialhilfe wird jährlich für das abgelaufene Kalenderjahr als Totalerhebung durchgeführt. Mit der Erhebung sollen umfassende und zuverlässige Daten über die finanziellen und sozialen Auswirkungen der Sozialhilfe bereitgestell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chtsgrundlage für die Erhebung bildet § 121 Nummer 2 des zwölften Buches Sozialgesetzbuch (SGB XII) - Sozialhilfe - (Artikel 1 des Gesetzes vom 27. Dezember 2003, BGBl. I S. 3022, 3023), das zuletzt durch Artikel 9 des Gesetzes vom 21. Juli 2014 (BGBl. I S. 1133) geändert worden ist, in Verbindung mit dem Bundesstatistikgesetz (BStatG) vom 22. Januar 1987 (BGBl. I S. 462, 565), zuletzt geändert durch Artikel 13 des Gesetzes vom 25. Juli 2013 (BGBl. I S. 2749). Erhoben werden die Angaben zu § 122 Absatz 4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r jährlichen Statistik der Ausgaben und Einnahmen der Sozialhilfe nach dem SGB XII werden separat erfasst die Ausgaben und Einnahmen für di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Hilfe zum Lebensunterhalt (3. Kapitel SGB XII);</a:t>
          </a:r>
          <a:endParaRPr b="0" lang="en-US" sz="900" spc="-1" strike="noStrike">
            <a:latin typeface="Times New Roman"/>
          </a:endParaRPr>
        </a:p>
        <a:p>
          <a:r>
            <a:rPr b="0" lang="en-US" sz="900" spc="-1" strike="noStrike">
              <a:solidFill>
                <a:srgbClr val="000000"/>
              </a:solidFill>
              <a:latin typeface="Arial"/>
            </a:rPr>
            <a:t>- Grundsicherung im Alter und bei Erwerbsminderung (4. Kapitel SGB XII);</a:t>
          </a:r>
          <a:endParaRPr b="0" lang="en-US" sz="900" spc="-1" strike="noStrike">
            <a:latin typeface="Times New Roman"/>
          </a:endParaRPr>
        </a:p>
        <a:p>
          <a:r>
            <a:rPr b="0" lang="en-US" sz="900" spc="-1" strike="noStrike">
              <a:solidFill>
                <a:srgbClr val="000000"/>
              </a:solidFill>
              <a:latin typeface="Arial"/>
            </a:rPr>
            <a:t>- Hilfen zur Gesundheit (5. Kapitel SGB XII);</a:t>
          </a:r>
          <a:endParaRPr b="0" lang="en-US" sz="900" spc="-1" strike="noStrike">
            <a:latin typeface="Times New Roman"/>
          </a:endParaRPr>
        </a:p>
        <a:p>
          <a:r>
            <a:rPr b="0" lang="en-US" sz="900" spc="-1" strike="noStrike">
              <a:solidFill>
                <a:srgbClr val="000000"/>
              </a:solidFill>
              <a:latin typeface="Arial"/>
            </a:rPr>
            <a:t>- Eingliederungshilfe für behinderte Menschen (6. Kapitel SGB XII);</a:t>
          </a:r>
          <a:endParaRPr b="0" lang="en-US" sz="900" spc="-1" strike="noStrike">
            <a:latin typeface="Times New Roman"/>
          </a:endParaRPr>
        </a:p>
        <a:p>
          <a:r>
            <a:rPr b="0" lang="en-US" sz="900" spc="-1" strike="noStrike">
              <a:solidFill>
                <a:srgbClr val="000000"/>
              </a:solidFill>
              <a:latin typeface="Arial"/>
            </a:rPr>
            <a:t>- Hilfe zur Pflege (7. Kapitel SGB XII);</a:t>
          </a:r>
          <a:endParaRPr b="0" lang="en-US" sz="900" spc="-1" strike="noStrike">
            <a:latin typeface="Times New Roman"/>
          </a:endParaRPr>
        </a:p>
        <a:p>
          <a:r>
            <a:rPr b="0" lang="en-US" sz="900" spc="-1" strike="noStrike">
              <a:solidFill>
                <a:srgbClr val="000000"/>
              </a:solidFill>
              <a:latin typeface="Arial"/>
            </a:rPr>
            <a:t>- Hilfe zur Überwindung besonderer sozialer Schwierigkeiten und Hilfe in anderen Lebenslagen (8. und 9. Kapitel</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erner werden die Ausgaben der Sozialhilfeträger für Erstattungen an die Krankenkassen für die Übernahme der Krankenbehandlung gemäß § 264 Absatz 7 SGB V erfa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 erfasst werden in der jährlichen Statistik der Ausgaben und Einnahmen der Sozialhil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ie Erstattungen von Aufwendungen der Sozialhilfeträger untereinander;</a:t>
          </a:r>
          <a:endParaRPr b="0" lang="en-US" sz="900" spc="-1" strike="noStrike">
            <a:latin typeface="Times New Roman"/>
          </a:endParaRPr>
        </a:p>
        <a:p>
          <a:r>
            <a:rPr b="0" lang="en-US" sz="900" spc="-1" strike="noStrike">
              <a:solidFill>
                <a:srgbClr val="000000"/>
              </a:solidFill>
              <a:latin typeface="Arial"/>
            </a:rPr>
            <a:t>- die Erstattungen (Zuweisungen) von Bund, Ländern und Gemeinden/Gemeindeverbänden;</a:t>
          </a:r>
          <a:endParaRPr b="0" lang="en-US" sz="900" spc="-1" strike="noStrike">
            <a:latin typeface="Times New Roman"/>
          </a:endParaRPr>
        </a:p>
        <a:p>
          <a:r>
            <a:rPr b="0" lang="en-US" sz="900" spc="-1" strike="noStrike">
              <a:solidFill>
                <a:srgbClr val="000000"/>
              </a:solidFill>
              <a:latin typeface="Arial"/>
            </a:rPr>
            <a:t>- der Zuschussbedarf der eigenen Einrichtungen und die Zuweisungen/Zuschüsse an fremde Einrichtungen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zialhilfe und an Verbände und Organisationen sowie allgemeine Kosten der Schaffung, Förderung und Erhal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 Einrichtungen der Sozialhilfe;</a:t>
          </a:r>
          <a:endParaRPr b="0" lang="en-US" sz="900" spc="-1" strike="noStrike">
            <a:latin typeface="Times New Roman"/>
          </a:endParaRPr>
        </a:p>
        <a:p>
          <a:r>
            <a:rPr b="0" lang="en-US" sz="900" spc="-1" strike="noStrike">
              <a:solidFill>
                <a:srgbClr val="000000"/>
              </a:solidFill>
              <a:latin typeface="Arial"/>
            </a:rPr>
            <a:t>- die Verwaltungskosten der Sozialhilfeträger und sonstigen Stellen; nur soweit Verwaltungskosten in den 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Sozialhilfe, z. B. in den Pflegesätzen von Einrichtungen, enthalten sind, werden sie unter den betreffen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eistungen mit nachgewiesen;</a:t>
          </a:r>
          <a:endParaRPr b="0" lang="en-US" sz="900" spc="-1" strike="noStrike">
            <a:latin typeface="Times New Roman"/>
          </a:endParaRPr>
        </a:p>
        <a:p>
          <a:r>
            <a:rPr b="0" lang="en-US" sz="900" spc="-1" strike="noStrike">
              <a:solidFill>
                <a:srgbClr val="000000"/>
              </a:solidFill>
              <a:latin typeface="Arial"/>
            </a:rPr>
            <a:t>- die Aufwendungen für Asylbewerber nach dem Asylbewerberleistungsgesetz (AsylbLG), auch wenn es sich ge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2 AsylbLG um entsprechende Leistungen des SGB XII handelt;</a:t>
          </a:r>
          <a:endParaRPr b="0" lang="en-US" sz="900" spc="-1" strike="noStrike">
            <a:latin typeface="Times New Roman"/>
          </a:endParaRPr>
        </a:p>
        <a:p>
          <a:r>
            <a:rPr b="0" lang="en-US" sz="900" spc="-1" strike="noStrike">
              <a:solidFill>
                <a:srgbClr val="000000"/>
              </a:solidFill>
              <a:latin typeface="Arial"/>
            </a:rPr>
            <a:t>- die Aufwendungen für Wohn- und Durchgangslager sowie für allgemeine Maßnahmen der Umsiedlung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triebenen und der Auswanderung;</a:t>
          </a:r>
          <a:endParaRPr b="0" lang="en-US" sz="900" spc="-1" strike="noStrike">
            <a:latin typeface="Times New Roman"/>
          </a:endParaRPr>
        </a:p>
        <a:p>
          <a:r>
            <a:rPr b="0" lang="en-US" sz="900" spc="-1" strike="noStrike">
              <a:solidFill>
                <a:srgbClr val="000000"/>
              </a:solidFill>
              <a:latin typeface="Arial"/>
            </a:rPr>
            <a:t>- die Kosten der erzieherischen Hilfen nach dem Kinder- und Jugendhilfegesetz (SGB VIII), auch wenn 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ch den Vorschriften des SGB XII auf der Rechtsgrundlage des § 35a SGB VIII erbracht werden;</a:t>
          </a:r>
          <a:endParaRPr b="0" lang="en-US" sz="900" spc="-1" strike="noStrike">
            <a:latin typeface="Times New Roman"/>
          </a:endParaRPr>
        </a:p>
        <a:p>
          <a:r>
            <a:rPr b="0" lang="en-US" sz="900" spc="-1" strike="noStrike">
              <a:solidFill>
                <a:srgbClr val="000000"/>
              </a:solidFill>
              <a:latin typeface="Arial"/>
            </a:rPr>
            <a:t>- die Leistungen der Kriegsopferfürsorge gem. Bundesversorgungsgesetz (BVG) und entsprechende Leistungen fü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echtigte nach anderen Gesetzen, die das BVG für anwendbar erklä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gaben/Einnahmen außerhalb von Einri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ozialhilfe außerhalb von Einrichtungen umfasst die Hilfeleistungen, die weder zum Zwecke der Unterbringung und Vollpflege der Hilfeempfänger in einer Einrichtung noch zur Betreuung in einer teilstationären Einrichtung oder im Zusammenhang mit teilstationärer Betreuung gewä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gaben/Einnahmen in Einri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ozialhilfe in Einrichtungen umfasst die den Hilfeempfängern durch Unterbringung oder durch Betreuung in Einrichtungen geleistete Hilfe, wenn dabei Vollpflege über Tag und Nacht oder teilstationäre Betreuung gewährt wird. Nachgewiesen werden die Kosten der Pflege bzw. der Betreuung, soweit die Beträge von den Sozialhilfeträgern gezahlt werden. Zu den Ausgaben zählen die von den Einrichtungen in Rechnung gestellten Vergütungen, Barbeträge und Nebenkosten sowie alle Aufwendungen, die im Zusammenhang mit dem Aufenthalt in Einrichtungen entstehen. Zu den Ausgaben in Einrichtungen zählt auch das Arbeitsförderungsgeld gemäß § 43 SGB IX. Entscheidend für die Zuordnung der Kosten als Ausgaben in oder außerhalb von Einrichtungen ist der Ort, an dem die Leistung erbracht wird. Somit sind ambulante Behandlungen von voll- oder teilstationär untergebrachten Hilfeempfängern, die außerhalb der Einrichtung erfolgen, auch als Ausgaben außerhalb von Einrichtungen zu verbuc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richtungen zur teilstationären Betreuung sind insbesondere Tag- und Nachtkliniken, Werkstätten für behinderte Menschen, Tagesstätten für behinderte Kinder, Übernachtungsstätten u. dgl., in denen die Hilfeempfänger für einen nicht unwesentlichen Teil des Tages oder der Nacht oder für einen anderweitig abgegrenzten Zeitraum Aufnahme find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8</xdr:row>
      <xdr:rowOff>28440</xdr:rowOff>
    </xdr:from>
    <xdr:to>
      <xdr:col>0</xdr:col>
      <xdr:colOff>6482160</xdr:colOff>
      <xdr:row>132</xdr:row>
      <xdr:rowOff>75960</xdr:rowOff>
    </xdr:to>
    <xdr:sp>
      <xdr:nvSpPr>
        <xdr:cNvPr id="12" name="Textfeld 2"/>
        <xdr:cNvSpPr/>
      </xdr:nvSpPr>
      <xdr:spPr>
        <a:xfrm>
          <a:off x="0" y="10295640"/>
          <a:ext cx="6482160" cy="9354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usgaben für Hilfe zum Lebensunterhalt (3. Kapitel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ier wird nur die reine Hilfe zum Lebensunterhalt nach dem 3. Kapitel SGB XII (§§ 27 bis 40) einbezogen; hierzu zählen auch die einmaligen Leistungen nach § 31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Laufende Leistungen zum Lebensunterhalt sind vor allem die nach Regelbedarfstufen (Anlage zu § 28 SGB XII) bemessenen Geldleistungen, Mehrbedarfszuschläge (§ 30 SGB XII), Leistungen für Bedarfe der Bildung und Teilhabe (§ 34 SGB XII) und Kosten für Unterkunft und Heizung (§ 35 SGB XII). Auch gemäß §§ 37 und 38 SGB XII darlehensweise gewährte Geldleistungen sind laufende Leistungen zum Lebensunterhalt; gemäß § 36 SGB XII gewährte sonstige Hilfen zur Sicherung der Unterkunft können ebenfalls laufende Leistungen sein. Auch die gewährten Beiträge zur Kranken- und Pflegeversicherung sowie zur Alterssicherung (§§ 32, 33 SGB XII) rechnen daz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malige Leistungen (§ 31 SGB XII) können als eigenständige Geld- und Sachleistungen oder zusätzlich zur laufenden Hilfe gewä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gaben für Grundsicherung im Alter und bei Erwerbsminderung (4. Kapitel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gaben für Leistungen der Grundsicherung im Alter und bei Erwerbsminderung werden gemäß § 122 Absatz 4 sowohl außerhalb von Einrichtungen als auch in Einrichtungen erfasst.</a:t>
          </a:r>
          <a:endParaRPr b="0" lang="en-US" sz="900" spc="-1" strike="noStrike">
            <a:latin typeface="Times New Roman"/>
          </a:endParaRPr>
        </a:p>
        <a:p>
          <a:r>
            <a:rPr b="0" lang="en-US" sz="900" spc="-1" strike="noStrike">
              <a:solidFill>
                <a:srgbClr val="000000"/>
              </a:solidFill>
              <a:latin typeface="Arial"/>
            </a:rPr>
            <a:t>Zu den Leistungen der Grundsicherung im Alter und bei Erwerbsminderung sind auch die Ausgaben für Leistungen der Bedarfe für Bildung und Teilhabe von Empfängern der Grundsicherung im Alter und bei Erwerbsminderung zu zählen.</a:t>
          </a:r>
          <a:endParaRPr b="0" lang="en-US" sz="900" spc="-1" strike="noStrike">
            <a:latin typeface="Times New Roman"/>
          </a:endParaRPr>
        </a:p>
        <a:p>
          <a:r>
            <a:rPr b="0" lang="en-US" sz="900" spc="-1" strike="noStrike">
              <a:solidFill>
                <a:srgbClr val="000000"/>
              </a:solidFill>
              <a:latin typeface="Arial"/>
            </a:rPr>
            <a:t>Einmalige Leistungen, die Grundsicherungsempfängern entsprechend § 31 SGB XII gewährt werden, sind in die Ausgaben mit einzubezi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gaben für Leistungen nach dem 5. bis 9. Kapitel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achgewiesen werden die Ausgaben für die einzelnen Hilfen nach dem 5. bis 9. Kapitel des SGB XII (§§ 47 bis 74). Die verschiedenen Hilfearten sind grundsätzlich zu unterscheiden, dies gilt auch in den Fällen, in denen der überörtliche Träger gem. § 97 Absatz 3 SGB XII gleichzeitig für verschiedene Leistungen sachlich zuständig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fwendungen für Hilfen zur Gesundh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Aufwendungen für Hilfen zur Gesundheit fallen die Aufwendungen für vorbeugende Gesundheitshilfe (§ 47 SGB XII), für die Hilfe bei Krankheit (§ 48 SGB XII), für die Hilfe zur Familienplanung (§ 49 SGB XII), für die Hilfe bei Schwangerschaft und Mutterschaft (§ 50 SGB XII) sowie für die Hilfe bei Sterilisation (§ 51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nna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nahmen der Sozialhilfe werden für die quantitativ bedeutsamen Hilfearten nachgewiesen. Andere Einnahmen, wie Geldbußen, Spenden, Lottoüberschüsse usw. werden nicht in der Statistik erfa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en von Sozialleistungsträ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ier werden die Einnahmen gem. §§ 102 ff. SGB X und § 292 Absatz 3 bis 5 LAG, § 48 Absatz 1 Satz 2 SGB I nachgewiesen. Dabei sind auch Leistungen der Sozialleistungsträger, die durch Rechtsanspruch des einzelnen Leistungsberechtigten begründet sind (z. B. Altersrenten) hier und nicht unter „Kostenbeträge und Aufwendungsersatz; Kostenersatz“ aufgeführt. Zudem sind sonstige übergeleitete Unterhaltsansprüche, die von anderen Sozialleistungsträgern (als den in § 12 SGB I genannten) erbracht werden, hier verbu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ückzahlungen gewährter Hilfen (Tilgung und Zinsen von Darl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s handelt sich insbesondere um Tilgung und Zinsen von Darlehen gem. §§ 37, 38 und 91 SGB XII sowie nach §§ 8 Absatz 2 und 17 Absatz 1 Satz 2 Eingliederungshilfe-Verordnung. Unter diese Position fallen auch Rückzahlungen von zu Unrecht erbrachter Sozialhilfe.</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1.vml"/>
</Relationships>
</file>

<file path=xl/worksheets/_rels/sheet21.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8.xml"/><Relationship Id="rId3"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drawing" Target="../drawings/drawing9.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0.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12.75" hidden="false" customHeight="fals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25" zeroHeight="false" outlineLevelRow="0" outlineLevelCol="0"/>
  <cols>
    <col collapsed="false" customWidth="true" hidden="false" outlineLevel="0" max="1" min="1" style="65" width="3.7"/>
    <col collapsed="false" customWidth="true" hidden="false" outlineLevel="0" max="2" min="2" style="65" width="31.7"/>
    <col collapsed="false" customWidth="true" hidden="false" outlineLevel="0" max="3" min="3" style="65" width="11.7"/>
    <col collapsed="false" customWidth="true" hidden="false" outlineLevel="0" max="4" min="4" style="65" width="10.71"/>
    <col collapsed="false" customWidth="true" hidden="false" outlineLevel="0" max="6" min="5" style="65" width="11.7"/>
    <col collapsed="false" customWidth="true" hidden="false" outlineLevel="0" max="7" min="7" style="65" width="10.71"/>
    <col collapsed="false" customWidth="false" hidden="false" outlineLevel="0" max="257" min="8" style="65" width="11.42"/>
  </cols>
  <sheetData>
    <row r="1" s="55" customFormat="true" ht="26.1" hidden="false" customHeight="true" outlineLevel="0" collapsed="false">
      <c r="A1" s="66" t="s">
        <v>34</v>
      </c>
      <c r="B1" s="66"/>
      <c r="C1" s="202" t="s">
        <v>187</v>
      </c>
      <c r="D1" s="202"/>
      <c r="E1" s="202"/>
      <c r="F1" s="202"/>
      <c r="G1" s="202"/>
    </row>
    <row r="2" s="204" customFormat="true" ht="45" hidden="false" customHeight="true" outlineLevel="0" collapsed="false">
      <c r="A2" s="203" t="s">
        <v>219</v>
      </c>
      <c r="B2" s="203"/>
      <c r="C2" s="116" t="s">
        <v>220</v>
      </c>
      <c r="D2" s="116"/>
      <c r="E2" s="116"/>
      <c r="F2" s="116"/>
      <c r="G2" s="116"/>
    </row>
    <row r="3" s="64" customFormat="true" ht="11.45" hidden="false" customHeight="true" outlineLevel="0" collapsed="false">
      <c r="A3" s="72" t="s">
        <v>93</v>
      </c>
      <c r="B3" s="76" t="s">
        <v>221</v>
      </c>
      <c r="C3" s="76" t="s">
        <v>222</v>
      </c>
      <c r="D3" s="77" t="s">
        <v>223</v>
      </c>
      <c r="E3" s="77"/>
      <c r="F3" s="77"/>
      <c r="G3" s="77"/>
    </row>
    <row r="4" s="64" customFormat="true" ht="11.45" hidden="false" customHeight="true" outlineLevel="0" collapsed="false">
      <c r="A4" s="72"/>
      <c r="B4" s="76"/>
      <c r="C4" s="76"/>
      <c r="D4" s="76" t="s">
        <v>224</v>
      </c>
      <c r="E4" s="205" t="s">
        <v>225</v>
      </c>
      <c r="F4" s="205" t="s">
        <v>226</v>
      </c>
      <c r="G4" s="206" t="s">
        <v>227</v>
      </c>
    </row>
    <row r="5" s="64" customFormat="true" ht="11.45" hidden="false" customHeight="true" outlineLevel="0" collapsed="false">
      <c r="A5" s="72"/>
      <c r="B5" s="76"/>
      <c r="C5" s="76"/>
      <c r="D5" s="76"/>
      <c r="E5" s="205"/>
      <c r="F5" s="205"/>
      <c r="G5" s="206"/>
    </row>
    <row r="6" s="64" customFormat="true" ht="11.45" hidden="false" customHeight="true" outlineLevel="0" collapsed="false">
      <c r="A6" s="72"/>
      <c r="B6" s="76"/>
      <c r="C6" s="76"/>
      <c r="D6" s="76"/>
      <c r="E6" s="205"/>
      <c r="F6" s="205"/>
      <c r="G6" s="206"/>
    </row>
    <row r="7" s="64" customFormat="true" ht="11.45" hidden="false" customHeight="true" outlineLevel="0" collapsed="false">
      <c r="A7" s="72"/>
      <c r="B7" s="76"/>
      <c r="C7" s="76"/>
      <c r="D7" s="77" t="s">
        <v>228</v>
      </c>
      <c r="E7" s="77"/>
      <c r="F7" s="77"/>
      <c r="G7" s="77"/>
    </row>
    <row r="8" s="207" customFormat="true" ht="11.45" hidden="false" customHeight="true" outlineLevel="0" collapsed="false">
      <c r="A8" s="99" t="n">
        <v>1</v>
      </c>
      <c r="B8" s="80" t="n">
        <v>2</v>
      </c>
      <c r="C8" s="81" t="n">
        <v>3</v>
      </c>
      <c r="D8" s="81" t="n">
        <v>4</v>
      </c>
      <c r="E8" s="81" t="n">
        <v>5</v>
      </c>
      <c r="F8" s="81" t="n">
        <v>6</v>
      </c>
      <c r="G8" s="82" t="n">
        <v>7</v>
      </c>
    </row>
    <row r="9" s="64" customFormat="true" ht="11.45" hidden="false" customHeight="true" outlineLevel="0" collapsed="false">
      <c r="B9" s="179"/>
      <c r="C9" s="208"/>
      <c r="D9" s="208"/>
      <c r="E9" s="208"/>
      <c r="F9" s="208"/>
      <c r="G9" s="208"/>
    </row>
    <row r="10" s="65" customFormat="true" ht="11.25" hidden="false" customHeight="false" outlineLevel="0" collapsed="false">
      <c r="A10" s="197" t="n">
        <f aca="false">IF(C10&lt;&gt;"",COUNTA($C10:C$10),"")</f>
        <v>1</v>
      </c>
      <c r="B10" s="174" t="s">
        <v>203</v>
      </c>
      <c r="C10" s="209" t="n">
        <v>3467</v>
      </c>
      <c r="D10" s="209" t="n">
        <v>742</v>
      </c>
      <c r="E10" s="209" t="n">
        <v>281</v>
      </c>
      <c r="F10" s="209" t="n">
        <v>346</v>
      </c>
      <c r="G10" s="209" t="n">
        <v>396</v>
      </c>
    </row>
    <row r="11" s="65" customFormat="true" ht="11.25" hidden="false" customHeight="false" outlineLevel="0" collapsed="false">
      <c r="A11" s="197" t="str">
        <f aca="false">IF(C11&lt;&gt;"",COUNTA($C$10:C11),"")</f>
        <v/>
      </c>
      <c r="B11" s="174"/>
      <c r="C11" s="209"/>
      <c r="D11" s="209"/>
      <c r="E11" s="209"/>
      <c r="F11" s="209"/>
      <c r="G11" s="209"/>
    </row>
    <row r="12" s="64" customFormat="true" ht="23.1" hidden="false" customHeight="true" outlineLevel="0" collapsed="false">
      <c r="A12" s="197" t="str">
        <f aca="false">IF(C12&lt;&gt;"",COUNTA($C$10:C12),"")</f>
        <v/>
      </c>
      <c r="B12" s="179" t="s">
        <v>205</v>
      </c>
      <c r="C12" s="208"/>
      <c r="D12" s="208" t="s">
        <v>229</v>
      </c>
      <c r="E12" s="208"/>
      <c r="F12" s="208"/>
      <c r="G12" s="208"/>
    </row>
    <row r="13" s="64" customFormat="true" ht="11.45" hidden="false" customHeight="true" outlineLevel="0" collapsed="false">
      <c r="A13" s="197" t="n">
        <f aca="false">IF(C13&lt;&gt;"",COUNTA($C$10:C13),"")</f>
        <v>2</v>
      </c>
      <c r="B13" s="179" t="s">
        <v>206</v>
      </c>
      <c r="C13" s="208" t="n">
        <v>2528</v>
      </c>
      <c r="D13" s="208" t="n">
        <v>768</v>
      </c>
      <c r="E13" s="208" t="n">
        <v>306</v>
      </c>
      <c r="F13" s="208" t="n">
        <v>352</v>
      </c>
      <c r="G13" s="208" t="n">
        <v>415</v>
      </c>
    </row>
    <row r="14" s="64" customFormat="true" ht="11.45" hidden="false" customHeight="true" outlineLevel="0" collapsed="false">
      <c r="A14" s="197" t="n">
        <f aca="false">IF(C14&lt;&gt;"",COUNTA($C$10:C14),"")</f>
        <v>3</v>
      </c>
      <c r="B14" s="179" t="s">
        <v>207</v>
      </c>
      <c r="C14" s="208" t="n">
        <v>99</v>
      </c>
      <c r="D14" s="208" t="n">
        <v>1357</v>
      </c>
      <c r="E14" s="208" t="n">
        <v>454</v>
      </c>
      <c r="F14" s="208" t="n">
        <v>784</v>
      </c>
      <c r="G14" s="208" t="n">
        <v>572</v>
      </c>
    </row>
    <row r="15" s="64" customFormat="true" ht="11.45" hidden="false" customHeight="true" outlineLevel="0" collapsed="false">
      <c r="A15" s="197" t="str">
        <f aca="false">IF(C15&lt;&gt;"",COUNTA($C$10:C15),"")</f>
        <v/>
      </c>
      <c r="B15" s="179"/>
      <c r="C15" s="208"/>
      <c r="D15" s="208"/>
      <c r="E15" s="208"/>
      <c r="F15" s="208"/>
      <c r="G15" s="208"/>
    </row>
    <row r="16" s="64" customFormat="true" ht="11.45" hidden="false" customHeight="true" outlineLevel="0" collapsed="false">
      <c r="A16" s="197" t="str">
        <f aca="false">IF(C16&lt;&gt;"",COUNTA($C$10:C16),"")</f>
        <v/>
      </c>
      <c r="B16" s="179" t="s">
        <v>208</v>
      </c>
      <c r="C16" s="208"/>
      <c r="D16" s="208" t="s">
        <v>229</v>
      </c>
      <c r="E16" s="208"/>
      <c r="F16" s="208"/>
      <c r="G16" s="208"/>
    </row>
    <row r="17" s="64" customFormat="true" ht="23.1" hidden="false" customHeight="true" outlineLevel="0" collapsed="false">
      <c r="A17" s="197" t="str">
        <f aca="false">IF(C17&lt;&gt;"",COUNTA($C$10:C17),"")</f>
        <v/>
      </c>
      <c r="B17" s="200" t="s">
        <v>209</v>
      </c>
      <c r="C17" s="208"/>
      <c r="D17" s="208"/>
      <c r="E17" s="208"/>
      <c r="F17" s="208"/>
      <c r="G17" s="208"/>
    </row>
    <row r="18" s="64" customFormat="true" ht="11.45" hidden="false" customHeight="true" outlineLevel="0" collapsed="false">
      <c r="A18" s="197" t="n">
        <f aca="false">IF(C18&lt;&gt;"",COUNTA($C$10:C18),"")</f>
        <v>4</v>
      </c>
      <c r="B18" s="179" t="s">
        <v>206</v>
      </c>
      <c r="C18" s="208" t="n">
        <v>127</v>
      </c>
      <c r="D18" s="208" t="n">
        <v>621</v>
      </c>
      <c r="E18" s="208" t="n">
        <v>198</v>
      </c>
      <c r="F18" s="208" t="n">
        <v>271</v>
      </c>
      <c r="G18" s="208" t="n">
        <v>350</v>
      </c>
    </row>
    <row r="19" s="64" customFormat="true" ht="11.45" hidden="false" customHeight="true" outlineLevel="0" collapsed="false">
      <c r="A19" s="197" t="n">
        <f aca="false">IF(C19&lt;&gt;"",COUNTA($C$10:C19),"")</f>
        <v>5</v>
      </c>
      <c r="B19" s="179" t="s">
        <v>230</v>
      </c>
      <c r="C19" s="208" t="n">
        <v>10</v>
      </c>
      <c r="D19" s="208" t="n">
        <v>1309</v>
      </c>
      <c r="E19" s="208" t="n">
        <v>401</v>
      </c>
      <c r="F19" s="208" t="n">
        <v>719</v>
      </c>
      <c r="G19" s="208" t="n">
        <v>590</v>
      </c>
    </row>
    <row r="20" s="64" customFormat="true" ht="11.45" hidden="false" customHeight="true" outlineLevel="0" collapsed="false">
      <c r="A20" s="197" t="str">
        <f aca="false">IF(C20&lt;&gt;"",COUNTA($C$10:C20),"")</f>
        <v/>
      </c>
      <c r="B20" s="179"/>
      <c r="C20" s="208"/>
      <c r="D20" s="208" t="s">
        <v>229</v>
      </c>
      <c r="E20" s="208"/>
      <c r="F20" s="208"/>
      <c r="G20" s="208"/>
    </row>
    <row r="21" s="64" customFormat="true" ht="11.45" hidden="false" customHeight="true" outlineLevel="0" collapsed="false">
      <c r="A21" s="197" t="str">
        <f aca="false">IF(C21&lt;&gt;"",COUNTA($C$10:C21),"")</f>
        <v/>
      </c>
      <c r="B21" s="179" t="s">
        <v>208</v>
      </c>
      <c r="C21" s="208"/>
      <c r="D21" s="208" t="s">
        <v>229</v>
      </c>
      <c r="E21" s="208"/>
      <c r="F21" s="208"/>
      <c r="G21" s="208"/>
    </row>
    <row r="22" s="64" customFormat="true" ht="23.1" hidden="false" customHeight="true" outlineLevel="0" collapsed="false">
      <c r="A22" s="197" t="n">
        <f aca="false">IF(C22&lt;&gt;"",COUNTA($C$10:C22),"")</f>
        <v>6</v>
      </c>
      <c r="B22" s="200" t="s">
        <v>210</v>
      </c>
      <c r="C22" s="208" t="n">
        <v>38</v>
      </c>
      <c r="D22" s="208" t="n">
        <v>1223</v>
      </c>
      <c r="E22" s="208" t="n">
        <v>400</v>
      </c>
      <c r="F22" s="208" t="n">
        <v>597</v>
      </c>
      <c r="G22" s="208" t="n">
        <v>625</v>
      </c>
    </row>
    <row r="23" s="64" customFormat="true" ht="11.45" hidden="false" customHeight="true" outlineLevel="0" collapsed="false">
      <c r="A23" s="197" t="n">
        <f aca="false">IF(C23&lt;&gt;"",COUNTA($C$10:C23),"")</f>
        <v>7</v>
      </c>
      <c r="B23" s="179" t="s">
        <v>211</v>
      </c>
      <c r="C23" s="208" t="n">
        <v>37</v>
      </c>
      <c r="D23" s="208" t="n">
        <v>1214</v>
      </c>
      <c r="E23" s="208" t="n">
        <v>395</v>
      </c>
      <c r="F23" s="208" t="n">
        <v>602</v>
      </c>
      <c r="G23" s="208" t="n">
        <v>612</v>
      </c>
    </row>
    <row r="24" s="64" customFormat="true" ht="11.45" hidden="false" customHeight="true" outlineLevel="0" collapsed="false">
      <c r="A24" s="197" t="n">
        <f aca="false">IF(C24&lt;&gt;"",COUNTA($C$10:C24),"")</f>
        <v>8</v>
      </c>
      <c r="B24" s="179" t="s">
        <v>212</v>
      </c>
      <c r="C24" s="208" t="n">
        <v>1</v>
      </c>
      <c r="D24" s="208" t="n">
        <v>1537</v>
      </c>
      <c r="E24" s="208" t="n">
        <v>564</v>
      </c>
      <c r="F24" s="208" t="n">
        <v>430</v>
      </c>
      <c r="G24" s="208" t="n">
        <v>1107</v>
      </c>
    </row>
    <row r="25" s="64" customFormat="true" ht="11.45" hidden="false" customHeight="true" outlineLevel="0" collapsed="false">
      <c r="A25" s="197" t="str">
        <f aca="false">IF(C25&lt;&gt;"",COUNTA($C$10:C25),"")</f>
        <v/>
      </c>
      <c r="B25" s="179"/>
      <c r="C25" s="208"/>
      <c r="D25" s="208" t="s">
        <v>229</v>
      </c>
      <c r="E25" s="208"/>
      <c r="F25" s="208"/>
      <c r="G25" s="208"/>
    </row>
    <row r="26" customFormat="false" ht="23.1" hidden="false" customHeight="true" outlineLevel="0" collapsed="false">
      <c r="A26" s="197" t="n">
        <f aca="false">IF(C26&lt;&gt;"",COUNTA($C$10:C26),"")</f>
        <v>9</v>
      </c>
      <c r="B26" s="200" t="s">
        <v>213</v>
      </c>
      <c r="C26" s="208" t="s">
        <v>16</v>
      </c>
      <c r="D26" s="208" t="s">
        <v>16</v>
      </c>
      <c r="E26" s="208" t="s">
        <v>16</v>
      </c>
      <c r="F26" s="208" t="s">
        <v>16</v>
      </c>
      <c r="G26" s="208" t="s">
        <v>16</v>
      </c>
    </row>
    <row r="27" customFormat="false" ht="9" hidden="false" customHeight="true" outlineLevel="0" collapsed="false">
      <c r="A27" s="197" t="str">
        <f aca="false">IF(C27&lt;&gt;"",COUNTA($C$10:C27),"")</f>
        <v/>
      </c>
      <c r="B27" s="200"/>
      <c r="C27" s="208"/>
      <c r="D27" s="208"/>
      <c r="E27" s="208"/>
      <c r="F27" s="208"/>
      <c r="G27" s="208"/>
    </row>
    <row r="28" customFormat="false" ht="22.5" hidden="false" customHeight="false" outlineLevel="0" collapsed="false">
      <c r="A28" s="197" t="n">
        <f aca="false">IF(C28&lt;&gt;"",COUNTA($C$10:C28),"")</f>
        <v>10</v>
      </c>
      <c r="B28" s="179" t="s">
        <v>214</v>
      </c>
      <c r="C28" s="208" t="s">
        <v>16</v>
      </c>
      <c r="D28" s="208" t="s">
        <v>16</v>
      </c>
      <c r="E28" s="208" t="s">
        <v>16</v>
      </c>
      <c r="F28" s="208" t="s">
        <v>16</v>
      </c>
      <c r="G28" s="208" t="s">
        <v>16</v>
      </c>
    </row>
    <row r="29" customFormat="false" ht="11.25" hidden="false" customHeight="false" outlineLevel="0" collapsed="false">
      <c r="A29" s="197" t="str">
        <f aca="false">IF(C29&lt;&gt;"",COUNTA($C$10:C29),"")</f>
        <v/>
      </c>
      <c r="B29" s="179"/>
      <c r="C29" s="208"/>
      <c r="D29" s="208"/>
      <c r="E29" s="208"/>
      <c r="F29" s="208"/>
      <c r="G29" s="208"/>
    </row>
    <row r="30" customFormat="false" ht="33.75" hidden="false" customHeight="false" outlineLevel="0" collapsed="false">
      <c r="A30" s="197" t="n">
        <f aca="false">IF(C30&lt;&gt;"",COUNTA($C$10:C30),"")</f>
        <v>11</v>
      </c>
      <c r="B30" s="179" t="s">
        <v>215</v>
      </c>
      <c r="C30" s="208" t="n">
        <v>664</v>
      </c>
      <c r="D30" s="208" t="n">
        <v>542</v>
      </c>
      <c r="E30" s="208" t="n">
        <v>168</v>
      </c>
      <c r="F30" s="208" t="n">
        <v>252</v>
      </c>
      <c r="G30" s="208" t="n">
        <v>290</v>
      </c>
    </row>
    <row r="31" customFormat="false" ht="11.25" hidden="false" customHeight="false" outlineLevel="0" collapsed="false">
      <c r="A31" s="197" t="str">
        <f aca="false">IF(C31&lt;&gt;"",COUNTA($C$10:C31),"")</f>
        <v/>
      </c>
      <c r="B31" s="179"/>
      <c r="C31" s="208"/>
      <c r="D31" s="208"/>
      <c r="E31" s="208"/>
      <c r="F31" s="208"/>
      <c r="G31" s="208"/>
    </row>
    <row r="32" customFormat="false" ht="11.25" hidden="false" customHeight="false" outlineLevel="0" collapsed="false">
      <c r="A32" s="197" t="n">
        <f aca="false">IF(C32&lt;&gt;"",COUNTA($C$10:C32),"")</f>
        <v>12</v>
      </c>
      <c r="B32" s="179" t="s">
        <v>216</v>
      </c>
      <c r="C32" s="208" t="n">
        <v>1</v>
      </c>
      <c r="D32" s="208" t="n">
        <v>1245</v>
      </c>
      <c r="E32" s="208" t="n">
        <v>468</v>
      </c>
      <c r="F32" s="208" t="n">
        <v>599</v>
      </c>
      <c r="G32" s="208" t="n">
        <v>644</v>
      </c>
    </row>
  </sheetData>
  <mergeCells count="13">
    <mergeCell ref="A1:B1"/>
    <mergeCell ref="C1:G1"/>
    <mergeCell ref="A2:B2"/>
    <mergeCell ref="C2:G2"/>
    <mergeCell ref="A3:A7"/>
    <mergeCell ref="B3:B7"/>
    <mergeCell ref="C3:C7"/>
    <mergeCell ref="D3:G3"/>
    <mergeCell ref="D4:D6"/>
    <mergeCell ref="E4:E6"/>
    <mergeCell ref="F4:F6"/>
    <mergeCell ref="G4:G6"/>
    <mergeCell ref="D7: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7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65" width="3.42"/>
    <col collapsed="false" customWidth="true" hidden="false" outlineLevel="0" max="2" min="2" style="96" width="31.7"/>
    <col collapsed="false" customWidth="true" hidden="false" outlineLevel="0" max="3" min="3" style="65" width="7.7"/>
    <col collapsed="false" customWidth="true" hidden="false" outlineLevel="0" max="5" min="4" style="65" width="8.7"/>
    <col collapsed="false" customWidth="true" hidden="false" outlineLevel="0" max="12" min="6" style="65" width="7.7"/>
    <col collapsed="false" customWidth="true" hidden="false" outlineLevel="0" max="14" min="13" style="65" width="8.7"/>
    <col collapsed="false" customWidth="true" hidden="false" outlineLevel="0" max="15" min="15" style="65" width="15.7"/>
    <col collapsed="false" customWidth="true" hidden="false" outlineLevel="0" max="16" min="16" style="65" width="9.7"/>
    <col collapsed="false" customWidth="false" hidden="false" outlineLevel="0" max="257" min="17" style="65" width="11.42"/>
  </cols>
  <sheetData>
    <row r="1" s="115" customFormat="true" ht="26.1" hidden="false" customHeight="true" outlineLevel="0" collapsed="false">
      <c r="A1" s="66" t="s">
        <v>34</v>
      </c>
      <c r="B1" s="66"/>
      <c r="C1" s="188" t="s">
        <v>231</v>
      </c>
      <c r="D1" s="188"/>
      <c r="E1" s="188"/>
      <c r="F1" s="188"/>
      <c r="G1" s="188"/>
      <c r="H1" s="188"/>
      <c r="I1" s="188"/>
      <c r="J1" s="188" t="s">
        <v>232</v>
      </c>
      <c r="K1" s="188"/>
      <c r="L1" s="188"/>
      <c r="M1" s="188"/>
      <c r="N1" s="188"/>
      <c r="O1" s="188"/>
      <c r="P1" s="68"/>
    </row>
    <row r="2" s="204" customFormat="true" ht="39.95" hidden="false" customHeight="true" outlineLevel="0" collapsed="false">
      <c r="A2" s="203" t="s">
        <v>233</v>
      </c>
      <c r="B2" s="203"/>
      <c r="C2" s="210" t="s">
        <v>234</v>
      </c>
      <c r="D2" s="210"/>
      <c r="E2" s="210"/>
      <c r="F2" s="210"/>
      <c r="G2" s="210"/>
      <c r="H2" s="210"/>
      <c r="I2" s="210"/>
      <c r="J2" s="210" t="s">
        <v>235</v>
      </c>
      <c r="K2" s="210"/>
      <c r="L2" s="210"/>
      <c r="M2" s="210"/>
      <c r="N2" s="210"/>
      <c r="O2" s="210"/>
      <c r="P2" s="117"/>
    </row>
    <row r="3" s="64" customFormat="true" ht="11.45" hidden="false" customHeight="true" outlineLevel="0" collapsed="false">
      <c r="A3" s="72" t="s">
        <v>190</v>
      </c>
      <c r="B3" s="76" t="s">
        <v>221</v>
      </c>
      <c r="C3" s="72" t="s">
        <v>236</v>
      </c>
      <c r="D3" s="77" t="s">
        <v>237</v>
      </c>
      <c r="E3" s="77"/>
      <c r="F3" s="77"/>
      <c r="G3" s="77"/>
      <c r="H3" s="77"/>
      <c r="I3" s="77"/>
      <c r="J3" s="211" t="s">
        <v>237</v>
      </c>
      <c r="K3" s="211"/>
      <c r="L3" s="211"/>
      <c r="M3" s="211"/>
      <c r="N3" s="211"/>
      <c r="O3" s="211"/>
      <c r="P3" s="78"/>
    </row>
    <row r="4" s="64" customFormat="true" ht="11.45" hidden="false" customHeight="true" outlineLevel="0" collapsed="false">
      <c r="A4" s="72"/>
      <c r="B4" s="76"/>
      <c r="C4" s="72"/>
      <c r="D4" s="77"/>
      <c r="E4" s="77"/>
      <c r="F4" s="77"/>
      <c r="G4" s="77"/>
      <c r="H4" s="77"/>
      <c r="I4" s="77"/>
      <c r="J4" s="211"/>
      <c r="K4" s="211"/>
      <c r="L4" s="211"/>
      <c r="M4" s="211"/>
      <c r="N4" s="211"/>
      <c r="O4" s="211"/>
      <c r="P4" s="78"/>
    </row>
    <row r="5" s="64" customFormat="true" ht="11.45" hidden="false" customHeight="true" outlineLevel="0" collapsed="false">
      <c r="A5" s="72"/>
      <c r="B5" s="76"/>
      <c r="C5" s="72"/>
      <c r="D5" s="76" t="s">
        <v>238</v>
      </c>
      <c r="E5" s="212" t="s">
        <v>239</v>
      </c>
      <c r="F5" s="212" t="s">
        <v>240</v>
      </c>
      <c r="G5" s="212" t="s">
        <v>241</v>
      </c>
      <c r="H5" s="212" t="s">
        <v>242</v>
      </c>
      <c r="I5" s="213" t="s">
        <v>243</v>
      </c>
      <c r="J5" s="214" t="s">
        <v>244</v>
      </c>
      <c r="K5" s="212" t="s">
        <v>245</v>
      </c>
      <c r="L5" s="212" t="s">
        <v>246</v>
      </c>
      <c r="M5" s="212" t="s">
        <v>247</v>
      </c>
      <c r="N5" s="212" t="s">
        <v>167</v>
      </c>
      <c r="O5" s="77" t="s">
        <v>248</v>
      </c>
      <c r="P5" s="78"/>
    </row>
    <row r="6" s="64" customFormat="true" ht="11.45" hidden="false" customHeight="true" outlineLevel="0" collapsed="false">
      <c r="A6" s="72"/>
      <c r="B6" s="76"/>
      <c r="C6" s="72"/>
      <c r="D6" s="76"/>
      <c r="E6" s="212"/>
      <c r="F6" s="212"/>
      <c r="G6" s="212"/>
      <c r="H6" s="212"/>
      <c r="I6" s="213"/>
      <c r="J6" s="214"/>
      <c r="K6" s="212"/>
      <c r="L6" s="212"/>
      <c r="M6" s="212"/>
      <c r="N6" s="212"/>
      <c r="O6" s="77"/>
      <c r="P6" s="78"/>
    </row>
    <row r="7" s="64" customFormat="true" ht="11.45" hidden="false" customHeight="true" outlineLevel="0" collapsed="false">
      <c r="A7" s="72"/>
      <c r="B7" s="76"/>
      <c r="C7" s="72"/>
      <c r="D7" s="76"/>
      <c r="E7" s="212"/>
      <c r="F7" s="212"/>
      <c r="G7" s="212"/>
      <c r="H7" s="212"/>
      <c r="I7" s="213"/>
      <c r="J7" s="214"/>
      <c r="K7" s="212"/>
      <c r="L7" s="212"/>
      <c r="M7" s="212"/>
      <c r="N7" s="212"/>
      <c r="O7" s="77"/>
      <c r="P7" s="78"/>
    </row>
    <row r="8" s="64" customFormat="true" ht="11.45" hidden="false" customHeight="true" outlineLevel="0" collapsed="false">
      <c r="A8" s="72"/>
      <c r="B8" s="76"/>
      <c r="C8" s="72"/>
      <c r="D8" s="76"/>
      <c r="E8" s="212"/>
      <c r="F8" s="212"/>
      <c r="G8" s="212"/>
      <c r="H8" s="212"/>
      <c r="I8" s="213"/>
      <c r="J8" s="214"/>
      <c r="K8" s="212"/>
      <c r="L8" s="212"/>
      <c r="M8" s="212"/>
      <c r="N8" s="212"/>
      <c r="O8" s="77"/>
      <c r="P8" s="78"/>
    </row>
    <row r="9" s="64" customFormat="true" ht="11.45" hidden="false" customHeight="true" outlineLevel="0" collapsed="false">
      <c r="A9" s="72"/>
      <c r="B9" s="76"/>
      <c r="C9" s="72"/>
      <c r="D9" s="76"/>
      <c r="E9" s="212"/>
      <c r="F9" s="212"/>
      <c r="G9" s="212"/>
      <c r="H9" s="212"/>
      <c r="I9" s="213"/>
      <c r="J9" s="214"/>
      <c r="K9" s="212"/>
      <c r="L9" s="212"/>
      <c r="M9" s="212"/>
      <c r="N9" s="212"/>
      <c r="O9" s="77"/>
      <c r="P9" s="78"/>
    </row>
    <row r="10" s="207" customFormat="true" ht="11.45" hidden="false" customHeight="true" outlineLevel="0" collapsed="false">
      <c r="A10" s="192" t="n">
        <v>1</v>
      </c>
      <c r="B10" s="81" t="n">
        <v>2</v>
      </c>
      <c r="C10" s="192" t="n">
        <v>3</v>
      </c>
      <c r="D10" s="81" t="n">
        <v>4</v>
      </c>
      <c r="E10" s="81" t="n">
        <v>5</v>
      </c>
      <c r="F10" s="81" t="n">
        <v>6</v>
      </c>
      <c r="G10" s="81" t="n">
        <v>7</v>
      </c>
      <c r="H10" s="81" t="n">
        <v>8</v>
      </c>
      <c r="I10" s="82" t="n">
        <v>9</v>
      </c>
      <c r="J10" s="192" t="n">
        <v>10</v>
      </c>
      <c r="K10" s="81" t="n">
        <v>11</v>
      </c>
      <c r="L10" s="81" t="n">
        <v>12</v>
      </c>
      <c r="M10" s="81" t="n">
        <v>13</v>
      </c>
      <c r="N10" s="81" t="n">
        <v>14</v>
      </c>
      <c r="O10" s="82" t="n">
        <v>15</v>
      </c>
      <c r="P10" s="83"/>
    </row>
    <row r="11" s="64" customFormat="true" ht="11.45" hidden="false" customHeight="true" outlineLevel="0" collapsed="false">
      <c r="A11" s="215"/>
      <c r="B11" s="171"/>
      <c r="C11" s="110"/>
      <c r="D11" s="110"/>
      <c r="E11" s="110"/>
      <c r="F11" s="110"/>
      <c r="G11" s="110"/>
      <c r="H11" s="110"/>
      <c r="I11" s="110"/>
      <c r="J11" s="110"/>
      <c r="K11" s="110"/>
      <c r="L11" s="110"/>
      <c r="M11" s="110"/>
      <c r="N11" s="110"/>
      <c r="O11" s="172"/>
      <c r="P11" s="196"/>
    </row>
    <row r="12" s="65" customFormat="true" ht="11.25" hidden="false" customHeight="false" outlineLevel="0" collapsed="false">
      <c r="A12" s="197" t="n">
        <f aca="false">IF(C12&lt;&gt;"",COUNTA($C12:C$12),"")</f>
        <v>1</v>
      </c>
      <c r="B12" s="174" t="s">
        <v>203</v>
      </c>
      <c r="C12" s="175" t="n">
        <v>9757</v>
      </c>
      <c r="D12" s="175" t="n">
        <v>406</v>
      </c>
      <c r="E12" s="175" t="n">
        <v>458</v>
      </c>
      <c r="F12" s="175" t="n">
        <v>387</v>
      </c>
      <c r="G12" s="175" t="n">
        <v>387</v>
      </c>
      <c r="H12" s="175" t="n">
        <v>721</v>
      </c>
      <c r="I12" s="175" t="n">
        <v>602</v>
      </c>
      <c r="J12" s="175" t="n">
        <v>892</v>
      </c>
      <c r="K12" s="175" t="n">
        <v>682</v>
      </c>
      <c r="L12" s="175" t="n">
        <v>993</v>
      </c>
      <c r="M12" s="175" t="n">
        <v>2283</v>
      </c>
      <c r="N12" s="175" t="n">
        <v>1946</v>
      </c>
      <c r="O12" s="216" t="n">
        <v>65.4</v>
      </c>
    </row>
    <row r="13" s="65" customFormat="true" ht="11.25" hidden="false" customHeight="false" outlineLevel="0" collapsed="false">
      <c r="A13" s="197" t="str">
        <f aca="false">IF(C13&lt;&gt;"",COUNTA($C$12:C13),"")</f>
        <v/>
      </c>
      <c r="B13" s="174"/>
      <c r="C13" s="110"/>
      <c r="D13" s="110"/>
      <c r="E13" s="110"/>
      <c r="F13" s="110"/>
      <c r="G13" s="110"/>
      <c r="H13" s="110"/>
      <c r="I13" s="110"/>
      <c r="J13" s="110"/>
      <c r="K13" s="110"/>
      <c r="L13" s="110"/>
      <c r="M13" s="110"/>
      <c r="N13" s="110"/>
      <c r="O13" s="216"/>
    </row>
    <row r="14" s="64" customFormat="true" ht="11.45" hidden="false" customHeight="true" outlineLevel="0" collapsed="false">
      <c r="A14" s="197" t="n">
        <f aca="false">IF(C14&lt;&gt;"",COUNTA($C$12:C14),"")</f>
        <v>2</v>
      </c>
      <c r="B14" s="179" t="s">
        <v>204</v>
      </c>
      <c r="C14" s="110" t="n">
        <v>3467</v>
      </c>
      <c r="D14" s="110" t="n">
        <v>221</v>
      </c>
      <c r="E14" s="110" t="n">
        <v>273</v>
      </c>
      <c r="F14" s="110" t="n">
        <v>243</v>
      </c>
      <c r="G14" s="110" t="n">
        <v>238</v>
      </c>
      <c r="H14" s="110" t="n">
        <v>394</v>
      </c>
      <c r="I14" s="110" t="n">
        <v>350</v>
      </c>
      <c r="J14" s="110" t="n">
        <v>497</v>
      </c>
      <c r="K14" s="110" t="n">
        <v>325</v>
      </c>
      <c r="L14" s="110" t="n">
        <v>259</v>
      </c>
      <c r="M14" s="110" t="n">
        <v>606</v>
      </c>
      <c r="N14" s="110" t="n">
        <v>61</v>
      </c>
      <c r="O14" s="217" t="n">
        <v>34.2</v>
      </c>
      <c r="P14" s="217"/>
    </row>
    <row r="15" s="64" customFormat="true" ht="11.45" hidden="false" customHeight="true" outlineLevel="0" collapsed="false">
      <c r="A15" s="197" t="str">
        <f aca="false">IF(C15&lt;&gt;"",COUNTA($C$12:C15),"")</f>
        <v/>
      </c>
      <c r="B15" s="179"/>
      <c r="C15" s="110"/>
      <c r="D15" s="110"/>
      <c r="E15" s="110"/>
      <c r="F15" s="110"/>
      <c r="G15" s="110"/>
      <c r="H15" s="110"/>
      <c r="I15" s="110"/>
      <c r="J15" s="110"/>
      <c r="K15" s="110"/>
      <c r="L15" s="110"/>
      <c r="M15" s="110"/>
      <c r="N15" s="110"/>
      <c r="O15" s="217"/>
      <c r="P15" s="217"/>
    </row>
    <row r="16" s="64" customFormat="true" ht="23.1" hidden="false" customHeight="true" outlineLevel="0" collapsed="false">
      <c r="A16" s="197" t="str">
        <f aca="false">IF(C16&lt;&gt;"",COUNTA($C$12:C16),"")</f>
        <v/>
      </c>
      <c r="B16" s="179" t="s">
        <v>205</v>
      </c>
      <c r="C16" s="110"/>
      <c r="D16" s="110"/>
      <c r="E16" s="110" t="s">
        <v>229</v>
      </c>
      <c r="F16" s="110"/>
      <c r="G16" s="110"/>
      <c r="H16" s="110"/>
      <c r="I16" s="110"/>
      <c r="J16" s="110"/>
      <c r="K16" s="110"/>
      <c r="L16" s="110"/>
      <c r="M16" s="110"/>
      <c r="N16" s="110"/>
      <c r="O16" s="217"/>
      <c r="P16" s="217"/>
    </row>
    <row r="17" s="64" customFormat="true" ht="11.45" hidden="false" customHeight="true" outlineLevel="0" collapsed="false">
      <c r="A17" s="197" t="n">
        <f aca="false">IF(C17&lt;&gt;"",COUNTA($C$12:C17),"")</f>
        <v>3</v>
      </c>
      <c r="B17" s="179" t="s">
        <v>206</v>
      </c>
      <c r="C17" s="110" t="n">
        <v>2528</v>
      </c>
      <c r="D17" s="110" t="n">
        <v>172</v>
      </c>
      <c r="E17" s="110" t="n">
        <v>195</v>
      </c>
      <c r="F17" s="110" t="n">
        <v>177</v>
      </c>
      <c r="G17" s="110" t="n">
        <v>176</v>
      </c>
      <c r="H17" s="110" t="n">
        <v>314</v>
      </c>
      <c r="I17" s="110" t="n">
        <v>279</v>
      </c>
      <c r="J17" s="110" t="n">
        <v>375</v>
      </c>
      <c r="K17" s="110" t="n">
        <v>245</v>
      </c>
      <c r="L17" s="110" t="n">
        <v>181</v>
      </c>
      <c r="M17" s="110" t="n">
        <v>381</v>
      </c>
      <c r="N17" s="110" t="n">
        <v>33</v>
      </c>
      <c r="O17" s="217" t="n">
        <v>31.9</v>
      </c>
      <c r="P17" s="217"/>
    </row>
    <row r="18" s="64" customFormat="true" ht="11.45" hidden="false" customHeight="true" outlineLevel="0" collapsed="false">
      <c r="A18" s="197" t="n">
        <f aca="false">IF(C18&lt;&gt;"",COUNTA($C$12:C18),"")</f>
        <v>4</v>
      </c>
      <c r="B18" s="179" t="s">
        <v>207</v>
      </c>
      <c r="C18" s="110" t="n">
        <v>99</v>
      </c>
      <c r="D18" s="110" t="n">
        <v>11</v>
      </c>
      <c r="E18" s="110" t="n">
        <v>9</v>
      </c>
      <c r="F18" s="110" t="n">
        <v>10</v>
      </c>
      <c r="G18" s="110" t="n">
        <v>9</v>
      </c>
      <c r="H18" s="110" t="n">
        <v>13</v>
      </c>
      <c r="I18" s="110" t="n">
        <v>9</v>
      </c>
      <c r="J18" s="110" t="n">
        <v>13</v>
      </c>
      <c r="K18" s="110" t="n">
        <v>11</v>
      </c>
      <c r="L18" s="110" t="n">
        <v>6</v>
      </c>
      <c r="M18" s="110" t="n">
        <v>8</v>
      </c>
      <c r="N18" s="110" t="s">
        <v>16</v>
      </c>
      <c r="O18" s="217" t="n">
        <v>25.1</v>
      </c>
      <c r="P18" s="217"/>
    </row>
    <row r="19" s="64" customFormat="true" ht="11.45" hidden="false" customHeight="true" outlineLevel="0" collapsed="false">
      <c r="A19" s="197" t="str">
        <f aca="false">IF(C19&lt;&gt;"",COUNTA($C$12:C19),"")</f>
        <v/>
      </c>
      <c r="B19" s="179"/>
      <c r="C19" s="110"/>
      <c r="D19" s="110"/>
      <c r="E19" s="110" t="s">
        <v>229</v>
      </c>
      <c r="F19" s="110"/>
      <c r="G19" s="110"/>
      <c r="H19" s="110"/>
      <c r="I19" s="110"/>
      <c r="J19" s="110"/>
      <c r="K19" s="110"/>
      <c r="L19" s="110"/>
      <c r="M19" s="110"/>
      <c r="N19" s="110"/>
      <c r="O19" s="217"/>
      <c r="P19" s="217"/>
    </row>
    <row r="20" s="64" customFormat="true" ht="11.45" hidden="false" customHeight="true" outlineLevel="0" collapsed="false">
      <c r="A20" s="197" t="str">
        <f aca="false">IF(C20&lt;&gt;"",COUNTA($C$12:C20),"")</f>
        <v/>
      </c>
      <c r="B20" s="179" t="s">
        <v>208</v>
      </c>
      <c r="C20" s="110"/>
      <c r="D20" s="110"/>
      <c r="E20" s="110" t="s">
        <v>229</v>
      </c>
      <c r="F20" s="110"/>
      <c r="G20" s="110"/>
      <c r="H20" s="110"/>
      <c r="I20" s="110"/>
      <c r="J20" s="110"/>
      <c r="K20" s="110"/>
      <c r="L20" s="110"/>
      <c r="M20" s="110"/>
      <c r="N20" s="110"/>
      <c r="O20" s="217"/>
      <c r="P20" s="217"/>
    </row>
    <row r="21" s="64" customFormat="true" ht="22.5" hidden="false" customHeight="true" outlineLevel="0" collapsed="false">
      <c r="A21" s="197" t="str">
        <f aca="false">IF(C21&lt;&gt;"",COUNTA($C$12:C21),"")</f>
        <v/>
      </c>
      <c r="B21" s="200" t="s">
        <v>209</v>
      </c>
      <c r="C21" s="110"/>
      <c r="D21" s="110"/>
      <c r="E21" s="110"/>
      <c r="F21" s="110"/>
      <c r="G21" s="110"/>
      <c r="H21" s="110"/>
      <c r="I21" s="110"/>
      <c r="J21" s="110"/>
      <c r="K21" s="110"/>
      <c r="L21" s="110"/>
      <c r="M21" s="110"/>
      <c r="N21" s="110"/>
      <c r="O21" s="217"/>
      <c r="P21" s="217"/>
    </row>
    <row r="22" s="64" customFormat="true" ht="11.45" hidden="false" customHeight="true" outlineLevel="0" collapsed="false">
      <c r="A22" s="197" t="n">
        <f aca="false">IF(C22&lt;&gt;"",COUNTA($C$12:C22),"")</f>
        <v>5</v>
      </c>
      <c r="B22" s="179" t="s">
        <v>206</v>
      </c>
      <c r="C22" s="110" t="n">
        <v>127</v>
      </c>
      <c r="D22" s="110" t="n">
        <v>8</v>
      </c>
      <c r="E22" s="110" t="n">
        <v>10</v>
      </c>
      <c r="F22" s="110" t="n">
        <v>8</v>
      </c>
      <c r="G22" s="110" t="n">
        <v>6</v>
      </c>
      <c r="H22" s="110" t="n">
        <v>16</v>
      </c>
      <c r="I22" s="110" t="n">
        <v>12</v>
      </c>
      <c r="J22" s="110" t="n">
        <v>19</v>
      </c>
      <c r="K22" s="110" t="n">
        <v>13</v>
      </c>
      <c r="L22" s="110" t="n">
        <v>13</v>
      </c>
      <c r="M22" s="110" t="n">
        <v>20</v>
      </c>
      <c r="N22" s="110" t="n">
        <v>2</v>
      </c>
      <c r="O22" s="217" t="n">
        <v>34.6</v>
      </c>
      <c r="P22" s="217"/>
    </row>
    <row r="23" s="64" customFormat="true" ht="11.45" hidden="false" customHeight="true" outlineLevel="0" collapsed="false">
      <c r="A23" s="197" t="n">
        <f aca="false">IF(C23&lt;&gt;"",COUNTA($C$12:C23),"")</f>
        <v>6</v>
      </c>
      <c r="B23" s="179" t="s">
        <v>207</v>
      </c>
      <c r="C23" s="110" t="n">
        <v>10</v>
      </c>
      <c r="D23" s="110" t="s">
        <v>16</v>
      </c>
      <c r="E23" s="110" t="n">
        <v>2</v>
      </c>
      <c r="F23" s="110" t="s">
        <v>16</v>
      </c>
      <c r="G23" s="110" t="n">
        <v>1</v>
      </c>
      <c r="H23" s="110" t="n">
        <v>1</v>
      </c>
      <c r="I23" s="110" t="n">
        <v>1</v>
      </c>
      <c r="J23" s="110" t="n">
        <v>1</v>
      </c>
      <c r="K23" s="110" t="n">
        <v>2</v>
      </c>
      <c r="L23" s="110" t="n">
        <v>1</v>
      </c>
      <c r="M23" s="110" t="n">
        <v>1</v>
      </c>
      <c r="N23" s="110" t="s">
        <v>16</v>
      </c>
      <c r="O23" s="217" t="n">
        <v>29.1</v>
      </c>
      <c r="P23" s="217"/>
    </row>
    <row r="24" s="64" customFormat="true" ht="11.45" hidden="false" customHeight="true" outlineLevel="0" collapsed="false">
      <c r="A24" s="197" t="str">
        <f aca="false">IF(C24&lt;&gt;"",COUNTA($C$12:C24),"")</f>
        <v/>
      </c>
      <c r="B24" s="179"/>
      <c r="C24" s="110"/>
      <c r="D24" s="110"/>
      <c r="E24" s="110" t="s">
        <v>229</v>
      </c>
      <c r="F24" s="110"/>
      <c r="G24" s="110"/>
      <c r="H24" s="110"/>
      <c r="I24" s="110"/>
      <c r="J24" s="110"/>
      <c r="K24" s="110"/>
      <c r="L24" s="110"/>
      <c r="M24" s="110"/>
      <c r="N24" s="110"/>
      <c r="O24" s="217"/>
      <c r="P24" s="217"/>
    </row>
    <row r="25" s="64" customFormat="true" ht="11.45" hidden="false" customHeight="true" outlineLevel="0" collapsed="false">
      <c r="A25" s="197" t="str">
        <f aca="false">IF(C25&lt;&gt;"",COUNTA($C$12:C25),"")</f>
        <v/>
      </c>
      <c r="B25" s="179" t="s">
        <v>208</v>
      </c>
      <c r="C25" s="110"/>
      <c r="D25" s="110"/>
      <c r="E25" s="110" t="s">
        <v>229</v>
      </c>
      <c r="F25" s="110"/>
      <c r="G25" s="110"/>
      <c r="H25" s="110"/>
      <c r="I25" s="110"/>
      <c r="J25" s="110"/>
      <c r="K25" s="110"/>
      <c r="L25" s="110"/>
      <c r="M25" s="110"/>
      <c r="N25" s="110"/>
      <c r="O25" s="217"/>
      <c r="P25" s="217"/>
    </row>
    <row r="26" s="64" customFormat="true" ht="23.1" hidden="false" customHeight="true" outlineLevel="0" collapsed="false">
      <c r="A26" s="197" t="n">
        <f aca="false">IF(C26&lt;&gt;"",COUNTA($C$12:C26),"")</f>
        <v>7</v>
      </c>
      <c r="B26" s="200" t="s">
        <v>210</v>
      </c>
      <c r="C26" s="110" t="n">
        <v>38</v>
      </c>
      <c r="D26" s="110" t="n">
        <v>5</v>
      </c>
      <c r="E26" s="110" t="n">
        <v>7</v>
      </c>
      <c r="F26" s="110" t="n">
        <v>6</v>
      </c>
      <c r="G26" s="110" t="n">
        <v>2</v>
      </c>
      <c r="H26" s="110" t="n">
        <v>3</v>
      </c>
      <c r="I26" s="110" t="n">
        <v>4</v>
      </c>
      <c r="J26" s="110" t="n">
        <v>5</v>
      </c>
      <c r="K26" s="110" t="s">
        <v>16</v>
      </c>
      <c r="L26" s="110" t="n">
        <v>2</v>
      </c>
      <c r="M26" s="110" t="n">
        <v>4</v>
      </c>
      <c r="N26" s="110" t="s">
        <v>16</v>
      </c>
      <c r="O26" s="217" t="n">
        <v>21.3</v>
      </c>
      <c r="P26" s="217"/>
    </row>
    <row r="27" s="64" customFormat="true" ht="11.45" hidden="false" customHeight="true" outlineLevel="0" collapsed="false">
      <c r="A27" s="197" t="n">
        <f aca="false">IF(C27&lt;&gt;"",COUNTA($C$12:C27),"")</f>
        <v>8</v>
      </c>
      <c r="B27" s="179" t="s">
        <v>211</v>
      </c>
      <c r="C27" s="110" t="n">
        <v>37</v>
      </c>
      <c r="D27" s="110" t="n">
        <v>5</v>
      </c>
      <c r="E27" s="110" t="n">
        <v>7</v>
      </c>
      <c r="F27" s="110" t="n">
        <v>5</v>
      </c>
      <c r="G27" s="110" t="n">
        <v>2</v>
      </c>
      <c r="H27" s="110" t="n">
        <v>3</v>
      </c>
      <c r="I27" s="110" t="n">
        <v>4</v>
      </c>
      <c r="J27" s="110" t="n">
        <v>5</v>
      </c>
      <c r="K27" s="110" t="s">
        <v>16</v>
      </c>
      <c r="L27" s="110" t="n">
        <v>2</v>
      </c>
      <c r="M27" s="110" t="n">
        <v>4</v>
      </c>
      <c r="N27" s="110" t="s">
        <v>16</v>
      </c>
      <c r="O27" s="217" t="n">
        <v>21.6</v>
      </c>
      <c r="P27" s="217"/>
    </row>
    <row r="28" s="64" customFormat="true" ht="11.45" hidden="false" customHeight="true" outlineLevel="0" collapsed="false">
      <c r="A28" s="197" t="n">
        <f aca="false">IF(C28&lt;&gt;"",COUNTA($C$12:C28),"")</f>
        <v>9</v>
      </c>
      <c r="B28" s="179" t="s">
        <v>212</v>
      </c>
      <c r="C28" s="110" t="n">
        <v>1</v>
      </c>
      <c r="D28" s="110" t="s">
        <v>16</v>
      </c>
      <c r="E28" s="110" t="s">
        <v>16</v>
      </c>
      <c r="F28" s="110" t="n">
        <v>1</v>
      </c>
      <c r="G28" s="110" t="s">
        <v>16</v>
      </c>
      <c r="H28" s="110" t="s">
        <v>16</v>
      </c>
      <c r="I28" s="110" t="s">
        <v>16</v>
      </c>
      <c r="J28" s="110" t="s">
        <v>16</v>
      </c>
      <c r="K28" s="110" t="s">
        <v>16</v>
      </c>
      <c r="L28" s="110" t="s">
        <v>16</v>
      </c>
      <c r="M28" s="110" t="s">
        <v>16</v>
      </c>
      <c r="N28" s="110" t="s">
        <v>16</v>
      </c>
      <c r="O28" s="217" t="n">
        <v>8.5</v>
      </c>
      <c r="P28" s="217"/>
    </row>
    <row r="29" s="64" customFormat="true" ht="11.45" hidden="false" customHeight="true" outlineLevel="0" collapsed="false">
      <c r="A29" s="197" t="str">
        <f aca="false">IF(C29&lt;&gt;"",COUNTA($C$12:C29),"")</f>
        <v/>
      </c>
      <c r="B29" s="179"/>
      <c r="C29" s="110"/>
      <c r="D29" s="110"/>
      <c r="E29" s="110" t="s">
        <v>229</v>
      </c>
      <c r="F29" s="110"/>
      <c r="G29" s="110"/>
      <c r="H29" s="110"/>
      <c r="I29" s="110"/>
      <c r="J29" s="110"/>
      <c r="K29" s="110"/>
      <c r="L29" s="110"/>
      <c r="M29" s="110"/>
      <c r="N29" s="110"/>
      <c r="O29" s="218"/>
      <c r="P29" s="218"/>
    </row>
    <row r="30" s="64" customFormat="true" ht="23.1" hidden="false" customHeight="true" outlineLevel="0" collapsed="false">
      <c r="A30" s="197" t="n">
        <f aca="false">IF(C30&lt;&gt;"",COUNTA($C$12:C30),"")</f>
        <v>10</v>
      </c>
      <c r="B30" s="200" t="s">
        <v>213</v>
      </c>
      <c r="C30" s="110" t="s">
        <v>16</v>
      </c>
      <c r="D30" s="110" t="s">
        <v>16</v>
      </c>
      <c r="E30" s="110" t="s">
        <v>16</v>
      </c>
      <c r="F30" s="110" t="s">
        <v>16</v>
      </c>
      <c r="G30" s="110" t="s">
        <v>16</v>
      </c>
      <c r="H30" s="110" t="s">
        <v>16</v>
      </c>
      <c r="I30" s="110" t="s">
        <v>16</v>
      </c>
      <c r="J30" s="110" t="s">
        <v>16</v>
      </c>
      <c r="K30" s="110" t="s">
        <v>16</v>
      </c>
      <c r="L30" s="110" t="s">
        <v>16</v>
      </c>
      <c r="M30" s="110" t="s">
        <v>16</v>
      </c>
      <c r="N30" s="110" t="s">
        <v>16</v>
      </c>
      <c r="O30" s="218" t="s">
        <v>16</v>
      </c>
      <c r="P30" s="218"/>
    </row>
    <row r="31" s="64" customFormat="true" ht="11.45" hidden="false" customHeight="true" outlineLevel="0" collapsed="false">
      <c r="A31" s="197" t="str">
        <f aca="false">IF(C31&lt;&gt;"",COUNTA($C$12:C31),"")</f>
        <v/>
      </c>
      <c r="B31" s="200"/>
      <c r="C31" s="110"/>
      <c r="D31" s="110"/>
      <c r="E31" s="110" t="s">
        <v>229</v>
      </c>
      <c r="F31" s="110"/>
      <c r="G31" s="110"/>
      <c r="H31" s="110"/>
      <c r="I31" s="110"/>
      <c r="J31" s="110"/>
      <c r="K31" s="110"/>
      <c r="L31" s="110"/>
      <c r="M31" s="110"/>
      <c r="N31" s="110"/>
      <c r="O31" s="218"/>
      <c r="P31" s="218"/>
    </row>
    <row r="32" s="64" customFormat="true" ht="23.1" hidden="false" customHeight="true" outlineLevel="0" collapsed="false">
      <c r="A32" s="197" t="n">
        <f aca="false">IF(C32&lt;&gt;"",COUNTA($C$12:C32),"")</f>
        <v>11</v>
      </c>
      <c r="B32" s="179" t="s">
        <v>214</v>
      </c>
      <c r="C32" s="110" t="s">
        <v>16</v>
      </c>
      <c r="D32" s="110" t="s">
        <v>16</v>
      </c>
      <c r="E32" s="110" t="s">
        <v>16</v>
      </c>
      <c r="F32" s="110" t="s">
        <v>16</v>
      </c>
      <c r="G32" s="110" t="s">
        <v>16</v>
      </c>
      <c r="H32" s="110" t="s">
        <v>16</v>
      </c>
      <c r="I32" s="110" t="s">
        <v>16</v>
      </c>
      <c r="J32" s="110" t="s">
        <v>16</v>
      </c>
      <c r="K32" s="110" t="s">
        <v>16</v>
      </c>
      <c r="L32" s="110" t="s">
        <v>16</v>
      </c>
      <c r="M32" s="110" t="s">
        <v>16</v>
      </c>
      <c r="N32" s="110" t="s">
        <v>16</v>
      </c>
      <c r="O32" s="218" t="s">
        <v>16</v>
      </c>
      <c r="P32" s="218"/>
    </row>
    <row r="33" s="64" customFormat="true" ht="11.45" hidden="false" customHeight="true" outlineLevel="0" collapsed="false">
      <c r="A33" s="197" t="str">
        <f aca="false">IF(C33&lt;&gt;"",COUNTA($C$12:C33),"")</f>
        <v/>
      </c>
      <c r="B33" s="179"/>
      <c r="C33" s="110"/>
      <c r="D33" s="110"/>
      <c r="E33" s="110" t="s">
        <v>229</v>
      </c>
      <c r="F33" s="110"/>
      <c r="G33" s="110"/>
      <c r="H33" s="110"/>
      <c r="I33" s="110"/>
      <c r="J33" s="110"/>
      <c r="K33" s="110"/>
      <c r="L33" s="110"/>
      <c r="M33" s="110"/>
      <c r="N33" s="110"/>
      <c r="O33" s="219"/>
      <c r="P33" s="219"/>
    </row>
    <row r="34" customFormat="false" ht="32.45" hidden="false" customHeight="true" outlineLevel="0" collapsed="false">
      <c r="A34" s="197" t="n">
        <f aca="false">IF(C34&lt;&gt;"",COUNTA($C$12:C34),"")</f>
        <v>12</v>
      </c>
      <c r="B34" s="179" t="s">
        <v>215</v>
      </c>
      <c r="C34" s="110" t="n">
        <v>664</v>
      </c>
      <c r="D34" s="110" t="n">
        <v>25</v>
      </c>
      <c r="E34" s="110" t="n">
        <v>50</v>
      </c>
      <c r="F34" s="110" t="n">
        <v>42</v>
      </c>
      <c r="G34" s="110" t="n">
        <v>44</v>
      </c>
      <c r="H34" s="110" t="n">
        <v>47</v>
      </c>
      <c r="I34" s="110" t="n">
        <v>45</v>
      </c>
      <c r="J34" s="110" t="n">
        <v>84</v>
      </c>
      <c r="K34" s="110" t="n">
        <v>54</v>
      </c>
      <c r="L34" s="110" t="n">
        <v>56</v>
      </c>
      <c r="M34" s="110" t="n">
        <v>191</v>
      </c>
      <c r="N34" s="110" t="n">
        <v>26</v>
      </c>
      <c r="O34" s="217" t="n">
        <v>44.9</v>
      </c>
      <c r="P34" s="153"/>
    </row>
    <row r="35" customFormat="false" ht="11.45" hidden="false" customHeight="true" outlineLevel="0" collapsed="false">
      <c r="A35" s="197" t="str">
        <f aca="false">IF(C35&lt;&gt;"",COUNTA($C$12:C35),"")</f>
        <v/>
      </c>
      <c r="B35" s="179"/>
      <c r="C35" s="110"/>
      <c r="D35" s="110"/>
      <c r="E35" s="110"/>
      <c r="F35" s="110"/>
      <c r="G35" s="110"/>
      <c r="H35" s="110"/>
      <c r="I35" s="110"/>
      <c r="J35" s="110"/>
      <c r="K35" s="110"/>
      <c r="L35" s="110"/>
      <c r="M35" s="110"/>
      <c r="N35" s="110"/>
      <c r="O35" s="217"/>
    </row>
    <row r="36" customFormat="false" ht="11.45" hidden="false" customHeight="true" outlineLevel="0" collapsed="false">
      <c r="A36" s="197" t="n">
        <f aca="false">IF(C36&lt;&gt;"",COUNTA($C$12:C36),"")</f>
        <v>13</v>
      </c>
      <c r="B36" s="179" t="s">
        <v>216</v>
      </c>
      <c r="C36" s="110" t="n">
        <v>1</v>
      </c>
      <c r="D36" s="110" t="s">
        <v>16</v>
      </c>
      <c r="E36" s="110" t="s">
        <v>16</v>
      </c>
      <c r="F36" s="110" t="s">
        <v>16</v>
      </c>
      <c r="G36" s="110" t="s">
        <v>16</v>
      </c>
      <c r="H36" s="110" t="s">
        <v>16</v>
      </c>
      <c r="I36" s="110" t="s">
        <v>16</v>
      </c>
      <c r="J36" s="110" t="s">
        <v>16</v>
      </c>
      <c r="K36" s="110" t="s">
        <v>16</v>
      </c>
      <c r="L36" s="110" t="s">
        <v>16</v>
      </c>
      <c r="M36" s="110" t="n">
        <v>1</v>
      </c>
      <c r="N36" s="110" t="s">
        <v>16</v>
      </c>
      <c r="O36" s="217" t="n">
        <v>60.5</v>
      </c>
    </row>
    <row r="37" customFormat="false" ht="11.25" hidden="false" customHeight="false" outlineLevel="0" collapsed="false">
      <c r="A37" s="197" t="str">
        <f aca="false">IF(C37&lt;&gt;"",COUNTA($C$12:C37),"")</f>
        <v/>
      </c>
      <c r="B37" s="179"/>
      <c r="C37" s="110"/>
      <c r="D37" s="110"/>
      <c r="E37" s="110"/>
      <c r="F37" s="110"/>
      <c r="G37" s="110"/>
      <c r="H37" s="110"/>
      <c r="I37" s="110"/>
      <c r="J37" s="110"/>
      <c r="K37" s="110"/>
      <c r="L37" s="110"/>
      <c r="M37" s="110"/>
      <c r="N37" s="110"/>
    </row>
    <row r="38" customFormat="false" ht="11.25" hidden="false" customHeight="false" outlineLevel="0" collapsed="false">
      <c r="A38" s="197" t="n">
        <f aca="false">IF(C38&lt;&gt;"",COUNTA($C$12:C38),"")</f>
        <v>14</v>
      </c>
      <c r="B38" s="179" t="s">
        <v>217</v>
      </c>
      <c r="C38" s="110" t="n">
        <v>6290</v>
      </c>
      <c r="D38" s="110" t="n">
        <v>185</v>
      </c>
      <c r="E38" s="110" t="n">
        <v>185</v>
      </c>
      <c r="F38" s="110" t="n">
        <v>144</v>
      </c>
      <c r="G38" s="110" t="n">
        <v>149</v>
      </c>
      <c r="H38" s="110" t="n">
        <v>327</v>
      </c>
      <c r="I38" s="110" t="n">
        <v>252</v>
      </c>
      <c r="J38" s="110" t="n">
        <v>395</v>
      </c>
      <c r="K38" s="110" t="n">
        <v>357</v>
      </c>
      <c r="L38" s="110" t="n">
        <v>734</v>
      </c>
      <c r="M38" s="110" t="n">
        <v>1677</v>
      </c>
      <c r="N38" s="110" t="n">
        <v>1885</v>
      </c>
      <c r="O38" s="217" t="n">
        <v>82.6</v>
      </c>
    </row>
    <row r="41" customFormat="false" ht="11.25" hidden="false" customHeight="false" outlineLevel="0" collapsed="false">
      <c r="C41" s="220"/>
    </row>
  </sheetData>
  <mergeCells count="23">
    <mergeCell ref="A1:B1"/>
    <mergeCell ref="C1:I1"/>
    <mergeCell ref="J1:O1"/>
    <mergeCell ref="A2:B2"/>
    <mergeCell ref="C2:I2"/>
    <mergeCell ref="J2:O2"/>
    <mergeCell ref="A3:A9"/>
    <mergeCell ref="B3:B9"/>
    <mergeCell ref="C3:C9"/>
    <mergeCell ref="D3:I4"/>
    <mergeCell ref="J3:O4"/>
    <mergeCell ref="D5:D9"/>
    <mergeCell ref="E5:E9"/>
    <mergeCell ref="F5:F9"/>
    <mergeCell ref="G5:G9"/>
    <mergeCell ref="H5:H9"/>
    <mergeCell ref="I5:I9"/>
    <mergeCell ref="J5:J9"/>
    <mergeCell ref="K5:K9"/>
    <mergeCell ref="L5:L9"/>
    <mergeCell ref="M5:M9"/>
    <mergeCell ref="N5:N9"/>
    <mergeCell ref="O5:O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7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K10" activePane="bottomRight" state="frozen"/>
      <selection pane="topLeft" activeCell="A1" activeCellId="0" sqref="A1"/>
      <selection pane="topRight" activeCell="K1" activeCellId="0" sqref="K1"/>
      <selection pane="bottomLeft" activeCell="A10" activeCellId="0" sqref="A10"/>
      <selection pane="bottomRight" activeCell="K10" activeCellId="0" sqref="K10"/>
    </sheetView>
  </sheetViews>
  <sheetFormatPr defaultColWidth="11.41796875" defaultRowHeight="11.25" zeroHeight="false" outlineLevelRow="0" outlineLevelCol="0"/>
  <cols>
    <col collapsed="false" customWidth="true" hidden="false" outlineLevel="0" max="1" min="1" style="65" width="3.7"/>
    <col collapsed="false" customWidth="true" hidden="false" outlineLevel="0" max="2" min="2" style="65" width="31.7"/>
    <col collapsed="false" customWidth="true" hidden="false" outlineLevel="0" max="5" min="3" style="65" width="7.7"/>
    <col collapsed="false" customWidth="true" hidden="false" outlineLevel="0" max="10" min="6" style="65" width="6.7"/>
    <col collapsed="false" customWidth="true" hidden="false" outlineLevel="0" max="15" min="11" style="65" width="5.71"/>
    <col collapsed="false" customWidth="true" hidden="false" outlineLevel="0" max="18" min="16" style="65" width="6.7"/>
    <col collapsed="false" customWidth="true" hidden="false" outlineLevel="0" max="19" min="19" style="65" width="7.7"/>
    <col collapsed="false" customWidth="true" hidden="false" outlineLevel="0" max="21" min="20" style="65" width="9.7"/>
    <col collapsed="false" customWidth="false" hidden="false" outlineLevel="0" max="257" min="22" style="65" width="11.42"/>
  </cols>
  <sheetData>
    <row r="1" s="115" customFormat="true" ht="26.1" hidden="false" customHeight="true" outlineLevel="0" collapsed="false">
      <c r="A1" s="66" t="s">
        <v>34</v>
      </c>
      <c r="B1" s="66"/>
      <c r="C1" s="202" t="s">
        <v>187</v>
      </c>
      <c r="D1" s="202"/>
      <c r="E1" s="202"/>
      <c r="F1" s="202"/>
      <c r="G1" s="202"/>
      <c r="H1" s="202"/>
      <c r="I1" s="202"/>
      <c r="J1" s="202"/>
      <c r="K1" s="188" t="s">
        <v>231</v>
      </c>
      <c r="L1" s="188"/>
      <c r="M1" s="188"/>
      <c r="N1" s="188"/>
      <c r="O1" s="188"/>
      <c r="P1" s="188"/>
      <c r="Q1" s="188"/>
      <c r="R1" s="188"/>
      <c r="S1" s="188"/>
      <c r="T1" s="68"/>
    </row>
    <row r="2" customFormat="false" ht="39.95" hidden="false" customHeight="true" outlineLevel="0" collapsed="false">
      <c r="A2" s="203" t="s">
        <v>249</v>
      </c>
      <c r="B2" s="203"/>
      <c r="C2" s="116" t="s">
        <v>250</v>
      </c>
      <c r="D2" s="116"/>
      <c r="E2" s="116"/>
      <c r="F2" s="116"/>
      <c r="G2" s="116"/>
      <c r="H2" s="116"/>
      <c r="I2" s="116"/>
      <c r="J2" s="116"/>
      <c r="K2" s="190" t="s">
        <v>250</v>
      </c>
      <c r="L2" s="190"/>
      <c r="M2" s="190"/>
      <c r="N2" s="190"/>
      <c r="O2" s="190"/>
      <c r="P2" s="190"/>
      <c r="Q2" s="190"/>
      <c r="R2" s="190"/>
      <c r="S2" s="190"/>
      <c r="T2" s="71"/>
    </row>
    <row r="3" s="75" customFormat="true" ht="11.45" hidden="false" customHeight="true" outlineLevel="0" collapsed="false">
      <c r="A3" s="72" t="s">
        <v>190</v>
      </c>
      <c r="B3" s="76" t="s">
        <v>251</v>
      </c>
      <c r="C3" s="76" t="s">
        <v>236</v>
      </c>
      <c r="D3" s="77" t="s">
        <v>252</v>
      </c>
      <c r="E3" s="77"/>
      <c r="F3" s="77"/>
      <c r="G3" s="77"/>
      <c r="H3" s="77"/>
      <c r="I3" s="77"/>
      <c r="J3" s="77"/>
      <c r="K3" s="211" t="s">
        <v>252</v>
      </c>
      <c r="L3" s="211"/>
      <c r="M3" s="211"/>
      <c r="N3" s="211"/>
      <c r="O3" s="211"/>
      <c r="P3" s="211"/>
      <c r="Q3" s="211"/>
      <c r="R3" s="211"/>
      <c r="S3" s="211"/>
      <c r="T3" s="78"/>
    </row>
    <row r="4" s="75" customFormat="true" ht="11.45" hidden="false" customHeight="true" outlineLevel="0" collapsed="false">
      <c r="A4" s="72"/>
      <c r="B4" s="76"/>
      <c r="C4" s="76"/>
      <c r="D4" s="76" t="s">
        <v>253</v>
      </c>
      <c r="E4" s="76" t="s">
        <v>254</v>
      </c>
      <c r="F4" s="76" t="s">
        <v>255</v>
      </c>
      <c r="G4" s="76" t="s">
        <v>256</v>
      </c>
      <c r="H4" s="76" t="s">
        <v>257</v>
      </c>
      <c r="I4" s="76" t="s">
        <v>258</v>
      </c>
      <c r="J4" s="77" t="s">
        <v>259</v>
      </c>
      <c r="K4" s="72" t="s">
        <v>260</v>
      </c>
      <c r="L4" s="76" t="s">
        <v>261</v>
      </c>
      <c r="M4" s="76" t="s">
        <v>262</v>
      </c>
      <c r="N4" s="76" t="s">
        <v>263</v>
      </c>
      <c r="O4" s="76" t="s">
        <v>264</v>
      </c>
      <c r="P4" s="76" t="s">
        <v>265</v>
      </c>
      <c r="Q4" s="76" t="s">
        <v>266</v>
      </c>
      <c r="R4" s="76" t="s">
        <v>267</v>
      </c>
      <c r="S4" s="77" t="s">
        <v>268</v>
      </c>
      <c r="T4" s="78"/>
    </row>
    <row r="5" s="75" customFormat="true" ht="11.45" hidden="false" customHeight="true" outlineLevel="0" collapsed="false">
      <c r="A5" s="72"/>
      <c r="B5" s="76"/>
      <c r="C5" s="76"/>
      <c r="D5" s="76"/>
      <c r="E5" s="76"/>
      <c r="F5" s="76"/>
      <c r="G5" s="76"/>
      <c r="H5" s="76"/>
      <c r="I5" s="76"/>
      <c r="J5" s="77"/>
      <c r="K5" s="72"/>
      <c r="L5" s="76"/>
      <c r="M5" s="76"/>
      <c r="N5" s="76"/>
      <c r="O5" s="76"/>
      <c r="P5" s="76"/>
      <c r="Q5" s="76"/>
      <c r="R5" s="76"/>
      <c r="S5" s="77"/>
      <c r="T5" s="78"/>
    </row>
    <row r="6" s="75" customFormat="true" ht="11.45" hidden="false" customHeight="true" outlineLevel="0" collapsed="false">
      <c r="A6" s="72"/>
      <c r="B6" s="76"/>
      <c r="C6" s="76"/>
      <c r="D6" s="76"/>
      <c r="E6" s="76"/>
      <c r="F6" s="76"/>
      <c r="G6" s="76"/>
      <c r="H6" s="76"/>
      <c r="I6" s="76"/>
      <c r="J6" s="77"/>
      <c r="K6" s="72"/>
      <c r="L6" s="76"/>
      <c r="M6" s="76"/>
      <c r="N6" s="76"/>
      <c r="O6" s="76"/>
      <c r="P6" s="76"/>
      <c r="Q6" s="76"/>
      <c r="R6" s="76"/>
      <c r="S6" s="77"/>
      <c r="T6" s="78"/>
    </row>
    <row r="7" s="75" customFormat="true" ht="11.45" hidden="false" customHeight="true" outlineLevel="0" collapsed="false">
      <c r="A7" s="72"/>
      <c r="B7" s="76"/>
      <c r="C7" s="76"/>
      <c r="D7" s="76"/>
      <c r="E7" s="76"/>
      <c r="F7" s="76"/>
      <c r="G7" s="76"/>
      <c r="H7" s="76"/>
      <c r="I7" s="76"/>
      <c r="J7" s="77"/>
      <c r="K7" s="72"/>
      <c r="L7" s="76"/>
      <c r="M7" s="76"/>
      <c r="N7" s="76"/>
      <c r="O7" s="76"/>
      <c r="P7" s="76"/>
      <c r="Q7" s="76"/>
      <c r="R7" s="76"/>
      <c r="S7" s="77"/>
      <c r="T7" s="78"/>
    </row>
    <row r="8" s="75" customFormat="true" ht="11.45" hidden="false" customHeight="true" outlineLevel="0" collapsed="false">
      <c r="A8" s="72"/>
      <c r="B8" s="76"/>
      <c r="C8" s="76"/>
      <c r="D8" s="76"/>
      <c r="E8" s="76"/>
      <c r="F8" s="76"/>
      <c r="G8" s="76"/>
      <c r="H8" s="76"/>
      <c r="I8" s="76"/>
      <c r="J8" s="77"/>
      <c r="K8" s="72"/>
      <c r="L8" s="76"/>
      <c r="M8" s="76"/>
      <c r="N8" s="76"/>
      <c r="O8" s="76"/>
      <c r="P8" s="76"/>
      <c r="Q8" s="76"/>
      <c r="R8" s="76"/>
      <c r="S8" s="77"/>
      <c r="T8" s="78"/>
    </row>
    <row r="9" s="152" customFormat="true" ht="11.45" hidden="false" customHeight="true" outlineLevel="0" collapsed="false">
      <c r="A9" s="192" t="n">
        <v>1</v>
      </c>
      <c r="B9" s="81" t="n">
        <v>2</v>
      </c>
      <c r="C9" s="81" t="n">
        <v>3</v>
      </c>
      <c r="D9" s="81" t="n">
        <v>4</v>
      </c>
      <c r="E9" s="81" t="n">
        <v>5</v>
      </c>
      <c r="F9" s="81" t="n">
        <v>6</v>
      </c>
      <c r="G9" s="81" t="n">
        <v>7</v>
      </c>
      <c r="H9" s="81" t="n">
        <v>8</v>
      </c>
      <c r="I9" s="81" t="n">
        <v>9</v>
      </c>
      <c r="J9" s="82" t="n">
        <v>10</v>
      </c>
      <c r="K9" s="192" t="n">
        <v>11</v>
      </c>
      <c r="L9" s="81" t="n">
        <v>12</v>
      </c>
      <c r="M9" s="81" t="n">
        <v>13</v>
      </c>
      <c r="N9" s="81" t="n">
        <v>14</v>
      </c>
      <c r="O9" s="81" t="n">
        <v>15</v>
      </c>
      <c r="P9" s="81" t="n">
        <v>16</v>
      </c>
      <c r="Q9" s="81" t="n">
        <v>17</v>
      </c>
      <c r="R9" s="81" t="n">
        <v>18</v>
      </c>
      <c r="S9" s="82" t="n">
        <v>19</v>
      </c>
      <c r="T9" s="83"/>
    </row>
    <row r="10" s="64" customFormat="true" ht="11.45" hidden="false" customHeight="true" outlineLevel="0" collapsed="false">
      <c r="A10" s="215"/>
      <c r="B10" s="221"/>
      <c r="C10" s="195"/>
      <c r="D10" s="195"/>
      <c r="E10" s="195"/>
      <c r="F10" s="195"/>
      <c r="G10" s="195"/>
      <c r="H10" s="195"/>
      <c r="I10" s="195"/>
      <c r="J10" s="195"/>
      <c r="K10" s="195"/>
      <c r="L10" s="195"/>
      <c r="M10" s="195"/>
      <c r="N10" s="195"/>
      <c r="O10" s="195"/>
      <c r="P10" s="195"/>
      <c r="Q10" s="195"/>
      <c r="R10" s="195"/>
      <c r="S10" s="195"/>
      <c r="T10" s="196"/>
    </row>
    <row r="11" s="64" customFormat="true" ht="11.45" hidden="false" customHeight="true" outlineLevel="0" collapsed="false">
      <c r="A11" s="197" t="n">
        <f aca="false">IF(C11&lt;&gt;"",COUNTA($C11:C$11),"")</f>
        <v>1</v>
      </c>
      <c r="B11" s="174" t="s">
        <v>203</v>
      </c>
      <c r="C11" s="198" t="n">
        <v>9757</v>
      </c>
      <c r="D11" s="198" t="n">
        <v>185</v>
      </c>
      <c r="E11" s="198" t="n">
        <v>225</v>
      </c>
      <c r="F11" s="198" t="n">
        <v>604</v>
      </c>
      <c r="G11" s="198" t="n">
        <v>5201</v>
      </c>
      <c r="H11" s="198" t="n">
        <v>407</v>
      </c>
      <c r="I11" s="198" t="n">
        <v>385</v>
      </c>
      <c r="J11" s="198" t="n">
        <v>315</v>
      </c>
      <c r="K11" s="198" t="n">
        <v>529</v>
      </c>
      <c r="L11" s="198" t="n">
        <v>393</v>
      </c>
      <c r="M11" s="198" t="n">
        <v>366</v>
      </c>
      <c r="N11" s="198" t="n">
        <v>313</v>
      </c>
      <c r="O11" s="198" t="n">
        <v>349</v>
      </c>
      <c r="P11" s="198" t="n">
        <v>289</v>
      </c>
      <c r="Q11" s="198" t="n">
        <v>185</v>
      </c>
      <c r="R11" s="198" t="n">
        <v>11</v>
      </c>
      <c r="S11" s="198" t="n">
        <v>251</v>
      </c>
      <c r="T11" s="222"/>
    </row>
    <row r="12" s="64" customFormat="true" ht="11.45" hidden="false" customHeight="true" outlineLevel="0" collapsed="false">
      <c r="A12" s="197" t="str">
        <f aca="false">IF(C12&lt;&gt;"",COUNTA($C$11:C12),"")</f>
        <v/>
      </c>
      <c r="B12" s="174"/>
      <c r="C12" s="198"/>
      <c r="D12" s="198"/>
      <c r="E12" s="198"/>
      <c r="F12" s="198"/>
      <c r="G12" s="198"/>
      <c r="H12" s="198"/>
      <c r="I12" s="198"/>
      <c r="J12" s="198"/>
      <c r="K12" s="198"/>
      <c r="L12" s="198"/>
      <c r="M12" s="198"/>
      <c r="N12" s="198"/>
      <c r="O12" s="198"/>
      <c r="P12" s="198"/>
      <c r="Q12" s="198"/>
      <c r="R12" s="198"/>
      <c r="S12" s="198"/>
      <c r="T12" s="222"/>
    </row>
    <row r="13" s="64" customFormat="true" ht="11.45" hidden="false" customHeight="true" outlineLevel="0" collapsed="false">
      <c r="A13" s="197" t="n">
        <f aca="false">IF(C13&lt;&gt;"",COUNTA($C$11:C13),"")</f>
        <v>2</v>
      </c>
      <c r="B13" s="179" t="s">
        <v>204</v>
      </c>
      <c r="C13" s="195" t="n">
        <v>3467</v>
      </c>
      <c r="D13" s="195" t="n">
        <v>25</v>
      </c>
      <c r="E13" s="195" t="n">
        <v>55</v>
      </c>
      <c r="F13" s="195" t="n">
        <v>210</v>
      </c>
      <c r="G13" s="195" t="n">
        <v>304</v>
      </c>
      <c r="H13" s="195" t="n">
        <v>382</v>
      </c>
      <c r="I13" s="195" t="n">
        <v>368</v>
      </c>
      <c r="J13" s="195" t="n">
        <v>296</v>
      </c>
      <c r="K13" s="195" t="n">
        <v>496</v>
      </c>
      <c r="L13" s="195" t="n">
        <v>331</v>
      </c>
      <c r="M13" s="195" t="n">
        <v>268</v>
      </c>
      <c r="N13" s="195" t="n">
        <v>217</v>
      </c>
      <c r="O13" s="195" t="n">
        <v>232</v>
      </c>
      <c r="P13" s="195" t="n">
        <v>212</v>
      </c>
      <c r="Q13" s="195" t="n">
        <v>60</v>
      </c>
      <c r="R13" s="195" t="n">
        <v>11</v>
      </c>
      <c r="S13" s="195" t="n">
        <v>396</v>
      </c>
      <c r="T13" s="195"/>
    </row>
    <row r="14" s="64" customFormat="true" ht="11.45" hidden="false" customHeight="true" outlineLevel="0" collapsed="false">
      <c r="A14" s="197" t="str">
        <f aca="false">IF(C14&lt;&gt;"",COUNTA($C$11:C14),"")</f>
        <v/>
      </c>
      <c r="B14" s="179"/>
      <c r="C14" s="195"/>
      <c r="D14" s="195"/>
      <c r="E14" s="195"/>
      <c r="F14" s="195"/>
      <c r="G14" s="195"/>
      <c r="H14" s="195"/>
      <c r="I14" s="195"/>
      <c r="J14" s="195"/>
      <c r="K14" s="195"/>
      <c r="L14" s="195"/>
      <c r="M14" s="195"/>
      <c r="N14" s="195"/>
      <c r="O14" s="195"/>
      <c r="P14" s="195"/>
      <c r="Q14" s="195"/>
      <c r="R14" s="195"/>
      <c r="S14" s="195"/>
      <c r="T14" s="195"/>
    </row>
    <row r="15" s="64" customFormat="true" ht="23.1" hidden="false" customHeight="true" outlineLevel="0" collapsed="false">
      <c r="A15" s="197" t="str">
        <f aca="false">IF(C15&lt;&gt;"",COUNTA($C$11:C15),"")</f>
        <v/>
      </c>
      <c r="B15" s="179" t="s">
        <v>269</v>
      </c>
      <c r="C15" s="195"/>
      <c r="D15" s="195"/>
      <c r="E15" s="195" t="s">
        <v>229</v>
      </c>
      <c r="F15" s="195"/>
      <c r="G15" s="195"/>
      <c r="H15" s="195"/>
      <c r="I15" s="195"/>
      <c r="J15" s="195"/>
      <c r="K15" s="195"/>
      <c r="L15" s="195"/>
      <c r="M15" s="195"/>
      <c r="N15" s="195"/>
      <c r="O15" s="195"/>
      <c r="P15" s="195"/>
      <c r="Q15" s="195"/>
      <c r="R15" s="195"/>
      <c r="S15" s="195"/>
      <c r="T15" s="195"/>
    </row>
    <row r="16" s="64" customFormat="true" ht="11.45" hidden="false" customHeight="true" outlineLevel="0" collapsed="false">
      <c r="A16" s="197" t="n">
        <f aca="false">IF(C16&lt;&gt;"",COUNTA($C$11:C16),"")</f>
        <v>3</v>
      </c>
      <c r="B16" s="179" t="s">
        <v>270</v>
      </c>
      <c r="C16" s="195" t="n">
        <v>2528</v>
      </c>
      <c r="D16" s="195" t="n">
        <v>14</v>
      </c>
      <c r="E16" s="195" t="n">
        <v>36</v>
      </c>
      <c r="F16" s="195" t="n">
        <v>144</v>
      </c>
      <c r="G16" s="195" t="n">
        <v>226</v>
      </c>
      <c r="H16" s="195" t="n">
        <v>286</v>
      </c>
      <c r="I16" s="195" t="n">
        <v>253</v>
      </c>
      <c r="J16" s="195" t="n">
        <v>181</v>
      </c>
      <c r="K16" s="195" t="n">
        <v>323</v>
      </c>
      <c r="L16" s="195" t="n">
        <v>237</v>
      </c>
      <c r="M16" s="195" t="n">
        <v>196</v>
      </c>
      <c r="N16" s="195" t="n">
        <v>186</v>
      </c>
      <c r="O16" s="195" t="n">
        <v>207</v>
      </c>
      <c r="P16" s="195" t="n">
        <v>199</v>
      </c>
      <c r="Q16" s="195" t="n">
        <v>36</v>
      </c>
      <c r="R16" s="195" t="n">
        <v>4</v>
      </c>
      <c r="S16" s="195" t="n">
        <v>415</v>
      </c>
      <c r="T16" s="195"/>
    </row>
    <row r="17" s="64" customFormat="true" ht="11.45" hidden="false" customHeight="true" outlineLevel="0" collapsed="false">
      <c r="A17" s="197" t="n">
        <f aca="false">IF(C17&lt;&gt;"",COUNTA($C$11:C17),"")</f>
        <v>4</v>
      </c>
      <c r="B17" s="179" t="s">
        <v>271</v>
      </c>
      <c r="C17" s="195" t="n">
        <v>99</v>
      </c>
      <c r="D17" s="195" t="n">
        <v>2</v>
      </c>
      <c r="E17" s="195" t="n">
        <v>2</v>
      </c>
      <c r="F17" s="195" t="n">
        <v>3</v>
      </c>
      <c r="G17" s="195" t="n">
        <v>6</v>
      </c>
      <c r="H17" s="195" t="n">
        <v>10</v>
      </c>
      <c r="I17" s="195" t="n">
        <v>5</v>
      </c>
      <c r="J17" s="195" t="n">
        <v>3</v>
      </c>
      <c r="K17" s="195" t="n">
        <v>10</v>
      </c>
      <c r="L17" s="195" t="n">
        <v>8</v>
      </c>
      <c r="M17" s="195" t="n">
        <v>9</v>
      </c>
      <c r="N17" s="195" t="n">
        <v>4</v>
      </c>
      <c r="O17" s="195" t="n">
        <v>11</v>
      </c>
      <c r="P17" s="195" t="n">
        <v>9</v>
      </c>
      <c r="Q17" s="195" t="n">
        <v>14</v>
      </c>
      <c r="R17" s="195" t="n">
        <v>3</v>
      </c>
      <c r="S17" s="195" t="n">
        <v>572</v>
      </c>
      <c r="T17" s="195"/>
    </row>
    <row r="18" s="64" customFormat="true" ht="11.45" hidden="false" customHeight="true" outlineLevel="0" collapsed="false">
      <c r="A18" s="197" t="str">
        <f aca="false">IF(C18&lt;&gt;"",COUNTA($C$11:C18),"")</f>
        <v/>
      </c>
      <c r="B18" s="179"/>
      <c r="C18" s="195"/>
      <c r="D18" s="195"/>
      <c r="E18" s="195" t="s">
        <v>229</v>
      </c>
      <c r="F18" s="195"/>
      <c r="G18" s="195"/>
      <c r="H18" s="195"/>
      <c r="I18" s="195"/>
      <c r="J18" s="195"/>
      <c r="K18" s="195"/>
      <c r="L18" s="195"/>
      <c r="M18" s="195"/>
      <c r="N18" s="195"/>
      <c r="O18" s="195"/>
      <c r="P18" s="195"/>
      <c r="Q18" s="195"/>
      <c r="R18" s="195"/>
      <c r="S18" s="195"/>
      <c r="T18" s="195"/>
    </row>
    <row r="19" s="64" customFormat="true" ht="11.45" hidden="false" customHeight="true" outlineLevel="0" collapsed="false">
      <c r="A19" s="197" t="str">
        <f aca="false">IF(C19&lt;&gt;"",COUNTA($C$11:C19),"")</f>
        <v/>
      </c>
      <c r="B19" s="179" t="s">
        <v>208</v>
      </c>
      <c r="C19" s="195"/>
      <c r="D19" s="195"/>
      <c r="E19" s="195" t="s">
        <v>229</v>
      </c>
      <c r="F19" s="195"/>
      <c r="G19" s="195"/>
      <c r="H19" s="195"/>
      <c r="I19" s="195"/>
      <c r="J19" s="195"/>
      <c r="K19" s="195"/>
      <c r="L19" s="195"/>
      <c r="M19" s="195"/>
      <c r="N19" s="195"/>
      <c r="O19" s="195"/>
      <c r="P19" s="195"/>
      <c r="Q19" s="195"/>
      <c r="R19" s="195"/>
      <c r="S19" s="195"/>
      <c r="T19" s="195"/>
    </row>
    <row r="20" s="64" customFormat="true" ht="23.1" hidden="false" customHeight="true" outlineLevel="0" collapsed="false">
      <c r="A20" s="197" t="str">
        <f aca="false">IF(C20&lt;&gt;"",COUNTA($C$11:C20),"")</f>
        <v/>
      </c>
      <c r="B20" s="200" t="s">
        <v>209</v>
      </c>
      <c r="C20" s="195"/>
      <c r="D20" s="195"/>
      <c r="E20" s="195"/>
      <c r="F20" s="195"/>
      <c r="G20" s="195"/>
      <c r="H20" s="195"/>
      <c r="I20" s="195"/>
      <c r="J20" s="195"/>
      <c r="K20" s="195"/>
      <c r="L20" s="195"/>
      <c r="M20" s="195"/>
      <c r="N20" s="195"/>
      <c r="O20" s="195"/>
      <c r="P20" s="195"/>
      <c r="Q20" s="195"/>
      <c r="R20" s="195"/>
      <c r="S20" s="195"/>
      <c r="T20" s="195"/>
    </row>
    <row r="21" s="64" customFormat="true" ht="11.45" hidden="false" customHeight="true" outlineLevel="0" collapsed="false">
      <c r="A21" s="197" t="n">
        <f aca="false">IF(C21&lt;&gt;"",COUNTA($C$11:C21),"")</f>
        <v>5</v>
      </c>
      <c r="B21" s="179" t="s">
        <v>270</v>
      </c>
      <c r="C21" s="195" t="n">
        <v>127</v>
      </c>
      <c r="D21" s="195" t="n">
        <v>4</v>
      </c>
      <c r="E21" s="195" t="n">
        <v>7</v>
      </c>
      <c r="F21" s="195" t="n">
        <v>11</v>
      </c>
      <c r="G21" s="195" t="n">
        <v>13</v>
      </c>
      <c r="H21" s="195" t="n">
        <v>10</v>
      </c>
      <c r="I21" s="195" t="n">
        <v>7</v>
      </c>
      <c r="J21" s="195" t="n">
        <v>8</v>
      </c>
      <c r="K21" s="195" t="n">
        <v>11</v>
      </c>
      <c r="L21" s="195" t="n">
        <v>17</v>
      </c>
      <c r="M21" s="195" t="n">
        <v>24</v>
      </c>
      <c r="N21" s="195" t="n">
        <v>8</v>
      </c>
      <c r="O21" s="195" t="n">
        <v>7</v>
      </c>
      <c r="P21" s="195" t="s">
        <v>16</v>
      </c>
      <c r="Q21" s="195" t="s">
        <v>16</v>
      </c>
      <c r="R21" s="195" t="s">
        <v>16</v>
      </c>
      <c r="S21" s="195" t="n">
        <v>350</v>
      </c>
      <c r="T21" s="195"/>
    </row>
    <row r="22" s="64" customFormat="true" ht="11.45" hidden="false" customHeight="true" outlineLevel="0" collapsed="false">
      <c r="A22" s="197" t="n">
        <f aca="false">IF(C22&lt;&gt;"",COUNTA($C$11:C22),"")</f>
        <v>6</v>
      </c>
      <c r="B22" s="179" t="s">
        <v>271</v>
      </c>
      <c r="C22" s="195" t="n">
        <v>10</v>
      </c>
      <c r="D22" s="195" t="s">
        <v>16</v>
      </c>
      <c r="E22" s="195" t="s">
        <v>16</v>
      </c>
      <c r="F22" s="195" t="s">
        <v>16</v>
      </c>
      <c r="G22" s="195" t="s">
        <v>16</v>
      </c>
      <c r="H22" s="195" t="s">
        <v>16</v>
      </c>
      <c r="I22" s="195" t="n">
        <v>3</v>
      </c>
      <c r="J22" s="195" t="s">
        <v>16</v>
      </c>
      <c r="K22" s="195" t="s">
        <v>16</v>
      </c>
      <c r="L22" s="195" t="n">
        <v>1</v>
      </c>
      <c r="M22" s="195" t="n">
        <v>1</v>
      </c>
      <c r="N22" s="195" t="n">
        <v>2</v>
      </c>
      <c r="O22" s="195" t="n">
        <v>2</v>
      </c>
      <c r="P22" s="195" t="s">
        <v>16</v>
      </c>
      <c r="Q22" s="195" t="s">
        <v>16</v>
      </c>
      <c r="R22" s="195" t="n">
        <v>1</v>
      </c>
      <c r="S22" s="195" t="n">
        <v>590</v>
      </c>
      <c r="T22" s="195"/>
    </row>
    <row r="23" s="64" customFormat="true" ht="11.45" hidden="false" customHeight="true" outlineLevel="0" collapsed="false">
      <c r="A23" s="197" t="str">
        <f aca="false">IF(C23&lt;&gt;"",COUNTA($C$11:C23),"")</f>
        <v/>
      </c>
      <c r="B23" s="179"/>
      <c r="C23" s="195"/>
      <c r="D23" s="195"/>
      <c r="E23" s="195" t="s">
        <v>229</v>
      </c>
      <c r="F23" s="195"/>
      <c r="G23" s="195"/>
      <c r="H23" s="195"/>
      <c r="I23" s="195"/>
      <c r="J23" s="195"/>
      <c r="K23" s="195"/>
      <c r="L23" s="195"/>
      <c r="M23" s="195"/>
      <c r="N23" s="195"/>
      <c r="O23" s="195"/>
      <c r="P23" s="195"/>
      <c r="Q23" s="195"/>
      <c r="R23" s="195"/>
      <c r="S23" s="195"/>
      <c r="T23" s="195"/>
    </row>
    <row r="24" s="64" customFormat="true" ht="11.45" hidden="false" customHeight="true" outlineLevel="0" collapsed="false">
      <c r="A24" s="197" t="str">
        <f aca="false">IF(C24&lt;&gt;"",COUNTA($C$11:C24),"")</f>
        <v/>
      </c>
      <c r="B24" s="179" t="s">
        <v>208</v>
      </c>
      <c r="C24" s="195"/>
      <c r="D24" s="195"/>
      <c r="E24" s="195" t="s">
        <v>229</v>
      </c>
      <c r="F24" s="195"/>
      <c r="G24" s="195"/>
      <c r="H24" s="195"/>
      <c r="I24" s="195"/>
      <c r="J24" s="195"/>
      <c r="K24" s="195"/>
      <c r="L24" s="195"/>
      <c r="M24" s="195"/>
      <c r="N24" s="195"/>
      <c r="O24" s="195"/>
      <c r="P24" s="195"/>
      <c r="Q24" s="195"/>
      <c r="R24" s="195"/>
      <c r="S24" s="195"/>
      <c r="T24" s="195"/>
    </row>
    <row r="25" s="64" customFormat="true" ht="23.1" hidden="false" customHeight="true" outlineLevel="0" collapsed="false">
      <c r="A25" s="197" t="n">
        <f aca="false">IF(C25&lt;&gt;"",COUNTA($C$11:C25),"")</f>
        <v>7</v>
      </c>
      <c r="B25" s="200" t="s">
        <v>210</v>
      </c>
      <c r="C25" s="195" t="n">
        <v>38</v>
      </c>
      <c r="D25" s="195" t="s">
        <v>16</v>
      </c>
      <c r="E25" s="195" t="s">
        <v>16</v>
      </c>
      <c r="F25" s="195" t="n">
        <v>2</v>
      </c>
      <c r="G25" s="195" t="n">
        <v>3</v>
      </c>
      <c r="H25" s="195" t="n">
        <v>2</v>
      </c>
      <c r="I25" s="195" t="n">
        <v>1</v>
      </c>
      <c r="J25" s="195" t="n">
        <v>3</v>
      </c>
      <c r="K25" s="195" t="n">
        <v>3</v>
      </c>
      <c r="L25" s="195" t="n">
        <v>3</v>
      </c>
      <c r="M25" s="195" t="n">
        <v>2</v>
      </c>
      <c r="N25" s="195" t="n">
        <v>6</v>
      </c>
      <c r="O25" s="195" t="n">
        <v>1</v>
      </c>
      <c r="P25" s="195" t="n">
        <v>2</v>
      </c>
      <c r="Q25" s="195" t="n">
        <v>9</v>
      </c>
      <c r="R25" s="195" t="n">
        <v>1</v>
      </c>
      <c r="S25" s="195" t="n">
        <v>625</v>
      </c>
      <c r="T25" s="195"/>
    </row>
    <row r="26" s="64" customFormat="true" ht="11.45" hidden="false" customHeight="true" outlineLevel="0" collapsed="false">
      <c r="A26" s="197" t="n">
        <f aca="false">IF(C26&lt;&gt;"",COUNTA($C$11:C26),"")</f>
        <v>8</v>
      </c>
      <c r="B26" s="179" t="s">
        <v>272</v>
      </c>
      <c r="C26" s="195" t="n">
        <v>37</v>
      </c>
      <c r="D26" s="195" t="s">
        <v>16</v>
      </c>
      <c r="E26" s="195" t="s">
        <v>16</v>
      </c>
      <c r="F26" s="195" t="n">
        <v>2</v>
      </c>
      <c r="G26" s="195" t="n">
        <v>3</v>
      </c>
      <c r="H26" s="195" t="n">
        <v>2</v>
      </c>
      <c r="I26" s="195" t="n">
        <v>1</v>
      </c>
      <c r="J26" s="195" t="n">
        <v>3</v>
      </c>
      <c r="K26" s="195" t="n">
        <v>3</v>
      </c>
      <c r="L26" s="195" t="n">
        <v>3</v>
      </c>
      <c r="M26" s="195" t="n">
        <v>2</v>
      </c>
      <c r="N26" s="195" t="n">
        <v>6</v>
      </c>
      <c r="O26" s="195" t="n">
        <v>1</v>
      </c>
      <c r="P26" s="195" t="n">
        <v>2</v>
      </c>
      <c r="Q26" s="195" t="n">
        <v>8</v>
      </c>
      <c r="R26" s="195" t="n">
        <v>1</v>
      </c>
      <c r="S26" s="195" t="n">
        <v>612</v>
      </c>
      <c r="T26" s="195"/>
    </row>
    <row r="27" s="64" customFormat="true" ht="11.45" hidden="false" customHeight="true" outlineLevel="0" collapsed="false">
      <c r="A27" s="197" t="n">
        <f aca="false">IF(C27&lt;&gt;"",COUNTA($C$11:C27),"")</f>
        <v>9</v>
      </c>
      <c r="B27" s="179" t="s">
        <v>273</v>
      </c>
      <c r="C27" s="195" t="n">
        <v>1</v>
      </c>
      <c r="D27" s="195" t="s">
        <v>16</v>
      </c>
      <c r="E27" s="195" t="s">
        <v>16</v>
      </c>
      <c r="F27" s="195" t="s">
        <v>16</v>
      </c>
      <c r="G27" s="195" t="s">
        <v>16</v>
      </c>
      <c r="H27" s="195" t="s">
        <v>16</v>
      </c>
      <c r="I27" s="195" t="s">
        <v>16</v>
      </c>
      <c r="J27" s="195" t="s">
        <v>16</v>
      </c>
      <c r="K27" s="195" t="s">
        <v>16</v>
      </c>
      <c r="L27" s="195" t="s">
        <v>16</v>
      </c>
      <c r="M27" s="195" t="s">
        <v>16</v>
      </c>
      <c r="N27" s="195" t="s">
        <v>16</v>
      </c>
      <c r="O27" s="195" t="s">
        <v>16</v>
      </c>
      <c r="P27" s="195" t="s">
        <v>16</v>
      </c>
      <c r="Q27" s="195" t="n">
        <v>1</v>
      </c>
      <c r="R27" s="195" t="s">
        <v>16</v>
      </c>
      <c r="S27" s="195" t="s">
        <v>274</v>
      </c>
      <c r="T27" s="195"/>
    </row>
    <row r="28" s="64" customFormat="true" ht="11.45" hidden="false" customHeight="true" outlineLevel="0" collapsed="false">
      <c r="A28" s="197" t="str">
        <f aca="false">IF(C28&lt;&gt;"",COUNTA($C$11:C28),"")</f>
        <v/>
      </c>
      <c r="B28" s="179"/>
      <c r="C28" s="195"/>
      <c r="D28" s="195"/>
      <c r="E28" s="195" t="s">
        <v>229</v>
      </c>
      <c r="F28" s="195"/>
      <c r="G28" s="195"/>
      <c r="H28" s="195"/>
      <c r="I28" s="195"/>
      <c r="J28" s="195"/>
      <c r="K28" s="195"/>
      <c r="L28" s="195"/>
      <c r="M28" s="195"/>
      <c r="N28" s="195"/>
      <c r="O28" s="195"/>
      <c r="P28" s="195"/>
      <c r="Q28" s="195"/>
      <c r="R28" s="195"/>
      <c r="S28" s="195"/>
      <c r="T28" s="195"/>
    </row>
    <row r="29" s="64" customFormat="true" ht="23.1" hidden="false" customHeight="true" outlineLevel="0" collapsed="false">
      <c r="A29" s="197" t="n">
        <f aca="false">IF(C29&lt;&gt;"",COUNTA($C$11:C29),"")</f>
        <v>10</v>
      </c>
      <c r="B29" s="200" t="s">
        <v>213</v>
      </c>
      <c r="C29" s="195" t="s">
        <v>16</v>
      </c>
      <c r="D29" s="195" t="s">
        <v>16</v>
      </c>
      <c r="E29" s="195" t="s">
        <v>16</v>
      </c>
      <c r="F29" s="195" t="s">
        <v>16</v>
      </c>
      <c r="G29" s="195" t="s">
        <v>16</v>
      </c>
      <c r="H29" s="195" t="s">
        <v>16</v>
      </c>
      <c r="I29" s="195" t="s">
        <v>16</v>
      </c>
      <c r="J29" s="195" t="s">
        <v>16</v>
      </c>
      <c r="K29" s="195" t="s">
        <v>16</v>
      </c>
      <c r="L29" s="195" t="s">
        <v>16</v>
      </c>
      <c r="M29" s="195" t="s">
        <v>16</v>
      </c>
      <c r="N29" s="195" t="s">
        <v>16</v>
      </c>
      <c r="O29" s="195" t="s">
        <v>16</v>
      </c>
      <c r="P29" s="195" t="s">
        <v>16</v>
      </c>
      <c r="Q29" s="195" t="s">
        <v>16</v>
      </c>
      <c r="R29" s="195" t="s">
        <v>16</v>
      </c>
      <c r="S29" s="195" t="s">
        <v>16</v>
      </c>
      <c r="T29" s="195"/>
    </row>
    <row r="30" s="64" customFormat="true" ht="11.45" hidden="false" customHeight="true" outlineLevel="0" collapsed="false">
      <c r="A30" s="197" t="str">
        <f aca="false">IF(C30&lt;&gt;"",COUNTA($C$11:C30),"")</f>
        <v/>
      </c>
      <c r="B30" s="200"/>
      <c r="C30" s="195"/>
      <c r="D30" s="195"/>
      <c r="E30" s="195" t="s">
        <v>229</v>
      </c>
      <c r="F30" s="195"/>
      <c r="G30" s="195"/>
      <c r="H30" s="195"/>
      <c r="I30" s="195"/>
      <c r="J30" s="195"/>
      <c r="K30" s="195"/>
      <c r="L30" s="195"/>
      <c r="M30" s="195"/>
      <c r="N30" s="195"/>
      <c r="O30" s="195"/>
      <c r="P30" s="195"/>
      <c r="Q30" s="195"/>
      <c r="R30" s="195"/>
      <c r="S30" s="195"/>
      <c r="T30" s="195"/>
    </row>
    <row r="31" s="64" customFormat="true" ht="23.1" hidden="false" customHeight="true" outlineLevel="0" collapsed="false">
      <c r="A31" s="197" t="n">
        <f aca="false">IF(C31&lt;&gt;"",COUNTA($C$11:C31),"")</f>
        <v>11</v>
      </c>
      <c r="B31" s="179" t="s">
        <v>214</v>
      </c>
      <c r="C31" s="195" t="s">
        <v>16</v>
      </c>
      <c r="D31" s="195" t="s">
        <v>16</v>
      </c>
      <c r="E31" s="195" t="s">
        <v>16</v>
      </c>
      <c r="F31" s="195" t="s">
        <v>16</v>
      </c>
      <c r="G31" s="195" t="s">
        <v>16</v>
      </c>
      <c r="H31" s="195" t="s">
        <v>16</v>
      </c>
      <c r="I31" s="195" t="s">
        <v>16</v>
      </c>
      <c r="J31" s="195" t="s">
        <v>16</v>
      </c>
      <c r="K31" s="195" t="s">
        <v>16</v>
      </c>
      <c r="L31" s="195" t="s">
        <v>16</v>
      </c>
      <c r="M31" s="195" t="s">
        <v>16</v>
      </c>
      <c r="N31" s="195" t="s">
        <v>16</v>
      </c>
      <c r="O31" s="195" t="s">
        <v>16</v>
      </c>
      <c r="P31" s="195" t="s">
        <v>16</v>
      </c>
      <c r="Q31" s="195" t="s">
        <v>16</v>
      </c>
      <c r="R31" s="195" t="s">
        <v>16</v>
      </c>
      <c r="S31" s="195" t="s">
        <v>16</v>
      </c>
      <c r="T31" s="195"/>
    </row>
    <row r="32" s="64" customFormat="true" ht="11.45" hidden="false" customHeight="true" outlineLevel="0" collapsed="false">
      <c r="A32" s="197" t="str">
        <f aca="false">IF(C32&lt;&gt;"",COUNTA($C$11:C32),"")</f>
        <v/>
      </c>
      <c r="B32" s="179"/>
      <c r="C32" s="195"/>
      <c r="D32" s="195"/>
      <c r="E32" s="195" t="s">
        <v>229</v>
      </c>
      <c r="F32" s="195"/>
      <c r="G32" s="195"/>
      <c r="H32" s="195"/>
      <c r="I32" s="195"/>
      <c r="J32" s="198"/>
      <c r="K32" s="198"/>
      <c r="L32" s="198"/>
      <c r="M32" s="198"/>
      <c r="N32" s="198"/>
      <c r="O32" s="198"/>
      <c r="P32" s="198"/>
      <c r="Q32" s="198"/>
      <c r="R32" s="198"/>
      <c r="S32" s="198"/>
      <c r="T32" s="199"/>
    </row>
    <row r="33" s="64" customFormat="true" ht="32.45" hidden="false" customHeight="true" outlineLevel="0" collapsed="false">
      <c r="A33" s="197" t="n">
        <f aca="false">IF(C33&lt;&gt;"",COUNTA($C$11:C33),"")</f>
        <v>12</v>
      </c>
      <c r="B33" s="179" t="s">
        <v>215</v>
      </c>
      <c r="C33" s="195" t="n">
        <v>664</v>
      </c>
      <c r="D33" s="195" t="n">
        <v>5</v>
      </c>
      <c r="E33" s="195" t="n">
        <v>10</v>
      </c>
      <c r="F33" s="195" t="n">
        <v>50</v>
      </c>
      <c r="G33" s="195" t="n">
        <v>56</v>
      </c>
      <c r="H33" s="195" t="n">
        <v>74</v>
      </c>
      <c r="I33" s="195" t="n">
        <v>99</v>
      </c>
      <c r="J33" s="195" t="n">
        <v>101</v>
      </c>
      <c r="K33" s="195" t="n">
        <v>149</v>
      </c>
      <c r="L33" s="195" t="n">
        <v>65</v>
      </c>
      <c r="M33" s="195" t="n">
        <v>36</v>
      </c>
      <c r="N33" s="195" t="n">
        <v>10</v>
      </c>
      <c r="O33" s="195" t="n">
        <v>4</v>
      </c>
      <c r="P33" s="195" t="n">
        <v>2</v>
      </c>
      <c r="Q33" s="195" t="n">
        <v>1</v>
      </c>
      <c r="R33" s="195" t="n">
        <v>2</v>
      </c>
      <c r="S33" s="195" t="n">
        <v>290</v>
      </c>
      <c r="T33" s="222"/>
    </row>
    <row r="34" s="64" customFormat="true" ht="11.45" hidden="false" customHeight="true" outlineLevel="0" collapsed="false">
      <c r="A34" s="197" t="str">
        <f aca="false">IF(C34&lt;&gt;"",COUNTA($C$11:C34),"")</f>
        <v/>
      </c>
      <c r="B34" s="179"/>
      <c r="C34" s="195"/>
      <c r="D34" s="195"/>
      <c r="E34" s="195"/>
      <c r="F34" s="195"/>
      <c r="G34" s="195"/>
      <c r="H34" s="195"/>
      <c r="I34" s="195"/>
      <c r="J34" s="195"/>
      <c r="K34" s="195"/>
      <c r="L34" s="195"/>
      <c r="M34" s="195"/>
      <c r="N34" s="195"/>
      <c r="O34" s="195"/>
      <c r="P34" s="195"/>
      <c r="Q34" s="195"/>
      <c r="R34" s="195"/>
      <c r="S34" s="195"/>
      <c r="T34" s="222"/>
      <c r="U34" s="166"/>
    </row>
    <row r="35" s="64" customFormat="true" ht="11.45" hidden="false" customHeight="true" outlineLevel="0" collapsed="false">
      <c r="A35" s="197" t="n">
        <f aca="false">IF(C35&lt;&gt;"",COUNTA($C$11:C35),"")</f>
        <v>13</v>
      </c>
      <c r="B35" s="179" t="s">
        <v>216</v>
      </c>
      <c r="C35" s="195" t="n">
        <v>1</v>
      </c>
      <c r="D35" s="195" t="s">
        <v>16</v>
      </c>
      <c r="E35" s="195" t="s">
        <v>16</v>
      </c>
      <c r="F35" s="195" t="s">
        <v>16</v>
      </c>
      <c r="G35" s="195" t="s">
        <v>16</v>
      </c>
      <c r="H35" s="195" t="s">
        <v>16</v>
      </c>
      <c r="I35" s="195" t="s">
        <v>16</v>
      </c>
      <c r="J35" s="195" t="s">
        <v>16</v>
      </c>
      <c r="K35" s="195" t="s">
        <v>16</v>
      </c>
      <c r="L35" s="195" t="s">
        <v>16</v>
      </c>
      <c r="M35" s="195" t="s">
        <v>16</v>
      </c>
      <c r="N35" s="195" t="n">
        <v>1</v>
      </c>
      <c r="O35" s="195" t="s">
        <v>16</v>
      </c>
      <c r="P35" s="195" t="s">
        <v>16</v>
      </c>
      <c r="Q35" s="195" t="s">
        <v>16</v>
      </c>
      <c r="R35" s="195" t="s">
        <v>16</v>
      </c>
      <c r="S35" s="195" t="n">
        <v>644</v>
      </c>
      <c r="T35" s="222"/>
    </row>
    <row r="36" s="64" customFormat="true" ht="11.45" hidden="false" customHeight="true" outlineLevel="0" collapsed="false">
      <c r="A36" s="197" t="str">
        <f aca="false">IF(C36&lt;&gt;"",COUNTA($C$11:C36),"")</f>
        <v/>
      </c>
      <c r="B36" s="179"/>
      <c r="C36" s="195"/>
      <c r="D36" s="195"/>
      <c r="E36" s="195"/>
      <c r="F36" s="195"/>
      <c r="G36" s="195"/>
      <c r="H36" s="195"/>
      <c r="I36" s="195"/>
      <c r="J36" s="195"/>
      <c r="K36" s="195"/>
      <c r="L36" s="195"/>
      <c r="M36" s="195"/>
      <c r="N36" s="195"/>
      <c r="O36" s="195"/>
      <c r="P36" s="195"/>
      <c r="Q36" s="195"/>
      <c r="R36" s="195"/>
      <c r="S36" s="195"/>
      <c r="T36" s="222"/>
    </row>
    <row r="37" s="64" customFormat="true" ht="11.45" hidden="false" customHeight="true" outlineLevel="0" collapsed="false">
      <c r="A37" s="197" t="n">
        <f aca="false">IF(C37&lt;&gt;"",COUNTA($C$11:C37),"")</f>
        <v>14</v>
      </c>
      <c r="B37" s="179" t="s">
        <v>217</v>
      </c>
      <c r="C37" s="195" t="n">
        <v>6290</v>
      </c>
      <c r="D37" s="195" t="n">
        <v>160</v>
      </c>
      <c r="E37" s="195" t="n">
        <v>170</v>
      </c>
      <c r="F37" s="195" t="n">
        <v>394</v>
      </c>
      <c r="G37" s="195" t="n">
        <v>4897</v>
      </c>
      <c r="H37" s="195" t="n">
        <v>25</v>
      </c>
      <c r="I37" s="195" t="n">
        <v>17</v>
      </c>
      <c r="J37" s="195" t="n">
        <v>19</v>
      </c>
      <c r="K37" s="195" t="n">
        <v>33</v>
      </c>
      <c r="L37" s="195" t="n">
        <v>62</v>
      </c>
      <c r="M37" s="195" t="n">
        <v>98</v>
      </c>
      <c r="N37" s="195" t="n">
        <v>96</v>
      </c>
      <c r="O37" s="195" t="n">
        <v>117</v>
      </c>
      <c r="P37" s="195" t="n">
        <v>77</v>
      </c>
      <c r="Q37" s="195" t="n">
        <v>125</v>
      </c>
      <c r="R37" s="195" t="s">
        <v>16</v>
      </c>
      <c r="S37" s="195" t="n">
        <v>171</v>
      </c>
      <c r="T37" s="222"/>
    </row>
    <row r="38" s="64" customFormat="true" ht="11.45" hidden="false" customHeight="true" outlineLevel="0" collapsed="false">
      <c r="A38" s="197" t="str">
        <f aca="false">IF(C38&lt;&gt;"",COUNTA($C$14:C38),"")</f>
        <v/>
      </c>
      <c r="B38" s="222"/>
      <c r="C38" s="222"/>
      <c r="D38" s="222"/>
      <c r="E38" s="222"/>
      <c r="F38" s="222"/>
      <c r="G38" s="222"/>
      <c r="H38" s="222"/>
      <c r="I38" s="222"/>
      <c r="J38" s="222"/>
      <c r="K38" s="222"/>
      <c r="L38" s="222"/>
      <c r="M38" s="222"/>
      <c r="N38" s="222"/>
      <c r="O38" s="222"/>
      <c r="P38" s="222"/>
      <c r="Q38" s="222"/>
      <c r="R38" s="222"/>
      <c r="S38" s="222"/>
      <c r="T38" s="222"/>
    </row>
    <row r="39" s="64" customFormat="true" ht="11.45" hidden="false" customHeight="true" outlineLevel="0" collapsed="false">
      <c r="A39" s="197" t="str">
        <f aca="false">IF(C39&lt;&gt;"",COUNTA($C$14:C39),"")</f>
        <v/>
      </c>
      <c r="B39" s="222"/>
      <c r="C39" s="222"/>
      <c r="D39" s="222"/>
      <c r="E39" s="222"/>
      <c r="F39" s="222"/>
      <c r="G39" s="222"/>
      <c r="H39" s="222"/>
      <c r="I39" s="222"/>
      <c r="J39" s="222"/>
      <c r="K39" s="222"/>
      <c r="L39" s="222"/>
      <c r="M39" s="222"/>
      <c r="N39" s="222"/>
      <c r="O39" s="222"/>
      <c r="P39" s="222"/>
      <c r="Q39" s="222"/>
      <c r="R39" s="222"/>
      <c r="S39" s="222"/>
      <c r="T39" s="222"/>
    </row>
    <row r="40" s="64" customFormat="true" ht="11.45" hidden="false" customHeight="true" outlineLevel="0" collapsed="false">
      <c r="A40" s="197" t="str">
        <f aca="false">IF(C40&lt;&gt;"",COUNTA($C$14:C40),"")</f>
        <v/>
      </c>
      <c r="B40" s="222"/>
      <c r="C40" s="222"/>
      <c r="D40" s="222"/>
      <c r="E40" s="222"/>
      <c r="F40" s="222"/>
      <c r="G40" s="222"/>
      <c r="H40" s="222"/>
      <c r="I40" s="222"/>
      <c r="J40" s="222"/>
      <c r="K40" s="222"/>
      <c r="L40" s="222"/>
      <c r="M40" s="222"/>
      <c r="N40" s="222"/>
      <c r="O40" s="222"/>
      <c r="P40" s="222"/>
      <c r="Q40" s="222"/>
      <c r="R40" s="222"/>
      <c r="S40" s="222"/>
      <c r="T40" s="222"/>
    </row>
    <row r="41" s="64" customFormat="true" ht="11.45" hidden="false" customHeight="true" outlineLevel="0" collapsed="false">
      <c r="B41" s="222"/>
      <c r="C41" s="222"/>
      <c r="D41" s="222"/>
      <c r="E41" s="222"/>
      <c r="F41" s="222"/>
      <c r="G41" s="222"/>
      <c r="H41" s="222"/>
      <c r="I41" s="222"/>
      <c r="J41" s="222"/>
      <c r="K41" s="222"/>
      <c r="L41" s="222"/>
      <c r="M41" s="222"/>
      <c r="N41" s="222"/>
      <c r="O41" s="222"/>
      <c r="P41" s="222"/>
      <c r="Q41" s="222"/>
      <c r="R41" s="222"/>
      <c r="S41" s="222"/>
      <c r="T41" s="222"/>
    </row>
    <row r="42" s="64" customFormat="true" ht="11.45" hidden="false" customHeight="true" outlineLevel="0" collapsed="false">
      <c r="B42" s="222"/>
      <c r="C42" s="222"/>
      <c r="D42" s="222"/>
      <c r="E42" s="222"/>
      <c r="F42" s="222"/>
      <c r="G42" s="222"/>
      <c r="H42" s="222"/>
      <c r="I42" s="222"/>
      <c r="J42" s="222"/>
      <c r="K42" s="222"/>
      <c r="L42" s="222"/>
      <c r="M42" s="222"/>
      <c r="N42" s="222"/>
      <c r="O42" s="222"/>
      <c r="P42" s="222"/>
      <c r="Q42" s="222"/>
      <c r="R42" s="222"/>
      <c r="S42" s="222"/>
      <c r="T42" s="222"/>
    </row>
    <row r="43" s="64" customFormat="true" ht="11.45" hidden="false" customHeight="true" outlineLevel="0" collapsed="false">
      <c r="B43" s="222"/>
      <c r="C43" s="222"/>
      <c r="D43" s="222"/>
      <c r="E43" s="222"/>
      <c r="F43" s="222"/>
      <c r="G43" s="222"/>
      <c r="H43" s="222"/>
      <c r="I43" s="222"/>
      <c r="J43" s="222"/>
      <c r="K43" s="222"/>
      <c r="L43" s="222"/>
      <c r="M43" s="222"/>
      <c r="N43" s="222"/>
      <c r="O43" s="222"/>
      <c r="P43" s="222"/>
      <c r="Q43" s="222"/>
      <c r="R43" s="222"/>
      <c r="S43" s="222"/>
      <c r="T43" s="222"/>
    </row>
    <row r="44" s="64" customFormat="true" ht="11.45" hidden="false" customHeight="true" outlineLevel="0" collapsed="false">
      <c r="B44" s="222"/>
      <c r="C44" s="222"/>
      <c r="D44" s="222"/>
      <c r="E44" s="222"/>
      <c r="F44" s="222"/>
      <c r="G44" s="222"/>
      <c r="H44" s="222"/>
      <c r="I44" s="222"/>
      <c r="J44" s="222"/>
      <c r="K44" s="222"/>
      <c r="L44" s="222"/>
      <c r="M44" s="222"/>
      <c r="N44" s="222"/>
      <c r="O44" s="222"/>
      <c r="P44" s="222"/>
      <c r="Q44" s="222"/>
      <c r="R44" s="222"/>
      <c r="S44" s="222"/>
      <c r="T44" s="222"/>
    </row>
    <row r="45" s="64" customFormat="true" ht="11.45" hidden="false" customHeight="true" outlineLevel="0" collapsed="false">
      <c r="B45" s="222"/>
      <c r="C45" s="222"/>
      <c r="D45" s="222"/>
      <c r="E45" s="222"/>
      <c r="F45" s="222"/>
      <c r="G45" s="222"/>
      <c r="H45" s="222"/>
      <c r="I45" s="222"/>
      <c r="J45" s="222"/>
      <c r="K45" s="222"/>
      <c r="L45" s="222"/>
      <c r="M45" s="222"/>
      <c r="N45" s="222"/>
      <c r="O45" s="222"/>
      <c r="P45" s="222"/>
      <c r="Q45" s="222"/>
      <c r="R45" s="222"/>
      <c r="S45" s="222"/>
      <c r="T45" s="222"/>
    </row>
    <row r="46" s="64" customFormat="true" ht="11.45" hidden="false" customHeight="true" outlineLevel="0" collapsed="false">
      <c r="B46" s="222"/>
      <c r="C46" s="222"/>
      <c r="D46" s="222"/>
      <c r="E46" s="222"/>
      <c r="F46" s="222"/>
      <c r="G46" s="222"/>
      <c r="H46" s="222"/>
      <c r="I46" s="222"/>
      <c r="J46" s="222"/>
      <c r="K46" s="222"/>
      <c r="L46" s="222"/>
      <c r="M46" s="222"/>
      <c r="N46" s="222"/>
      <c r="O46" s="222"/>
      <c r="P46" s="222"/>
      <c r="Q46" s="222"/>
      <c r="R46" s="222"/>
      <c r="S46" s="222"/>
      <c r="T46" s="222"/>
    </row>
    <row r="47" s="64" customFormat="true" ht="11.45" hidden="false" customHeight="true" outlineLevel="0" collapsed="false">
      <c r="B47" s="222"/>
      <c r="C47" s="222"/>
      <c r="D47" s="222"/>
      <c r="E47" s="222"/>
      <c r="F47" s="222"/>
      <c r="G47" s="222"/>
      <c r="H47" s="222"/>
      <c r="I47" s="222"/>
      <c r="J47" s="222"/>
      <c r="K47" s="222"/>
      <c r="L47" s="222"/>
      <c r="M47" s="222"/>
      <c r="N47" s="222"/>
      <c r="O47" s="222"/>
      <c r="P47" s="222"/>
      <c r="Q47" s="222"/>
      <c r="R47" s="222"/>
      <c r="S47" s="222"/>
      <c r="T47" s="222"/>
    </row>
    <row r="48" s="64" customFormat="true" ht="11.45" hidden="false" customHeight="true" outlineLevel="0" collapsed="false">
      <c r="B48" s="222"/>
      <c r="C48" s="195"/>
      <c r="D48" s="195"/>
      <c r="E48" s="195"/>
      <c r="F48" s="195"/>
      <c r="G48" s="195"/>
      <c r="H48" s="195"/>
      <c r="I48" s="195"/>
      <c r="J48" s="195"/>
      <c r="K48" s="195"/>
      <c r="L48" s="195"/>
      <c r="M48" s="195"/>
      <c r="N48" s="195"/>
      <c r="O48" s="195"/>
      <c r="P48" s="195"/>
      <c r="Q48" s="195"/>
      <c r="R48" s="195"/>
      <c r="S48" s="195"/>
      <c r="T48" s="222"/>
    </row>
    <row r="49" s="64" customFormat="true" ht="11.25" hidden="false" customHeight="false" outlineLevel="0" collapsed="false"/>
    <row r="50" s="64" customFormat="true" ht="11.25" hidden="false" customHeight="false" outlineLevel="0" collapsed="false"/>
    <row r="51" s="64" customFormat="true" ht="11.25" hidden="false" customHeight="false" outlineLevel="0" collapsed="false"/>
    <row r="52" s="64" customFormat="true" ht="11.25" hidden="false" customHeight="false" outlineLevel="0" collapsed="false"/>
    <row r="53" s="64" customFormat="true" ht="11.25" hidden="false" customHeight="false" outlineLevel="0" collapsed="false"/>
    <row r="54" s="64" customFormat="true" ht="11.25" hidden="false" customHeight="false" outlineLevel="0" collapsed="false"/>
  </sheetData>
  <mergeCells count="27">
    <mergeCell ref="A1:B1"/>
    <mergeCell ref="C1:J1"/>
    <mergeCell ref="K1:S1"/>
    <mergeCell ref="A2:B2"/>
    <mergeCell ref="C2:J2"/>
    <mergeCell ref="K2:S2"/>
    <mergeCell ref="A3:A8"/>
    <mergeCell ref="B3:B8"/>
    <mergeCell ref="C3:C8"/>
    <mergeCell ref="D3:J3"/>
    <mergeCell ref="K3:S3"/>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7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65" width="3.28"/>
    <col collapsed="false" customWidth="true" hidden="false" outlineLevel="0" max="2" min="2" style="65" width="41.14"/>
    <col collapsed="false" customWidth="true" hidden="false" outlineLevel="0" max="3" min="3" style="65" width="12.7"/>
    <col collapsed="false" customWidth="true" hidden="false" outlineLevel="0" max="6" min="4" style="65" width="10.71"/>
    <col collapsed="false" customWidth="true" hidden="false" outlineLevel="0" max="11" min="7" style="65" width="9.28"/>
    <col collapsed="false" customWidth="true" hidden="false" outlineLevel="0" max="13" min="12" style="65" width="9.7"/>
    <col collapsed="false" customWidth="false" hidden="false" outlineLevel="0" max="257" min="14" style="65" width="11.42"/>
  </cols>
  <sheetData>
    <row r="1" s="115" customFormat="true" ht="26.1" hidden="false" customHeight="true" outlineLevel="0" collapsed="false">
      <c r="A1" s="66" t="s">
        <v>34</v>
      </c>
      <c r="B1" s="66"/>
      <c r="C1" s="202" t="s">
        <v>275</v>
      </c>
      <c r="D1" s="202"/>
      <c r="E1" s="202"/>
      <c r="F1" s="202"/>
      <c r="G1" s="188" t="s">
        <v>275</v>
      </c>
      <c r="H1" s="188"/>
      <c r="I1" s="188"/>
      <c r="J1" s="188"/>
      <c r="K1" s="188"/>
      <c r="L1" s="68"/>
    </row>
    <row r="2" s="125" customFormat="true" ht="39.95" hidden="false" customHeight="true" outlineLevel="0" collapsed="false">
      <c r="A2" s="69" t="s">
        <v>276</v>
      </c>
      <c r="B2" s="69"/>
      <c r="C2" s="116" t="s">
        <v>277</v>
      </c>
      <c r="D2" s="116"/>
      <c r="E2" s="116"/>
      <c r="F2" s="116"/>
      <c r="G2" s="190" t="s">
        <v>277</v>
      </c>
      <c r="H2" s="190"/>
      <c r="I2" s="190"/>
      <c r="J2" s="190"/>
      <c r="K2" s="190"/>
      <c r="L2" s="117"/>
    </row>
    <row r="3" s="125" customFormat="true" ht="11.45" hidden="false" customHeight="true" outlineLevel="0" collapsed="false">
      <c r="A3" s="223" t="s">
        <v>93</v>
      </c>
      <c r="B3" s="223" t="s">
        <v>221</v>
      </c>
      <c r="C3" s="224" t="s">
        <v>278</v>
      </c>
      <c r="D3" s="211" t="s">
        <v>193</v>
      </c>
      <c r="E3" s="211"/>
      <c r="F3" s="211"/>
      <c r="G3" s="211" t="s">
        <v>193</v>
      </c>
      <c r="H3" s="211"/>
      <c r="I3" s="211"/>
      <c r="J3" s="211"/>
      <c r="K3" s="211"/>
      <c r="L3" s="117"/>
    </row>
    <row r="4" s="125" customFormat="true" ht="11.45" hidden="false" customHeight="true" outlineLevel="0" collapsed="false">
      <c r="A4" s="223"/>
      <c r="B4" s="223"/>
      <c r="C4" s="224"/>
      <c r="D4" s="72" t="s">
        <v>279</v>
      </c>
      <c r="E4" s="72"/>
      <c r="F4" s="77" t="s">
        <v>280</v>
      </c>
      <c r="G4" s="211" t="s">
        <v>280</v>
      </c>
      <c r="H4" s="211"/>
      <c r="I4" s="211"/>
      <c r="J4" s="211"/>
      <c r="K4" s="211"/>
      <c r="L4" s="78"/>
    </row>
    <row r="5" s="98" customFormat="true" ht="11.45" hidden="false" customHeight="true" outlineLevel="0" collapsed="false">
      <c r="A5" s="223"/>
      <c r="B5" s="223"/>
      <c r="C5" s="224"/>
      <c r="D5" s="223" t="s">
        <v>281</v>
      </c>
      <c r="E5" s="224" t="s">
        <v>282</v>
      </c>
      <c r="F5" s="225" t="s">
        <v>283</v>
      </c>
      <c r="G5" s="223" t="s">
        <v>284</v>
      </c>
      <c r="H5" s="224" t="s">
        <v>285</v>
      </c>
      <c r="I5" s="224" t="s">
        <v>286</v>
      </c>
      <c r="J5" s="224" t="s">
        <v>287</v>
      </c>
      <c r="K5" s="225" t="s">
        <v>288</v>
      </c>
      <c r="L5" s="78"/>
    </row>
    <row r="6" s="98" customFormat="true" ht="11.45" hidden="false" customHeight="true" outlineLevel="0" collapsed="false">
      <c r="A6" s="223"/>
      <c r="B6" s="223"/>
      <c r="C6" s="224"/>
      <c r="D6" s="223"/>
      <c r="E6" s="224"/>
      <c r="F6" s="225"/>
      <c r="G6" s="223"/>
      <c r="H6" s="224"/>
      <c r="I6" s="224"/>
      <c r="J6" s="224"/>
      <c r="K6" s="225"/>
      <c r="L6" s="78"/>
    </row>
    <row r="7" s="98" customFormat="true" ht="11.45" hidden="false" customHeight="true" outlineLevel="0" collapsed="false">
      <c r="A7" s="223"/>
      <c r="B7" s="223"/>
      <c r="C7" s="224"/>
      <c r="D7" s="223"/>
      <c r="E7" s="224"/>
      <c r="F7" s="225"/>
      <c r="G7" s="223"/>
      <c r="H7" s="224"/>
      <c r="I7" s="224"/>
      <c r="J7" s="224"/>
      <c r="K7" s="225"/>
      <c r="L7" s="78"/>
    </row>
    <row r="8" s="98" customFormat="true" ht="11.45" hidden="false" customHeight="true" outlineLevel="0" collapsed="false">
      <c r="A8" s="223"/>
      <c r="B8" s="223"/>
      <c r="C8" s="224"/>
      <c r="D8" s="223"/>
      <c r="E8" s="224"/>
      <c r="F8" s="225"/>
      <c r="G8" s="223"/>
      <c r="H8" s="224"/>
      <c r="I8" s="224"/>
      <c r="J8" s="224"/>
      <c r="K8" s="225"/>
      <c r="L8" s="78"/>
    </row>
    <row r="9" s="84" customFormat="true" ht="11.45" hidden="false" customHeight="true" outlineLevel="0" collapsed="false">
      <c r="A9" s="99" t="n">
        <v>1</v>
      </c>
      <c r="B9" s="80" t="n">
        <v>2</v>
      </c>
      <c r="C9" s="80" t="n">
        <v>3</v>
      </c>
      <c r="D9" s="80" t="n">
        <v>4</v>
      </c>
      <c r="E9" s="80" t="n">
        <v>5</v>
      </c>
      <c r="F9" s="226" t="n">
        <v>6</v>
      </c>
      <c r="G9" s="99" t="n">
        <v>7</v>
      </c>
      <c r="H9" s="80" t="n">
        <v>8</v>
      </c>
      <c r="I9" s="80" t="n">
        <v>9</v>
      </c>
      <c r="J9" s="80" t="n">
        <v>10</v>
      </c>
      <c r="K9" s="226" t="n">
        <v>11</v>
      </c>
    </row>
    <row r="10" customFormat="false" ht="11.45" hidden="false" customHeight="true" outlineLevel="0" collapsed="false">
      <c r="A10" s="64"/>
      <c r="B10" s="179"/>
    </row>
    <row r="11" customFormat="false" ht="11.45" hidden="false" customHeight="true" outlineLevel="0" collapsed="false">
      <c r="A11" s="197" t="n">
        <f aca="false">IF(E11&lt;&gt;"",COUNTA($E11:E$11),"")</f>
        <v>1</v>
      </c>
      <c r="B11" s="174" t="s">
        <v>203</v>
      </c>
      <c r="C11" s="227" t="n">
        <v>3467</v>
      </c>
      <c r="D11" s="227" t="n">
        <v>648</v>
      </c>
      <c r="E11" s="227" t="n">
        <v>405</v>
      </c>
      <c r="F11" s="227" t="n">
        <v>568</v>
      </c>
      <c r="G11" s="227" t="n">
        <v>267</v>
      </c>
      <c r="H11" s="227" t="n">
        <v>482</v>
      </c>
      <c r="I11" s="227" t="n">
        <v>399</v>
      </c>
      <c r="J11" s="227" t="n">
        <v>382</v>
      </c>
      <c r="K11" s="227" t="n">
        <v>316</v>
      </c>
    </row>
    <row r="12" customFormat="false" ht="11.25" hidden="false" customHeight="false" outlineLevel="0" collapsed="false">
      <c r="A12" s="197" t="str">
        <f aca="false">IF(E12&lt;&gt;"",COUNTA($E$11:E12),"")</f>
        <v/>
      </c>
      <c r="B12" s="174"/>
      <c r="C12" s="220"/>
      <c r="D12" s="220"/>
      <c r="E12" s="220"/>
      <c r="F12" s="220"/>
      <c r="G12" s="220"/>
      <c r="H12" s="220"/>
      <c r="I12" s="220"/>
      <c r="J12" s="220"/>
      <c r="K12" s="220"/>
    </row>
    <row r="13" customFormat="false" ht="11.45" hidden="false" customHeight="true" outlineLevel="0" collapsed="false">
      <c r="A13" s="197" t="str">
        <f aca="false">IF(E13&lt;&gt;"",COUNTA($E$11:E13),"")</f>
        <v/>
      </c>
      <c r="B13" s="179" t="s">
        <v>289</v>
      </c>
      <c r="C13" s="220"/>
      <c r="D13" s="220"/>
      <c r="E13" s="220"/>
      <c r="F13" s="220"/>
      <c r="G13" s="220"/>
      <c r="H13" s="220"/>
      <c r="I13" s="220"/>
      <c r="J13" s="220"/>
      <c r="K13" s="220"/>
    </row>
    <row r="14" customFormat="false" ht="11.45" hidden="false" customHeight="true" outlineLevel="0" collapsed="false">
      <c r="A14" s="197" t="n">
        <f aca="false">IF(E14&lt;&gt;"",COUNTA($E$11:E14),"")</f>
        <v>2</v>
      </c>
      <c r="B14" s="179" t="s">
        <v>270</v>
      </c>
      <c r="C14" s="220" t="n">
        <v>2528</v>
      </c>
      <c r="D14" s="220" t="n">
        <v>488</v>
      </c>
      <c r="E14" s="220" t="n">
        <v>302</v>
      </c>
      <c r="F14" s="220" t="n">
        <v>401</v>
      </c>
      <c r="G14" s="220" t="n">
        <v>206</v>
      </c>
      <c r="H14" s="220" t="n">
        <v>354</v>
      </c>
      <c r="I14" s="220" t="n">
        <v>295</v>
      </c>
      <c r="J14" s="220" t="n">
        <v>291</v>
      </c>
      <c r="K14" s="220" t="n">
        <v>191</v>
      </c>
    </row>
    <row r="15" customFormat="false" ht="11.45" hidden="false" customHeight="true" outlineLevel="0" collapsed="false">
      <c r="A15" s="197" t="n">
        <f aca="false">IF(E15&lt;&gt;"",COUNTA($E$11:E15),"")</f>
        <v>3</v>
      </c>
      <c r="B15" s="179" t="s">
        <v>271</v>
      </c>
      <c r="C15" s="220" t="n">
        <v>99</v>
      </c>
      <c r="D15" s="220" t="n">
        <v>27</v>
      </c>
      <c r="E15" s="220" t="n">
        <v>9</v>
      </c>
      <c r="F15" s="220" t="n">
        <v>10</v>
      </c>
      <c r="G15" s="220" t="n">
        <v>6</v>
      </c>
      <c r="H15" s="220" t="n">
        <v>15</v>
      </c>
      <c r="I15" s="220" t="n">
        <v>18</v>
      </c>
      <c r="J15" s="220" t="n">
        <v>10</v>
      </c>
      <c r="K15" s="220" t="n">
        <v>4</v>
      </c>
    </row>
    <row r="16" customFormat="false" ht="11.45" hidden="false" customHeight="true" outlineLevel="0" collapsed="false">
      <c r="A16" s="197" t="str">
        <f aca="false">IF(E16&lt;&gt;"",COUNTA($E$11:E16),"")</f>
        <v/>
      </c>
      <c r="B16" s="179" t="s">
        <v>208</v>
      </c>
      <c r="C16" s="220"/>
      <c r="D16" s="220"/>
      <c r="E16" s="220"/>
      <c r="F16" s="220"/>
      <c r="G16" s="220"/>
      <c r="H16" s="220"/>
      <c r="I16" s="220"/>
      <c r="J16" s="220"/>
      <c r="K16" s="220"/>
    </row>
    <row r="17" customFormat="false" ht="11.45" hidden="false" customHeight="true" outlineLevel="0" collapsed="false">
      <c r="A17" s="197" t="str">
        <f aca="false">IF(E17&lt;&gt;"",COUNTA($E$11:E17),"")</f>
        <v/>
      </c>
      <c r="B17" s="228" t="s">
        <v>290</v>
      </c>
      <c r="C17" s="220"/>
      <c r="D17" s="220"/>
      <c r="E17" s="220"/>
      <c r="F17" s="220"/>
      <c r="G17" s="220"/>
      <c r="H17" s="220"/>
      <c r="I17" s="220"/>
      <c r="J17" s="220"/>
      <c r="K17" s="220"/>
    </row>
    <row r="18" customFormat="false" ht="11.45" hidden="false" customHeight="true" outlineLevel="0" collapsed="false">
      <c r="A18" s="197" t="n">
        <f aca="false">IF(E18&lt;&gt;"",COUNTA($E$11:E18),"")</f>
        <v>4</v>
      </c>
      <c r="B18" s="179" t="s">
        <v>206</v>
      </c>
      <c r="C18" s="220" t="n">
        <v>127</v>
      </c>
      <c r="D18" s="220" t="n">
        <v>34</v>
      </c>
      <c r="E18" s="220" t="n">
        <v>15</v>
      </c>
      <c r="F18" s="220" t="n">
        <v>24</v>
      </c>
      <c r="G18" s="220" t="n">
        <v>6</v>
      </c>
      <c r="H18" s="220" t="n">
        <v>14</v>
      </c>
      <c r="I18" s="220" t="n">
        <v>13</v>
      </c>
      <c r="J18" s="220" t="n">
        <v>9</v>
      </c>
      <c r="K18" s="220" t="n">
        <v>12</v>
      </c>
    </row>
    <row r="19" customFormat="false" ht="11.45" hidden="false" customHeight="true" outlineLevel="0" collapsed="false">
      <c r="A19" s="197" t="n">
        <f aca="false">IF(E19&lt;&gt;"",COUNTA($E$11:E19),"")</f>
        <v>5</v>
      </c>
      <c r="B19" s="179" t="s">
        <v>207</v>
      </c>
      <c r="C19" s="220" t="n">
        <v>10</v>
      </c>
      <c r="D19" s="220" t="n">
        <v>1</v>
      </c>
      <c r="E19" s="220" t="n">
        <v>1</v>
      </c>
      <c r="F19" s="220" t="n">
        <v>2</v>
      </c>
      <c r="G19" s="220" t="n">
        <v>1</v>
      </c>
      <c r="H19" s="111" t="s">
        <v>16</v>
      </c>
      <c r="I19" s="111" t="s">
        <v>16</v>
      </c>
      <c r="J19" s="220" t="n">
        <v>2</v>
      </c>
      <c r="K19" s="220" t="n">
        <v>3</v>
      </c>
    </row>
    <row r="20" customFormat="false" ht="11.45" hidden="false" customHeight="true" outlineLevel="0" collapsed="false">
      <c r="A20" s="197" t="str">
        <f aca="false">IF(E20&lt;&gt;"",COUNTA($E$11:E20),"")</f>
        <v/>
      </c>
      <c r="B20" s="179" t="s">
        <v>208</v>
      </c>
      <c r="C20" s="220"/>
      <c r="D20" s="220"/>
      <c r="E20" s="220"/>
      <c r="F20" s="220"/>
      <c r="G20" s="220"/>
      <c r="H20" s="220"/>
      <c r="I20" s="220"/>
      <c r="J20" s="220"/>
      <c r="K20" s="220"/>
    </row>
    <row r="21" customFormat="false" ht="11.45" hidden="false" customHeight="true" outlineLevel="0" collapsed="false">
      <c r="A21" s="197" t="n">
        <f aca="false">IF(E21&lt;&gt;"",COUNTA($E$11:E21),"")</f>
        <v>6</v>
      </c>
      <c r="B21" s="228" t="s">
        <v>291</v>
      </c>
      <c r="C21" s="111" t="n">
        <v>38</v>
      </c>
      <c r="D21" s="111" t="n">
        <v>13</v>
      </c>
      <c r="E21" s="111" t="n">
        <v>6</v>
      </c>
      <c r="F21" s="111" t="n">
        <v>6</v>
      </c>
      <c r="G21" s="111" t="s">
        <v>16</v>
      </c>
      <c r="H21" s="111" t="n">
        <v>3</v>
      </c>
      <c r="I21" s="111" t="n">
        <v>6</v>
      </c>
      <c r="J21" s="111" t="n">
        <v>1</v>
      </c>
      <c r="K21" s="111" t="n">
        <v>3</v>
      </c>
    </row>
    <row r="22" customFormat="false" ht="11.25" hidden="false" customHeight="false" outlineLevel="0" collapsed="false">
      <c r="A22" s="197" t="n">
        <f aca="false">IF(E22&lt;&gt;"",COUNTA($E$11:E22),"")</f>
        <v>7</v>
      </c>
      <c r="B22" s="179" t="s">
        <v>211</v>
      </c>
      <c r="C22" s="111" t="n">
        <v>37</v>
      </c>
      <c r="D22" s="111" t="n">
        <v>12</v>
      </c>
      <c r="E22" s="111" t="n">
        <v>6</v>
      </c>
      <c r="F22" s="111" t="n">
        <v>6</v>
      </c>
      <c r="G22" s="111" t="s">
        <v>16</v>
      </c>
      <c r="H22" s="111" t="n">
        <v>3</v>
      </c>
      <c r="I22" s="111" t="n">
        <v>6</v>
      </c>
      <c r="J22" s="111" t="n">
        <v>1</v>
      </c>
      <c r="K22" s="111" t="n">
        <v>3</v>
      </c>
    </row>
    <row r="23" customFormat="false" ht="11.25" hidden="false" customHeight="false" outlineLevel="0" collapsed="false">
      <c r="A23" s="197" t="n">
        <f aca="false">IF(E23&lt;&gt;"",COUNTA($E$11:E23),"")</f>
        <v>8</v>
      </c>
      <c r="B23" s="179" t="s">
        <v>212</v>
      </c>
      <c r="C23" s="111" t="n">
        <v>1</v>
      </c>
      <c r="D23" s="111" t="n">
        <v>1</v>
      </c>
      <c r="E23" s="111" t="s">
        <v>16</v>
      </c>
      <c r="F23" s="111" t="s">
        <v>16</v>
      </c>
      <c r="G23" s="111" t="s">
        <v>16</v>
      </c>
      <c r="H23" s="111" t="s">
        <v>16</v>
      </c>
      <c r="I23" s="111" t="s">
        <v>16</v>
      </c>
      <c r="J23" s="111" t="s">
        <v>16</v>
      </c>
      <c r="K23" s="111" t="s">
        <v>16</v>
      </c>
    </row>
    <row r="24" customFormat="false" ht="22.5" hidden="false" customHeight="true" outlineLevel="0" collapsed="false">
      <c r="A24" s="197" t="n">
        <f aca="false">IF(E24&lt;&gt;"",COUNTA($E$11:E24),"")</f>
        <v>9</v>
      </c>
      <c r="B24" s="200" t="s">
        <v>292</v>
      </c>
      <c r="C24" s="111" t="s">
        <v>16</v>
      </c>
      <c r="D24" s="111" t="s">
        <v>16</v>
      </c>
      <c r="E24" s="111" t="s">
        <v>16</v>
      </c>
      <c r="F24" s="111" t="s">
        <v>16</v>
      </c>
      <c r="G24" s="111" t="s">
        <v>16</v>
      </c>
      <c r="H24" s="111" t="s">
        <v>16</v>
      </c>
      <c r="I24" s="111" t="s">
        <v>16</v>
      </c>
      <c r="J24" s="111" t="s">
        <v>16</v>
      </c>
      <c r="K24" s="111" t="s">
        <v>16</v>
      </c>
    </row>
    <row r="25" customFormat="false" ht="22.5" hidden="false" customHeight="true" outlineLevel="0" collapsed="false">
      <c r="A25" s="197" t="n">
        <f aca="false">IF(E25&lt;&gt;"",COUNTA($E$11:E25),"")</f>
        <v>10</v>
      </c>
      <c r="B25" s="179" t="s">
        <v>293</v>
      </c>
      <c r="C25" s="111" t="s">
        <v>16</v>
      </c>
      <c r="D25" s="111" t="s">
        <v>16</v>
      </c>
      <c r="E25" s="111" t="s">
        <v>16</v>
      </c>
      <c r="F25" s="111" t="s">
        <v>16</v>
      </c>
      <c r="G25" s="111" t="s">
        <v>16</v>
      </c>
      <c r="H25" s="111" t="s">
        <v>16</v>
      </c>
      <c r="I25" s="111" t="s">
        <v>16</v>
      </c>
      <c r="J25" s="111" t="s">
        <v>16</v>
      </c>
      <c r="K25" s="111" t="s">
        <v>16</v>
      </c>
    </row>
    <row r="26" customFormat="false" ht="22.5" hidden="false" customHeight="true" outlineLevel="0" collapsed="false">
      <c r="A26" s="197" t="n">
        <f aca="false">IF(E26&lt;&gt;"",COUNTA($E$11:E26),"")</f>
        <v>11</v>
      </c>
      <c r="B26" s="179" t="s">
        <v>294</v>
      </c>
      <c r="C26" s="111" t="n">
        <v>664</v>
      </c>
      <c r="D26" s="111" t="n">
        <v>84</v>
      </c>
      <c r="E26" s="111" t="n">
        <v>72</v>
      </c>
      <c r="F26" s="111" t="n">
        <v>125</v>
      </c>
      <c r="G26" s="111" t="n">
        <v>48</v>
      </c>
      <c r="H26" s="111" t="n">
        <v>96</v>
      </c>
      <c r="I26" s="111" t="n">
        <v>67</v>
      </c>
      <c r="J26" s="111" t="n">
        <v>69</v>
      </c>
      <c r="K26" s="111" t="n">
        <v>103</v>
      </c>
    </row>
    <row r="27" customFormat="false" ht="11.45" hidden="false" customHeight="true" outlineLevel="0" collapsed="false">
      <c r="A27" s="197" t="n">
        <f aca="false">IF(E27&lt;&gt;"",COUNTA($E$11:E27),"")</f>
        <v>12</v>
      </c>
      <c r="B27" s="179" t="s">
        <v>216</v>
      </c>
      <c r="C27" s="111" t="n">
        <v>1</v>
      </c>
      <c r="D27" s="111" t="n">
        <v>1</v>
      </c>
      <c r="E27" s="111" t="s">
        <v>16</v>
      </c>
      <c r="F27" s="111" t="s">
        <v>16</v>
      </c>
      <c r="G27" s="111" t="s">
        <v>16</v>
      </c>
      <c r="H27" s="111" t="s">
        <v>16</v>
      </c>
      <c r="I27" s="111" t="s">
        <v>16</v>
      </c>
      <c r="J27" s="111" t="s">
        <v>16</v>
      </c>
      <c r="K27" s="111" t="s">
        <v>16</v>
      </c>
    </row>
    <row r="28" customFormat="false" ht="11.45" hidden="false" customHeight="true" outlineLevel="0" collapsed="false">
      <c r="A28" s="197"/>
      <c r="B28" s="179"/>
      <c r="C28" s="111"/>
      <c r="D28" s="111"/>
      <c r="E28" s="111"/>
      <c r="F28" s="111"/>
      <c r="G28" s="111"/>
      <c r="H28" s="111"/>
      <c r="I28" s="111"/>
      <c r="J28" s="111"/>
      <c r="K28" s="111"/>
    </row>
    <row r="29" customFormat="false" ht="30" hidden="false" customHeight="true" outlineLevel="0" collapsed="false">
      <c r="A29" s="197" t="str">
        <f aca="false">IF(E29&lt;&gt;"",COUNTA($E$11:E29),"")</f>
        <v/>
      </c>
      <c r="B29" s="229"/>
      <c r="C29" s="230" t="s">
        <v>295</v>
      </c>
      <c r="D29" s="230"/>
      <c r="E29" s="230"/>
      <c r="F29" s="230"/>
      <c r="G29" s="230" t="s">
        <v>295</v>
      </c>
      <c r="H29" s="230"/>
      <c r="I29" s="230"/>
      <c r="J29" s="230"/>
      <c r="K29" s="230"/>
      <c r="L29" s="64"/>
      <c r="M29" s="64"/>
    </row>
    <row r="30" customFormat="false" ht="11.45" hidden="false" customHeight="true" outlineLevel="0" collapsed="false">
      <c r="A30" s="197"/>
      <c r="B30" s="179"/>
      <c r="C30" s="111"/>
      <c r="D30" s="111"/>
      <c r="E30" s="111"/>
      <c r="F30" s="111"/>
      <c r="G30" s="111"/>
      <c r="H30" s="111"/>
      <c r="I30" s="111"/>
      <c r="J30" s="111"/>
      <c r="K30" s="111"/>
    </row>
    <row r="31" customFormat="false" ht="11.45" hidden="false" customHeight="true" outlineLevel="0" collapsed="false">
      <c r="A31" s="197" t="n">
        <f aca="false">IF(E31&lt;&gt;"",COUNTA($E$11:E31),"")</f>
        <v>13</v>
      </c>
      <c r="B31" s="174" t="s">
        <v>203</v>
      </c>
      <c r="C31" s="231" t="n">
        <v>9757</v>
      </c>
      <c r="D31" s="231" t="n">
        <v>1200</v>
      </c>
      <c r="E31" s="231" t="n">
        <v>765</v>
      </c>
      <c r="F31" s="231" t="n">
        <v>1646</v>
      </c>
      <c r="G31" s="231" t="n">
        <v>988</v>
      </c>
      <c r="H31" s="231" t="n">
        <v>1641</v>
      </c>
      <c r="I31" s="231" t="n">
        <v>985</v>
      </c>
      <c r="J31" s="231" t="n">
        <v>1356</v>
      </c>
      <c r="K31" s="231" t="n">
        <v>1176</v>
      </c>
      <c r="L31" s="64"/>
      <c r="M31" s="64"/>
    </row>
    <row r="32" customFormat="false" ht="11.45" hidden="false" customHeight="true" outlineLevel="0" collapsed="false">
      <c r="A32" s="197" t="str">
        <f aca="false">IF(E32&lt;&gt;"",COUNTA($E$11:E32),"")</f>
        <v/>
      </c>
      <c r="B32" s="232" t="s">
        <v>296</v>
      </c>
      <c r="C32" s="233"/>
      <c r="D32" s="233"/>
      <c r="E32" s="233"/>
      <c r="F32" s="233"/>
      <c r="G32" s="233"/>
      <c r="H32" s="233"/>
      <c r="I32" s="233"/>
      <c r="J32" s="233"/>
      <c r="K32" s="233"/>
      <c r="L32" s="64"/>
      <c r="M32" s="64"/>
    </row>
    <row r="33" customFormat="false" ht="11.45" hidden="false" customHeight="true" outlineLevel="0" collapsed="false">
      <c r="A33" s="197" t="n">
        <f aca="false">IF(E33&lt;&gt;"",COUNTA($E$11:E33),"")</f>
        <v>14</v>
      </c>
      <c r="B33" s="179" t="s">
        <v>297</v>
      </c>
      <c r="C33" s="233" t="n">
        <v>3467</v>
      </c>
      <c r="D33" s="233" t="n">
        <v>648</v>
      </c>
      <c r="E33" s="233" t="n">
        <v>405</v>
      </c>
      <c r="F33" s="233" t="n">
        <v>568</v>
      </c>
      <c r="G33" s="233" t="n">
        <v>267</v>
      </c>
      <c r="H33" s="233" t="n">
        <v>482</v>
      </c>
      <c r="I33" s="233" t="n">
        <v>399</v>
      </c>
      <c r="J33" s="233" t="n">
        <v>382</v>
      </c>
      <c r="K33" s="233" t="n">
        <v>316</v>
      </c>
      <c r="L33" s="64"/>
      <c r="M33" s="64"/>
    </row>
    <row r="34" customFormat="false" ht="22.5" hidden="false" customHeight="true" outlineLevel="0" collapsed="false">
      <c r="A34" s="197" t="n">
        <f aca="false">IF(E34&lt;&gt;"",COUNTA($E$11:E34),"")</f>
        <v>15</v>
      </c>
      <c r="B34" s="234" t="s">
        <v>298</v>
      </c>
      <c r="C34" s="235" t="n">
        <v>34.2</v>
      </c>
      <c r="D34" s="235" t="n">
        <v>34.3</v>
      </c>
      <c r="E34" s="235" t="n">
        <v>36.8</v>
      </c>
      <c r="F34" s="235" t="n">
        <v>36.5</v>
      </c>
      <c r="G34" s="235" t="n">
        <v>26.4</v>
      </c>
      <c r="H34" s="235" t="n">
        <v>33.6</v>
      </c>
      <c r="I34" s="235" t="n">
        <v>29.8</v>
      </c>
      <c r="J34" s="235" t="n">
        <v>29.9</v>
      </c>
      <c r="K34" s="235" t="n">
        <v>44.6</v>
      </c>
      <c r="L34" s="64"/>
      <c r="M34" s="64"/>
    </row>
    <row r="35" customFormat="false" ht="11.45" hidden="false" customHeight="true" outlineLevel="0" collapsed="false">
      <c r="A35" s="197" t="n">
        <f aca="false">IF(E35&lt;&gt;"",COUNTA($E$11:E35),"")</f>
        <v>16</v>
      </c>
      <c r="B35" s="232" t="s">
        <v>299</v>
      </c>
      <c r="C35" s="233" t="n">
        <v>6290</v>
      </c>
      <c r="D35" s="233" t="n">
        <v>552</v>
      </c>
      <c r="E35" s="233" t="n">
        <v>360</v>
      </c>
      <c r="F35" s="233" t="n">
        <v>1078</v>
      </c>
      <c r="G35" s="233" t="n">
        <v>721</v>
      </c>
      <c r="H35" s="233" t="n">
        <v>1159</v>
      </c>
      <c r="I35" s="233" t="n">
        <v>586</v>
      </c>
      <c r="J35" s="233" t="n">
        <v>974</v>
      </c>
      <c r="K35" s="233" t="n">
        <v>860</v>
      </c>
      <c r="L35" s="64"/>
      <c r="M35" s="64"/>
    </row>
    <row r="36" customFormat="false" ht="22.5" hidden="false" customHeight="true" outlineLevel="0" collapsed="false">
      <c r="A36" s="197" t="n">
        <f aca="false">IF(E36&lt;&gt;"",COUNTA($E$11:E36),"")</f>
        <v>17</v>
      </c>
      <c r="B36" s="234" t="s">
        <v>298</v>
      </c>
      <c r="C36" s="235" t="n">
        <v>82.6</v>
      </c>
      <c r="D36" s="235" t="n">
        <v>81.5</v>
      </c>
      <c r="E36" s="235" t="n">
        <v>94.6</v>
      </c>
      <c r="F36" s="235" t="n">
        <v>73.6</v>
      </c>
      <c r="G36" s="235" t="n">
        <v>84.2</v>
      </c>
      <c r="H36" s="235" t="n">
        <v>86.4</v>
      </c>
      <c r="I36" s="235" t="n">
        <v>79.8</v>
      </c>
      <c r="J36" s="235" t="n">
        <v>81.6</v>
      </c>
      <c r="K36" s="235" t="n">
        <v>86.1</v>
      </c>
      <c r="L36" s="64"/>
      <c r="M36" s="64"/>
    </row>
    <row r="37" customFormat="false" ht="11.45" hidden="false" customHeight="true" outlineLevel="0" collapsed="false">
      <c r="A37" s="197"/>
      <c r="B37" s="179"/>
      <c r="C37" s="111"/>
      <c r="D37" s="111"/>
      <c r="E37" s="111"/>
      <c r="F37" s="111"/>
      <c r="G37" s="111"/>
      <c r="H37" s="111"/>
      <c r="I37" s="111"/>
      <c r="J37" s="111"/>
      <c r="K37" s="111"/>
    </row>
    <row r="38" customFormat="false" ht="30" hidden="false" customHeight="true" outlineLevel="0" collapsed="false">
      <c r="A38" s="197" t="str">
        <f aca="false">IF(E38&lt;&gt;"",COUNTA($E$11:E38),"")</f>
        <v/>
      </c>
      <c r="B38" s="229"/>
      <c r="C38" s="117" t="s">
        <v>300</v>
      </c>
      <c r="D38" s="117"/>
      <c r="E38" s="117"/>
      <c r="F38" s="117"/>
      <c r="G38" s="117" t="s">
        <v>300</v>
      </c>
      <c r="H38" s="117"/>
      <c r="I38" s="117"/>
      <c r="J38" s="117"/>
      <c r="K38" s="117"/>
      <c r="L38" s="64"/>
      <c r="M38" s="64"/>
    </row>
    <row r="39" customFormat="false" ht="11.45" hidden="false" customHeight="true" outlineLevel="0" collapsed="false">
      <c r="A39" s="197"/>
      <c r="B39" s="179"/>
      <c r="C39" s="111"/>
      <c r="D39" s="111"/>
      <c r="E39" s="111"/>
      <c r="F39" s="111"/>
      <c r="G39" s="111"/>
      <c r="H39" s="111"/>
      <c r="I39" s="111"/>
      <c r="J39" s="111"/>
      <c r="K39" s="111"/>
    </row>
    <row r="40" customFormat="false" ht="11.45" hidden="false" customHeight="true" outlineLevel="0" collapsed="false">
      <c r="A40" s="197" t="n">
        <f aca="false">IF(E40&lt;&gt;"",COUNTA($E$11:E40),"")</f>
        <v>18</v>
      </c>
      <c r="B40" s="174" t="s">
        <v>203</v>
      </c>
      <c r="C40" s="175" t="n">
        <v>3467</v>
      </c>
      <c r="D40" s="175" t="n">
        <v>648</v>
      </c>
      <c r="E40" s="175" t="n">
        <v>405</v>
      </c>
      <c r="F40" s="175" t="n">
        <v>568</v>
      </c>
      <c r="G40" s="175" t="n">
        <v>267</v>
      </c>
      <c r="H40" s="175" t="n">
        <v>482</v>
      </c>
      <c r="I40" s="175" t="n">
        <v>399</v>
      </c>
      <c r="J40" s="175" t="n">
        <v>382</v>
      </c>
      <c r="K40" s="175" t="n">
        <v>316</v>
      </c>
      <c r="L40" s="64"/>
      <c r="M40" s="64"/>
    </row>
    <row r="41" customFormat="false" ht="11.45" hidden="false" customHeight="true" outlineLevel="0" collapsed="false">
      <c r="A41" s="197" t="n">
        <f aca="false">IF(E41&lt;&gt;"",COUNTA($E$11:E41),"")</f>
        <v>19</v>
      </c>
      <c r="B41" s="232" t="s">
        <v>301</v>
      </c>
      <c r="C41" s="110" t="n">
        <v>742</v>
      </c>
      <c r="D41" s="110" t="n">
        <v>800</v>
      </c>
      <c r="E41" s="110" t="n">
        <v>752</v>
      </c>
      <c r="F41" s="110" t="n">
        <v>706</v>
      </c>
      <c r="G41" s="110" t="n">
        <v>754</v>
      </c>
      <c r="H41" s="110" t="n">
        <v>719</v>
      </c>
      <c r="I41" s="110" t="n">
        <v>759</v>
      </c>
      <c r="J41" s="110" t="n">
        <v>721</v>
      </c>
      <c r="K41" s="110" t="n">
        <v>708</v>
      </c>
      <c r="L41" s="64"/>
      <c r="M41" s="64"/>
    </row>
    <row r="42" customFormat="false" ht="22.5" hidden="false" customHeight="true" outlineLevel="0" collapsed="false">
      <c r="A42" s="197" t="n">
        <f aca="false">IF(E42&lt;&gt;"",COUNTA($E$11:E42),"")</f>
        <v>20</v>
      </c>
      <c r="B42" s="179" t="s">
        <v>302</v>
      </c>
      <c r="C42" s="110" t="n">
        <v>281</v>
      </c>
      <c r="D42" s="110" t="n">
        <v>317</v>
      </c>
      <c r="E42" s="110" t="n">
        <v>274</v>
      </c>
      <c r="F42" s="110" t="n">
        <v>274</v>
      </c>
      <c r="G42" s="110" t="n">
        <v>297</v>
      </c>
      <c r="H42" s="110" t="n">
        <v>265</v>
      </c>
      <c r="I42" s="110" t="n">
        <v>297</v>
      </c>
      <c r="J42" s="110" t="n">
        <v>276</v>
      </c>
      <c r="K42" s="110" t="n">
        <v>230</v>
      </c>
      <c r="L42" s="64"/>
      <c r="M42" s="64"/>
    </row>
    <row r="43" customFormat="false" ht="22.5" hidden="false" customHeight="true" outlineLevel="0" collapsed="false">
      <c r="A43" s="197" t="n">
        <f aca="false">IF(E43&lt;&gt;"",COUNTA($E$11:E43),"")</f>
        <v>21</v>
      </c>
      <c r="B43" s="234" t="s">
        <v>303</v>
      </c>
      <c r="C43" s="110" t="n">
        <v>346</v>
      </c>
      <c r="D43" s="110" t="n">
        <v>354</v>
      </c>
      <c r="E43" s="110" t="n">
        <v>233</v>
      </c>
      <c r="F43" s="110" t="n">
        <v>380</v>
      </c>
      <c r="G43" s="110" t="n">
        <v>352</v>
      </c>
      <c r="H43" s="110" t="n">
        <v>379</v>
      </c>
      <c r="I43" s="110" t="n">
        <v>327</v>
      </c>
      <c r="J43" s="110" t="n">
        <v>414</v>
      </c>
      <c r="K43" s="110" t="n">
        <v>301</v>
      </c>
      <c r="L43" s="64"/>
      <c r="M43" s="64"/>
    </row>
    <row r="44" customFormat="false" ht="11.45" hidden="false" customHeight="true" outlineLevel="0" collapsed="false">
      <c r="A44" s="197" t="n">
        <f aca="false">IF(E44&lt;&gt;"",COUNTA($E$11:E44),"")</f>
        <v>22</v>
      </c>
      <c r="B44" s="232" t="s">
        <v>304</v>
      </c>
      <c r="C44" s="110" t="n">
        <v>396</v>
      </c>
      <c r="D44" s="110" t="n">
        <v>446</v>
      </c>
      <c r="E44" s="110" t="n">
        <v>518</v>
      </c>
      <c r="F44" s="110" t="n">
        <v>326</v>
      </c>
      <c r="G44" s="110" t="n">
        <v>402</v>
      </c>
      <c r="H44" s="110" t="n">
        <v>340</v>
      </c>
      <c r="I44" s="110" t="n">
        <v>432</v>
      </c>
      <c r="J44" s="110" t="n">
        <v>307</v>
      </c>
      <c r="K44" s="110" t="n">
        <v>406</v>
      </c>
      <c r="L44" s="64"/>
      <c r="M44" s="64"/>
    </row>
    <row r="45" customFormat="false" ht="11.25" hidden="false" customHeight="false" outlineLevel="0" collapsed="false">
      <c r="B45" s="64"/>
      <c r="C45" s="64"/>
      <c r="D45" s="64"/>
      <c r="E45" s="64"/>
      <c r="F45" s="64"/>
      <c r="G45" s="64"/>
      <c r="H45" s="64"/>
      <c r="I45" s="64"/>
      <c r="J45" s="64"/>
      <c r="K45" s="64"/>
      <c r="L45" s="64"/>
      <c r="M45" s="64"/>
    </row>
    <row r="46" customFormat="false" ht="11.25" hidden="false" customHeight="false" outlineLevel="0" collapsed="false">
      <c r="B46" s="64"/>
      <c r="C46" s="64"/>
      <c r="D46" s="64"/>
      <c r="E46" s="64"/>
      <c r="F46" s="64"/>
      <c r="G46" s="64"/>
      <c r="H46" s="64"/>
      <c r="I46" s="64"/>
      <c r="J46" s="64"/>
      <c r="K46" s="64"/>
      <c r="L46" s="64"/>
      <c r="M46" s="64"/>
    </row>
  </sheetData>
  <mergeCells count="25">
    <mergeCell ref="A1:B1"/>
    <mergeCell ref="C1:F1"/>
    <mergeCell ref="G1:K1"/>
    <mergeCell ref="A2:B2"/>
    <mergeCell ref="C2:F2"/>
    <mergeCell ref="G2:K2"/>
    <mergeCell ref="A3:A8"/>
    <mergeCell ref="B3:B8"/>
    <mergeCell ref="C3:C8"/>
    <mergeCell ref="D3:F3"/>
    <mergeCell ref="G3:K3"/>
    <mergeCell ref="D4:E4"/>
    <mergeCell ref="G4:K4"/>
    <mergeCell ref="D5:D8"/>
    <mergeCell ref="E5:E8"/>
    <mergeCell ref="F5:F8"/>
    <mergeCell ref="G5:G8"/>
    <mergeCell ref="H5:H8"/>
    <mergeCell ref="I5:I8"/>
    <mergeCell ref="J5:J8"/>
    <mergeCell ref="K5:K8"/>
    <mergeCell ref="C29:F29"/>
    <mergeCell ref="G29:K29"/>
    <mergeCell ref="C38:F38"/>
    <mergeCell ref="G38:K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7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95.7"/>
  </cols>
  <sheetData>
    <row r="1" customFormat="false" ht="26.1" hidden="false" customHeight="true" outlineLevel="0" collapsed="false">
      <c r="A1" s="236" t="s">
        <v>305</v>
      </c>
    </row>
    <row r="2" s="54" customFormat="true" ht="12" hidden="false" customHeight="true" outlineLevel="0" collapsed="false">
      <c r="A2" s="53"/>
    </row>
    <row r="3" customFormat="false" ht="11.45" hidden="false" customHeight="true" outlineLevel="0" collapsed="false">
      <c r="A3" s="0"/>
    </row>
    <row r="4" customFormat="false" ht="11.45" hidden="false" customHeight="true" outlineLevel="0" collapsed="false">
      <c r="A4" s="55"/>
    </row>
    <row r="5" customFormat="false" ht="11.45" hidden="false" customHeight="true" outlineLevel="0" collapsed="false">
      <c r="A5" s="0"/>
    </row>
    <row r="6" customFormat="false" ht="11.45" hidden="false" customHeight="true" outlineLevel="0" collapsed="false">
      <c r="A6" s="56"/>
    </row>
    <row r="7" customFormat="false" ht="11.45" hidden="false" customHeight="true" outlineLevel="0" collapsed="false">
      <c r="A7" s="0"/>
    </row>
    <row r="8" customFormat="false" ht="11.45" hidden="false" customHeight="true" outlineLevel="0" collapsed="false">
      <c r="A8" s="56"/>
    </row>
    <row r="9" customFormat="false" ht="11.45" hidden="false" customHeight="true" outlineLevel="0" collapsed="false">
      <c r="A9" s="0"/>
    </row>
    <row r="10" customFormat="false" ht="11.45" hidden="false" customHeight="true" outlineLevel="0" collapsed="false">
      <c r="A10" s="57"/>
    </row>
    <row r="11" customFormat="false" ht="11.45" hidden="false" customHeight="true" outlineLevel="0" collapsed="false">
      <c r="A11" s="0"/>
    </row>
    <row r="12" s="59" customFormat="true" ht="11.45" hidden="false" customHeight="true" outlineLevel="0" collapsed="false">
      <c r="A12" s="58"/>
      <c r="C12" s="60"/>
    </row>
    <row r="13" customFormat="false" ht="11.45" hidden="false" customHeight="true" outlineLevel="0" collapsed="false">
      <c r="A13" s="58"/>
    </row>
    <row r="14" customFormat="false" ht="11.45" hidden="false" customHeight="true" outlineLevel="0" collapsed="false">
      <c r="A14" s="58"/>
    </row>
    <row r="15" customFormat="false" ht="11.45" hidden="false" customHeight="true" outlineLevel="0" collapsed="false">
      <c r="A15" s="58"/>
    </row>
    <row r="16" customFormat="false" ht="11.45" hidden="false" customHeight="true" outlineLevel="0" collapsed="false">
      <c r="A16" s="58"/>
    </row>
    <row r="17" customFormat="false" ht="11.45" hidden="false" customHeight="true" outlineLevel="0" collapsed="false">
      <c r="A17" s="58"/>
      <c r="D17" s="61"/>
    </row>
    <row r="18" customFormat="false" ht="11.45" hidden="false" customHeight="true" outlineLevel="0" collapsed="false">
      <c r="A18" s="58"/>
    </row>
    <row r="19" customFormat="false" ht="11.45" hidden="false" customHeight="true" outlineLevel="0" collapsed="false">
      <c r="A19" s="58"/>
    </row>
    <row r="20" customFormat="false" ht="11.45" hidden="false" customHeight="true" outlineLevel="0" collapsed="false">
      <c r="A20" s="58"/>
    </row>
    <row r="21" customFormat="false" ht="11.45" hidden="false" customHeight="true" outlineLevel="0" collapsed="false"/>
    <row r="22" customFormat="false" ht="11.45" hidden="false" customHeight="true" outlineLevel="0" collapsed="false">
      <c r="A22" s="55"/>
    </row>
    <row r="23" customFormat="false" ht="11.45" hidden="false" customHeight="true" outlineLevel="0" collapsed="false">
      <c r="A23" s="0"/>
    </row>
    <row r="24" customFormat="false" ht="11.45" hidden="false" customHeight="true" outlineLevel="0" collapsed="false">
      <c r="A24" s="56"/>
    </row>
    <row r="25" customFormat="false" ht="11.45" hidden="false" customHeight="true" outlineLevel="0" collapsed="false">
      <c r="A25" s="60"/>
    </row>
    <row r="26" customFormat="false" ht="11.45" hidden="false" customHeight="true" outlineLevel="0" collapsed="false">
      <c r="A26" s="60"/>
    </row>
    <row r="27" customFormat="false" ht="11.45" hidden="false" customHeight="true" outlineLevel="0" collapsed="false"/>
    <row r="28" customFormat="false" ht="11.45" hidden="false" customHeight="true" outlineLevel="0" collapsed="false">
      <c r="A28" s="55"/>
    </row>
    <row r="29" customFormat="false" ht="11.45" hidden="false" customHeight="true" outlineLevel="0" collapsed="false">
      <c r="A29" s="0"/>
    </row>
    <row r="30" customFormat="false" ht="11.45" hidden="false" customHeight="true" outlineLevel="0" collapsed="false">
      <c r="A30" s="56"/>
    </row>
    <row r="31" customFormat="false" ht="11.45" hidden="false" customHeight="true" outlineLevel="0" collapsed="false">
      <c r="A31" s="0"/>
    </row>
    <row r="32" customFormat="false" ht="11.45" hidden="false" customHeight="true" outlineLevel="0" collapsed="false">
      <c r="A32" s="55"/>
    </row>
    <row r="33" customFormat="false" ht="11.45" hidden="false" customHeight="true" outlineLevel="0" collapsed="false">
      <c r="A33" s="0"/>
    </row>
    <row r="34" customFormat="false" ht="11.45" hidden="false" customHeight="true" outlineLevel="0" collapsed="false">
      <c r="A34" s="56"/>
    </row>
    <row r="35" customFormat="false" ht="11.45" hidden="false" customHeight="true" outlineLevel="0" collapsed="false">
      <c r="A35" s="0"/>
    </row>
    <row r="36" customFormat="false" ht="11.45" hidden="false" customHeight="true" outlineLevel="0" collapsed="false">
      <c r="A36" s="55"/>
    </row>
    <row r="37" customFormat="false" ht="11.45" hidden="false" customHeight="true" outlineLevel="0" collapsed="false">
      <c r="A37" s="0"/>
    </row>
    <row r="38" customFormat="false" ht="11.45" hidden="false" customHeight="true" outlineLevel="0" collapsed="false">
      <c r="A38" s="56"/>
    </row>
    <row r="39" customFormat="false" ht="11.45" hidden="false" customHeight="true" outlineLevel="0" collapsed="false">
      <c r="A39" s="62"/>
    </row>
    <row r="40" customFormat="false" ht="11.45" hidden="false" customHeight="true" outlineLevel="0" collapsed="false">
      <c r="A40" s="63"/>
    </row>
    <row r="41" customFormat="false" ht="11.45" hidden="false" customHeight="true" outlineLevel="0" collapsed="false">
      <c r="A41" s="55"/>
    </row>
    <row r="42" customFormat="false" ht="11.45" hidden="false" customHeight="true" outlineLevel="0" collapsed="false"/>
    <row r="43" customFormat="false" ht="11.45" hidden="false" customHeight="true" outlineLevel="0" collapsed="false">
      <c r="A43" s="56"/>
    </row>
    <row r="44" customFormat="false" ht="11.45" hidden="false" customHeight="true" outlineLevel="0" collapsed="false"/>
    <row r="45" customFormat="false" ht="11.45" hidden="false" customHeight="true" outlineLevel="0" collapsed="false">
      <c r="A45" s="55"/>
    </row>
    <row r="46" customFormat="false" ht="11.45" hidden="false" customHeight="true" outlineLevel="0" collapsed="false"/>
    <row r="47" customFormat="false" ht="11.45" hidden="false" customHeight="true" outlineLevel="0" collapsed="false">
      <c r="A47" s="57"/>
    </row>
    <row r="48" customFormat="false" ht="11.45" hidden="false" customHeight="true" outlineLevel="0" collapsed="false">
      <c r="A48" s="62"/>
    </row>
    <row r="49" customFormat="false" ht="11.45" hidden="false" customHeight="true" outlineLevel="0" collapsed="false"/>
    <row r="50" customFormat="false" ht="11.45" hidden="false" customHeight="true" outlineLevel="0" collapsed="false">
      <c r="A50" s="55"/>
    </row>
    <row r="51" customFormat="false" ht="11.45" hidden="false" customHeight="true" outlineLevel="0" collapsed="false"/>
    <row r="52" customFormat="false" ht="11.45" hidden="false" customHeight="true" outlineLevel="0" collapsed="false">
      <c r="A52" s="56"/>
    </row>
    <row r="53" customFormat="false" ht="11.45" hidden="false" customHeight="true" outlineLevel="0" collapsed="false"/>
    <row r="54" customFormat="false" ht="11.45" hidden="false" customHeight="true" outlineLevel="0" collapsed="false">
      <c r="A54" s="55"/>
    </row>
    <row r="55" customFormat="false" ht="11.45" hidden="false" customHeight="true" outlineLevel="0" collapsed="false"/>
    <row r="56" customFormat="false" ht="11.45" hidden="false" customHeight="true" outlineLevel="0" collapsed="false">
      <c r="A56" s="56"/>
    </row>
    <row r="57" customFormat="false" ht="11.45" hidden="false" customHeight="true" outlineLevel="0" collapsed="false"/>
    <row r="58" customFormat="false" ht="11.45" hidden="false" customHeight="true" outlineLevel="0" collapsed="false">
      <c r="A58" s="55"/>
    </row>
    <row r="59" customFormat="false" ht="11.45" hidden="false" customHeight="true" outlineLevel="0" collapsed="false"/>
    <row r="60" customFormat="false" ht="11.45" hidden="false" customHeight="true" outlineLevel="0" collapsed="false">
      <c r="A60" s="57"/>
    </row>
    <row r="61" customFormat="false" ht="11.45" hidden="false" customHeight="true" outlineLevel="0" collapsed="false"/>
    <row r="62" customFormat="false" ht="11.45" hidden="false" customHeight="true" outlineLevel="0" collapsed="false">
      <c r="A62" s="55"/>
    </row>
    <row r="63" customFormat="false" ht="11.45" hidden="false" customHeight="true" outlineLevel="0" collapsed="false"/>
    <row r="64" customFormat="false" ht="11.45" hidden="false" customHeight="true" outlineLevel="0" collapsed="false">
      <c r="A64" s="56"/>
    </row>
    <row r="65" customFormat="false" ht="11.45" hidden="false" customHeight="true" outlineLevel="0" collapsed="false"/>
    <row r="66" customFormat="false" ht="11.45" hidden="false" customHeight="true" outlineLevel="0" collapsed="false">
      <c r="A66" s="55"/>
    </row>
    <row r="67" customFormat="false" ht="11.45" hidden="false" customHeight="true" outlineLevel="0" collapsed="false">
      <c r="A67" s="56"/>
    </row>
    <row r="68" customFormat="false" ht="26.1"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7 00&amp;R&amp;7&amp;P</oddFooter>
  </headerFooter>
  <rowBreaks count="1" manualBreakCount="1">
    <brk id="67"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0" activeCellId="0" sqref="A10"/>
    </sheetView>
  </sheetViews>
  <sheetFormatPr defaultColWidth="11.41796875" defaultRowHeight="11.25" zeroHeight="false" outlineLevelRow="0" outlineLevelCol="0"/>
  <cols>
    <col collapsed="false" customWidth="true" hidden="false" outlineLevel="0" max="1" min="1" style="65" width="3.7"/>
    <col collapsed="false" customWidth="true" hidden="false" outlineLevel="0" max="2" min="2" style="237" width="5.28"/>
    <col collapsed="false" customWidth="true" hidden="false" outlineLevel="0" max="7" min="3" style="65" width="7.7"/>
    <col collapsed="false" customWidth="true" hidden="false" outlineLevel="0" max="10" min="8" style="65" width="8.7"/>
    <col collapsed="false" customWidth="true" hidden="false" outlineLevel="0" max="11" min="11" style="65" width="17.7"/>
    <col collapsed="false" customWidth="true" hidden="false" outlineLevel="0" max="12" min="12" style="65" width="9.7"/>
    <col collapsed="false" customWidth="false" hidden="false" outlineLevel="0" max="257" min="13" style="65" width="11.42"/>
  </cols>
  <sheetData>
    <row r="1" s="55" customFormat="true" ht="26.1" hidden="false" customHeight="true" outlineLevel="0" collapsed="false">
      <c r="A1" s="238" t="s">
        <v>59</v>
      </c>
      <c r="B1" s="238"/>
      <c r="C1" s="67" t="s">
        <v>60</v>
      </c>
      <c r="D1" s="67"/>
      <c r="E1" s="67"/>
      <c r="F1" s="67"/>
      <c r="G1" s="67"/>
      <c r="H1" s="67"/>
      <c r="I1" s="67"/>
      <c r="J1" s="67"/>
      <c r="K1" s="67"/>
    </row>
    <row r="2" s="239" customFormat="true" ht="39.95" hidden="false" customHeight="true" outlineLevel="0" collapsed="false">
      <c r="A2" s="69" t="s">
        <v>306</v>
      </c>
      <c r="B2" s="69"/>
      <c r="C2" s="70" t="s">
        <v>307</v>
      </c>
      <c r="D2" s="70"/>
      <c r="E2" s="70"/>
      <c r="F2" s="70"/>
      <c r="G2" s="70"/>
      <c r="H2" s="70"/>
      <c r="I2" s="70"/>
      <c r="J2" s="70"/>
      <c r="K2" s="70"/>
    </row>
    <row r="3" customFormat="false" ht="11.25" hidden="false" customHeight="true" outlineLevel="0" collapsed="false">
      <c r="A3" s="72" t="s">
        <v>93</v>
      </c>
      <c r="B3" s="76" t="s">
        <v>94</v>
      </c>
      <c r="C3" s="77" t="s">
        <v>308</v>
      </c>
      <c r="D3" s="77"/>
      <c r="E3" s="77"/>
      <c r="F3" s="77"/>
      <c r="G3" s="77"/>
      <c r="H3" s="77"/>
      <c r="I3" s="77"/>
      <c r="J3" s="77"/>
      <c r="K3" s="77"/>
    </row>
    <row r="4" customFormat="false" ht="11.25" hidden="false" customHeight="true" outlineLevel="0" collapsed="false">
      <c r="A4" s="72"/>
      <c r="B4" s="76"/>
      <c r="C4" s="76"/>
      <c r="D4" s="77"/>
      <c r="E4" s="77"/>
      <c r="F4" s="77"/>
      <c r="G4" s="77"/>
      <c r="H4" s="77"/>
      <c r="I4" s="77"/>
      <c r="J4" s="77"/>
      <c r="K4" s="77"/>
    </row>
    <row r="5" customFormat="false" ht="11.25" hidden="false" customHeight="true" outlineLevel="0" collapsed="false">
      <c r="A5" s="72"/>
      <c r="B5" s="76"/>
      <c r="C5" s="76" t="s">
        <v>126</v>
      </c>
      <c r="D5" s="76"/>
      <c r="E5" s="76" t="s">
        <v>309</v>
      </c>
      <c r="F5" s="74" t="s">
        <v>97</v>
      </c>
      <c r="G5" s="74"/>
      <c r="H5" s="74"/>
      <c r="I5" s="74"/>
      <c r="J5" s="74"/>
      <c r="K5" s="74"/>
    </row>
    <row r="6" customFormat="false" ht="11.25" hidden="false" customHeight="true" outlineLevel="0" collapsed="false">
      <c r="A6" s="72"/>
      <c r="B6" s="76"/>
      <c r="C6" s="76"/>
      <c r="D6" s="76"/>
      <c r="E6" s="76"/>
      <c r="F6" s="76" t="s">
        <v>98</v>
      </c>
      <c r="G6" s="76" t="s">
        <v>99</v>
      </c>
      <c r="H6" s="76" t="s">
        <v>176</v>
      </c>
      <c r="I6" s="76" t="s">
        <v>115</v>
      </c>
      <c r="J6" s="76" t="s">
        <v>102</v>
      </c>
      <c r="K6" s="77" t="s">
        <v>128</v>
      </c>
    </row>
    <row r="7" customFormat="false" ht="11.25" hidden="false" customHeight="true" outlineLevel="0" collapsed="false">
      <c r="A7" s="72"/>
      <c r="B7" s="76"/>
      <c r="C7" s="76"/>
      <c r="D7" s="76"/>
      <c r="E7" s="76"/>
      <c r="F7" s="76"/>
      <c r="G7" s="76"/>
      <c r="H7" s="76"/>
      <c r="I7" s="76"/>
      <c r="J7" s="76"/>
      <c r="K7" s="77"/>
    </row>
    <row r="8" customFormat="false" ht="11.25" hidden="false" customHeight="true" outlineLevel="0" collapsed="false">
      <c r="A8" s="72"/>
      <c r="B8" s="76"/>
      <c r="C8" s="76"/>
      <c r="D8" s="76"/>
      <c r="E8" s="76"/>
      <c r="F8" s="76"/>
      <c r="G8" s="76"/>
      <c r="H8" s="76"/>
      <c r="I8" s="76"/>
      <c r="J8" s="76"/>
      <c r="K8" s="77"/>
    </row>
    <row r="9" s="84" customFormat="true" ht="10.5" hidden="false" customHeight="true" outlineLevel="0" collapsed="false">
      <c r="A9" s="99" t="n">
        <v>1</v>
      </c>
      <c r="B9" s="81" t="n">
        <v>2</v>
      </c>
      <c r="C9" s="81" t="n">
        <v>3</v>
      </c>
      <c r="D9" s="81"/>
      <c r="E9" s="81" t="n">
        <v>4</v>
      </c>
      <c r="F9" s="81" t="n">
        <v>5</v>
      </c>
      <c r="G9" s="81" t="n">
        <v>6</v>
      </c>
      <c r="H9" s="81" t="n">
        <v>7</v>
      </c>
      <c r="I9" s="81" t="n">
        <v>8</v>
      </c>
      <c r="J9" s="81" t="n">
        <v>9</v>
      </c>
      <c r="K9" s="82" t="n">
        <v>10</v>
      </c>
    </row>
    <row r="10" customFormat="false" ht="6.95" hidden="false" customHeight="true" outlineLevel="0" collapsed="false">
      <c r="B10" s="171"/>
      <c r="C10" s="172"/>
      <c r="D10" s="172"/>
      <c r="E10" s="173"/>
      <c r="F10" s="173"/>
      <c r="G10" s="173"/>
      <c r="H10" s="173"/>
      <c r="I10" s="173"/>
      <c r="J10" s="173"/>
      <c r="K10" s="173"/>
    </row>
    <row r="11" customFormat="false" ht="10.5" hidden="false" customHeight="true" outlineLevel="0" collapsed="false">
      <c r="A11" s="197" t="n">
        <f aca="false">IF(B11&lt;&gt;"",COUNTA($B11:B$11),"")</f>
        <v>1</v>
      </c>
      <c r="B11" s="179" t="n">
        <v>2005</v>
      </c>
      <c r="C11" s="240" t="n">
        <v>25721</v>
      </c>
      <c r="D11" s="240"/>
      <c r="E11" s="105" t="n">
        <v>15</v>
      </c>
      <c r="F11" s="111" t="n">
        <v>14840</v>
      </c>
      <c r="G11" s="111" t="n">
        <v>10881</v>
      </c>
      <c r="H11" s="111" t="n">
        <v>8248</v>
      </c>
      <c r="I11" s="111" t="n">
        <v>18107</v>
      </c>
      <c r="J11" s="111" t="n">
        <v>25274</v>
      </c>
      <c r="K11" s="241" t="n">
        <v>447</v>
      </c>
    </row>
    <row r="12" customFormat="false" ht="10.5" hidden="false" customHeight="true" outlineLevel="0" collapsed="false">
      <c r="A12" s="197" t="n">
        <f aca="false">IF(B12&lt;&gt;"",COUNTA($B$11:B12),"")</f>
        <v>2</v>
      </c>
      <c r="B12" s="179" t="n">
        <v>2010</v>
      </c>
      <c r="C12" s="242" t="n">
        <v>35456</v>
      </c>
      <c r="D12" s="242"/>
      <c r="E12" s="105" t="n">
        <v>21.5</v>
      </c>
      <c r="F12" s="111" t="n">
        <v>20251</v>
      </c>
      <c r="G12" s="111" t="n">
        <v>15205</v>
      </c>
      <c r="H12" s="111" t="n">
        <v>13273</v>
      </c>
      <c r="I12" s="111" t="n">
        <v>22546</v>
      </c>
      <c r="J12" s="111" t="n">
        <v>35028</v>
      </c>
      <c r="K12" s="241" t="n">
        <v>428</v>
      </c>
    </row>
    <row r="13" customFormat="false" ht="10.5" hidden="false" customHeight="true" outlineLevel="0" collapsed="false">
      <c r="A13" s="197" t="n">
        <f aca="false">IF(B13&lt;&gt;"",COUNTA($B$11:B13),"")</f>
        <v>3</v>
      </c>
      <c r="B13" s="179" t="n">
        <v>2012</v>
      </c>
      <c r="C13" s="242" t="n">
        <v>36122</v>
      </c>
      <c r="D13" s="242"/>
      <c r="E13" s="105" t="n">
        <v>22.6</v>
      </c>
      <c r="F13" s="111" t="n">
        <v>20232</v>
      </c>
      <c r="G13" s="111" t="n">
        <v>15890</v>
      </c>
      <c r="H13" s="111" t="n">
        <v>13828</v>
      </c>
      <c r="I13" s="111" t="n">
        <v>22769</v>
      </c>
      <c r="J13" s="111" t="n">
        <v>35594</v>
      </c>
      <c r="K13" s="241" t="n">
        <v>528</v>
      </c>
    </row>
    <row r="14" customFormat="false" ht="10.5" hidden="false" customHeight="true" outlineLevel="0" collapsed="false">
      <c r="A14" s="197" t="n">
        <f aca="false">IF(B14&lt;&gt;"",COUNTA($B$11:B14),"")</f>
        <v>4</v>
      </c>
      <c r="B14" s="179" t="n">
        <v>2014</v>
      </c>
      <c r="C14" s="240" t="n">
        <v>38714</v>
      </c>
      <c r="D14" s="240"/>
      <c r="E14" s="105" t="n">
        <v>24.2</v>
      </c>
      <c r="F14" s="111" t="n">
        <v>21912</v>
      </c>
      <c r="G14" s="111" t="n">
        <v>16802</v>
      </c>
      <c r="H14" s="111" t="n">
        <v>14980</v>
      </c>
      <c r="I14" s="111" t="n">
        <v>23846</v>
      </c>
      <c r="J14" s="111" t="n">
        <v>38090</v>
      </c>
      <c r="K14" s="241" t="n">
        <v>624</v>
      </c>
    </row>
    <row r="15" s="65" customFormat="true" ht="10.5" hidden="false" customHeight="true" outlineLevel="0" collapsed="false">
      <c r="A15" s="197" t="n">
        <f aca="false">IF(B15&lt;&gt;"",COUNTA($B$11:B15),"")</f>
        <v>5</v>
      </c>
      <c r="B15" s="179" t="n">
        <v>2015</v>
      </c>
      <c r="C15" s="240" t="n">
        <v>38491</v>
      </c>
      <c r="D15" s="240"/>
      <c r="E15" s="243" t="n">
        <v>24.1</v>
      </c>
      <c r="F15" s="111" t="n">
        <v>21987</v>
      </c>
      <c r="G15" s="111" t="n">
        <v>16504</v>
      </c>
      <c r="H15" s="111" t="n">
        <v>14991</v>
      </c>
      <c r="I15" s="111" t="n">
        <v>23582</v>
      </c>
      <c r="J15" s="111" t="n">
        <v>37736</v>
      </c>
      <c r="K15" s="241" t="n">
        <v>755</v>
      </c>
    </row>
    <row r="16" s="65" customFormat="true" ht="10.5" hidden="false" customHeight="true" outlineLevel="0" collapsed="false">
      <c r="A16" s="197" t="n">
        <f aca="false">IF(B16&lt;&gt;"",COUNTA($B$11:B16),"")</f>
        <v>6</v>
      </c>
      <c r="B16" s="179" t="n">
        <v>2016</v>
      </c>
      <c r="C16" s="240" t="n">
        <v>38570</v>
      </c>
      <c r="D16" s="240"/>
      <c r="E16" s="243" t="n">
        <v>23.9</v>
      </c>
      <c r="F16" s="111" t="n">
        <v>22182</v>
      </c>
      <c r="G16" s="111" t="n">
        <v>16388</v>
      </c>
      <c r="H16" s="111" t="n">
        <v>15243</v>
      </c>
      <c r="I16" s="111" t="n">
        <v>23421</v>
      </c>
      <c r="J16" s="111" t="n">
        <v>37860</v>
      </c>
      <c r="K16" s="241" t="n">
        <v>710</v>
      </c>
    </row>
    <row r="17" customFormat="false" ht="10.5" hidden="false" customHeight="true" outlineLevel="0" collapsed="false">
      <c r="A17" s="197" t="n">
        <f aca="false">IF(B17&lt;&gt;"",COUNTA($B$11:B17),"")</f>
        <v>7</v>
      </c>
      <c r="B17" s="179" t="n">
        <v>2017</v>
      </c>
      <c r="C17" s="240" t="n">
        <v>38400</v>
      </c>
      <c r="D17" s="240"/>
      <c r="E17" s="243" t="n">
        <v>23.8</v>
      </c>
      <c r="F17" s="111" t="n">
        <v>22316</v>
      </c>
      <c r="G17" s="111" t="n">
        <v>16084</v>
      </c>
      <c r="H17" s="111" t="n">
        <v>15289</v>
      </c>
      <c r="I17" s="111" t="n">
        <v>23245</v>
      </c>
      <c r="J17" s="111" t="n">
        <v>37700</v>
      </c>
      <c r="K17" s="241" t="n">
        <v>700</v>
      </c>
    </row>
    <row r="18" customFormat="false" ht="10.5" hidden="false" customHeight="true" outlineLevel="0" collapsed="false">
      <c r="C18" s="244"/>
      <c r="D18" s="244"/>
    </row>
    <row r="19" customFormat="false" ht="11.25" hidden="false" customHeight="true" outlineLevel="0" collapsed="false">
      <c r="A19" s="72" t="s">
        <v>93</v>
      </c>
      <c r="B19" s="76" t="s">
        <v>94</v>
      </c>
      <c r="C19" s="77" t="s">
        <v>310</v>
      </c>
      <c r="D19" s="77"/>
      <c r="E19" s="77"/>
      <c r="F19" s="77"/>
      <c r="G19" s="77"/>
      <c r="H19" s="77"/>
      <c r="I19" s="77"/>
      <c r="J19" s="77"/>
      <c r="K19" s="77"/>
    </row>
    <row r="20" customFormat="false" ht="11.25" hidden="false" customHeight="true" outlineLevel="0" collapsed="false">
      <c r="A20" s="72"/>
      <c r="B20" s="76"/>
      <c r="C20" s="76"/>
      <c r="D20" s="77"/>
      <c r="E20" s="77"/>
      <c r="F20" s="77"/>
      <c r="G20" s="77"/>
      <c r="H20" s="77"/>
      <c r="I20" s="77"/>
      <c r="J20" s="77"/>
      <c r="K20" s="77"/>
    </row>
    <row r="21" customFormat="false" ht="11.25" hidden="false" customHeight="true" outlineLevel="0" collapsed="false">
      <c r="A21" s="72"/>
      <c r="B21" s="76"/>
      <c r="C21" s="73" t="s">
        <v>311</v>
      </c>
      <c r="D21" s="73"/>
      <c r="E21" s="73"/>
      <c r="F21" s="73"/>
      <c r="G21" s="76" t="s">
        <v>312</v>
      </c>
      <c r="H21" s="74" t="s">
        <v>313</v>
      </c>
      <c r="I21" s="74"/>
      <c r="J21" s="74"/>
      <c r="K21" s="74"/>
    </row>
    <row r="22" customFormat="false" ht="11.25" hidden="false" customHeight="true" outlineLevel="0" collapsed="false">
      <c r="A22" s="72"/>
      <c r="B22" s="76"/>
      <c r="C22" s="76" t="s">
        <v>314</v>
      </c>
      <c r="D22" s="76" t="s">
        <v>315</v>
      </c>
      <c r="E22" s="76" t="s">
        <v>316</v>
      </c>
      <c r="F22" s="76" t="s">
        <v>113</v>
      </c>
      <c r="G22" s="76"/>
      <c r="H22" s="76" t="s">
        <v>317</v>
      </c>
      <c r="I22" s="76" t="s">
        <v>318</v>
      </c>
      <c r="J22" s="76" t="s">
        <v>319</v>
      </c>
      <c r="K22" s="77" t="s">
        <v>320</v>
      </c>
    </row>
    <row r="23" customFormat="false" ht="11.25" hidden="false" customHeight="true" outlineLevel="0" collapsed="false">
      <c r="A23" s="72"/>
      <c r="B23" s="76"/>
      <c r="C23" s="76"/>
      <c r="D23" s="76"/>
      <c r="E23" s="76"/>
      <c r="F23" s="76"/>
      <c r="G23" s="76"/>
      <c r="H23" s="76"/>
      <c r="I23" s="76"/>
      <c r="J23" s="76"/>
      <c r="K23" s="77"/>
    </row>
    <row r="24" customFormat="false" ht="11.25" hidden="false" customHeight="true" outlineLevel="0" collapsed="false">
      <c r="A24" s="72"/>
      <c r="B24" s="76"/>
      <c r="C24" s="76"/>
      <c r="D24" s="76"/>
      <c r="E24" s="76"/>
      <c r="F24" s="76"/>
      <c r="G24" s="76"/>
      <c r="H24" s="76"/>
      <c r="I24" s="76"/>
      <c r="J24" s="76"/>
      <c r="K24" s="77"/>
    </row>
    <row r="25" customFormat="false" ht="11.25" hidden="false" customHeight="true" outlineLevel="0" collapsed="false">
      <c r="A25" s="72"/>
      <c r="B25" s="76"/>
      <c r="C25" s="76"/>
      <c r="D25" s="76"/>
      <c r="E25" s="76"/>
      <c r="F25" s="76"/>
      <c r="G25" s="76"/>
      <c r="H25" s="76"/>
      <c r="I25" s="76"/>
      <c r="J25" s="76"/>
      <c r="K25" s="77"/>
    </row>
    <row r="26" s="245" customFormat="true" ht="11.25" hidden="false" customHeight="true" outlineLevel="0" collapsed="false">
      <c r="A26" s="72"/>
      <c r="B26" s="76"/>
      <c r="C26" s="76"/>
      <c r="D26" s="76"/>
      <c r="E26" s="76"/>
      <c r="F26" s="76"/>
      <c r="G26" s="76"/>
      <c r="H26" s="76"/>
      <c r="I26" s="76"/>
      <c r="J26" s="76"/>
      <c r="K26" s="77"/>
    </row>
    <row r="27" s="246" customFormat="true" ht="10.5" hidden="false" customHeight="true" outlineLevel="0" collapsed="false">
      <c r="A27" s="192" t="n">
        <v>1</v>
      </c>
      <c r="B27" s="81" t="n">
        <v>2</v>
      </c>
      <c r="C27" s="81" t="n">
        <v>11</v>
      </c>
      <c r="D27" s="81" t="n">
        <v>12</v>
      </c>
      <c r="E27" s="81" t="n">
        <v>13</v>
      </c>
      <c r="F27" s="81" t="n">
        <v>14</v>
      </c>
      <c r="G27" s="81" t="n">
        <v>15</v>
      </c>
      <c r="H27" s="81" t="n">
        <v>16</v>
      </c>
      <c r="I27" s="81" t="n">
        <v>17</v>
      </c>
      <c r="J27" s="81" t="n">
        <v>18</v>
      </c>
      <c r="K27" s="82" t="n">
        <v>19</v>
      </c>
    </row>
    <row r="28" customFormat="false" ht="6.95" hidden="false" customHeight="true" outlineLevel="0" collapsed="false">
      <c r="B28" s="171"/>
      <c r="C28" s="173"/>
      <c r="D28" s="173"/>
      <c r="E28" s="173"/>
      <c r="F28" s="173"/>
      <c r="G28" s="173"/>
      <c r="H28" s="173"/>
      <c r="I28" s="173"/>
      <c r="J28" s="173"/>
      <c r="K28" s="173"/>
    </row>
    <row r="29" customFormat="false" ht="10.5" hidden="false" customHeight="true" outlineLevel="0" collapsed="false">
      <c r="A29" s="197" t="n">
        <f aca="false">IF(B29&lt;&gt;"",COUNTA($B$29:B29),"")</f>
        <v>1</v>
      </c>
      <c r="B29" s="179" t="n">
        <v>2005</v>
      </c>
      <c r="C29" s="111" t="n">
        <v>4588</v>
      </c>
      <c r="D29" s="111" t="n">
        <v>7637</v>
      </c>
      <c r="E29" s="111" t="n">
        <v>8706</v>
      </c>
      <c r="F29" s="111" t="n">
        <v>4790</v>
      </c>
      <c r="G29" s="105" t="n">
        <v>41.1</v>
      </c>
      <c r="H29" s="111" t="n">
        <v>1038</v>
      </c>
      <c r="I29" s="111" t="n">
        <v>17508</v>
      </c>
      <c r="J29" s="111" t="n">
        <v>5953</v>
      </c>
      <c r="K29" s="241" t="n">
        <v>1744</v>
      </c>
    </row>
    <row r="30" customFormat="false" ht="10.5" hidden="false" customHeight="true" outlineLevel="0" collapsed="false">
      <c r="A30" s="197" t="n">
        <f aca="false">IF(B30&lt;&gt;"",COUNTA($B$29:B30),"")</f>
        <v>2</v>
      </c>
      <c r="B30" s="179" t="n">
        <v>2010</v>
      </c>
      <c r="C30" s="111" t="n">
        <v>7313</v>
      </c>
      <c r="D30" s="111" t="n">
        <v>9937</v>
      </c>
      <c r="E30" s="111" t="n">
        <v>11786</v>
      </c>
      <c r="F30" s="111" t="n">
        <v>6420</v>
      </c>
      <c r="G30" s="105" t="n">
        <v>40.6</v>
      </c>
      <c r="H30" s="111" t="n">
        <v>708</v>
      </c>
      <c r="I30" s="111" t="n">
        <v>24587</v>
      </c>
      <c r="J30" s="111" t="n">
        <v>8724</v>
      </c>
      <c r="K30" s="241" t="n">
        <v>2425</v>
      </c>
    </row>
    <row r="31" customFormat="false" ht="10.5" hidden="false" customHeight="true" outlineLevel="0" collapsed="false">
      <c r="A31" s="197" t="n">
        <f aca="false">IF(B31&lt;&gt;"",COUNTA($B$29:B31),"")</f>
        <v>3</v>
      </c>
      <c r="B31" s="179" t="n">
        <v>2012</v>
      </c>
      <c r="C31" s="111" t="n">
        <v>7808</v>
      </c>
      <c r="D31" s="111" t="n">
        <v>9754</v>
      </c>
      <c r="E31" s="111" t="n">
        <v>11883</v>
      </c>
      <c r="F31" s="111" t="n">
        <v>6677</v>
      </c>
      <c r="G31" s="105" t="n">
        <v>41</v>
      </c>
      <c r="H31" s="111" t="n">
        <v>386</v>
      </c>
      <c r="I31" s="111" t="n">
        <v>25380</v>
      </c>
      <c r="J31" s="111" t="n">
        <v>9122</v>
      </c>
      <c r="K31" s="241" t="n">
        <v>2241</v>
      </c>
    </row>
    <row r="32" customFormat="false" ht="10.5" hidden="false" customHeight="true" outlineLevel="0" collapsed="false">
      <c r="A32" s="197" t="n">
        <f aca="false">IF(B32&lt;&gt;"",COUNTA($B$29:B32),"")</f>
        <v>4</v>
      </c>
      <c r="B32" s="179" t="n">
        <v>2014</v>
      </c>
      <c r="C32" s="111" t="n">
        <v>8393</v>
      </c>
      <c r="D32" s="111" t="n">
        <v>10236</v>
      </c>
      <c r="E32" s="111" t="n">
        <v>12721</v>
      </c>
      <c r="F32" s="111" t="n">
        <v>7364</v>
      </c>
      <c r="G32" s="105" t="n">
        <v>41.7</v>
      </c>
      <c r="H32" s="111" t="n">
        <v>92</v>
      </c>
      <c r="I32" s="111" t="n">
        <v>27394</v>
      </c>
      <c r="J32" s="111" t="n">
        <v>10147</v>
      </c>
      <c r="K32" s="241" t="n">
        <v>2215</v>
      </c>
    </row>
    <row r="33" s="65" customFormat="true" ht="10.5" hidden="false" customHeight="true" outlineLevel="0" collapsed="false">
      <c r="A33" s="197" t="n">
        <f aca="false">IF(B33&lt;&gt;"",COUNTA($B$29:B33),"")</f>
        <v>5</v>
      </c>
      <c r="B33" s="179" t="n">
        <v>2015</v>
      </c>
      <c r="C33" s="111" t="n">
        <v>8271</v>
      </c>
      <c r="D33" s="111" t="n">
        <v>10331</v>
      </c>
      <c r="E33" s="111" t="n">
        <v>12608</v>
      </c>
      <c r="F33" s="111" t="n">
        <v>7281</v>
      </c>
      <c r="G33" s="105" t="n">
        <v>41.8</v>
      </c>
      <c r="H33" s="111" t="n">
        <v>54</v>
      </c>
      <c r="I33" s="111" t="n">
        <v>27454</v>
      </c>
      <c r="J33" s="111" t="n">
        <v>10016</v>
      </c>
      <c r="K33" s="241" t="n">
        <v>2235</v>
      </c>
    </row>
    <row r="34" s="65" customFormat="true" ht="10.5" hidden="false" customHeight="true" outlineLevel="0" collapsed="false">
      <c r="A34" s="197" t="n">
        <f aca="false">IF(B34&lt;&gt;"",COUNTA($B$29:B34),"")</f>
        <v>6</v>
      </c>
      <c r="B34" s="179" t="n">
        <v>2016</v>
      </c>
      <c r="C34" s="111" t="n">
        <v>8525</v>
      </c>
      <c r="D34" s="111" t="n">
        <v>10168</v>
      </c>
      <c r="E34" s="111" t="n">
        <v>12740</v>
      </c>
      <c r="F34" s="111" t="n">
        <v>7137</v>
      </c>
      <c r="G34" s="105" t="n">
        <v>41.7</v>
      </c>
      <c r="H34" s="111" t="n">
        <v>57</v>
      </c>
      <c r="I34" s="111" t="n">
        <v>27616</v>
      </c>
      <c r="J34" s="111" t="n">
        <v>9796</v>
      </c>
      <c r="K34" s="241" t="n">
        <v>2386</v>
      </c>
    </row>
    <row r="35" customFormat="false" ht="10.5" hidden="false" customHeight="true" outlineLevel="0" collapsed="false">
      <c r="A35" s="197" t="n">
        <f aca="false">IF(B35&lt;&gt;"",COUNTA($B$29:B35),"")</f>
        <v>7</v>
      </c>
      <c r="B35" s="179" t="n">
        <v>2017</v>
      </c>
      <c r="C35" s="111" t="n">
        <v>8903</v>
      </c>
      <c r="D35" s="111" t="n">
        <v>9956</v>
      </c>
      <c r="E35" s="111" t="n">
        <v>12620</v>
      </c>
      <c r="F35" s="111" t="n">
        <v>6921</v>
      </c>
      <c r="G35" s="105" t="n">
        <v>41.2</v>
      </c>
      <c r="H35" s="111" t="n">
        <v>343</v>
      </c>
      <c r="I35" s="111" t="n">
        <v>28078</v>
      </c>
      <c r="J35" s="111" t="n">
        <v>8855</v>
      </c>
      <c r="K35" s="241" t="n">
        <v>2596</v>
      </c>
    </row>
    <row r="36" customFormat="false" ht="10.5" hidden="false" customHeight="true" outlineLevel="0" collapsed="false">
      <c r="B36" s="244"/>
      <c r="C36" s="247"/>
      <c r="D36" s="247"/>
      <c r="E36" s="247"/>
      <c r="F36" s="247"/>
      <c r="G36" s="248"/>
      <c r="H36" s="247"/>
      <c r="I36" s="247"/>
      <c r="J36" s="247"/>
      <c r="K36" s="247"/>
    </row>
    <row r="37" customFormat="false" ht="11.25" hidden="false" customHeight="true" outlineLevel="0" collapsed="false">
      <c r="A37" s="72" t="s">
        <v>93</v>
      </c>
      <c r="B37" s="76" t="s">
        <v>94</v>
      </c>
      <c r="C37" s="77" t="s">
        <v>321</v>
      </c>
      <c r="D37" s="77"/>
      <c r="E37" s="77"/>
      <c r="F37" s="77"/>
      <c r="G37" s="77"/>
      <c r="H37" s="77"/>
      <c r="I37" s="77"/>
      <c r="J37" s="77"/>
      <c r="K37" s="77"/>
    </row>
    <row r="38" customFormat="false" ht="11.25" hidden="false" customHeight="true" outlineLevel="0" collapsed="false">
      <c r="A38" s="72"/>
      <c r="B38" s="76"/>
      <c r="C38" s="76"/>
      <c r="D38" s="77"/>
      <c r="E38" s="77"/>
      <c r="F38" s="77"/>
      <c r="G38" s="77"/>
      <c r="H38" s="77"/>
      <c r="I38" s="77"/>
      <c r="J38" s="77"/>
      <c r="K38" s="77"/>
    </row>
    <row r="39" customFormat="false" ht="11.25" hidden="false" customHeight="true" outlineLevel="0" collapsed="false">
      <c r="A39" s="72"/>
      <c r="B39" s="76"/>
      <c r="C39" s="76" t="s">
        <v>126</v>
      </c>
      <c r="D39" s="76"/>
      <c r="E39" s="76" t="s">
        <v>322</v>
      </c>
      <c r="F39" s="74" t="s">
        <v>97</v>
      </c>
      <c r="G39" s="74"/>
      <c r="H39" s="74"/>
      <c r="I39" s="74"/>
      <c r="J39" s="74"/>
      <c r="K39" s="74"/>
    </row>
    <row r="40" customFormat="false" ht="11.25" hidden="false" customHeight="true" outlineLevel="0" collapsed="false">
      <c r="A40" s="72"/>
      <c r="B40" s="76"/>
      <c r="C40" s="76"/>
      <c r="D40" s="76"/>
      <c r="E40" s="76"/>
      <c r="F40" s="76" t="s">
        <v>98</v>
      </c>
      <c r="G40" s="76" t="s">
        <v>99</v>
      </c>
      <c r="H40" s="76" t="s">
        <v>176</v>
      </c>
      <c r="I40" s="76" t="s">
        <v>115</v>
      </c>
      <c r="J40" s="76" t="s">
        <v>102</v>
      </c>
      <c r="K40" s="77" t="s">
        <v>128</v>
      </c>
    </row>
    <row r="41" customFormat="false" ht="11.25" hidden="false" customHeight="true" outlineLevel="0" collapsed="false">
      <c r="A41" s="72"/>
      <c r="B41" s="76"/>
      <c r="C41" s="76"/>
      <c r="D41" s="76"/>
      <c r="E41" s="76"/>
      <c r="F41" s="76"/>
      <c r="G41" s="76"/>
      <c r="H41" s="76"/>
      <c r="I41" s="76"/>
      <c r="J41" s="76"/>
      <c r="K41" s="77"/>
    </row>
    <row r="42" customFormat="false" ht="11.25" hidden="false" customHeight="true" outlineLevel="0" collapsed="false">
      <c r="A42" s="72"/>
      <c r="B42" s="76"/>
      <c r="C42" s="76"/>
      <c r="D42" s="76"/>
      <c r="E42" s="76"/>
      <c r="F42" s="76"/>
      <c r="G42" s="76"/>
      <c r="H42" s="76"/>
      <c r="I42" s="76"/>
      <c r="J42" s="76"/>
      <c r="K42" s="77"/>
    </row>
    <row r="43" customFormat="false" ht="10.5" hidden="false" customHeight="true" outlineLevel="0" collapsed="false">
      <c r="A43" s="99" t="n">
        <v>1</v>
      </c>
      <c r="B43" s="81" t="n">
        <v>2</v>
      </c>
      <c r="C43" s="81" t="n">
        <v>3</v>
      </c>
      <c r="D43" s="81"/>
      <c r="E43" s="81" t="n">
        <v>4</v>
      </c>
      <c r="F43" s="81" t="n">
        <v>5</v>
      </c>
      <c r="G43" s="81" t="n">
        <v>6</v>
      </c>
      <c r="H43" s="81" t="n">
        <v>7</v>
      </c>
      <c r="I43" s="81" t="n">
        <v>8</v>
      </c>
      <c r="J43" s="81" t="n">
        <v>9</v>
      </c>
      <c r="K43" s="82" t="n">
        <v>10</v>
      </c>
    </row>
    <row r="44" customFormat="false" ht="6.95" hidden="false" customHeight="true" outlineLevel="0" collapsed="false">
      <c r="B44" s="171"/>
      <c r="C44" s="249"/>
      <c r="D44" s="249"/>
      <c r="E44" s="173"/>
      <c r="F44" s="173"/>
      <c r="G44" s="173"/>
      <c r="H44" s="173"/>
      <c r="I44" s="173"/>
      <c r="J44" s="173"/>
      <c r="K44" s="173"/>
    </row>
    <row r="45" customFormat="false" ht="10.5" hidden="false" customHeight="true" outlineLevel="0" collapsed="false">
      <c r="A45" s="197" t="n">
        <f aca="false">IF(B45&lt;&gt;"",COUNTA($B$45:B45),"")</f>
        <v>1</v>
      </c>
      <c r="B45" s="179" t="n">
        <v>2005</v>
      </c>
      <c r="C45" s="242" t="n">
        <v>21350</v>
      </c>
      <c r="D45" s="242"/>
      <c r="E45" s="105" t="n">
        <v>12.5</v>
      </c>
      <c r="F45" s="111" t="n">
        <v>12213</v>
      </c>
      <c r="G45" s="111" t="n">
        <v>9137</v>
      </c>
      <c r="H45" s="111" t="n">
        <v>6065</v>
      </c>
      <c r="I45" s="111" t="n">
        <v>15685</v>
      </c>
      <c r="J45" s="111" t="n">
        <v>20977</v>
      </c>
      <c r="K45" s="241" t="n">
        <v>373</v>
      </c>
    </row>
    <row r="46" customFormat="false" ht="10.5" hidden="false" customHeight="true" outlineLevel="0" collapsed="false">
      <c r="A46" s="197" t="n">
        <f aca="false">IF(B46&lt;&gt;"",COUNTA($B$45:B46),"")</f>
        <v>2</v>
      </c>
      <c r="B46" s="179" t="n">
        <v>2010</v>
      </c>
      <c r="C46" s="242" t="n">
        <v>27846</v>
      </c>
      <c r="D46" s="242"/>
      <c r="E46" s="105" t="n">
        <v>17</v>
      </c>
      <c r="F46" s="111" t="n">
        <v>16064</v>
      </c>
      <c r="G46" s="111" t="n">
        <v>11782</v>
      </c>
      <c r="H46" s="111" t="n">
        <v>8691</v>
      </c>
      <c r="I46" s="111" t="n">
        <v>19285</v>
      </c>
      <c r="J46" s="111" t="n">
        <v>27539</v>
      </c>
      <c r="K46" s="241" t="n">
        <v>307</v>
      </c>
    </row>
    <row r="47" customFormat="false" ht="10.5" hidden="false" customHeight="true" outlineLevel="0" collapsed="false">
      <c r="A47" s="197" t="n">
        <f aca="false">IF(B47&lt;&gt;"",COUNTA($B$45:B47),"")</f>
        <v>3</v>
      </c>
      <c r="B47" s="179" t="n">
        <v>2012</v>
      </c>
      <c r="C47" s="242" t="n">
        <v>28340</v>
      </c>
      <c r="D47" s="242"/>
      <c r="E47" s="105" t="n">
        <v>17.7</v>
      </c>
      <c r="F47" s="111" t="n">
        <v>16030</v>
      </c>
      <c r="G47" s="111" t="n">
        <v>12310</v>
      </c>
      <c r="H47" s="111" t="n">
        <v>8960</v>
      </c>
      <c r="I47" s="111" t="n">
        <v>19476</v>
      </c>
      <c r="J47" s="111" t="n">
        <v>27930</v>
      </c>
      <c r="K47" s="241" t="n">
        <v>410</v>
      </c>
    </row>
    <row r="48" customFormat="false" ht="10.5" hidden="false" customHeight="true" outlineLevel="0" collapsed="false">
      <c r="A48" s="197" t="n">
        <f aca="false">IF(B48&lt;&gt;"",COUNTA($B$45:B48),"")</f>
        <v>4</v>
      </c>
      <c r="B48" s="179" t="n">
        <v>2014</v>
      </c>
      <c r="C48" s="240" t="n">
        <v>29932</v>
      </c>
      <c r="D48" s="240"/>
      <c r="E48" s="105" t="n">
        <v>18.7</v>
      </c>
      <c r="F48" s="111" t="n">
        <v>17061</v>
      </c>
      <c r="G48" s="111" t="n">
        <v>12871</v>
      </c>
      <c r="H48" s="111" t="n">
        <v>9645</v>
      </c>
      <c r="I48" s="111" t="n">
        <v>20316</v>
      </c>
      <c r="J48" s="111" t="n">
        <v>29484</v>
      </c>
      <c r="K48" s="241" t="n">
        <v>448</v>
      </c>
    </row>
    <row r="49" s="65" customFormat="true" ht="10.5" hidden="false" customHeight="true" outlineLevel="0" collapsed="false">
      <c r="A49" s="197" t="n">
        <f aca="false">IF(B49&lt;&gt;"",COUNTA($B$45:B49),"")</f>
        <v>5</v>
      </c>
      <c r="B49" s="179" t="n">
        <v>2015</v>
      </c>
      <c r="C49" s="240" t="n">
        <v>30545</v>
      </c>
      <c r="D49" s="240"/>
      <c r="E49" s="243" t="n">
        <v>19.1</v>
      </c>
      <c r="F49" s="111" t="n">
        <v>17356</v>
      </c>
      <c r="G49" s="111" t="n">
        <v>13189</v>
      </c>
      <c r="H49" s="111" t="n">
        <v>10141</v>
      </c>
      <c r="I49" s="111" t="n">
        <v>20426</v>
      </c>
      <c r="J49" s="111" t="n">
        <v>30001</v>
      </c>
      <c r="K49" s="241" t="n">
        <v>544</v>
      </c>
    </row>
    <row r="50" s="65" customFormat="true" ht="10.5" hidden="false" customHeight="true" outlineLevel="0" collapsed="false">
      <c r="A50" s="197" t="n">
        <f aca="false">IF(B50&lt;&gt;"",COUNTA($B$45:B50),"")</f>
        <v>6</v>
      </c>
      <c r="B50" s="179" t="n">
        <v>2016</v>
      </c>
      <c r="C50" s="240" t="n">
        <v>30379</v>
      </c>
      <c r="D50" s="240"/>
      <c r="E50" s="243" t="n">
        <v>18.8</v>
      </c>
      <c r="F50" s="111" t="n">
        <v>17488</v>
      </c>
      <c r="G50" s="111" t="n">
        <v>12891</v>
      </c>
      <c r="H50" s="111" t="n">
        <v>10356</v>
      </c>
      <c r="I50" s="111" t="n">
        <v>20053</v>
      </c>
      <c r="J50" s="111" t="n">
        <v>29836</v>
      </c>
      <c r="K50" s="241" t="n">
        <v>543</v>
      </c>
    </row>
    <row r="51" customFormat="false" ht="10.5" hidden="false" customHeight="true" outlineLevel="0" collapsed="false">
      <c r="A51" s="197" t="n">
        <f aca="false">IF(B51&lt;&gt;"",COUNTA($B$45:B51),"")</f>
        <v>7</v>
      </c>
      <c r="B51" s="179" t="n">
        <v>2017</v>
      </c>
      <c r="C51" s="240" t="n">
        <v>29972</v>
      </c>
      <c r="D51" s="240"/>
      <c r="E51" s="243" t="n">
        <v>18.6</v>
      </c>
      <c r="F51" s="111" t="n">
        <v>17437</v>
      </c>
      <c r="G51" s="111" t="n">
        <v>12535</v>
      </c>
      <c r="H51" s="111" t="n">
        <v>10191</v>
      </c>
      <c r="I51" s="111" t="n">
        <v>19813</v>
      </c>
      <c r="J51" s="111" t="n">
        <v>29466</v>
      </c>
      <c r="K51" s="241" t="n">
        <v>506</v>
      </c>
    </row>
    <row r="52" customFormat="false" ht="10.5" hidden="false" customHeight="true" outlineLevel="0" collapsed="false">
      <c r="C52" s="250"/>
      <c r="D52" s="250"/>
    </row>
    <row r="53" customFormat="false" ht="11.25" hidden="false" customHeight="true" outlineLevel="0" collapsed="false">
      <c r="A53" s="72" t="s">
        <v>93</v>
      </c>
      <c r="B53" s="76" t="s">
        <v>94</v>
      </c>
      <c r="C53" s="77" t="s">
        <v>323</v>
      </c>
      <c r="D53" s="77"/>
      <c r="E53" s="77"/>
      <c r="F53" s="77"/>
      <c r="G53" s="77"/>
      <c r="H53" s="77"/>
      <c r="I53" s="77"/>
      <c r="J53" s="77"/>
      <c r="K53" s="77"/>
    </row>
    <row r="54" customFormat="false" ht="11.25" hidden="false" customHeight="true" outlineLevel="0" collapsed="false">
      <c r="A54" s="72"/>
      <c r="B54" s="76"/>
      <c r="C54" s="76"/>
      <c r="D54" s="77"/>
      <c r="E54" s="77"/>
      <c r="F54" s="77"/>
      <c r="G54" s="77"/>
      <c r="H54" s="77"/>
      <c r="I54" s="77"/>
      <c r="J54" s="77"/>
      <c r="K54" s="77"/>
    </row>
    <row r="55" customFormat="false" ht="11.25" hidden="false" customHeight="true" outlineLevel="0" collapsed="false">
      <c r="A55" s="72"/>
      <c r="B55" s="76"/>
      <c r="C55" s="73" t="s">
        <v>311</v>
      </c>
      <c r="D55" s="73"/>
      <c r="E55" s="73"/>
      <c r="F55" s="73"/>
      <c r="G55" s="76" t="s">
        <v>312</v>
      </c>
      <c r="H55" s="74" t="s">
        <v>313</v>
      </c>
      <c r="I55" s="74"/>
      <c r="J55" s="74"/>
      <c r="K55" s="74"/>
    </row>
    <row r="56" customFormat="false" ht="11.25" hidden="false" customHeight="true" outlineLevel="0" collapsed="false">
      <c r="A56" s="72"/>
      <c r="B56" s="76"/>
      <c r="C56" s="76" t="s">
        <v>314</v>
      </c>
      <c r="D56" s="76" t="s">
        <v>315</v>
      </c>
      <c r="E56" s="76" t="s">
        <v>316</v>
      </c>
      <c r="F56" s="76" t="s">
        <v>113</v>
      </c>
      <c r="G56" s="76"/>
      <c r="H56" s="76" t="s">
        <v>317</v>
      </c>
      <c r="I56" s="76" t="s">
        <v>324</v>
      </c>
      <c r="J56" s="76" t="s">
        <v>319</v>
      </c>
      <c r="K56" s="77" t="s">
        <v>320</v>
      </c>
    </row>
    <row r="57" customFormat="false" ht="11.25" hidden="false" customHeight="true" outlineLevel="0" collapsed="false">
      <c r="A57" s="72"/>
      <c r="B57" s="76"/>
      <c r="C57" s="76"/>
      <c r="D57" s="76"/>
      <c r="E57" s="76"/>
      <c r="F57" s="76"/>
      <c r="G57" s="76"/>
      <c r="H57" s="76"/>
      <c r="I57" s="76"/>
      <c r="J57" s="76"/>
      <c r="K57" s="77"/>
    </row>
    <row r="58" customFormat="false" ht="11.25" hidden="false" customHeight="true" outlineLevel="0" collapsed="false">
      <c r="A58" s="72"/>
      <c r="B58" s="76"/>
      <c r="C58" s="76"/>
      <c r="D58" s="76"/>
      <c r="E58" s="76"/>
      <c r="F58" s="76"/>
      <c r="G58" s="76"/>
      <c r="H58" s="76"/>
      <c r="I58" s="76"/>
      <c r="J58" s="76"/>
      <c r="K58" s="77"/>
    </row>
    <row r="59" customFormat="false" ht="11.25" hidden="false" customHeight="true" outlineLevel="0" collapsed="false">
      <c r="A59" s="72"/>
      <c r="B59" s="76"/>
      <c r="C59" s="76"/>
      <c r="D59" s="76"/>
      <c r="E59" s="76"/>
      <c r="F59" s="76"/>
      <c r="G59" s="76"/>
      <c r="H59" s="76"/>
      <c r="I59" s="76"/>
      <c r="J59" s="76"/>
      <c r="K59" s="77"/>
    </row>
    <row r="60" s="245" customFormat="true" ht="11.25" hidden="false" customHeight="true" outlineLevel="0" collapsed="false">
      <c r="A60" s="72"/>
      <c r="B60" s="76"/>
      <c r="C60" s="76"/>
      <c r="D60" s="76"/>
      <c r="E60" s="76"/>
      <c r="F60" s="76"/>
      <c r="G60" s="76"/>
      <c r="H60" s="76"/>
      <c r="I60" s="76"/>
      <c r="J60" s="76"/>
      <c r="K60" s="77"/>
    </row>
    <row r="61" s="245" customFormat="true" ht="10.5" hidden="false" customHeight="true" outlineLevel="0" collapsed="false">
      <c r="A61" s="192" t="n">
        <v>1</v>
      </c>
      <c r="B61" s="81" t="n">
        <v>2</v>
      </c>
      <c r="C61" s="81" t="n">
        <v>11</v>
      </c>
      <c r="D61" s="81" t="n">
        <v>12</v>
      </c>
      <c r="E61" s="81" t="n">
        <v>13</v>
      </c>
      <c r="F61" s="81" t="n">
        <v>14</v>
      </c>
      <c r="G61" s="81" t="n">
        <v>15</v>
      </c>
      <c r="H61" s="81" t="n">
        <v>16</v>
      </c>
      <c r="I61" s="81" t="n">
        <v>17</v>
      </c>
      <c r="J61" s="81" t="n">
        <v>18</v>
      </c>
      <c r="K61" s="82" t="n">
        <v>19</v>
      </c>
    </row>
    <row r="62" customFormat="false" ht="6.95" hidden="false" customHeight="true" outlineLevel="0" collapsed="false">
      <c r="B62" s="171"/>
      <c r="C62" s="173"/>
      <c r="D62" s="173"/>
      <c r="E62" s="173"/>
      <c r="F62" s="173"/>
      <c r="G62" s="173"/>
      <c r="H62" s="173"/>
      <c r="I62" s="173"/>
      <c r="J62" s="173"/>
      <c r="K62" s="173"/>
    </row>
    <row r="63" customFormat="false" ht="10.5" hidden="false" customHeight="true" outlineLevel="0" collapsed="false">
      <c r="A63" s="197" t="n">
        <f aca="false">IF(B63&lt;&gt;"",COUNTA($B$63:B63),"")</f>
        <v>1</v>
      </c>
      <c r="B63" s="179" t="n">
        <v>2005</v>
      </c>
      <c r="C63" s="111" t="n">
        <v>3314</v>
      </c>
      <c r="D63" s="111" t="n">
        <v>6743</v>
      </c>
      <c r="E63" s="111" t="n">
        <v>7332</v>
      </c>
      <c r="F63" s="111" t="n">
        <v>3961</v>
      </c>
      <c r="G63" s="105" t="n">
        <v>41.6</v>
      </c>
      <c r="H63" s="111" t="n">
        <v>766</v>
      </c>
      <c r="I63" s="111" t="n">
        <v>14888</v>
      </c>
      <c r="J63" s="111" t="n">
        <v>5052</v>
      </c>
      <c r="K63" s="241" t="n">
        <v>1013</v>
      </c>
    </row>
    <row r="64" customFormat="false" ht="10.5" hidden="false" customHeight="true" outlineLevel="0" collapsed="false">
      <c r="A64" s="197" t="n">
        <f aca="false">IF(B64&lt;&gt;"",COUNTA($B$63:B64),"")</f>
        <v>2</v>
      </c>
      <c r="B64" s="179" t="n">
        <v>2010</v>
      </c>
      <c r="C64" s="111" t="n">
        <v>4917</v>
      </c>
      <c r="D64" s="111" t="n">
        <v>8258</v>
      </c>
      <c r="E64" s="111" t="n">
        <v>9788</v>
      </c>
      <c r="F64" s="111" t="n">
        <v>4883</v>
      </c>
      <c r="G64" s="105" t="n">
        <v>41.4</v>
      </c>
      <c r="H64" s="111" t="n">
        <v>304</v>
      </c>
      <c r="I64" s="111" t="n">
        <v>19981</v>
      </c>
      <c r="J64" s="111" t="n">
        <v>7173</v>
      </c>
      <c r="K64" s="241" t="n">
        <v>985</v>
      </c>
    </row>
    <row r="65" customFormat="false" ht="10.5" hidden="false" customHeight="true" outlineLevel="0" collapsed="false">
      <c r="A65" s="197" t="n">
        <f aca="false">IF(B65&lt;&gt;"",COUNTA($B$63:B65),"")</f>
        <v>3</v>
      </c>
      <c r="B65" s="179" t="n">
        <v>2012</v>
      </c>
      <c r="C65" s="111" t="n">
        <v>5109</v>
      </c>
      <c r="D65" s="111" t="n">
        <v>8093</v>
      </c>
      <c r="E65" s="111" t="n">
        <v>9897</v>
      </c>
      <c r="F65" s="111" t="n">
        <v>5241</v>
      </c>
      <c r="G65" s="105" t="n">
        <v>42.2</v>
      </c>
      <c r="H65" s="111" t="n">
        <v>113</v>
      </c>
      <c r="I65" s="111" t="n">
        <v>20364</v>
      </c>
      <c r="J65" s="111" t="n">
        <v>7587</v>
      </c>
      <c r="K65" s="241" t="n">
        <v>912</v>
      </c>
    </row>
    <row r="66" customFormat="false" ht="10.5" hidden="false" customHeight="true" outlineLevel="0" collapsed="false">
      <c r="A66" s="197" t="n">
        <f aca="false">IF(B66&lt;&gt;"",COUNTA($B$63:B66),"")</f>
        <v>4</v>
      </c>
      <c r="B66" s="179" t="n">
        <v>2014</v>
      </c>
      <c r="C66" s="111" t="n">
        <v>5514</v>
      </c>
      <c r="D66" s="111" t="n">
        <v>8377</v>
      </c>
      <c r="E66" s="111" t="n">
        <v>10543</v>
      </c>
      <c r="F66" s="111" t="n">
        <v>5498</v>
      </c>
      <c r="G66" s="105" t="n">
        <v>42.7</v>
      </c>
      <c r="H66" s="111" t="n">
        <v>28</v>
      </c>
      <c r="I66" s="111" t="n">
        <v>21603</v>
      </c>
      <c r="J66" s="111" t="n">
        <v>8178</v>
      </c>
      <c r="K66" s="241" t="n">
        <v>959</v>
      </c>
    </row>
    <row r="67" s="65" customFormat="true" ht="10.5" hidden="false" customHeight="true" outlineLevel="0" collapsed="false">
      <c r="A67" s="197" t="n">
        <f aca="false">IF(B67&lt;&gt;"",COUNTA($B$63:B67),"")</f>
        <v>5</v>
      </c>
      <c r="B67" s="179" t="n">
        <v>2015</v>
      </c>
      <c r="C67" s="111" t="n">
        <v>5417</v>
      </c>
      <c r="D67" s="111" t="n">
        <v>8626</v>
      </c>
      <c r="E67" s="111" t="n">
        <v>10745</v>
      </c>
      <c r="F67" s="111" t="n">
        <v>5757</v>
      </c>
      <c r="G67" s="105" t="n">
        <v>43.2</v>
      </c>
      <c r="H67" s="111" t="n">
        <v>10</v>
      </c>
      <c r="I67" s="111" t="n">
        <v>22234</v>
      </c>
      <c r="J67" s="111" t="n">
        <v>8348</v>
      </c>
      <c r="K67" s="241" t="n">
        <v>979</v>
      </c>
    </row>
    <row r="68" s="65" customFormat="true" ht="10.5" hidden="false" customHeight="true" outlineLevel="0" collapsed="false">
      <c r="A68" s="197" t="n">
        <f aca="false">IF(B68&lt;&gt;"",COUNTA($B$63:B68),"")</f>
        <v>6</v>
      </c>
      <c r="B68" s="179" t="n">
        <v>2016</v>
      </c>
      <c r="C68" s="111" t="n">
        <v>5610</v>
      </c>
      <c r="D68" s="111" t="n">
        <v>8398</v>
      </c>
      <c r="E68" s="111" t="n">
        <v>10759</v>
      </c>
      <c r="F68" s="111" t="n">
        <v>5612</v>
      </c>
      <c r="G68" s="105" t="n">
        <v>43</v>
      </c>
      <c r="H68" s="111" t="n">
        <v>17</v>
      </c>
      <c r="I68" s="111" t="n">
        <v>22256</v>
      </c>
      <c r="J68" s="111" t="n">
        <v>8077</v>
      </c>
      <c r="K68" s="241" t="n">
        <v>1046</v>
      </c>
    </row>
    <row r="69" customFormat="false" ht="10.5" hidden="false" customHeight="true" outlineLevel="0" collapsed="false">
      <c r="A69" s="197" t="n">
        <f aca="false">IF(B69&lt;&gt;"",COUNTA($B$63:B69),"")</f>
        <v>7</v>
      </c>
      <c r="B69" s="179" t="n">
        <v>2017</v>
      </c>
      <c r="C69" s="111" t="n">
        <v>5938</v>
      </c>
      <c r="D69" s="111" t="n">
        <v>8210</v>
      </c>
      <c r="E69" s="111" t="n">
        <v>10513</v>
      </c>
      <c r="F69" s="111" t="n">
        <v>5311</v>
      </c>
      <c r="G69" s="105" t="n">
        <v>42.3</v>
      </c>
      <c r="H69" s="111" t="n">
        <v>209</v>
      </c>
      <c r="I69" s="111" t="n">
        <v>22659</v>
      </c>
      <c r="J69" s="111" t="n">
        <v>7086</v>
      </c>
      <c r="K69" s="241" t="n">
        <v>1102</v>
      </c>
    </row>
    <row r="70" customFormat="false" ht="11.45" hidden="false" customHeight="true" outlineLevel="0" collapsed="false">
      <c r="B70" s="98"/>
    </row>
    <row r="71" customFormat="false" ht="11.45" hidden="false" customHeight="true" outlineLevel="0" collapsed="false">
      <c r="B71" s="98"/>
    </row>
    <row r="72" customFormat="false" ht="11.45" hidden="false" customHeight="true" outlineLevel="0" collapsed="false">
      <c r="B72" s="98"/>
    </row>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sheetData>
  <mergeCells count="76">
    <mergeCell ref="A1:B1"/>
    <mergeCell ref="C1:K1"/>
    <mergeCell ref="A2:B2"/>
    <mergeCell ref="C2:K2"/>
    <mergeCell ref="A3:A8"/>
    <mergeCell ref="B3:B8"/>
    <mergeCell ref="C3:K4"/>
    <mergeCell ref="C5:D8"/>
    <mergeCell ref="E5:E8"/>
    <mergeCell ref="F5:K5"/>
    <mergeCell ref="F6:F8"/>
    <mergeCell ref="G6:G8"/>
    <mergeCell ref="H6:H8"/>
    <mergeCell ref="I6:I8"/>
    <mergeCell ref="J6:J8"/>
    <mergeCell ref="K6:K8"/>
    <mergeCell ref="C9:D9"/>
    <mergeCell ref="C10:D10"/>
    <mergeCell ref="C11:D11"/>
    <mergeCell ref="C12:D12"/>
    <mergeCell ref="C13:D13"/>
    <mergeCell ref="C14:D14"/>
    <mergeCell ref="C15:D15"/>
    <mergeCell ref="C16:D16"/>
    <mergeCell ref="C17:D17"/>
    <mergeCell ref="C18:D18"/>
    <mergeCell ref="A19:A26"/>
    <mergeCell ref="B19:B26"/>
    <mergeCell ref="C19:K20"/>
    <mergeCell ref="C21:F21"/>
    <mergeCell ref="G21:G26"/>
    <mergeCell ref="H21:K21"/>
    <mergeCell ref="C22:C26"/>
    <mergeCell ref="D22:D26"/>
    <mergeCell ref="E22:E26"/>
    <mergeCell ref="F22:F26"/>
    <mergeCell ref="H22:H26"/>
    <mergeCell ref="I22:I26"/>
    <mergeCell ref="J22:J26"/>
    <mergeCell ref="K22:K26"/>
    <mergeCell ref="A37:A42"/>
    <mergeCell ref="B37:B42"/>
    <mergeCell ref="C37:K38"/>
    <mergeCell ref="C39:D42"/>
    <mergeCell ref="E39:E42"/>
    <mergeCell ref="F39:K39"/>
    <mergeCell ref="F40:F42"/>
    <mergeCell ref="G40:G42"/>
    <mergeCell ref="H40:H42"/>
    <mergeCell ref="I40:I42"/>
    <mergeCell ref="J40:J42"/>
    <mergeCell ref="K40:K42"/>
    <mergeCell ref="C43:D43"/>
    <mergeCell ref="C44:D44"/>
    <mergeCell ref="C45:D45"/>
    <mergeCell ref="C46:D46"/>
    <mergeCell ref="C47:D47"/>
    <mergeCell ref="C48:D48"/>
    <mergeCell ref="C49:D49"/>
    <mergeCell ref="C50:D50"/>
    <mergeCell ref="C51:D51"/>
    <mergeCell ref="C52:D52"/>
    <mergeCell ref="A53:A60"/>
    <mergeCell ref="B53:B60"/>
    <mergeCell ref="C53:K54"/>
    <mergeCell ref="C55:F55"/>
    <mergeCell ref="G55:G60"/>
    <mergeCell ref="H55:K55"/>
    <mergeCell ref="C56:C60"/>
    <mergeCell ref="D56:D60"/>
    <mergeCell ref="E56:E60"/>
    <mergeCell ref="F56:F60"/>
    <mergeCell ref="H56:H60"/>
    <mergeCell ref="I56:I60"/>
    <mergeCell ref="J56:J60"/>
    <mergeCell ref="K56:K6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7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1.41796875" defaultRowHeight="11.25" zeroHeight="false" outlineLevelRow="0" outlineLevelCol="0"/>
  <cols>
    <col collapsed="false" customWidth="true" hidden="false" outlineLevel="0" max="1" min="1" style="64" width="3.7"/>
    <col collapsed="false" customWidth="true" hidden="false" outlineLevel="0" max="2" min="2" style="65" width="30.7"/>
    <col collapsed="false" customWidth="true" hidden="false" outlineLevel="0" max="3" min="3" style="65" width="10.71"/>
    <col collapsed="false" customWidth="true" hidden="false" outlineLevel="0" max="7" min="4" style="65" width="8.7"/>
    <col collapsed="false" customWidth="true" hidden="false" outlineLevel="0" max="8" min="8" style="248" width="11.7"/>
    <col collapsed="false" customWidth="true" hidden="false" outlineLevel="0" max="9" min="9" style="64" width="9.7"/>
    <col collapsed="false" customWidth="false" hidden="false" outlineLevel="0" max="257" min="10" style="64" width="11.42"/>
  </cols>
  <sheetData>
    <row r="1" customFormat="false" ht="26.1" hidden="false" customHeight="true" outlineLevel="0" collapsed="false">
      <c r="A1" s="238" t="s">
        <v>59</v>
      </c>
      <c r="B1" s="238"/>
      <c r="C1" s="202" t="s">
        <v>325</v>
      </c>
      <c r="D1" s="202"/>
      <c r="E1" s="202"/>
      <c r="F1" s="202"/>
      <c r="G1" s="202"/>
      <c r="H1" s="202"/>
      <c r="I1" s="55"/>
    </row>
    <row r="2" s="251" customFormat="true" ht="39.95" hidden="false" customHeight="true" outlineLevel="0" collapsed="false">
      <c r="A2" s="69" t="s">
        <v>326</v>
      </c>
      <c r="B2" s="69"/>
      <c r="C2" s="116" t="s">
        <v>327</v>
      </c>
      <c r="D2" s="116"/>
      <c r="E2" s="116"/>
      <c r="F2" s="116"/>
      <c r="G2" s="116"/>
      <c r="H2" s="116"/>
    </row>
    <row r="3" s="75" customFormat="true" ht="11.45" hidden="false" customHeight="true" outlineLevel="0" collapsed="false">
      <c r="A3" s="72" t="s">
        <v>93</v>
      </c>
      <c r="B3" s="76" t="s">
        <v>313</v>
      </c>
      <c r="C3" s="76" t="s">
        <v>126</v>
      </c>
      <c r="D3" s="76" t="s">
        <v>328</v>
      </c>
      <c r="E3" s="76"/>
      <c r="F3" s="76"/>
      <c r="G3" s="76"/>
      <c r="H3" s="252" t="s">
        <v>329</v>
      </c>
    </row>
    <row r="4" s="75" customFormat="true" ht="11.45" hidden="false" customHeight="true" outlineLevel="0" collapsed="false">
      <c r="A4" s="72"/>
      <c r="B4" s="76"/>
      <c r="C4" s="76"/>
      <c r="D4" s="76" t="s">
        <v>314</v>
      </c>
      <c r="E4" s="76" t="s">
        <v>315</v>
      </c>
      <c r="F4" s="76" t="s">
        <v>316</v>
      </c>
      <c r="G4" s="76" t="s">
        <v>113</v>
      </c>
      <c r="H4" s="252"/>
    </row>
    <row r="5" s="75" customFormat="true" ht="11.45" hidden="false" customHeight="true" outlineLevel="0" collapsed="false">
      <c r="A5" s="72"/>
      <c r="B5" s="76"/>
      <c r="C5" s="76"/>
      <c r="D5" s="76"/>
      <c r="E5" s="76"/>
      <c r="F5" s="76"/>
      <c r="G5" s="76"/>
      <c r="H5" s="252"/>
    </row>
    <row r="6" s="152" customFormat="true" ht="11.45" hidden="false" customHeight="true" outlineLevel="0" collapsed="false">
      <c r="A6" s="99" t="n">
        <v>1</v>
      </c>
      <c r="B6" s="81" t="n">
        <v>2</v>
      </c>
      <c r="C6" s="81" t="n">
        <v>3</v>
      </c>
      <c r="D6" s="81" t="n">
        <v>4</v>
      </c>
      <c r="E6" s="81" t="n">
        <v>5</v>
      </c>
      <c r="F6" s="81" t="n">
        <v>6</v>
      </c>
      <c r="G6" s="81" t="n">
        <v>7</v>
      </c>
      <c r="H6" s="82" t="n">
        <v>8</v>
      </c>
    </row>
    <row r="7" customFormat="false" ht="30" hidden="false" customHeight="true" outlineLevel="0" collapsed="false">
      <c r="B7" s="171"/>
      <c r="C7" s="253" t="s">
        <v>330</v>
      </c>
      <c r="D7" s="253"/>
      <c r="E7" s="253"/>
      <c r="F7" s="253"/>
      <c r="G7" s="253"/>
      <c r="H7" s="253"/>
    </row>
    <row r="8" s="64" customFormat="true" ht="15.95" hidden="false" customHeight="true" outlineLevel="0" collapsed="false">
      <c r="A8" s="197" t="str">
        <f aca="false">IF(D8&lt;&gt;"",COUNTA($D8:D$16),"")</f>
        <v/>
      </c>
      <c r="B8" s="179"/>
      <c r="C8" s="253" t="s">
        <v>169</v>
      </c>
      <c r="D8" s="253"/>
      <c r="E8" s="253"/>
      <c r="F8" s="253"/>
      <c r="G8" s="253"/>
      <c r="H8" s="253"/>
    </row>
    <row r="9" s="64" customFormat="true" ht="11.45" hidden="false" customHeight="true" outlineLevel="0" collapsed="false">
      <c r="A9" s="197" t="n">
        <f aca="false">IF(D9&lt;&gt;"",COUNTA($D9:D$9),"")</f>
        <v>1</v>
      </c>
      <c r="B9" s="179" t="s">
        <v>331</v>
      </c>
      <c r="C9" s="254" t="n">
        <v>311</v>
      </c>
      <c r="D9" s="254" t="n">
        <v>18</v>
      </c>
      <c r="E9" s="254" t="n">
        <v>30</v>
      </c>
      <c r="F9" s="254" t="n">
        <v>89</v>
      </c>
      <c r="G9" s="254" t="n">
        <v>174</v>
      </c>
      <c r="H9" s="255" t="n">
        <v>62.6</v>
      </c>
    </row>
    <row r="10" s="64" customFormat="true" ht="11.45" hidden="false" customHeight="true" outlineLevel="0" collapsed="false">
      <c r="A10" s="197" t="n">
        <f aca="false">IF(D10&lt;&gt;"",COUNTA($D$9:D10),"")</f>
        <v>2</v>
      </c>
      <c r="B10" s="179" t="s">
        <v>332</v>
      </c>
      <c r="C10" s="254" t="s">
        <v>16</v>
      </c>
      <c r="D10" s="254" t="s">
        <v>16</v>
      </c>
      <c r="E10" s="254" t="s">
        <v>16</v>
      </c>
      <c r="F10" s="254" t="s">
        <v>16</v>
      </c>
      <c r="G10" s="254" t="s">
        <v>16</v>
      </c>
      <c r="H10" s="255" t="s">
        <v>16</v>
      </c>
    </row>
    <row r="11" s="64" customFormat="true" ht="11.45" hidden="false" customHeight="true" outlineLevel="0" collapsed="false">
      <c r="A11" s="197" t="n">
        <f aca="false">IF(D11&lt;&gt;"",COUNTA($D$9:D11),"")</f>
        <v>3</v>
      </c>
      <c r="B11" s="179" t="s">
        <v>333</v>
      </c>
      <c r="C11" s="254" t="n">
        <v>308</v>
      </c>
      <c r="D11" s="254" t="n">
        <v>18</v>
      </c>
      <c r="E11" s="254" t="n">
        <v>28</v>
      </c>
      <c r="F11" s="254" t="n">
        <v>88</v>
      </c>
      <c r="G11" s="254" t="n">
        <v>174</v>
      </c>
      <c r="H11" s="255" t="n">
        <v>62.9</v>
      </c>
    </row>
    <row r="12" s="64" customFormat="true" ht="11.45" hidden="false" customHeight="true" outlineLevel="0" collapsed="false">
      <c r="A12" s="197" t="n">
        <f aca="false">IF(D12&lt;&gt;"",COUNTA($D$9:D12),"")</f>
        <v>4</v>
      </c>
      <c r="B12" s="179" t="s">
        <v>334</v>
      </c>
      <c r="C12" s="254" t="n">
        <v>3</v>
      </c>
      <c r="D12" s="254" t="s">
        <v>16</v>
      </c>
      <c r="E12" s="254" t="n">
        <v>2</v>
      </c>
      <c r="F12" s="254" t="n">
        <v>1</v>
      </c>
      <c r="G12" s="254" t="s">
        <v>16</v>
      </c>
      <c r="H12" s="255" t="n">
        <v>36.2</v>
      </c>
    </row>
    <row r="13" s="64" customFormat="true" ht="11.45" hidden="false" customHeight="true" outlineLevel="0" collapsed="false">
      <c r="A13" s="197" t="n">
        <f aca="false">IF(D13&lt;&gt;"",COUNTA($D$9:D13),"")</f>
        <v>5</v>
      </c>
      <c r="B13" s="179" t="s">
        <v>335</v>
      </c>
      <c r="C13" s="254" t="s">
        <v>16</v>
      </c>
      <c r="D13" s="254" t="s">
        <v>16</v>
      </c>
      <c r="E13" s="254" t="s">
        <v>16</v>
      </c>
      <c r="F13" s="254" t="s">
        <v>16</v>
      </c>
      <c r="G13" s="254" t="s">
        <v>16</v>
      </c>
      <c r="H13" s="255" t="s">
        <v>16</v>
      </c>
    </row>
    <row r="14" s="64" customFormat="true" ht="11.45" hidden="false" customHeight="true" outlineLevel="0" collapsed="false">
      <c r="A14" s="197" t="n">
        <f aca="false">IF(D14&lt;&gt;"",COUNTA($D$9:D14),"")</f>
        <v>6</v>
      </c>
      <c r="B14" s="179" t="s">
        <v>336</v>
      </c>
      <c r="C14" s="254" t="s">
        <v>16</v>
      </c>
      <c r="D14" s="254" t="s">
        <v>16</v>
      </c>
      <c r="E14" s="254" t="s">
        <v>16</v>
      </c>
      <c r="F14" s="254" t="s">
        <v>16</v>
      </c>
      <c r="G14" s="254" t="s">
        <v>16</v>
      </c>
      <c r="H14" s="255" t="s">
        <v>16</v>
      </c>
    </row>
    <row r="15" customFormat="false" ht="15.95" hidden="false" customHeight="true" outlineLevel="0" collapsed="false">
      <c r="A15" s="197" t="str">
        <f aca="false">IF(D15&lt;&gt;"",COUNTA($D$9:D15),"")</f>
        <v/>
      </c>
      <c r="B15" s="179"/>
      <c r="C15" s="253" t="s">
        <v>148</v>
      </c>
      <c r="D15" s="253"/>
      <c r="E15" s="253"/>
      <c r="F15" s="253"/>
      <c r="G15" s="253"/>
      <c r="H15" s="253"/>
    </row>
    <row r="16" customFormat="false" ht="11.45" hidden="false" customHeight="true" outlineLevel="0" collapsed="false">
      <c r="A16" s="197" t="n">
        <f aca="false">IF(D16&lt;&gt;"",COUNTA($D$9:D16),"")</f>
        <v>7</v>
      </c>
      <c r="B16" s="179" t="s">
        <v>331</v>
      </c>
      <c r="C16" s="254" t="n">
        <v>171</v>
      </c>
      <c r="D16" s="254" t="n">
        <v>7</v>
      </c>
      <c r="E16" s="254" t="n">
        <v>20</v>
      </c>
      <c r="F16" s="254" t="n">
        <v>61</v>
      </c>
      <c r="G16" s="254" t="n">
        <v>83</v>
      </c>
      <c r="H16" s="255" t="n">
        <v>61</v>
      </c>
    </row>
    <row r="17" customFormat="false" ht="11.45" hidden="false" customHeight="true" outlineLevel="0" collapsed="false">
      <c r="A17" s="197" t="n">
        <f aca="false">IF(D17&lt;&gt;"",COUNTA($D$9:D17),"")</f>
        <v>8</v>
      </c>
      <c r="B17" s="179" t="s">
        <v>332</v>
      </c>
      <c r="C17" s="254" t="s">
        <v>16</v>
      </c>
      <c r="D17" s="254" t="s">
        <v>16</v>
      </c>
      <c r="E17" s="254" t="s">
        <v>16</v>
      </c>
      <c r="F17" s="254" t="s">
        <v>16</v>
      </c>
      <c r="G17" s="254" t="s">
        <v>16</v>
      </c>
      <c r="H17" s="255" t="s">
        <v>16</v>
      </c>
    </row>
    <row r="18" customFormat="false" ht="11.45" hidden="false" customHeight="true" outlineLevel="0" collapsed="false">
      <c r="A18" s="197" t="n">
        <f aca="false">IF(D18&lt;&gt;"",COUNTA($D$9:D18),"")</f>
        <v>9</v>
      </c>
      <c r="B18" s="179" t="s">
        <v>333</v>
      </c>
      <c r="C18" s="254" t="n">
        <v>171</v>
      </c>
      <c r="D18" s="254" t="n">
        <v>7</v>
      </c>
      <c r="E18" s="254" t="n">
        <v>20</v>
      </c>
      <c r="F18" s="254" t="n">
        <v>61</v>
      </c>
      <c r="G18" s="254" t="n">
        <v>83</v>
      </c>
      <c r="H18" s="255" t="n">
        <v>61</v>
      </c>
    </row>
    <row r="19" customFormat="false" ht="11.45" hidden="false" customHeight="true" outlineLevel="0" collapsed="false">
      <c r="A19" s="197" t="n">
        <f aca="false">IF(D19&lt;&gt;"",COUNTA($D$9:D19),"")</f>
        <v>10</v>
      </c>
      <c r="B19" s="179" t="s">
        <v>334</v>
      </c>
      <c r="C19" s="254" t="s">
        <v>16</v>
      </c>
      <c r="D19" s="254" t="s">
        <v>16</v>
      </c>
      <c r="E19" s="254" t="s">
        <v>16</v>
      </c>
      <c r="F19" s="254" t="s">
        <v>16</v>
      </c>
      <c r="G19" s="254" t="s">
        <v>16</v>
      </c>
      <c r="H19" s="255" t="s">
        <v>16</v>
      </c>
    </row>
    <row r="20" customFormat="false" ht="11.45" hidden="false" customHeight="true" outlineLevel="0" collapsed="false">
      <c r="A20" s="197" t="n">
        <f aca="false">IF(D20&lt;&gt;"",COUNTA($D$9:D20),"")</f>
        <v>11</v>
      </c>
      <c r="B20" s="179" t="s">
        <v>336</v>
      </c>
      <c r="C20" s="254" t="s">
        <v>16</v>
      </c>
      <c r="D20" s="254" t="s">
        <v>16</v>
      </c>
      <c r="E20" s="254" t="s">
        <v>16</v>
      </c>
      <c r="F20" s="254" t="s">
        <v>16</v>
      </c>
      <c r="G20" s="254" t="s">
        <v>16</v>
      </c>
      <c r="H20" s="255" t="s">
        <v>16</v>
      </c>
    </row>
    <row r="21" customFormat="false" ht="15.95" hidden="false" customHeight="true" outlineLevel="0" collapsed="false">
      <c r="A21" s="197" t="str">
        <f aca="false">IF(D21&lt;&gt;"",COUNTA($D$9:D21),"")</f>
        <v/>
      </c>
      <c r="B21" s="174"/>
      <c r="C21" s="253" t="s">
        <v>150</v>
      </c>
      <c r="D21" s="253"/>
      <c r="E21" s="253"/>
      <c r="F21" s="253"/>
      <c r="G21" s="253"/>
      <c r="H21" s="253"/>
    </row>
    <row r="22" customFormat="false" ht="11.45" hidden="false" customHeight="true" outlineLevel="0" collapsed="false">
      <c r="A22" s="197" t="n">
        <f aca="false">IF(D22&lt;&gt;"",COUNTA($D$9:D22),"")</f>
        <v>12</v>
      </c>
      <c r="B22" s="179" t="s">
        <v>331</v>
      </c>
      <c r="C22" s="254" t="n">
        <v>140</v>
      </c>
      <c r="D22" s="254" t="n">
        <v>11</v>
      </c>
      <c r="E22" s="254" t="n">
        <v>10</v>
      </c>
      <c r="F22" s="254" t="n">
        <v>28</v>
      </c>
      <c r="G22" s="254" t="n">
        <v>91</v>
      </c>
      <c r="H22" s="255" t="n">
        <v>64.6</v>
      </c>
    </row>
    <row r="23" customFormat="false" ht="11.45" hidden="false" customHeight="true" outlineLevel="0" collapsed="false">
      <c r="A23" s="197" t="n">
        <f aca="false">IF(D23&lt;&gt;"",COUNTA($D$9:D23),"")</f>
        <v>13</v>
      </c>
      <c r="B23" s="179" t="s">
        <v>332</v>
      </c>
      <c r="C23" s="254" t="s">
        <v>16</v>
      </c>
      <c r="D23" s="254" t="s">
        <v>16</v>
      </c>
      <c r="E23" s="254" t="s">
        <v>16</v>
      </c>
      <c r="F23" s="254" t="s">
        <v>16</v>
      </c>
      <c r="G23" s="254" t="s">
        <v>16</v>
      </c>
      <c r="H23" s="255" t="s">
        <v>16</v>
      </c>
    </row>
    <row r="24" customFormat="false" ht="11.45" hidden="false" customHeight="true" outlineLevel="0" collapsed="false">
      <c r="A24" s="197" t="n">
        <f aca="false">IF(D24&lt;&gt;"",COUNTA($D$9:D24),"")</f>
        <v>14</v>
      </c>
      <c r="B24" s="179" t="s">
        <v>333</v>
      </c>
      <c r="C24" s="254" t="n">
        <v>137</v>
      </c>
      <c r="D24" s="254" t="n">
        <v>11</v>
      </c>
      <c r="E24" s="254" t="n">
        <v>8</v>
      </c>
      <c r="F24" s="254" t="n">
        <v>27</v>
      </c>
      <c r="G24" s="254" t="n">
        <v>91</v>
      </c>
      <c r="H24" s="255" t="n">
        <v>65.3</v>
      </c>
    </row>
    <row r="25" customFormat="false" ht="11.45" hidden="false" customHeight="true" outlineLevel="0" collapsed="false">
      <c r="A25" s="197" t="n">
        <f aca="false">IF(D25&lt;&gt;"",COUNTA($D$9:D25),"")</f>
        <v>15</v>
      </c>
      <c r="B25" s="179" t="s">
        <v>334</v>
      </c>
      <c r="C25" s="254" t="n">
        <v>3</v>
      </c>
      <c r="D25" s="254" t="s">
        <v>16</v>
      </c>
      <c r="E25" s="254" t="n">
        <v>2</v>
      </c>
      <c r="F25" s="254" t="n">
        <v>1</v>
      </c>
      <c r="G25" s="254" t="s">
        <v>16</v>
      </c>
      <c r="H25" s="255" t="n">
        <v>36.2</v>
      </c>
    </row>
    <row r="26" customFormat="false" ht="11.45" hidden="false" customHeight="true" outlineLevel="0" collapsed="false">
      <c r="A26" s="197" t="n">
        <f aca="false">IF(D26&lt;&gt;"",COUNTA($D$9:D26),"")</f>
        <v>16</v>
      </c>
      <c r="B26" s="179" t="s">
        <v>335</v>
      </c>
      <c r="C26" s="254" t="s">
        <v>16</v>
      </c>
      <c r="D26" s="254" t="s">
        <v>16</v>
      </c>
      <c r="E26" s="254" t="s">
        <v>16</v>
      </c>
      <c r="F26" s="254" t="s">
        <v>16</v>
      </c>
      <c r="G26" s="254" t="s">
        <v>16</v>
      </c>
      <c r="H26" s="255" t="s">
        <v>16</v>
      </c>
    </row>
    <row r="27" customFormat="false" ht="11.45" hidden="false" customHeight="true" outlineLevel="0" collapsed="false">
      <c r="A27" s="197" t="n">
        <f aca="false">IF(D27&lt;&gt;"",COUNTA($D$9:D27),"")</f>
        <v>17</v>
      </c>
      <c r="B27" s="179" t="s">
        <v>336</v>
      </c>
      <c r="C27" s="254" t="s">
        <v>16</v>
      </c>
      <c r="D27" s="254" t="s">
        <v>16</v>
      </c>
      <c r="E27" s="254" t="s">
        <v>16</v>
      </c>
      <c r="F27" s="254" t="s">
        <v>16</v>
      </c>
      <c r="G27" s="254" t="s">
        <v>16</v>
      </c>
      <c r="H27" s="255" t="s">
        <v>16</v>
      </c>
    </row>
    <row r="28" customFormat="false" ht="30" hidden="false" customHeight="true" outlineLevel="0" collapsed="false">
      <c r="A28" s="197" t="str">
        <f aca="false">IF(D28&lt;&gt;"",COUNTA($D$9:D28),"")</f>
        <v/>
      </c>
      <c r="B28" s="179"/>
      <c r="C28" s="253" t="s">
        <v>337</v>
      </c>
      <c r="D28" s="253"/>
      <c r="E28" s="253"/>
      <c r="F28" s="253"/>
      <c r="G28" s="253"/>
      <c r="H28" s="253"/>
    </row>
    <row r="29" s="64" customFormat="true" ht="15.95" hidden="false" customHeight="true" outlineLevel="0" collapsed="false">
      <c r="A29" s="197" t="str">
        <f aca="false">IF(D29&lt;&gt;"",COUNTA($D$9:D29),"")</f>
        <v/>
      </c>
      <c r="B29" s="179"/>
      <c r="C29" s="253" t="s">
        <v>169</v>
      </c>
      <c r="D29" s="253"/>
      <c r="E29" s="253"/>
      <c r="F29" s="253"/>
      <c r="G29" s="253"/>
      <c r="H29" s="253"/>
    </row>
    <row r="30" s="64" customFormat="true" ht="11.45" hidden="false" customHeight="true" outlineLevel="0" collapsed="false">
      <c r="A30" s="197" t="n">
        <f aca="false">IF(D30&lt;&gt;"",COUNTA($D$9:D30),"")</f>
        <v>18</v>
      </c>
      <c r="B30" s="179" t="s">
        <v>331</v>
      </c>
      <c r="C30" s="254" t="n">
        <v>32</v>
      </c>
      <c r="D30" s="254" t="s">
        <v>16</v>
      </c>
      <c r="E30" s="254" t="n">
        <v>15</v>
      </c>
      <c r="F30" s="254" t="n">
        <v>11</v>
      </c>
      <c r="G30" s="254" t="n">
        <v>6</v>
      </c>
      <c r="H30" s="255" t="n">
        <v>47.9</v>
      </c>
    </row>
    <row r="31" s="64" customFormat="true" ht="11.45" hidden="false" customHeight="true" outlineLevel="0" collapsed="false">
      <c r="A31" s="197" t="n">
        <f aca="false">IF(D31&lt;&gt;"",COUNTA($D$9:D31),"")</f>
        <v>19</v>
      </c>
      <c r="B31" s="179" t="s">
        <v>332</v>
      </c>
      <c r="C31" s="254" t="s">
        <v>16</v>
      </c>
      <c r="D31" s="254" t="s">
        <v>16</v>
      </c>
      <c r="E31" s="254" t="s">
        <v>16</v>
      </c>
      <c r="F31" s="254" t="s">
        <v>16</v>
      </c>
      <c r="G31" s="254" t="s">
        <v>16</v>
      </c>
      <c r="H31" s="255" t="s">
        <v>16</v>
      </c>
    </row>
    <row r="32" s="64" customFormat="true" ht="11.45" hidden="false" customHeight="true" outlineLevel="0" collapsed="false">
      <c r="A32" s="197" t="n">
        <f aca="false">IF(D32&lt;&gt;"",COUNTA($D$9:D32),"")</f>
        <v>20</v>
      </c>
      <c r="B32" s="179" t="s">
        <v>333</v>
      </c>
      <c r="C32" s="254" t="n">
        <v>16</v>
      </c>
      <c r="D32" s="254" t="s">
        <v>16</v>
      </c>
      <c r="E32" s="254" t="n">
        <v>5</v>
      </c>
      <c r="F32" s="254" t="n">
        <v>5</v>
      </c>
      <c r="G32" s="254" t="n">
        <v>6</v>
      </c>
      <c r="H32" s="255" t="n">
        <v>59</v>
      </c>
    </row>
    <row r="33" s="64" customFormat="true" ht="11.45" hidden="false" customHeight="true" outlineLevel="0" collapsed="false">
      <c r="A33" s="197" t="n">
        <f aca="false">IF(D33&lt;&gt;"",COUNTA($D$9:D33),"")</f>
        <v>21</v>
      </c>
      <c r="B33" s="179" t="s">
        <v>334</v>
      </c>
      <c r="C33" s="254" t="n">
        <v>16</v>
      </c>
      <c r="D33" s="254" t="s">
        <v>16</v>
      </c>
      <c r="E33" s="254" t="n">
        <v>10</v>
      </c>
      <c r="F33" s="254" t="n">
        <v>6</v>
      </c>
      <c r="G33" s="254" t="s">
        <v>16</v>
      </c>
      <c r="H33" s="255" t="n">
        <v>36.8</v>
      </c>
    </row>
    <row r="34" s="64" customFormat="true" ht="11.45" hidden="false" customHeight="true" outlineLevel="0" collapsed="false">
      <c r="A34" s="197" t="n">
        <f aca="false">IF(D34&lt;&gt;"",COUNTA($D$9:D34),"")</f>
        <v>22</v>
      </c>
      <c r="B34" s="179" t="s">
        <v>335</v>
      </c>
      <c r="C34" s="254" t="s">
        <v>16</v>
      </c>
      <c r="D34" s="254" t="s">
        <v>16</v>
      </c>
      <c r="E34" s="254" t="s">
        <v>16</v>
      </c>
      <c r="F34" s="254" t="s">
        <v>16</v>
      </c>
      <c r="G34" s="254" t="s">
        <v>16</v>
      </c>
      <c r="H34" s="255" t="s">
        <v>16</v>
      </c>
    </row>
    <row r="35" s="64" customFormat="true" ht="11.45" hidden="false" customHeight="true" outlineLevel="0" collapsed="false">
      <c r="A35" s="197" t="n">
        <f aca="false">IF(D35&lt;&gt;"",COUNTA($D$9:D35),"")</f>
        <v>23</v>
      </c>
      <c r="B35" s="179" t="s">
        <v>336</v>
      </c>
      <c r="C35" s="254" t="s">
        <v>16</v>
      </c>
      <c r="D35" s="254" t="s">
        <v>16</v>
      </c>
      <c r="E35" s="254" t="s">
        <v>16</v>
      </c>
      <c r="F35" s="254" t="s">
        <v>16</v>
      </c>
      <c r="G35" s="254" t="s">
        <v>16</v>
      </c>
      <c r="H35" s="255" t="s">
        <v>16</v>
      </c>
    </row>
    <row r="36" customFormat="false" ht="15.95" hidden="false" customHeight="true" outlineLevel="0" collapsed="false">
      <c r="A36" s="197" t="str">
        <f aca="false">IF(D36&lt;&gt;"",COUNTA($D$9:D36),"")</f>
        <v/>
      </c>
      <c r="B36" s="179"/>
      <c r="C36" s="253" t="s">
        <v>148</v>
      </c>
      <c r="D36" s="253"/>
      <c r="E36" s="253"/>
      <c r="F36" s="253"/>
      <c r="G36" s="253"/>
      <c r="H36" s="253"/>
    </row>
    <row r="37" customFormat="false" ht="11.45" hidden="false" customHeight="true" outlineLevel="0" collapsed="false">
      <c r="A37" s="197" t="n">
        <f aca="false">IF(D37&lt;&gt;"",COUNTA($D$9:D37),"")</f>
        <v>24</v>
      </c>
      <c r="B37" s="179" t="s">
        <v>331</v>
      </c>
      <c r="C37" s="254" t="n">
        <v>11</v>
      </c>
      <c r="D37" s="254" t="s">
        <v>16</v>
      </c>
      <c r="E37" s="254" t="n">
        <v>3</v>
      </c>
      <c r="F37" s="254" t="n">
        <v>5</v>
      </c>
      <c r="G37" s="254" t="n">
        <v>3</v>
      </c>
      <c r="H37" s="255" t="n">
        <v>56</v>
      </c>
    </row>
    <row r="38" customFormat="false" ht="11.45" hidden="false" customHeight="true" outlineLevel="0" collapsed="false">
      <c r="A38" s="197" t="n">
        <f aca="false">IF(D38&lt;&gt;"",COUNTA($D$9:D38),"")</f>
        <v>25</v>
      </c>
      <c r="B38" s="179" t="s">
        <v>332</v>
      </c>
      <c r="C38" s="254" t="s">
        <v>16</v>
      </c>
      <c r="D38" s="254" t="s">
        <v>16</v>
      </c>
      <c r="E38" s="254" t="s">
        <v>16</v>
      </c>
      <c r="F38" s="254" t="s">
        <v>16</v>
      </c>
      <c r="G38" s="254" t="s">
        <v>16</v>
      </c>
      <c r="H38" s="255" t="s">
        <v>16</v>
      </c>
    </row>
    <row r="39" customFormat="false" ht="11.45" hidden="false" customHeight="true" outlineLevel="0" collapsed="false">
      <c r="A39" s="197" t="n">
        <f aca="false">IF(D39&lt;&gt;"",COUNTA($D$9:D39),"")</f>
        <v>26</v>
      </c>
      <c r="B39" s="179" t="s">
        <v>333</v>
      </c>
      <c r="C39" s="254" t="n">
        <v>11</v>
      </c>
      <c r="D39" s="254" t="s">
        <v>16</v>
      </c>
      <c r="E39" s="254" t="n">
        <v>3</v>
      </c>
      <c r="F39" s="254" t="n">
        <v>5</v>
      </c>
      <c r="G39" s="254" t="n">
        <v>3</v>
      </c>
      <c r="H39" s="255" t="n">
        <v>56</v>
      </c>
    </row>
    <row r="40" customFormat="false" ht="11.45" hidden="false" customHeight="true" outlineLevel="0" collapsed="false">
      <c r="A40" s="197" t="n">
        <f aca="false">IF(D40&lt;&gt;"",COUNTA($D$9:D40),"")</f>
        <v>27</v>
      </c>
      <c r="B40" s="179" t="s">
        <v>334</v>
      </c>
      <c r="C40" s="254" t="s">
        <v>16</v>
      </c>
      <c r="D40" s="254" t="s">
        <v>16</v>
      </c>
      <c r="E40" s="254" t="s">
        <v>16</v>
      </c>
      <c r="F40" s="254" t="s">
        <v>16</v>
      </c>
      <c r="G40" s="254" t="s">
        <v>16</v>
      </c>
      <c r="H40" s="255" t="s">
        <v>16</v>
      </c>
    </row>
    <row r="41" customFormat="false" ht="11.45" hidden="false" customHeight="true" outlineLevel="0" collapsed="false">
      <c r="A41" s="197" t="n">
        <f aca="false">IF(D41&lt;&gt;"",COUNTA($D$9:D41),"")</f>
        <v>28</v>
      </c>
      <c r="B41" s="179" t="s">
        <v>336</v>
      </c>
      <c r="C41" s="254" t="s">
        <v>16</v>
      </c>
      <c r="D41" s="254" t="s">
        <v>16</v>
      </c>
      <c r="E41" s="254" t="s">
        <v>16</v>
      </c>
      <c r="F41" s="254" t="s">
        <v>16</v>
      </c>
      <c r="G41" s="254" t="s">
        <v>16</v>
      </c>
      <c r="H41" s="255" t="s">
        <v>16</v>
      </c>
    </row>
    <row r="42" customFormat="false" ht="15.95" hidden="false" customHeight="true" outlineLevel="0" collapsed="false">
      <c r="A42" s="197" t="str">
        <f aca="false">IF(D42&lt;&gt;"",COUNTA($D$9:D42),"")</f>
        <v/>
      </c>
      <c r="B42" s="179"/>
      <c r="C42" s="253" t="s">
        <v>150</v>
      </c>
      <c r="D42" s="253"/>
      <c r="E42" s="253"/>
      <c r="F42" s="253"/>
      <c r="G42" s="253"/>
      <c r="H42" s="253"/>
    </row>
    <row r="43" customFormat="false" ht="11.45" hidden="false" customHeight="true" outlineLevel="0" collapsed="false">
      <c r="A43" s="197" t="n">
        <f aca="false">IF(D43&lt;&gt;"",COUNTA($D$9:D43),"")</f>
        <v>29</v>
      </c>
      <c r="B43" s="179" t="s">
        <v>331</v>
      </c>
      <c r="C43" s="254" t="n">
        <v>21</v>
      </c>
      <c r="D43" s="254" t="s">
        <v>16</v>
      </c>
      <c r="E43" s="254" t="n">
        <v>12</v>
      </c>
      <c r="F43" s="254" t="n">
        <v>6</v>
      </c>
      <c r="G43" s="254" t="n">
        <v>3</v>
      </c>
      <c r="H43" s="255" t="n">
        <v>43.6</v>
      </c>
    </row>
    <row r="44" customFormat="false" ht="11.45" hidden="false" customHeight="true" outlineLevel="0" collapsed="false">
      <c r="A44" s="197" t="n">
        <f aca="false">IF(D44&lt;&gt;"",COUNTA($D$9:D44),"")</f>
        <v>30</v>
      </c>
      <c r="B44" s="179" t="s">
        <v>332</v>
      </c>
      <c r="C44" s="254" t="s">
        <v>16</v>
      </c>
      <c r="D44" s="254" t="s">
        <v>16</v>
      </c>
      <c r="E44" s="254" t="s">
        <v>16</v>
      </c>
      <c r="F44" s="254" t="s">
        <v>16</v>
      </c>
      <c r="G44" s="254" t="s">
        <v>16</v>
      </c>
      <c r="H44" s="255" t="s">
        <v>16</v>
      </c>
    </row>
    <row r="45" customFormat="false" ht="11.45" hidden="false" customHeight="true" outlineLevel="0" collapsed="false">
      <c r="A45" s="197" t="n">
        <f aca="false">IF(D45&lt;&gt;"",COUNTA($D$9:D45),"")</f>
        <v>31</v>
      </c>
      <c r="B45" s="179" t="s">
        <v>333</v>
      </c>
      <c r="C45" s="254" t="n">
        <v>5</v>
      </c>
      <c r="D45" s="254" t="s">
        <v>16</v>
      </c>
      <c r="E45" s="254" t="n">
        <v>2</v>
      </c>
      <c r="F45" s="254" t="s">
        <v>16</v>
      </c>
      <c r="G45" s="254" t="n">
        <v>3</v>
      </c>
      <c r="H45" s="255" t="n">
        <v>65.7</v>
      </c>
    </row>
    <row r="46" customFormat="false" ht="11.45" hidden="false" customHeight="true" outlineLevel="0" collapsed="false">
      <c r="A46" s="197" t="n">
        <f aca="false">IF(D46&lt;&gt;"",COUNTA($D$9:D46),"")</f>
        <v>32</v>
      </c>
      <c r="B46" s="179" t="s">
        <v>334</v>
      </c>
      <c r="C46" s="254" t="n">
        <v>16</v>
      </c>
      <c r="D46" s="254" t="s">
        <v>16</v>
      </c>
      <c r="E46" s="254" t="n">
        <v>10</v>
      </c>
      <c r="F46" s="254" t="n">
        <v>6</v>
      </c>
      <c r="G46" s="254" t="s">
        <v>16</v>
      </c>
      <c r="H46" s="255" t="n">
        <v>36.8</v>
      </c>
    </row>
    <row r="47" customFormat="false" ht="11.45" hidden="false" customHeight="true" outlineLevel="0" collapsed="false">
      <c r="A47" s="197" t="n">
        <f aca="false">IF(D47&lt;&gt;"",COUNTA($D$9:D47),"")</f>
        <v>33</v>
      </c>
      <c r="B47" s="179" t="s">
        <v>335</v>
      </c>
      <c r="C47" s="254" t="s">
        <v>16</v>
      </c>
      <c r="D47" s="254" t="s">
        <v>16</v>
      </c>
      <c r="E47" s="254" t="s">
        <v>16</v>
      </c>
      <c r="F47" s="254" t="s">
        <v>16</v>
      </c>
      <c r="G47" s="254" t="s">
        <v>16</v>
      </c>
      <c r="H47" s="255" t="s">
        <v>16</v>
      </c>
    </row>
    <row r="48" customFormat="false" ht="11.45" hidden="false" customHeight="true" outlineLevel="0" collapsed="false">
      <c r="A48" s="197" t="n">
        <f aca="false">IF(D48&lt;&gt;"",COUNTA($D$9:D48),"")</f>
        <v>34</v>
      </c>
      <c r="B48" s="179" t="s">
        <v>336</v>
      </c>
      <c r="C48" s="254" t="s">
        <v>16</v>
      </c>
      <c r="D48" s="254" t="s">
        <v>16</v>
      </c>
      <c r="E48" s="254" t="s">
        <v>16</v>
      </c>
      <c r="F48" s="254" t="s">
        <v>16</v>
      </c>
      <c r="G48" s="254" t="s">
        <v>16</v>
      </c>
      <c r="H48" s="255" t="s">
        <v>16</v>
      </c>
    </row>
    <row r="49" customFormat="false" ht="30" hidden="false" customHeight="true" outlineLevel="0" collapsed="false">
      <c r="A49" s="197" t="str">
        <f aca="false">IF(D49&lt;&gt;"",COUNTA($D$9:D49),"")</f>
        <v/>
      </c>
      <c r="B49" s="179"/>
      <c r="C49" s="253" t="s">
        <v>338</v>
      </c>
      <c r="D49" s="253"/>
      <c r="E49" s="253"/>
      <c r="F49" s="253"/>
      <c r="G49" s="253"/>
      <c r="H49" s="253"/>
    </row>
    <row r="50" s="64" customFormat="true" ht="11.45" hidden="false" customHeight="true" outlineLevel="0" collapsed="false">
      <c r="A50" s="197" t="n">
        <f aca="false">IF(D50&lt;&gt;"",COUNTA($D$9:D50),"")</f>
        <v>35</v>
      </c>
      <c r="B50" s="174" t="s">
        <v>129</v>
      </c>
      <c r="C50" s="256" t="n">
        <v>1285</v>
      </c>
      <c r="D50" s="256" t="n">
        <v>25</v>
      </c>
      <c r="E50" s="256" t="n">
        <v>86</v>
      </c>
      <c r="F50" s="256" t="n">
        <v>359</v>
      </c>
      <c r="G50" s="256" t="n">
        <v>815</v>
      </c>
      <c r="H50" s="257" t="n">
        <v>68.5</v>
      </c>
    </row>
    <row r="51" s="64" customFormat="true" ht="11.45" hidden="false" customHeight="true" outlineLevel="0" collapsed="false">
      <c r="A51" s="197" t="str">
        <f aca="false">IF(D51&lt;&gt;"",COUNTA($D$9:D51),"")</f>
        <v/>
      </c>
      <c r="B51" s="174"/>
      <c r="C51" s="256"/>
      <c r="D51" s="256"/>
      <c r="E51" s="256"/>
      <c r="F51" s="256"/>
      <c r="G51" s="256"/>
      <c r="H51" s="257"/>
    </row>
    <row r="52" customFormat="false" ht="11.45" hidden="false" customHeight="true" outlineLevel="0" collapsed="false">
      <c r="A52" s="197" t="n">
        <f aca="false">IF(D52&lt;&gt;"",COUNTA($D$9:D52),"")</f>
        <v>36</v>
      </c>
      <c r="B52" s="179" t="s">
        <v>339</v>
      </c>
      <c r="C52" s="258" t="n">
        <v>723</v>
      </c>
      <c r="D52" s="258" t="n">
        <v>19</v>
      </c>
      <c r="E52" s="258" t="n">
        <v>74</v>
      </c>
      <c r="F52" s="258" t="n">
        <v>271</v>
      </c>
      <c r="G52" s="258" t="n">
        <v>359</v>
      </c>
      <c r="H52" s="255" t="n">
        <v>63.6</v>
      </c>
    </row>
    <row r="53" customFormat="false" ht="11.45" hidden="false" customHeight="true" outlineLevel="0" collapsed="false">
      <c r="A53" s="197" t="n">
        <f aca="false">IF(D53&lt;&gt;"",COUNTA($D$9:D53),"")</f>
        <v>37</v>
      </c>
      <c r="B53" s="179" t="s">
        <v>340</v>
      </c>
      <c r="C53" s="258" t="n">
        <v>562</v>
      </c>
      <c r="D53" s="258" t="n">
        <v>6</v>
      </c>
      <c r="E53" s="258" t="n">
        <v>12</v>
      </c>
      <c r="F53" s="258" t="n">
        <v>88</v>
      </c>
      <c r="G53" s="258" t="n">
        <v>456</v>
      </c>
      <c r="H53" s="255" t="n">
        <v>74.8</v>
      </c>
    </row>
    <row r="54" customFormat="false" ht="11.45" hidden="false" customHeight="true" outlineLevel="0" collapsed="false">
      <c r="B54" s="186"/>
    </row>
    <row r="55" customFormat="false" ht="11.45" hidden="false" customHeight="true" outlineLevel="0" collapsed="false">
      <c r="B55" s="186"/>
    </row>
    <row r="56" customFormat="false" ht="11.45" hidden="false" customHeight="true" outlineLevel="0" collapsed="false">
      <c r="B56" s="186"/>
    </row>
    <row r="57" customFormat="false" ht="11.45" hidden="false" customHeight="true" outlineLevel="0" collapsed="false"/>
    <row r="58" customFormat="false" ht="11.45" hidden="false" customHeight="true" outlineLevel="0" collapsed="false"/>
    <row r="59" customFormat="false" ht="11.45" hidden="false" customHeight="true" outlineLevel="0" collapsed="false"/>
  </sheetData>
  <mergeCells count="22">
    <mergeCell ref="A1:B1"/>
    <mergeCell ref="C1:H1"/>
    <mergeCell ref="A2:B2"/>
    <mergeCell ref="C2:H2"/>
    <mergeCell ref="A3:A5"/>
    <mergeCell ref="B3:B5"/>
    <mergeCell ref="C3:C5"/>
    <mergeCell ref="D3:G3"/>
    <mergeCell ref="H3:H5"/>
    <mergeCell ref="D4:D5"/>
    <mergeCell ref="E4:E5"/>
    <mergeCell ref="F4:F5"/>
    <mergeCell ref="G4:G5"/>
    <mergeCell ref="C7:H7"/>
    <mergeCell ref="C8:H8"/>
    <mergeCell ref="C15:H15"/>
    <mergeCell ref="C21:H21"/>
    <mergeCell ref="C28:H28"/>
    <mergeCell ref="C29:H29"/>
    <mergeCell ref="C36:H36"/>
    <mergeCell ref="C42:H42"/>
    <mergeCell ref="C49:H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7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7" activeCellId="0" sqref="A7"/>
    </sheetView>
  </sheetViews>
  <sheetFormatPr defaultColWidth="11.41796875" defaultRowHeight="11.25" zeroHeight="false" outlineLevelRow="0" outlineLevelCol="0"/>
  <cols>
    <col collapsed="false" customWidth="true" hidden="false" outlineLevel="0" max="1" min="1" style="65" width="3.7"/>
    <col collapsed="false" customWidth="true" hidden="false" outlineLevel="0" max="2" min="2" style="65" width="13.7"/>
    <col collapsed="false" customWidth="true" hidden="false" outlineLevel="0" max="4" min="3" style="65" width="12.7"/>
    <col collapsed="false" customWidth="true" hidden="false" outlineLevel="0" max="6" min="5" style="65" width="11.7"/>
    <col collapsed="false" customWidth="true" hidden="false" outlineLevel="0" max="8" min="7" style="65" width="12.7"/>
    <col collapsed="false" customWidth="true" hidden="false" outlineLevel="0" max="9" min="9" style="65" width="9.7"/>
    <col collapsed="false" customWidth="false" hidden="false" outlineLevel="0" max="257" min="10" style="65" width="11.42"/>
  </cols>
  <sheetData>
    <row r="1" customFormat="false" ht="26.1" hidden="false" customHeight="true" outlineLevel="0" collapsed="false">
      <c r="A1" s="238" t="s">
        <v>59</v>
      </c>
      <c r="B1" s="238"/>
      <c r="C1" s="202" t="s">
        <v>325</v>
      </c>
      <c r="D1" s="202"/>
      <c r="E1" s="202"/>
      <c r="F1" s="202"/>
      <c r="G1" s="202"/>
      <c r="H1" s="202"/>
    </row>
    <row r="2" customFormat="false" ht="39.95" hidden="false" customHeight="true" outlineLevel="0" collapsed="false">
      <c r="A2" s="69" t="s">
        <v>341</v>
      </c>
      <c r="B2" s="69"/>
      <c r="C2" s="116" t="s">
        <v>342</v>
      </c>
      <c r="D2" s="116"/>
      <c r="E2" s="116"/>
      <c r="F2" s="116"/>
      <c r="G2" s="116"/>
      <c r="H2" s="116"/>
    </row>
    <row r="3" s="64" customFormat="true" ht="11.45" hidden="false" customHeight="true" outlineLevel="0" collapsed="false">
      <c r="A3" s="72" t="s">
        <v>93</v>
      </c>
      <c r="B3" s="76" t="s">
        <v>153</v>
      </c>
      <c r="C3" s="76" t="s">
        <v>343</v>
      </c>
      <c r="D3" s="76"/>
      <c r="E3" s="77" t="s">
        <v>127</v>
      </c>
      <c r="F3" s="77"/>
      <c r="G3" s="77"/>
      <c r="H3" s="77"/>
    </row>
    <row r="4" s="64" customFormat="true" ht="11.45" hidden="false" customHeight="true" outlineLevel="0" collapsed="false">
      <c r="A4" s="72"/>
      <c r="B4" s="76"/>
      <c r="C4" s="76" t="s">
        <v>120</v>
      </c>
      <c r="D4" s="76" t="s">
        <v>344</v>
      </c>
      <c r="E4" s="76" t="s">
        <v>98</v>
      </c>
      <c r="F4" s="76" t="s">
        <v>99</v>
      </c>
      <c r="G4" s="76" t="s">
        <v>100</v>
      </c>
      <c r="H4" s="77" t="s">
        <v>101</v>
      </c>
    </row>
    <row r="5" s="64" customFormat="true" ht="11.45" hidden="false" customHeight="true" outlineLevel="0" collapsed="false">
      <c r="A5" s="72"/>
      <c r="B5" s="76"/>
      <c r="C5" s="76"/>
      <c r="D5" s="76"/>
      <c r="E5" s="76"/>
      <c r="F5" s="76"/>
      <c r="G5" s="76"/>
      <c r="H5" s="77"/>
    </row>
    <row r="6" s="152" customFormat="true" ht="11.45" hidden="false" customHeight="true" outlineLevel="0" collapsed="false">
      <c r="A6" s="99" t="n">
        <v>1</v>
      </c>
      <c r="B6" s="81" t="n">
        <v>2</v>
      </c>
      <c r="C6" s="81" t="n">
        <v>3</v>
      </c>
      <c r="D6" s="81" t="n">
        <v>4</v>
      </c>
      <c r="E6" s="81" t="n">
        <v>5</v>
      </c>
      <c r="F6" s="81" t="n">
        <v>6</v>
      </c>
      <c r="G6" s="81" t="n">
        <v>7</v>
      </c>
      <c r="H6" s="82" t="n">
        <v>8</v>
      </c>
    </row>
    <row r="7" s="64" customFormat="true" ht="11.45" hidden="false" customHeight="true" outlineLevel="0" collapsed="false">
      <c r="B7" s="171"/>
      <c r="C7" s="258"/>
      <c r="D7" s="259"/>
      <c r="E7" s="258"/>
      <c r="F7" s="258"/>
      <c r="G7" s="258"/>
      <c r="H7" s="258"/>
    </row>
    <row r="8" s="64" customFormat="true" ht="11.45" hidden="false" customHeight="true" outlineLevel="0" collapsed="false">
      <c r="A8" s="197" t="n">
        <f aca="false">IF(D8&lt;&gt;"",COUNTA($D8:D$8),"")</f>
        <v>1</v>
      </c>
      <c r="B8" s="174" t="s">
        <v>149</v>
      </c>
      <c r="C8" s="256" t="n">
        <v>28078</v>
      </c>
      <c r="D8" s="260" t="n">
        <v>17.4</v>
      </c>
      <c r="E8" s="256" t="n">
        <v>17281</v>
      </c>
      <c r="F8" s="256" t="n">
        <v>10797</v>
      </c>
      <c r="G8" s="256" t="n">
        <v>11403</v>
      </c>
      <c r="H8" s="256" t="n">
        <v>16779</v>
      </c>
      <c r="I8" s="261"/>
    </row>
    <row r="9" s="64" customFormat="true" ht="11.45" hidden="false" customHeight="true" outlineLevel="0" collapsed="false">
      <c r="A9" s="197" t="str">
        <f aca="false">IF(D9&lt;&gt;"",COUNTA($D$8:D9),"")</f>
        <v/>
      </c>
      <c r="B9" s="174"/>
      <c r="C9" s="256"/>
      <c r="D9" s="260"/>
      <c r="E9" s="256"/>
      <c r="F9" s="256"/>
      <c r="G9" s="256"/>
      <c r="H9" s="256"/>
      <c r="I9" s="261"/>
    </row>
    <row r="10" s="64" customFormat="true" ht="11.45" hidden="false" customHeight="true" outlineLevel="0" collapsed="false">
      <c r="A10" s="197" t="n">
        <f aca="false">IF(D10&lt;&gt;"",COUNTA($D$8:D10),"")</f>
        <v>2</v>
      </c>
      <c r="B10" s="179" t="s">
        <v>130</v>
      </c>
      <c r="C10" s="258" t="n">
        <v>671</v>
      </c>
      <c r="D10" s="259" t="n">
        <v>16.4</v>
      </c>
      <c r="E10" s="258" t="n">
        <v>406</v>
      </c>
      <c r="F10" s="258" t="n">
        <v>265</v>
      </c>
      <c r="G10" s="258" t="n">
        <v>639</v>
      </c>
      <c r="H10" s="258" t="n">
        <v>37</v>
      </c>
    </row>
    <row r="11" s="64" customFormat="true" ht="11.45" hidden="false" customHeight="true" outlineLevel="0" collapsed="false">
      <c r="A11" s="197" t="n">
        <f aca="false">IF(D11&lt;&gt;"",COUNTA($D$8:D11),"")</f>
        <v>3</v>
      </c>
      <c r="B11" s="179" t="s">
        <v>131</v>
      </c>
      <c r="C11" s="258" t="n">
        <v>5856</v>
      </c>
      <c r="D11" s="259" t="n">
        <v>107.2</v>
      </c>
      <c r="E11" s="258" t="n">
        <v>3784</v>
      </c>
      <c r="F11" s="258" t="n">
        <v>2072</v>
      </c>
      <c r="G11" s="258" t="n">
        <v>3599</v>
      </c>
      <c r="H11" s="258" t="n">
        <v>2276</v>
      </c>
    </row>
    <row r="12" s="64" customFormat="true" ht="11.45" hidden="false" customHeight="true" outlineLevel="0" collapsed="false">
      <c r="A12" s="197" t="n">
        <f aca="false">IF(D12&lt;&gt;"",COUNTA($D$8:D12),"")</f>
        <v>4</v>
      </c>
      <c r="B12" s="179" t="s">
        <v>132</v>
      </c>
      <c r="C12" s="258" t="n">
        <v>1626</v>
      </c>
      <c r="D12" s="259" t="n">
        <v>30.1</v>
      </c>
      <c r="E12" s="258" t="n">
        <v>1054</v>
      </c>
      <c r="F12" s="258" t="n">
        <v>572</v>
      </c>
      <c r="G12" s="258" t="n">
        <v>1017</v>
      </c>
      <c r="H12" s="258" t="n">
        <v>631</v>
      </c>
    </row>
    <row r="13" s="64" customFormat="true" ht="11.45" hidden="false" customHeight="true" outlineLevel="0" collapsed="false">
      <c r="A13" s="197" t="n">
        <f aca="false">IF(D13&lt;&gt;"",COUNTA($D$8:D13),"")</f>
        <v>5</v>
      </c>
      <c r="B13" s="262" t="s">
        <v>133</v>
      </c>
      <c r="C13" s="258" t="n">
        <v>397</v>
      </c>
      <c r="D13" s="259" t="n">
        <v>7.7</v>
      </c>
      <c r="E13" s="258" t="n">
        <v>279</v>
      </c>
      <c r="F13" s="258" t="n">
        <v>118</v>
      </c>
      <c r="G13" s="258" t="n">
        <v>272</v>
      </c>
      <c r="H13" s="258" t="n">
        <v>129</v>
      </c>
    </row>
    <row r="14" s="64" customFormat="true" ht="11.45" hidden="false" customHeight="true" outlineLevel="0" collapsed="false">
      <c r="A14" s="197" t="n">
        <f aca="false">IF(D14&lt;&gt;"",COUNTA($D$8:D14),"")</f>
        <v>6</v>
      </c>
      <c r="B14" s="179" t="s">
        <v>134</v>
      </c>
      <c r="C14" s="258" t="n">
        <v>282</v>
      </c>
      <c r="D14" s="259" t="n">
        <v>7.2</v>
      </c>
      <c r="E14" s="258" t="n">
        <v>173</v>
      </c>
      <c r="F14" s="258" t="n">
        <v>109</v>
      </c>
      <c r="G14" s="258" t="n">
        <v>152</v>
      </c>
      <c r="H14" s="258" t="n">
        <v>133</v>
      </c>
      <c r="I14" s="261"/>
    </row>
    <row r="15" s="64" customFormat="true" ht="11.45" hidden="false" customHeight="true" outlineLevel="0" collapsed="false">
      <c r="A15" s="197" t="n">
        <f aca="false">IF(D15&lt;&gt;"",COUNTA($D$8:D15),"")</f>
        <v>7</v>
      </c>
      <c r="B15" s="179" t="s">
        <v>135</v>
      </c>
      <c r="C15" s="258" t="n">
        <v>412</v>
      </c>
      <c r="D15" s="259" t="n">
        <v>11</v>
      </c>
      <c r="E15" s="258" t="n">
        <v>253</v>
      </c>
      <c r="F15" s="258" t="n">
        <v>159</v>
      </c>
      <c r="G15" s="258" t="n">
        <v>146</v>
      </c>
      <c r="H15" s="258" t="n">
        <v>272</v>
      </c>
    </row>
    <row r="16" s="64" customFormat="true" ht="11.45" hidden="false" customHeight="true" outlineLevel="0" collapsed="false">
      <c r="A16" s="197" t="n">
        <f aca="false">IF(D16&lt;&gt;"",COUNTA($D$8:D16),"")</f>
        <v>8</v>
      </c>
      <c r="B16" s="179" t="s">
        <v>136</v>
      </c>
      <c r="C16" s="258" t="n">
        <v>1092</v>
      </c>
      <c r="D16" s="259" t="n">
        <v>24.4</v>
      </c>
      <c r="E16" s="258" t="n">
        <v>620</v>
      </c>
      <c r="F16" s="258" t="n">
        <v>472</v>
      </c>
      <c r="G16" s="258" t="n">
        <v>359</v>
      </c>
      <c r="H16" s="258" t="n">
        <v>737</v>
      </c>
    </row>
    <row r="17" s="64" customFormat="true" ht="11.45" hidden="false" customHeight="true" outlineLevel="0" collapsed="false">
      <c r="A17" s="197" t="n">
        <f aca="false">IF(D17&lt;&gt;"",COUNTA($D$8:D17),"")</f>
        <v>9</v>
      </c>
      <c r="B17" s="179" t="s">
        <v>137</v>
      </c>
      <c r="C17" s="258" t="n">
        <v>2161</v>
      </c>
      <c r="D17" s="259" t="n">
        <v>22.4</v>
      </c>
      <c r="E17" s="258" t="n">
        <v>1264</v>
      </c>
      <c r="F17" s="258" t="n">
        <v>897</v>
      </c>
      <c r="G17" s="258" t="n">
        <v>654</v>
      </c>
      <c r="H17" s="258" t="n">
        <v>1514</v>
      </c>
    </row>
    <row r="18" s="64" customFormat="true" ht="11.45" hidden="false" customHeight="true" outlineLevel="0" collapsed="false">
      <c r="A18" s="197" t="n">
        <f aca="false">IF(D18&lt;&gt;"",COUNTA($D$8:D18),"")</f>
        <v>10</v>
      </c>
      <c r="B18" s="179" t="s">
        <v>138</v>
      </c>
      <c r="C18" s="258" t="n">
        <v>5095</v>
      </c>
      <c r="D18" s="259" t="n">
        <v>25.4</v>
      </c>
      <c r="E18" s="258" t="n">
        <v>3029</v>
      </c>
      <c r="F18" s="258" t="n">
        <v>2066</v>
      </c>
      <c r="G18" s="258" t="n">
        <v>1489</v>
      </c>
      <c r="H18" s="258" t="n">
        <v>3624</v>
      </c>
      <c r="I18" s="261"/>
    </row>
    <row r="19" s="64" customFormat="true" ht="11.45" hidden="false" customHeight="true" outlineLevel="0" collapsed="false">
      <c r="A19" s="197" t="n">
        <f aca="false">IF(D19&lt;&gt;"",COUNTA($D$8:D19),"")</f>
        <v>11</v>
      </c>
      <c r="B19" s="179" t="s">
        <v>139</v>
      </c>
      <c r="C19" s="258" t="n">
        <v>3408</v>
      </c>
      <c r="D19" s="259" t="n">
        <v>17.9</v>
      </c>
      <c r="E19" s="258" t="n">
        <v>2051</v>
      </c>
      <c r="F19" s="258" t="n">
        <v>1357</v>
      </c>
      <c r="G19" s="258" t="n">
        <v>945</v>
      </c>
      <c r="H19" s="258" t="n">
        <v>2470</v>
      </c>
    </row>
    <row r="20" s="64" customFormat="true" ht="11.45" hidden="false" customHeight="true" outlineLevel="0" collapsed="false">
      <c r="A20" s="197" t="n">
        <f aca="false">IF(D20&lt;&gt;"",COUNTA($D$8:D20),"")</f>
        <v>12</v>
      </c>
      <c r="B20" s="179" t="s">
        <v>140</v>
      </c>
      <c r="C20" s="258" t="n">
        <v>4540</v>
      </c>
      <c r="D20" s="259" t="n">
        <v>15.8</v>
      </c>
      <c r="E20" s="258" t="n">
        <v>2849</v>
      </c>
      <c r="F20" s="258" t="n">
        <v>1691</v>
      </c>
      <c r="G20" s="258" t="n">
        <v>1338</v>
      </c>
      <c r="H20" s="258" t="n">
        <v>3209</v>
      </c>
    </row>
    <row r="21" s="64" customFormat="true" ht="11.45" hidden="false" customHeight="true" outlineLevel="0" collapsed="false">
      <c r="A21" s="197" t="n">
        <f aca="false">IF(D21&lt;&gt;"",COUNTA($D$8:D21),"")</f>
        <v>13</v>
      </c>
      <c r="B21" s="179" t="s">
        <v>141</v>
      </c>
      <c r="C21" s="258" t="n">
        <v>1396</v>
      </c>
      <c r="D21" s="259" t="n">
        <v>10.5</v>
      </c>
      <c r="E21" s="258" t="n">
        <v>849</v>
      </c>
      <c r="F21" s="258" t="n">
        <v>547</v>
      </c>
      <c r="G21" s="258" t="n">
        <v>418</v>
      </c>
      <c r="H21" s="258" t="n">
        <v>980</v>
      </c>
      <c r="I21" s="261"/>
    </row>
    <row r="22" s="64" customFormat="true" ht="11.45" hidden="false" customHeight="true" outlineLevel="0" collapsed="false">
      <c r="A22" s="197" t="n">
        <f aca="false">IF(D22&lt;&gt;"",COUNTA($D$8:D22),"")</f>
        <v>14</v>
      </c>
      <c r="B22" s="179" t="s">
        <v>142</v>
      </c>
      <c r="C22" s="258" t="n">
        <v>608</v>
      </c>
      <c r="D22" s="259" t="n">
        <v>6.1</v>
      </c>
      <c r="E22" s="258" t="n">
        <v>375</v>
      </c>
      <c r="F22" s="258" t="n">
        <v>233</v>
      </c>
      <c r="G22" s="258" t="n">
        <v>201</v>
      </c>
      <c r="H22" s="258" t="n">
        <v>407</v>
      </c>
    </row>
    <row r="23" s="64" customFormat="true" ht="11.45" hidden="false" customHeight="true" outlineLevel="0" collapsed="false">
      <c r="A23" s="197" t="n">
        <f aca="false">IF(D23&lt;&gt;"",COUNTA($D$8:D23),"")</f>
        <v>15</v>
      </c>
      <c r="B23" s="179" t="s">
        <v>345</v>
      </c>
      <c r="C23" s="258" t="n">
        <v>401</v>
      </c>
      <c r="D23" s="259" t="n">
        <v>2.3</v>
      </c>
      <c r="E23" s="258" t="n">
        <v>242</v>
      </c>
      <c r="F23" s="258" t="n">
        <v>159</v>
      </c>
      <c r="G23" s="258" t="n">
        <v>120</v>
      </c>
      <c r="H23" s="258" t="n">
        <v>281</v>
      </c>
    </row>
    <row r="24" s="64" customFormat="true" ht="11.45" hidden="false" customHeight="true" outlineLevel="0" collapsed="false">
      <c r="A24" s="197" t="n">
        <f aca="false">IF(D24&lt;&gt;"",COUNTA($D$8:D24),"")</f>
        <v>16</v>
      </c>
      <c r="B24" s="179" t="s">
        <v>346</v>
      </c>
      <c r="C24" s="258" t="n">
        <v>133</v>
      </c>
      <c r="D24" s="259" t="n">
        <v>1.2</v>
      </c>
      <c r="E24" s="258" t="n">
        <v>53</v>
      </c>
      <c r="F24" s="258" t="n">
        <v>80</v>
      </c>
      <c r="G24" s="258" t="n">
        <v>54</v>
      </c>
      <c r="H24" s="258" t="n">
        <v>79</v>
      </c>
      <c r="I24" s="261"/>
    </row>
    <row r="25" s="64" customFormat="true" ht="11.45" hidden="false" customHeight="true" outlineLevel="0" collapsed="false">
      <c r="A25" s="197" t="str">
        <f aca="false">IF(D25&lt;&gt;"",COUNTA($D$8:D25),"")</f>
        <v/>
      </c>
      <c r="B25" s="179"/>
      <c r="C25" s="263"/>
      <c r="D25" s="259"/>
      <c r="E25" s="263"/>
      <c r="F25" s="258"/>
      <c r="G25" s="258"/>
      <c r="H25" s="258"/>
    </row>
    <row r="26" s="64" customFormat="true" ht="11.45" hidden="false" customHeight="true" outlineLevel="0" collapsed="false">
      <c r="A26" s="197" t="n">
        <f aca="false">IF(D26&lt;&gt;"",COUNTA($D$8:D26),"")</f>
        <v>17</v>
      </c>
      <c r="B26" s="179" t="s">
        <v>347</v>
      </c>
      <c r="C26" s="259" t="n">
        <v>32</v>
      </c>
      <c r="D26" s="259" t="s">
        <v>23</v>
      </c>
      <c r="E26" s="259" t="n">
        <v>31.6</v>
      </c>
      <c r="F26" s="259" t="n">
        <v>32.6</v>
      </c>
      <c r="G26" s="259" t="n">
        <v>25</v>
      </c>
      <c r="H26" s="259" t="n">
        <v>36.7</v>
      </c>
    </row>
    <row r="27" customFormat="false" ht="11.45" hidden="false" customHeight="true" outlineLevel="0" collapsed="false">
      <c r="B27" s="186"/>
      <c r="E27" s="65" t="s">
        <v>229</v>
      </c>
    </row>
    <row r="28" customFormat="false" ht="11.45" hidden="false" customHeight="true" outlineLevel="0" collapsed="false">
      <c r="B28" s="186"/>
    </row>
    <row r="29" customFormat="false" ht="11.45" hidden="false" customHeight="true" outlineLevel="0" collapsed="false">
      <c r="B29" s="186"/>
    </row>
    <row r="30" customFormat="false" ht="11.45" hidden="false" customHeight="true" outlineLevel="0" collapsed="false"/>
    <row r="31" customFormat="false" ht="11.45" hidden="false" customHeight="true" outlineLevel="0" collapsed="false">
      <c r="B31" s="264"/>
    </row>
    <row r="32" customFormat="false" ht="11.45" hidden="false" customHeight="true" outlineLevel="0" collapsed="false"/>
    <row r="33" customFormat="false" ht="11.45" hidden="false" customHeight="true" outlineLevel="0" collapsed="false">
      <c r="B33" s="204"/>
      <c r="C33" s="204"/>
      <c r="D33" s="204"/>
      <c r="E33" s="204"/>
      <c r="F33" s="204"/>
      <c r="G33" s="204"/>
      <c r="H33" s="204"/>
    </row>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c r="B55" s="186"/>
    </row>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sheetData>
  <mergeCells count="14">
    <mergeCell ref="A1:B1"/>
    <mergeCell ref="C1:H1"/>
    <mergeCell ref="A2:B2"/>
    <mergeCell ref="C2:H2"/>
    <mergeCell ref="A3:A5"/>
    <mergeCell ref="B3:B5"/>
    <mergeCell ref="C3:D3"/>
    <mergeCell ref="E3:H3"/>
    <mergeCell ref="C4:C5"/>
    <mergeCell ref="D4:D5"/>
    <mergeCell ref="E4:E5"/>
    <mergeCell ref="F4:F5"/>
    <mergeCell ref="G4:G5"/>
    <mergeCell ref="H4: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7 00&amp;R&amp;7&amp;P</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1.41796875" defaultRowHeight="11.25" zeroHeight="false" outlineLevelRow="0" outlineLevelCol="0"/>
  <cols>
    <col collapsed="false" customWidth="true" hidden="false" outlineLevel="0" max="1" min="1" style="65" width="3.7"/>
    <col collapsed="false" customWidth="true" hidden="false" outlineLevel="0" max="2" min="2" style="65" width="41.7"/>
    <col collapsed="false" customWidth="true" hidden="false" outlineLevel="0" max="3" min="3" style="65" width="8.7"/>
    <col collapsed="false" customWidth="true" hidden="false" outlineLevel="0" max="7" min="4" style="65" width="7.7"/>
    <col collapsed="false" customWidth="true" hidden="false" outlineLevel="0" max="8" min="8" style="65" width="6.7"/>
    <col collapsed="false" customWidth="true" hidden="false" outlineLevel="0" max="9" min="9" style="65" width="9.7"/>
    <col collapsed="false" customWidth="false" hidden="false" outlineLevel="0" max="257" min="10" style="65" width="11.42"/>
  </cols>
  <sheetData>
    <row r="1" s="96" customFormat="true" ht="26.1" hidden="false" customHeight="true" outlineLevel="0" collapsed="false">
      <c r="A1" s="238" t="s">
        <v>59</v>
      </c>
      <c r="B1" s="238"/>
      <c r="C1" s="202" t="s">
        <v>325</v>
      </c>
      <c r="D1" s="202"/>
      <c r="E1" s="202"/>
      <c r="F1" s="202"/>
      <c r="G1" s="202"/>
      <c r="H1" s="202"/>
      <c r="I1" s="265"/>
    </row>
    <row r="2" s="267" customFormat="true" ht="39.95" hidden="false" customHeight="true" outlineLevel="0" collapsed="false">
      <c r="A2" s="69" t="s">
        <v>348</v>
      </c>
      <c r="B2" s="69"/>
      <c r="C2" s="116" t="s">
        <v>349</v>
      </c>
      <c r="D2" s="116"/>
      <c r="E2" s="116"/>
      <c r="F2" s="116"/>
      <c r="G2" s="116"/>
      <c r="H2" s="116"/>
      <c r="I2" s="266"/>
    </row>
    <row r="3" s="266" customFormat="true" ht="11.45" hidden="false" customHeight="true" outlineLevel="0" collapsed="false">
      <c r="A3" s="72" t="s">
        <v>93</v>
      </c>
      <c r="B3" s="76" t="s">
        <v>350</v>
      </c>
      <c r="C3" s="76" t="s">
        <v>351</v>
      </c>
      <c r="D3" s="76" t="s">
        <v>328</v>
      </c>
      <c r="E3" s="76"/>
      <c r="F3" s="76"/>
      <c r="G3" s="76"/>
      <c r="H3" s="77" t="s">
        <v>175</v>
      </c>
    </row>
    <row r="4" s="266" customFormat="true" ht="11.45" hidden="false" customHeight="true" outlineLevel="0" collapsed="false">
      <c r="A4" s="72"/>
      <c r="B4" s="76"/>
      <c r="C4" s="76"/>
      <c r="D4" s="76" t="s">
        <v>314</v>
      </c>
      <c r="E4" s="76" t="s">
        <v>315</v>
      </c>
      <c r="F4" s="76" t="s">
        <v>316</v>
      </c>
      <c r="G4" s="76" t="s">
        <v>113</v>
      </c>
      <c r="H4" s="77"/>
    </row>
    <row r="5" s="266" customFormat="true" ht="11.45" hidden="false" customHeight="true" outlineLevel="0" collapsed="false">
      <c r="A5" s="72"/>
      <c r="B5" s="76"/>
      <c r="C5" s="76"/>
      <c r="D5" s="76"/>
      <c r="E5" s="76"/>
      <c r="F5" s="76"/>
      <c r="G5" s="76"/>
      <c r="H5" s="77"/>
    </row>
    <row r="6" s="83" customFormat="true" ht="11.45" hidden="false" customHeight="true" outlineLevel="0" collapsed="false">
      <c r="A6" s="192" t="n">
        <v>1</v>
      </c>
      <c r="B6" s="81" t="n">
        <v>2</v>
      </c>
      <c r="C6" s="81" t="n">
        <v>3</v>
      </c>
      <c r="D6" s="81" t="n">
        <v>4</v>
      </c>
      <c r="E6" s="81" t="n">
        <v>5</v>
      </c>
      <c r="F6" s="81" t="n">
        <v>6</v>
      </c>
      <c r="G6" s="81" t="n">
        <v>7</v>
      </c>
      <c r="H6" s="82" t="n">
        <v>8</v>
      </c>
    </row>
    <row r="7" s="266" customFormat="true" ht="24.95" hidden="false" customHeight="true" outlineLevel="0" collapsed="false">
      <c r="B7" s="268"/>
      <c r="C7" s="117" t="s">
        <v>169</v>
      </c>
      <c r="D7" s="117"/>
      <c r="E7" s="117"/>
      <c r="F7" s="117"/>
      <c r="G7" s="117"/>
      <c r="H7" s="117"/>
    </row>
    <row r="8" s="265" customFormat="true" ht="11.45" hidden="false" customHeight="true" outlineLevel="0" collapsed="false">
      <c r="A8" s="197" t="n">
        <f aca="false">IF(D8&lt;&gt;"",COUNTA($D8:D$8),"")</f>
        <v>1</v>
      </c>
      <c r="B8" s="179" t="s">
        <v>352</v>
      </c>
      <c r="C8" s="175" t="n">
        <v>28078</v>
      </c>
      <c r="D8" s="175" t="n">
        <v>8832</v>
      </c>
      <c r="E8" s="175" t="n">
        <v>8760</v>
      </c>
      <c r="F8" s="175" t="n">
        <v>9344</v>
      </c>
      <c r="G8" s="175" t="n">
        <v>1142</v>
      </c>
      <c r="H8" s="269" t="n">
        <v>32</v>
      </c>
    </row>
    <row r="9" s="265" customFormat="true" ht="11.45" hidden="false" customHeight="true" outlineLevel="0" collapsed="false">
      <c r="A9" s="197" t="str">
        <f aca="false">IF(D9&lt;&gt;"",COUNTA($D$8:D9),"")</f>
        <v/>
      </c>
      <c r="B9" s="179" t="s">
        <v>353</v>
      </c>
      <c r="C9" s="175"/>
      <c r="D9" s="110"/>
      <c r="E9" s="110"/>
      <c r="F9" s="110"/>
      <c r="G9" s="110"/>
      <c r="H9" s="270"/>
    </row>
    <row r="10" s="265" customFormat="true" ht="11.45" hidden="false" customHeight="true" outlineLevel="0" collapsed="false">
      <c r="A10" s="197" t="n">
        <f aca="false">IF(D10&lt;&gt;"",COUNTA($D$8:D10),"")</f>
        <v>2</v>
      </c>
      <c r="B10" s="179" t="s">
        <v>354</v>
      </c>
      <c r="C10" s="110" t="n">
        <v>543</v>
      </c>
      <c r="D10" s="110" t="n">
        <v>481</v>
      </c>
      <c r="E10" s="110" t="n">
        <v>48</v>
      </c>
      <c r="F10" s="110" t="n">
        <v>14</v>
      </c>
      <c r="G10" s="110" t="s">
        <v>16</v>
      </c>
      <c r="H10" s="270" t="n">
        <v>9.4</v>
      </c>
    </row>
    <row r="11" s="265" customFormat="true" ht="11.45" hidden="false" customHeight="true" outlineLevel="0" collapsed="false">
      <c r="A11" s="197" t="n">
        <f aca="false">IF(D11&lt;&gt;"",COUNTA($D$8:D11),"")</f>
        <v>3</v>
      </c>
      <c r="B11" s="179" t="s">
        <v>355</v>
      </c>
      <c r="C11" s="110" t="n">
        <v>4</v>
      </c>
      <c r="D11" s="110" t="s">
        <v>16</v>
      </c>
      <c r="E11" s="110" t="n">
        <v>3</v>
      </c>
      <c r="F11" s="110" t="n">
        <v>1</v>
      </c>
      <c r="G11" s="110" t="s">
        <v>16</v>
      </c>
      <c r="H11" s="270" t="n">
        <v>34.8</v>
      </c>
    </row>
    <row r="12" s="265" customFormat="true" ht="23.1" hidden="false" customHeight="true" outlineLevel="0" collapsed="false">
      <c r="A12" s="197" t="n">
        <f aca="false">IF(D12&lt;&gt;"",COUNTA($D$8:D12),"")</f>
        <v>4</v>
      </c>
      <c r="B12" s="179" t="s">
        <v>356</v>
      </c>
      <c r="C12" s="110" t="n">
        <v>8509</v>
      </c>
      <c r="D12" s="110" t="s">
        <v>16</v>
      </c>
      <c r="E12" s="110" t="n">
        <v>4428</v>
      </c>
      <c r="F12" s="110" t="n">
        <v>4028</v>
      </c>
      <c r="G12" s="110" t="n">
        <v>53</v>
      </c>
      <c r="H12" s="270" t="n">
        <v>41</v>
      </c>
    </row>
    <row r="13" s="265" customFormat="true" ht="11.45" hidden="false" customHeight="true" outlineLevel="0" collapsed="false">
      <c r="A13" s="197" t="n">
        <f aca="false">IF(D13&lt;&gt;"",COUNTA($D$8:D13),"")</f>
        <v>5</v>
      </c>
      <c r="B13" s="179" t="s">
        <v>357</v>
      </c>
      <c r="C13" s="110" t="n">
        <v>19652</v>
      </c>
      <c r="D13" s="110" t="n">
        <v>7617</v>
      </c>
      <c r="E13" s="110" t="n">
        <v>5029</v>
      </c>
      <c r="F13" s="110" t="n">
        <v>6032</v>
      </c>
      <c r="G13" s="110" t="n">
        <v>974</v>
      </c>
      <c r="H13" s="270" t="n">
        <v>29.9</v>
      </c>
    </row>
    <row r="14" s="265" customFormat="true" ht="11.45" hidden="false" customHeight="true" outlineLevel="0" collapsed="false">
      <c r="A14" s="197" t="n">
        <f aca="false">IF(D14&lt;&gt;"",COUNTA($D$8:D14),"")</f>
        <v>6</v>
      </c>
      <c r="B14" s="179" t="s">
        <v>358</v>
      </c>
      <c r="C14" s="110" t="n">
        <v>880</v>
      </c>
      <c r="D14" s="110" t="n">
        <v>820</v>
      </c>
      <c r="E14" s="110" t="n">
        <v>60</v>
      </c>
      <c r="F14" s="110" t="s">
        <v>16</v>
      </c>
      <c r="G14" s="110" t="s">
        <v>16</v>
      </c>
      <c r="H14" s="270" t="n">
        <v>12</v>
      </c>
    </row>
    <row r="15" s="265" customFormat="true" ht="23.1" hidden="false" customHeight="true" outlineLevel="0" collapsed="false">
      <c r="A15" s="197" t="n">
        <f aca="false">IF(D15&lt;&gt;"",COUNTA($D$8:D15),"")</f>
        <v>7</v>
      </c>
      <c r="B15" s="179" t="s">
        <v>359</v>
      </c>
      <c r="C15" s="110" t="n">
        <v>7</v>
      </c>
      <c r="D15" s="110" t="s">
        <v>16</v>
      </c>
      <c r="E15" s="110" t="n">
        <v>5</v>
      </c>
      <c r="F15" s="110" t="n">
        <v>2</v>
      </c>
      <c r="G15" s="110" t="s">
        <v>16</v>
      </c>
      <c r="H15" s="270" t="n">
        <v>27.9</v>
      </c>
    </row>
    <row r="16" s="265" customFormat="true" ht="23.1" hidden="false" customHeight="true" outlineLevel="0" collapsed="false">
      <c r="A16" s="197" t="n">
        <f aca="false">IF(D16&lt;&gt;"",COUNTA($D$8:D16),"")</f>
        <v>8</v>
      </c>
      <c r="B16" s="179" t="s">
        <v>360</v>
      </c>
      <c r="C16" s="110" t="s">
        <v>16</v>
      </c>
      <c r="D16" s="110" t="s">
        <v>16</v>
      </c>
      <c r="E16" s="110" t="s">
        <v>16</v>
      </c>
      <c r="F16" s="110" t="s">
        <v>16</v>
      </c>
      <c r="G16" s="110" t="s">
        <v>16</v>
      </c>
      <c r="H16" s="110" t="s">
        <v>16</v>
      </c>
    </row>
    <row r="17" s="265" customFormat="true" ht="33.95" hidden="false" customHeight="true" outlineLevel="0" collapsed="false">
      <c r="A17" s="197" t="n">
        <f aca="false">IF(D17&lt;&gt;"",COUNTA($D$8:D17),"")</f>
        <v>9</v>
      </c>
      <c r="B17" s="179" t="s">
        <v>361</v>
      </c>
      <c r="C17" s="110" t="n">
        <v>773</v>
      </c>
      <c r="D17" s="110" t="s">
        <v>16</v>
      </c>
      <c r="E17" s="110" t="n">
        <v>168</v>
      </c>
      <c r="F17" s="110" t="n">
        <v>507</v>
      </c>
      <c r="G17" s="110" t="n">
        <v>98</v>
      </c>
      <c r="H17" s="270" t="n">
        <v>51.8</v>
      </c>
    </row>
    <row r="18" s="265" customFormat="true" ht="11.45" hidden="false" customHeight="true" outlineLevel="0" collapsed="false">
      <c r="A18" s="197" t="n">
        <f aca="false">IF(D18&lt;&gt;"",COUNTA($D$8:D18),"")</f>
        <v>10</v>
      </c>
      <c r="B18" s="179" t="s">
        <v>362</v>
      </c>
      <c r="C18" s="110" t="n">
        <v>458</v>
      </c>
      <c r="D18" s="110" t="n">
        <v>72</v>
      </c>
      <c r="E18" s="110" t="n">
        <v>106</v>
      </c>
      <c r="F18" s="110" t="n">
        <v>228</v>
      </c>
      <c r="G18" s="110" t="n">
        <v>52</v>
      </c>
      <c r="H18" s="270" t="n">
        <v>43.7</v>
      </c>
    </row>
    <row r="19" s="266" customFormat="true" ht="24.95" hidden="false" customHeight="true" outlineLevel="0" collapsed="false">
      <c r="A19" s="197" t="str">
        <f aca="false">IF(D19&lt;&gt;"",COUNTA($D$8:D19),"")</f>
        <v/>
      </c>
      <c r="B19" s="174"/>
      <c r="C19" s="253" t="s">
        <v>168</v>
      </c>
      <c r="D19" s="253"/>
      <c r="E19" s="253"/>
      <c r="F19" s="253"/>
      <c r="G19" s="253"/>
      <c r="H19" s="253"/>
    </row>
    <row r="20" s="266" customFormat="true" ht="11.45" hidden="false" customHeight="true" outlineLevel="0" collapsed="false">
      <c r="A20" s="197" t="n">
        <f aca="false">IF(D20&lt;&gt;"",COUNTA($D$8:D20),"")</f>
        <v>11</v>
      </c>
      <c r="B20" s="179" t="s">
        <v>352</v>
      </c>
      <c r="C20" s="175" t="n">
        <v>11403</v>
      </c>
      <c r="D20" s="175" t="n">
        <v>5679</v>
      </c>
      <c r="E20" s="175" t="n">
        <v>2648</v>
      </c>
      <c r="F20" s="175" t="n">
        <v>2701</v>
      </c>
      <c r="G20" s="175" t="n">
        <v>375</v>
      </c>
      <c r="H20" s="269" t="n">
        <v>25</v>
      </c>
    </row>
    <row r="21" s="265" customFormat="true" ht="11.45" hidden="false" customHeight="true" outlineLevel="0" collapsed="false">
      <c r="A21" s="197" t="str">
        <f aca="false">IF(D21&lt;&gt;"",COUNTA($D$8:D21),"")</f>
        <v/>
      </c>
      <c r="B21" s="179" t="s">
        <v>353</v>
      </c>
      <c r="C21" s="175"/>
      <c r="D21" s="110"/>
      <c r="E21" s="110"/>
      <c r="F21" s="110"/>
      <c r="G21" s="110"/>
      <c r="H21" s="270"/>
    </row>
    <row r="22" s="265" customFormat="true" ht="11.45" hidden="false" customHeight="true" outlineLevel="0" collapsed="false">
      <c r="A22" s="197" t="n">
        <f aca="false">IF(D22&lt;&gt;"",COUNTA($D$8:D22),"")</f>
        <v>12</v>
      </c>
      <c r="B22" s="179" t="s">
        <v>354</v>
      </c>
      <c r="C22" s="110" t="n">
        <v>539</v>
      </c>
      <c r="D22" s="110" t="n">
        <v>480</v>
      </c>
      <c r="E22" s="110" t="n">
        <v>46</v>
      </c>
      <c r="F22" s="110" t="n">
        <v>13</v>
      </c>
      <c r="G22" s="110" t="s">
        <v>16</v>
      </c>
      <c r="H22" s="270" t="n">
        <v>9.2</v>
      </c>
    </row>
    <row r="23" s="265" customFormat="true" ht="11.45" hidden="false" customHeight="true" outlineLevel="0" collapsed="false">
      <c r="A23" s="197" t="n">
        <f aca="false">IF(D23&lt;&gt;"",COUNTA($D$8:D23),"")</f>
        <v>13</v>
      </c>
      <c r="B23" s="179" t="s">
        <v>355</v>
      </c>
      <c r="C23" s="110" t="n">
        <v>4</v>
      </c>
      <c r="D23" s="110" t="s">
        <v>16</v>
      </c>
      <c r="E23" s="110" t="n">
        <v>3</v>
      </c>
      <c r="F23" s="110" t="n">
        <v>1</v>
      </c>
      <c r="G23" s="110" t="s">
        <v>16</v>
      </c>
      <c r="H23" s="270" t="n">
        <v>34.8</v>
      </c>
    </row>
    <row r="24" s="265" customFormat="true" ht="11.45" hidden="false" customHeight="true" outlineLevel="0" collapsed="false">
      <c r="A24" s="197" t="n">
        <f aca="false">IF(D24&lt;&gt;"",COUNTA($D$8:D24),"")</f>
        <v>14</v>
      </c>
      <c r="B24" s="179" t="s">
        <v>357</v>
      </c>
      <c r="C24" s="110" t="n">
        <v>10078</v>
      </c>
      <c r="D24" s="110" t="n">
        <v>4624</v>
      </c>
      <c r="E24" s="110" t="n">
        <v>2531</v>
      </c>
      <c r="F24" s="110" t="n">
        <v>2569</v>
      </c>
      <c r="G24" s="110" t="n">
        <v>354</v>
      </c>
      <c r="H24" s="271" t="n">
        <v>26.1</v>
      </c>
    </row>
    <row r="25" s="265" customFormat="true" ht="11.45" hidden="false" customHeight="true" outlineLevel="0" collapsed="false">
      <c r="A25" s="197" t="n">
        <f aca="false">IF(D25&lt;&gt;"",COUNTA($D$8:D25),"")</f>
        <v>15</v>
      </c>
      <c r="B25" s="179" t="s">
        <v>358</v>
      </c>
      <c r="C25" s="110" t="n">
        <v>685</v>
      </c>
      <c r="D25" s="110" t="n">
        <v>652</v>
      </c>
      <c r="E25" s="110" t="n">
        <v>33</v>
      </c>
      <c r="F25" s="110" t="s">
        <v>16</v>
      </c>
      <c r="G25" s="110" t="s">
        <v>16</v>
      </c>
      <c r="H25" s="271" t="n">
        <v>11.5</v>
      </c>
    </row>
    <row r="26" s="265" customFormat="true" ht="33.95" hidden="false" customHeight="true" outlineLevel="0" collapsed="false">
      <c r="A26" s="197" t="n">
        <f aca="false">IF(D26&lt;&gt;"",COUNTA($D$8:D26),"")</f>
        <v>16</v>
      </c>
      <c r="B26" s="179" t="s">
        <v>361</v>
      </c>
      <c r="C26" s="110" t="n">
        <v>156</v>
      </c>
      <c r="D26" s="110" t="s">
        <v>16</v>
      </c>
      <c r="E26" s="110" t="n">
        <v>21</v>
      </c>
      <c r="F26" s="110" t="n">
        <v>114</v>
      </c>
      <c r="G26" s="110" t="n">
        <v>21</v>
      </c>
      <c r="H26" s="271" t="n">
        <v>53.6</v>
      </c>
    </row>
    <row r="27" s="265" customFormat="true" ht="11.45" hidden="false" customHeight="true" outlineLevel="0" collapsed="false">
      <c r="A27" s="197" t="n">
        <f aca="false">IF(D27&lt;&gt;"",COUNTA($D$8:D27),"")</f>
        <v>17</v>
      </c>
      <c r="B27" s="179" t="s">
        <v>362</v>
      </c>
      <c r="C27" s="110" t="n">
        <v>74</v>
      </c>
      <c r="D27" s="110" t="n">
        <v>44</v>
      </c>
      <c r="E27" s="110" t="n">
        <v>26</v>
      </c>
      <c r="F27" s="110" t="n">
        <v>4</v>
      </c>
      <c r="G27" s="110" t="s">
        <v>16</v>
      </c>
      <c r="H27" s="271" t="n">
        <v>16.6</v>
      </c>
    </row>
    <row r="28" s="265" customFormat="true" ht="24.95" hidden="false" customHeight="true" outlineLevel="0" collapsed="false">
      <c r="A28" s="197" t="str">
        <f aca="false">IF(D28&lt;&gt;"",COUNTA($D$8:D28),"")</f>
        <v/>
      </c>
      <c r="B28" s="174"/>
      <c r="C28" s="253" t="s">
        <v>170</v>
      </c>
      <c r="D28" s="253"/>
      <c r="E28" s="253"/>
      <c r="F28" s="253"/>
      <c r="G28" s="253"/>
      <c r="H28" s="253"/>
    </row>
    <row r="29" s="265" customFormat="true" ht="11.45" hidden="false" customHeight="true" outlineLevel="0" collapsed="false">
      <c r="A29" s="197" t="n">
        <f aca="false">IF(D29&lt;&gt;"",COUNTA($D$8:D29),"")</f>
        <v>18</v>
      </c>
      <c r="B29" s="179" t="s">
        <v>352</v>
      </c>
      <c r="C29" s="175" t="n">
        <v>16779</v>
      </c>
      <c r="D29" s="175" t="n">
        <v>3206</v>
      </c>
      <c r="E29" s="175" t="n">
        <v>6147</v>
      </c>
      <c r="F29" s="175" t="n">
        <v>6659</v>
      </c>
      <c r="G29" s="175" t="n">
        <v>767</v>
      </c>
      <c r="H29" s="269" t="n">
        <v>36.7</v>
      </c>
    </row>
    <row r="30" s="266" customFormat="true" ht="11.45" hidden="false" customHeight="true" outlineLevel="0" collapsed="false">
      <c r="A30" s="197" t="str">
        <f aca="false">IF(D30&lt;&gt;"",COUNTA($D$8:D30),"")</f>
        <v/>
      </c>
      <c r="B30" s="179" t="s">
        <v>353</v>
      </c>
      <c r="C30" s="175"/>
      <c r="D30" s="110"/>
      <c r="E30" s="110"/>
      <c r="F30" s="110"/>
      <c r="G30" s="110"/>
      <c r="H30" s="270"/>
    </row>
    <row r="31" s="266" customFormat="true" ht="11.45" hidden="false" customHeight="true" outlineLevel="0" collapsed="false">
      <c r="A31" s="197" t="n">
        <f aca="false">IF(D31&lt;&gt;"",COUNTA($D$8:D31),"")</f>
        <v>19</v>
      </c>
      <c r="B31" s="179" t="s">
        <v>354</v>
      </c>
      <c r="C31" s="110" t="n">
        <v>4</v>
      </c>
      <c r="D31" s="110" t="n">
        <v>1</v>
      </c>
      <c r="E31" s="110" t="n">
        <v>2</v>
      </c>
      <c r="F31" s="110" t="n">
        <v>1</v>
      </c>
      <c r="G31" s="110" t="s">
        <v>16</v>
      </c>
      <c r="H31" s="270" t="n">
        <v>31.8</v>
      </c>
    </row>
    <row r="32" s="265" customFormat="true" ht="11.45" hidden="false" customHeight="true" outlineLevel="0" collapsed="false">
      <c r="A32" s="197" t="n">
        <f aca="false">IF(D32&lt;&gt;"",COUNTA($D$8:D32),"")</f>
        <v>20</v>
      </c>
      <c r="B32" s="179" t="s">
        <v>355</v>
      </c>
      <c r="C32" s="110" t="s">
        <v>16</v>
      </c>
      <c r="D32" s="110" t="s">
        <v>16</v>
      </c>
      <c r="E32" s="110" t="s">
        <v>16</v>
      </c>
      <c r="F32" s="110" t="s">
        <v>16</v>
      </c>
      <c r="G32" s="110" t="s">
        <v>16</v>
      </c>
      <c r="H32" s="270" t="s">
        <v>16</v>
      </c>
    </row>
    <row r="33" s="265" customFormat="true" ht="23.1" hidden="false" customHeight="true" outlineLevel="0" collapsed="false">
      <c r="A33" s="197" t="n">
        <f aca="false">IF(D33&lt;&gt;"",COUNTA($D$8:D33),"")</f>
        <v>21</v>
      </c>
      <c r="B33" s="179" t="s">
        <v>356</v>
      </c>
      <c r="C33" s="110" t="n">
        <v>8509</v>
      </c>
      <c r="D33" s="110" t="s">
        <v>16</v>
      </c>
      <c r="E33" s="110" t="n">
        <v>4428</v>
      </c>
      <c r="F33" s="110" t="n">
        <v>4028</v>
      </c>
      <c r="G33" s="110" t="n">
        <v>53</v>
      </c>
      <c r="H33" s="270" t="n">
        <v>41</v>
      </c>
    </row>
    <row r="34" s="265" customFormat="true" ht="11.45" hidden="false" customHeight="true" outlineLevel="0" collapsed="false">
      <c r="A34" s="197" t="n">
        <f aca="false">IF(D34&lt;&gt;"",COUNTA($D$8:D34),"")</f>
        <v>22</v>
      </c>
      <c r="B34" s="179" t="s">
        <v>357</v>
      </c>
      <c r="C34" s="110" t="n">
        <v>9641</v>
      </c>
      <c r="D34" s="110" t="n">
        <v>3025</v>
      </c>
      <c r="E34" s="110" t="n">
        <v>2522</v>
      </c>
      <c r="F34" s="110" t="n">
        <v>3474</v>
      </c>
      <c r="G34" s="110" t="n">
        <v>620</v>
      </c>
      <c r="H34" s="270" t="n">
        <v>33.7</v>
      </c>
    </row>
    <row r="35" s="265" customFormat="true" ht="11.45" hidden="false" customHeight="true" outlineLevel="0" collapsed="false">
      <c r="A35" s="197" t="n">
        <f aca="false">IF(D35&lt;&gt;"",COUNTA($D$8:D35),"")</f>
        <v>23</v>
      </c>
      <c r="B35" s="179" t="s">
        <v>358</v>
      </c>
      <c r="C35" s="110" t="n">
        <v>196</v>
      </c>
      <c r="D35" s="110" t="n">
        <v>169</v>
      </c>
      <c r="E35" s="110" t="n">
        <v>27</v>
      </c>
      <c r="F35" s="110" t="s">
        <v>16</v>
      </c>
      <c r="G35" s="110" t="s">
        <v>16</v>
      </c>
      <c r="H35" s="270" t="n">
        <v>13.7</v>
      </c>
    </row>
    <row r="36" s="265" customFormat="true" ht="33.95" hidden="false" customHeight="true" outlineLevel="0" collapsed="false">
      <c r="A36" s="197" t="n">
        <f aca="false">IF(D36&lt;&gt;"",COUNTA($D$8:D36),"")</f>
        <v>24</v>
      </c>
      <c r="B36" s="179" t="s">
        <v>361</v>
      </c>
      <c r="C36" s="110" t="n">
        <v>618</v>
      </c>
      <c r="D36" s="110" t="s">
        <v>16</v>
      </c>
      <c r="E36" s="110" t="n">
        <v>147</v>
      </c>
      <c r="F36" s="110" t="n">
        <v>394</v>
      </c>
      <c r="G36" s="110" t="n">
        <v>77</v>
      </c>
      <c r="H36" s="270" t="n">
        <v>51.3</v>
      </c>
    </row>
    <row r="37" s="265" customFormat="true" ht="11.45" hidden="false" customHeight="true" outlineLevel="0" collapsed="false">
      <c r="A37" s="197" t="n">
        <f aca="false">IF(D37&lt;&gt;"",COUNTA($D$8:D37),"")</f>
        <v>25</v>
      </c>
      <c r="B37" s="179" t="s">
        <v>362</v>
      </c>
      <c r="C37" s="110" t="n">
        <v>384</v>
      </c>
      <c r="D37" s="110" t="n">
        <v>28</v>
      </c>
      <c r="E37" s="110" t="n">
        <v>80</v>
      </c>
      <c r="F37" s="110" t="n">
        <v>224</v>
      </c>
      <c r="G37" s="110" t="n">
        <v>52</v>
      </c>
      <c r="H37" s="270" t="n">
        <v>48.9</v>
      </c>
    </row>
    <row r="38" s="265" customFormat="true" ht="11.45" hidden="false" customHeight="true" outlineLevel="0" collapsed="false">
      <c r="B38" s="184"/>
      <c r="C38" s="96"/>
      <c r="D38" s="96"/>
      <c r="E38" s="96"/>
      <c r="F38" s="96"/>
      <c r="G38" s="96"/>
      <c r="H38" s="96"/>
    </row>
    <row r="39" s="265" customFormat="true" ht="11.45" hidden="false" customHeight="true" outlineLevel="0" collapsed="false">
      <c r="B39" s="186"/>
      <c r="C39" s="272"/>
      <c r="D39" s="272"/>
      <c r="E39" s="272"/>
      <c r="F39" s="272"/>
      <c r="G39" s="272"/>
      <c r="H39" s="272"/>
    </row>
    <row r="40" s="96" customFormat="true" ht="11.45" hidden="false" customHeight="true" outlineLevel="0" collapsed="false">
      <c r="B40" s="186"/>
      <c r="C40" s="272"/>
      <c r="D40" s="272"/>
      <c r="E40" s="272"/>
      <c r="F40" s="272"/>
      <c r="G40" s="272"/>
      <c r="H40" s="272"/>
    </row>
    <row r="41" s="272" customFormat="true" ht="11.45" hidden="false" customHeight="true" outlineLevel="0" collapsed="false">
      <c r="B41" s="267"/>
      <c r="C41" s="267"/>
      <c r="D41" s="267"/>
      <c r="E41" s="267"/>
      <c r="F41" s="267"/>
      <c r="G41" s="267"/>
      <c r="H41" s="267"/>
    </row>
    <row r="42" s="272" customFormat="true" ht="11.45" hidden="false" customHeight="true" outlineLevel="0" collapsed="false">
      <c r="B42" s="65"/>
      <c r="C42" s="65"/>
      <c r="D42" s="65"/>
      <c r="E42" s="65"/>
      <c r="F42" s="65"/>
      <c r="G42" s="65"/>
      <c r="H42" s="65"/>
    </row>
    <row r="43" s="267" customFormat="true" ht="11.45" hidden="false" customHeight="true" outlineLevel="0" collapsed="false">
      <c r="B43" s="65"/>
      <c r="C43" s="65"/>
      <c r="D43" s="65"/>
      <c r="E43" s="65"/>
      <c r="F43" s="65"/>
      <c r="G43" s="65"/>
      <c r="H43" s="65"/>
    </row>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6">
    <mergeCell ref="A1:B1"/>
    <mergeCell ref="C1:H1"/>
    <mergeCell ref="A2:B2"/>
    <mergeCell ref="C2:H2"/>
    <mergeCell ref="A3:A5"/>
    <mergeCell ref="B3:B5"/>
    <mergeCell ref="C3:C5"/>
    <mergeCell ref="D3:G3"/>
    <mergeCell ref="H3:H5"/>
    <mergeCell ref="D4:D5"/>
    <mergeCell ref="E4:E5"/>
    <mergeCell ref="F4:F5"/>
    <mergeCell ref="G4:G5"/>
    <mergeCell ref="C7:H7"/>
    <mergeCell ref="C19:H19"/>
    <mergeCell ref="C28:H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7 00&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65" width="3.7"/>
    <col collapsed="false" customWidth="true" hidden="false" outlineLevel="0" max="2" min="2" style="65" width="31.7"/>
    <col collapsed="false" customWidth="true" hidden="false" outlineLevel="0" max="3" min="3" style="65" width="6.7"/>
    <col collapsed="false" customWidth="true" hidden="false" outlineLevel="0" max="4" min="4" style="65" width="9.7"/>
    <col collapsed="false" customWidth="true" hidden="false" outlineLevel="0" max="10" min="5" style="65" width="6.7"/>
    <col collapsed="false" customWidth="true" hidden="false" outlineLevel="0" max="11" min="11" style="65" width="9.7"/>
    <col collapsed="false" customWidth="false" hidden="false" outlineLevel="0" max="257" min="12" style="65" width="11.42"/>
  </cols>
  <sheetData>
    <row r="1" customFormat="false" ht="26.1" hidden="false" customHeight="true" outlineLevel="0" collapsed="false">
      <c r="A1" s="66" t="s">
        <v>59</v>
      </c>
      <c r="B1" s="66"/>
      <c r="C1" s="202" t="s">
        <v>325</v>
      </c>
      <c r="D1" s="202"/>
      <c r="E1" s="202"/>
      <c r="F1" s="202"/>
      <c r="G1" s="202"/>
      <c r="H1" s="202"/>
      <c r="I1" s="202"/>
      <c r="J1" s="202"/>
    </row>
    <row r="2" customFormat="false" ht="39.95" hidden="false" customHeight="true" outlineLevel="0" collapsed="false">
      <c r="A2" s="69" t="s">
        <v>363</v>
      </c>
      <c r="B2" s="69"/>
      <c r="C2" s="273" t="s">
        <v>364</v>
      </c>
      <c r="D2" s="273"/>
      <c r="E2" s="273"/>
      <c r="F2" s="273"/>
      <c r="G2" s="273"/>
      <c r="H2" s="273"/>
      <c r="I2" s="273"/>
      <c r="J2" s="273"/>
      <c r="K2" s="64"/>
    </row>
    <row r="3" s="64" customFormat="true" ht="11.45" hidden="false" customHeight="true" outlineLevel="0" collapsed="false">
      <c r="A3" s="211" t="s">
        <v>93</v>
      </c>
      <c r="B3" s="76" t="s">
        <v>350</v>
      </c>
      <c r="C3" s="72" t="s">
        <v>365</v>
      </c>
      <c r="D3" s="76" t="s">
        <v>366</v>
      </c>
      <c r="E3" s="76" t="s">
        <v>328</v>
      </c>
      <c r="F3" s="76"/>
      <c r="G3" s="76"/>
      <c r="H3" s="76"/>
      <c r="I3" s="76"/>
      <c r="J3" s="77" t="s">
        <v>175</v>
      </c>
    </row>
    <row r="4" s="64" customFormat="true" ht="11.45" hidden="false" customHeight="true" outlineLevel="0" collapsed="false">
      <c r="A4" s="211"/>
      <c r="B4" s="76"/>
      <c r="C4" s="72"/>
      <c r="D4" s="76"/>
      <c r="E4" s="76"/>
      <c r="F4" s="76"/>
      <c r="G4" s="76"/>
      <c r="H4" s="76"/>
      <c r="I4" s="76"/>
      <c r="J4" s="77"/>
    </row>
    <row r="5" s="64" customFormat="true" ht="11.45" hidden="false" customHeight="true" outlineLevel="0" collapsed="false">
      <c r="A5" s="211"/>
      <c r="B5" s="76"/>
      <c r="C5" s="72"/>
      <c r="D5" s="76"/>
      <c r="E5" s="76" t="s">
        <v>367</v>
      </c>
      <c r="F5" s="76" t="s">
        <v>368</v>
      </c>
      <c r="G5" s="76" t="s">
        <v>369</v>
      </c>
      <c r="H5" s="76" t="s">
        <v>370</v>
      </c>
      <c r="I5" s="76" t="s">
        <v>371</v>
      </c>
      <c r="J5" s="77"/>
    </row>
    <row r="6" s="64" customFormat="true" ht="11.45" hidden="false" customHeight="true" outlineLevel="0" collapsed="false">
      <c r="A6" s="211"/>
      <c r="B6" s="76"/>
      <c r="C6" s="72"/>
      <c r="D6" s="76"/>
      <c r="E6" s="76"/>
      <c r="F6" s="76"/>
      <c r="G6" s="76"/>
      <c r="H6" s="76"/>
      <c r="I6" s="76"/>
      <c r="J6" s="77"/>
    </row>
    <row r="7" s="64" customFormat="true" ht="11.45" hidden="false" customHeight="true" outlineLevel="0" collapsed="false">
      <c r="A7" s="211"/>
      <c r="B7" s="76"/>
      <c r="C7" s="72"/>
      <c r="D7" s="76"/>
      <c r="E7" s="76"/>
      <c r="F7" s="76"/>
      <c r="G7" s="76"/>
      <c r="H7" s="76"/>
      <c r="I7" s="76"/>
      <c r="J7" s="77"/>
    </row>
    <row r="8" s="64" customFormat="true" ht="11.45" hidden="false" customHeight="true" outlineLevel="0" collapsed="false">
      <c r="A8" s="211"/>
      <c r="B8" s="76"/>
      <c r="C8" s="72"/>
      <c r="D8" s="76"/>
      <c r="E8" s="76"/>
      <c r="F8" s="76"/>
      <c r="G8" s="76"/>
      <c r="H8" s="76"/>
      <c r="I8" s="76"/>
      <c r="J8" s="77"/>
    </row>
    <row r="9" s="64" customFormat="true" ht="11.45" hidden="false" customHeight="true" outlineLevel="0" collapsed="false">
      <c r="A9" s="211"/>
      <c r="B9" s="76"/>
      <c r="C9" s="72"/>
      <c r="D9" s="76"/>
      <c r="E9" s="76"/>
      <c r="F9" s="76"/>
      <c r="G9" s="76"/>
      <c r="H9" s="76"/>
      <c r="I9" s="76"/>
      <c r="J9" s="77"/>
    </row>
    <row r="10" s="207" customFormat="true" ht="11.45" hidden="false" customHeight="true" outlineLevel="0" collapsed="false">
      <c r="A10" s="274" t="n">
        <v>1</v>
      </c>
      <c r="B10" s="81" t="n">
        <v>2</v>
      </c>
      <c r="C10" s="192" t="n">
        <v>3</v>
      </c>
      <c r="D10" s="81" t="n">
        <v>4</v>
      </c>
      <c r="E10" s="81" t="n">
        <v>5</v>
      </c>
      <c r="F10" s="81" t="n">
        <v>6</v>
      </c>
      <c r="G10" s="81" t="n">
        <v>7</v>
      </c>
      <c r="H10" s="81" t="n">
        <v>8</v>
      </c>
      <c r="I10" s="81" t="n">
        <v>9</v>
      </c>
      <c r="J10" s="82" t="n">
        <v>10</v>
      </c>
    </row>
    <row r="11" s="64" customFormat="true" ht="11.45" hidden="false" customHeight="true" outlineLevel="0" collapsed="false">
      <c r="B11" s="171"/>
      <c r="C11" s="275"/>
      <c r="D11" s="276"/>
      <c r="E11" s="276"/>
      <c r="F11" s="276"/>
      <c r="G11" s="276"/>
      <c r="H11" s="276"/>
      <c r="I11" s="276"/>
      <c r="J11" s="276"/>
    </row>
    <row r="12" s="64" customFormat="true" ht="11.45" hidden="false" customHeight="true" outlineLevel="0" collapsed="false">
      <c r="A12" s="197" t="n">
        <f aca="false">IF(D12&lt;&gt;"",COUNTA($D$12:D12),"")</f>
        <v>1</v>
      </c>
      <c r="B12" s="174" t="s">
        <v>129</v>
      </c>
      <c r="C12" s="175" t="n">
        <v>8855</v>
      </c>
      <c r="D12" s="175" t="n">
        <v>8208</v>
      </c>
      <c r="E12" s="175" t="n">
        <v>514</v>
      </c>
      <c r="F12" s="175" t="n">
        <v>1823</v>
      </c>
      <c r="G12" s="175" t="n">
        <v>2494</v>
      </c>
      <c r="H12" s="175" t="n">
        <v>2311</v>
      </c>
      <c r="I12" s="175" t="n">
        <v>1713</v>
      </c>
      <c r="J12" s="269" t="n">
        <v>70</v>
      </c>
    </row>
    <row r="13" s="64" customFormat="true" ht="11.45" hidden="false" customHeight="true" outlineLevel="0" collapsed="false">
      <c r="A13" s="197" t="n">
        <f aca="false">IF(D13&lt;&gt;"",COUNTA($D$12:D13),"")</f>
        <v>2</v>
      </c>
      <c r="B13" s="179" t="s">
        <v>372</v>
      </c>
      <c r="C13" s="110" t="n">
        <v>4134</v>
      </c>
      <c r="D13" s="110" t="n">
        <v>3812</v>
      </c>
      <c r="E13" s="110" t="n">
        <v>309</v>
      </c>
      <c r="F13" s="110" t="n">
        <v>1183</v>
      </c>
      <c r="G13" s="110" t="n">
        <v>1558</v>
      </c>
      <c r="H13" s="110" t="n">
        <v>870</v>
      </c>
      <c r="I13" s="110" t="n">
        <v>214</v>
      </c>
      <c r="J13" s="270" t="n">
        <v>63.9</v>
      </c>
    </row>
    <row r="14" s="64" customFormat="true" ht="11.45" hidden="false" customHeight="true" outlineLevel="0" collapsed="false">
      <c r="A14" s="197" t="n">
        <f aca="false">IF(D14&lt;&gt;"",COUNTA($D$12:D14),"")</f>
        <v>3</v>
      </c>
      <c r="B14" s="179" t="s">
        <v>373</v>
      </c>
      <c r="C14" s="110" t="n">
        <v>4721</v>
      </c>
      <c r="D14" s="110" t="n">
        <v>4396</v>
      </c>
      <c r="E14" s="110" t="n">
        <v>205</v>
      </c>
      <c r="F14" s="110" t="n">
        <v>640</v>
      </c>
      <c r="G14" s="110" t="n">
        <v>936</v>
      </c>
      <c r="H14" s="110" t="n">
        <v>1441</v>
      </c>
      <c r="I14" s="110" t="n">
        <v>1499</v>
      </c>
      <c r="J14" s="270" t="n">
        <v>75.2</v>
      </c>
    </row>
    <row r="15" s="64" customFormat="true" ht="24.95" hidden="false" customHeight="true" outlineLevel="0" collapsed="false">
      <c r="A15" s="197" t="str">
        <f aca="false">IF(D15&lt;&gt;"",COUNTA($D$12:D15),"")</f>
        <v/>
      </c>
      <c r="B15" s="179"/>
      <c r="C15" s="277" t="s">
        <v>168</v>
      </c>
      <c r="D15" s="277"/>
      <c r="E15" s="277"/>
      <c r="F15" s="277"/>
      <c r="G15" s="277"/>
      <c r="H15" s="277"/>
      <c r="I15" s="277"/>
      <c r="J15" s="277"/>
    </row>
    <row r="16" s="265" customFormat="true" ht="11.45" hidden="false" customHeight="true" outlineLevel="0" collapsed="false">
      <c r="A16" s="197" t="n">
        <f aca="false">IF(D16&lt;&gt;"",COUNTA($D$12:D16),"")</f>
        <v>4</v>
      </c>
      <c r="B16" s="179" t="s">
        <v>374</v>
      </c>
      <c r="C16" s="110" t="n">
        <v>1751</v>
      </c>
      <c r="D16" s="110" t="n">
        <v>1259</v>
      </c>
      <c r="E16" s="110" t="n">
        <v>160</v>
      </c>
      <c r="F16" s="110" t="n">
        <v>377</v>
      </c>
      <c r="G16" s="110" t="n">
        <v>484</v>
      </c>
      <c r="H16" s="110" t="n">
        <v>486</v>
      </c>
      <c r="I16" s="110" t="n">
        <v>244</v>
      </c>
      <c r="J16" s="270" t="n">
        <v>67</v>
      </c>
    </row>
    <row r="17" s="265" customFormat="true" ht="11.45" hidden="false" customHeight="true" outlineLevel="0" collapsed="false">
      <c r="A17" s="197" t="n">
        <f aca="false">IF(D17&lt;&gt;"",COUNTA($D$12:D17),"")</f>
        <v>5</v>
      </c>
      <c r="B17" s="179" t="s">
        <v>375</v>
      </c>
      <c r="C17" s="110" t="n">
        <v>721</v>
      </c>
      <c r="D17" s="110" t="n">
        <v>441</v>
      </c>
      <c r="E17" s="110" t="n">
        <v>75</v>
      </c>
      <c r="F17" s="110" t="n">
        <v>119</v>
      </c>
      <c r="G17" s="110" t="n">
        <v>151</v>
      </c>
      <c r="H17" s="110" t="n">
        <v>238</v>
      </c>
      <c r="I17" s="110" t="n">
        <v>138</v>
      </c>
      <c r="J17" s="270" t="n">
        <v>68.6</v>
      </c>
    </row>
    <row r="18" s="265" customFormat="true" ht="11.45" hidden="false" customHeight="true" outlineLevel="0" collapsed="false">
      <c r="A18" s="197" t="n">
        <f aca="false">IF(D18&lt;&gt;"",COUNTA($D$12:D18),"")</f>
        <v>6</v>
      </c>
      <c r="B18" s="179" t="s">
        <v>376</v>
      </c>
      <c r="C18" s="110" t="n">
        <v>389</v>
      </c>
      <c r="D18" s="110" t="n">
        <v>206</v>
      </c>
      <c r="E18" s="110" t="n">
        <v>18</v>
      </c>
      <c r="F18" s="110" t="n">
        <v>42</v>
      </c>
      <c r="G18" s="110" t="n">
        <v>77</v>
      </c>
      <c r="H18" s="110" t="n">
        <v>169</v>
      </c>
      <c r="I18" s="110" t="n">
        <v>83</v>
      </c>
      <c r="J18" s="270" t="n">
        <v>74.2</v>
      </c>
    </row>
    <row r="19" s="265" customFormat="true" ht="11.45" hidden="false" customHeight="true" outlineLevel="0" collapsed="false">
      <c r="A19" s="197" t="n">
        <f aca="false">IF(D19&lt;&gt;"",COUNTA($D$12:D19),"")</f>
        <v>7</v>
      </c>
      <c r="B19" s="179" t="s">
        <v>377</v>
      </c>
      <c r="C19" s="110" t="n">
        <v>156</v>
      </c>
      <c r="D19" s="110" t="n">
        <v>87</v>
      </c>
      <c r="E19" s="110" t="n">
        <v>16</v>
      </c>
      <c r="F19" s="110" t="n">
        <v>26</v>
      </c>
      <c r="G19" s="110" t="n">
        <v>32</v>
      </c>
      <c r="H19" s="110" t="n">
        <v>48</v>
      </c>
      <c r="I19" s="110" t="n">
        <v>34</v>
      </c>
      <c r="J19" s="270" t="n">
        <v>68.7</v>
      </c>
    </row>
    <row r="20" s="265" customFormat="true" ht="11.45" hidden="false" customHeight="true" outlineLevel="0" collapsed="false">
      <c r="A20" s="197" t="n">
        <f aca="false">IF(D20&lt;&gt;"",COUNTA($D$12:D20),"")</f>
        <v>8</v>
      </c>
      <c r="B20" s="179" t="s">
        <v>378</v>
      </c>
      <c r="C20" s="110" t="n">
        <v>94</v>
      </c>
      <c r="D20" s="110" t="n">
        <v>68</v>
      </c>
      <c r="E20" s="110" t="n">
        <v>20</v>
      </c>
      <c r="F20" s="110" t="n">
        <v>23</v>
      </c>
      <c r="G20" s="110" t="n">
        <v>21</v>
      </c>
      <c r="H20" s="110" t="n">
        <v>15</v>
      </c>
      <c r="I20" s="110" t="n">
        <v>15</v>
      </c>
      <c r="J20" s="270" t="n">
        <v>59.3</v>
      </c>
    </row>
    <row r="21" s="265" customFormat="true" ht="11.45" hidden="false" customHeight="true" outlineLevel="0" collapsed="false">
      <c r="A21" s="197" t="n">
        <f aca="false">IF(D21&lt;&gt;"",COUNTA($D$12:D21),"")</f>
        <v>9</v>
      </c>
      <c r="B21" s="179" t="s">
        <v>379</v>
      </c>
      <c r="C21" s="110" t="n">
        <v>108</v>
      </c>
      <c r="D21" s="110" t="n">
        <v>96</v>
      </c>
      <c r="E21" s="110" t="n">
        <v>24</v>
      </c>
      <c r="F21" s="110" t="n">
        <v>34</v>
      </c>
      <c r="G21" s="110" t="n">
        <v>24</v>
      </c>
      <c r="H21" s="110" t="n">
        <v>16</v>
      </c>
      <c r="I21" s="110" t="n">
        <v>10</v>
      </c>
      <c r="J21" s="270" t="n">
        <v>56.1</v>
      </c>
    </row>
    <row r="22" s="265" customFormat="true" ht="11.45" hidden="false" customHeight="true" outlineLevel="0" collapsed="false">
      <c r="A22" s="197" t="n">
        <f aca="false">IF(D22&lt;&gt;"",COUNTA($D$12:D22),"")</f>
        <v>10</v>
      </c>
      <c r="B22" s="179" t="s">
        <v>380</v>
      </c>
      <c r="C22" s="110" t="n">
        <v>1233</v>
      </c>
      <c r="D22" s="110" t="n">
        <v>887</v>
      </c>
      <c r="E22" s="110" t="n">
        <v>71</v>
      </c>
      <c r="F22" s="110" t="n">
        <v>275</v>
      </c>
      <c r="G22" s="110" t="n">
        <v>376</v>
      </c>
      <c r="H22" s="110" t="n">
        <v>345</v>
      </c>
      <c r="I22" s="110" t="n">
        <v>166</v>
      </c>
      <c r="J22" s="270" t="n">
        <v>68.5</v>
      </c>
    </row>
    <row r="23" s="265" customFormat="true" ht="11.45" hidden="false" customHeight="true" outlineLevel="0" collapsed="false">
      <c r="A23" s="197" t="n">
        <f aca="false">IF(D23&lt;&gt;"",COUNTA($D$12:D23),"")</f>
        <v>11</v>
      </c>
      <c r="B23" s="179" t="s">
        <v>376</v>
      </c>
      <c r="C23" s="110" t="n">
        <v>617</v>
      </c>
      <c r="D23" s="110" t="n">
        <v>420</v>
      </c>
      <c r="E23" s="110" t="n">
        <v>18</v>
      </c>
      <c r="F23" s="110" t="n">
        <v>141</v>
      </c>
      <c r="G23" s="110" t="n">
        <v>193</v>
      </c>
      <c r="H23" s="110" t="n">
        <v>194</v>
      </c>
      <c r="I23" s="110" t="n">
        <v>71</v>
      </c>
      <c r="J23" s="270" t="n">
        <v>69.6</v>
      </c>
    </row>
    <row r="24" s="265" customFormat="true" ht="11.45" hidden="false" customHeight="true" outlineLevel="0" collapsed="false">
      <c r="A24" s="197" t="n">
        <f aca="false">IF(D24&lt;&gt;"",COUNTA($D$12:D24),"")</f>
        <v>12</v>
      </c>
      <c r="B24" s="179" t="s">
        <v>377</v>
      </c>
      <c r="C24" s="110" t="n">
        <v>340</v>
      </c>
      <c r="D24" s="110" t="n">
        <v>252</v>
      </c>
      <c r="E24" s="110" t="n">
        <v>12</v>
      </c>
      <c r="F24" s="110" t="n">
        <v>68</v>
      </c>
      <c r="G24" s="110" t="n">
        <v>116</v>
      </c>
      <c r="H24" s="110" t="n">
        <v>96</v>
      </c>
      <c r="I24" s="110" t="n">
        <v>48</v>
      </c>
      <c r="J24" s="270" t="n">
        <v>69.7</v>
      </c>
    </row>
    <row r="25" s="265" customFormat="true" ht="11.45" hidden="false" customHeight="true" outlineLevel="0" collapsed="false">
      <c r="A25" s="197" t="n">
        <f aca="false">IF(D25&lt;&gt;"",COUNTA($D$12:D25),"")</f>
        <v>13</v>
      </c>
      <c r="B25" s="179" t="s">
        <v>378</v>
      </c>
      <c r="C25" s="110" t="n">
        <v>233</v>
      </c>
      <c r="D25" s="110" t="n">
        <v>182</v>
      </c>
      <c r="E25" s="110" t="n">
        <v>22</v>
      </c>
      <c r="F25" s="110" t="n">
        <v>59</v>
      </c>
      <c r="G25" s="110" t="n">
        <v>60</v>
      </c>
      <c r="H25" s="110" t="n">
        <v>54</v>
      </c>
      <c r="I25" s="110" t="n">
        <v>38</v>
      </c>
      <c r="J25" s="270" t="n">
        <v>66.6</v>
      </c>
    </row>
    <row r="26" s="265" customFormat="true" ht="11.45" hidden="false" customHeight="true" outlineLevel="0" collapsed="false">
      <c r="A26" s="197" t="n">
        <f aca="false">IF(D26&lt;&gt;"",COUNTA($D$12:D26),"")</f>
        <v>14</v>
      </c>
      <c r="B26" s="179" t="s">
        <v>379</v>
      </c>
      <c r="C26" s="110" t="n">
        <v>106</v>
      </c>
      <c r="D26" s="110" t="n">
        <v>78</v>
      </c>
      <c r="E26" s="110" t="n">
        <v>22</v>
      </c>
      <c r="F26" s="110" t="n">
        <v>17</v>
      </c>
      <c r="G26" s="110" t="n">
        <v>27</v>
      </c>
      <c r="H26" s="110" t="n">
        <v>18</v>
      </c>
      <c r="I26" s="110" t="n">
        <v>22</v>
      </c>
      <c r="J26" s="270" t="n">
        <v>63.7</v>
      </c>
    </row>
    <row r="27" s="265" customFormat="true" ht="11.45" hidden="false" customHeight="true" outlineLevel="0" collapsed="false">
      <c r="A27" s="197" t="n">
        <f aca="false">IF(D27&lt;&gt;"",COUNTA($D$12:D27),"")</f>
        <v>15</v>
      </c>
      <c r="B27" s="179" t="s">
        <v>381</v>
      </c>
      <c r="C27" s="110" t="n">
        <v>11</v>
      </c>
      <c r="D27" s="110" t="n">
        <v>3</v>
      </c>
      <c r="E27" s="110" t="n">
        <v>1</v>
      </c>
      <c r="F27" s="110" t="s">
        <v>16</v>
      </c>
      <c r="G27" s="110" t="n">
        <v>5</v>
      </c>
      <c r="H27" s="110" t="n">
        <v>3</v>
      </c>
      <c r="I27" s="110" t="n">
        <v>2</v>
      </c>
      <c r="J27" s="270" t="n">
        <v>71.6</v>
      </c>
    </row>
    <row r="28" s="265" customFormat="true" ht="11.45" hidden="false" customHeight="true" outlineLevel="0" collapsed="false">
      <c r="A28" s="197" t="n">
        <f aca="false">IF(D28&lt;&gt;"",COUNTA($D$12:D28),"")</f>
        <v>16</v>
      </c>
      <c r="B28" s="179" t="s">
        <v>382</v>
      </c>
      <c r="C28" s="110" t="n">
        <v>75</v>
      </c>
      <c r="D28" s="110" t="n">
        <v>31</v>
      </c>
      <c r="E28" s="110" t="n">
        <v>7</v>
      </c>
      <c r="F28" s="110" t="n">
        <v>7</v>
      </c>
      <c r="G28" s="110" t="n">
        <v>14</v>
      </c>
      <c r="H28" s="110" t="n">
        <v>30</v>
      </c>
      <c r="I28" s="110" t="n">
        <v>17</v>
      </c>
      <c r="J28" s="270" t="n">
        <v>72.2</v>
      </c>
    </row>
    <row r="29" s="265" customFormat="true" ht="23.1" hidden="false" customHeight="true" outlineLevel="0" collapsed="false">
      <c r="A29" s="197" t="n">
        <f aca="false">IF(D29&lt;&gt;"",COUNTA($D$12:D29),"")</f>
        <v>17</v>
      </c>
      <c r="B29" s="179" t="s">
        <v>383</v>
      </c>
      <c r="C29" s="110" t="n">
        <v>8</v>
      </c>
      <c r="D29" s="110" t="n">
        <v>6</v>
      </c>
      <c r="E29" s="110" t="n">
        <v>1</v>
      </c>
      <c r="F29" s="110" t="n">
        <v>1</v>
      </c>
      <c r="G29" s="110" t="n">
        <v>3</v>
      </c>
      <c r="H29" s="110" t="n">
        <v>2</v>
      </c>
      <c r="I29" s="110" t="n">
        <v>1</v>
      </c>
      <c r="J29" s="270" t="n">
        <v>66.3</v>
      </c>
    </row>
    <row r="30" s="265" customFormat="true" ht="46.15" hidden="false" customHeight="true" outlineLevel="0" collapsed="false">
      <c r="A30" s="197" t="n">
        <f aca="false">IF(D30&lt;&gt;"",COUNTA($D$12:D30),"")</f>
        <v>18</v>
      </c>
      <c r="B30" s="179" t="s">
        <v>384</v>
      </c>
      <c r="C30" s="110" t="n">
        <v>29</v>
      </c>
      <c r="D30" s="110" t="n">
        <v>14</v>
      </c>
      <c r="E30" s="110" t="n">
        <v>1</v>
      </c>
      <c r="F30" s="110" t="n">
        <v>7</v>
      </c>
      <c r="G30" s="110" t="n">
        <v>14</v>
      </c>
      <c r="H30" s="110" t="n">
        <v>7</v>
      </c>
      <c r="I30" s="110" t="s">
        <v>16</v>
      </c>
      <c r="J30" s="270" t="n">
        <v>66.3</v>
      </c>
    </row>
    <row r="31" s="265" customFormat="true" ht="23.1" hidden="false" customHeight="true" outlineLevel="0" collapsed="false">
      <c r="A31" s="197" t="n">
        <f aca="false">IF(D31&lt;&gt;"",COUNTA($D$12:D31),"")</f>
        <v>19</v>
      </c>
      <c r="B31" s="179" t="s">
        <v>385</v>
      </c>
      <c r="C31" s="110" t="n">
        <v>1</v>
      </c>
      <c r="D31" s="110" t="s">
        <v>16</v>
      </c>
      <c r="E31" s="110" t="s">
        <v>16</v>
      </c>
      <c r="F31" s="110" t="s">
        <v>16</v>
      </c>
      <c r="G31" s="110" t="s">
        <v>16</v>
      </c>
      <c r="H31" s="110" t="n">
        <v>1</v>
      </c>
      <c r="I31" s="110" t="s">
        <v>16</v>
      </c>
      <c r="J31" s="270" t="n">
        <v>77.5</v>
      </c>
    </row>
    <row r="32" s="265" customFormat="true" ht="23.1" hidden="false" customHeight="true" outlineLevel="0" collapsed="false">
      <c r="A32" s="197" t="n">
        <f aca="false">IF(D32&lt;&gt;"",COUNTA($D$12:D32),"")</f>
        <v>20</v>
      </c>
      <c r="B32" s="179" t="s">
        <v>386</v>
      </c>
      <c r="C32" s="110" t="n">
        <v>64</v>
      </c>
      <c r="D32" s="110" t="n">
        <v>44</v>
      </c>
      <c r="E32" s="110" t="n">
        <v>29</v>
      </c>
      <c r="F32" s="110" t="n">
        <v>22</v>
      </c>
      <c r="G32" s="110" t="n">
        <v>10</v>
      </c>
      <c r="H32" s="110" t="n">
        <v>2</v>
      </c>
      <c r="I32" s="110" t="n">
        <v>1</v>
      </c>
      <c r="J32" s="270" t="n">
        <v>42.8</v>
      </c>
    </row>
    <row r="33" s="265" customFormat="true" ht="23.1" hidden="false" customHeight="true" outlineLevel="0" collapsed="false">
      <c r="A33" s="197" t="n">
        <f aca="false">IF(D33&lt;&gt;"",COUNTA($D$12:D33),"")</f>
        <v>21</v>
      </c>
      <c r="B33" s="179" t="s">
        <v>387</v>
      </c>
      <c r="C33" s="110" t="n">
        <v>41</v>
      </c>
      <c r="D33" s="110" t="n">
        <v>21</v>
      </c>
      <c r="E33" s="110" t="n">
        <v>1</v>
      </c>
      <c r="F33" s="110" t="n">
        <v>5</v>
      </c>
      <c r="G33" s="110" t="n">
        <v>11</v>
      </c>
      <c r="H33" s="110" t="n">
        <v>20</v>
      </c>
      <c r="I33" s="110" t="n">
        <v>4</v>
      </c>
      <c r="J33" s="270" t="n">
        <v>72.5</v>
      </c>
    </row>
    <row r="34" s="265" customFormat="true" ht="11.45" hidden="false" customHeight="true" outlineLevel="0" collapsed="false">
      <c r="A34" s="197" t="n">
        <f aca="false">IF(D34&lt;&gt;"",COUNTA($D$12:D34),"")</f>
        <v>22</v>
      </c>
      <c r="B34" s="179" t="s">
        <v>376</v>
      </c>
      <c r="C34" s="110" t="n">
        <v>25</v>
      </c>
      <c r="D34" s="110" t="n">
        <v>11</v>
      </c>
      <c r="E34" s="110" t="n">
        <v>1</v>
      </c>
      <c r="F34" s="110" t="n">
        <v>2</v>
      </c>
      <c r="G34" s="110" t="n">
        <v>5</v>
      </c>
      <c r="H34" s="110" t="n">
        <v>14</v>
      </c>
      <c r="I34" s="110" t="n">
        <v>3</v>
      </c>
      <c r="J34" s="270" t="n">
        <v>74.5</v>
      </c>
    </row>
    <row r="35" s="265" customFormat="true" ht="11.45" hidden="false" customHeight="true" outlineLevel="0" collapsed="false">
      <c r="A35" s="197" t="n">
        <f aca="false">IF(D35&lt;&gt;"",COUNTA($D$12:D35),"")</f>
        <v>23</v>
      </c>
      <c r="B35" s="179" t="s">
        <v>377</v>
      </c>
      <c r="C35" s="110" t="n">
        <v>9</v>
      </c>
      <c r="D35" s="110" t="n">
        <v>5</v>
      </c>
      <c r="E35" s="110" t="s">
        <v>16</v>
      </c>
      <c r="F35" s="110" t="n">
        <v>2</v>
      </c>
      <c r="G35" s="110" t="n">
        <v>4</v>
      </c>
      <c r="H35" s="110" t="n">
        <v>2</v>
      </c>
      <c r="I35" s="110" t="n">
        <v>1</v>
      </c>
      <c r="J35" s="270" t="n">
        <v>66.7</v>
      </c>
    </row>
    <row r="36" s="265" customFormat="true" ht="11.45" hidden="false" customHeight="true" outlineLevel="0" collapsed="false">
      <c r="A36" s="197" t="n">
        <f aca="false">IF(D36&lt;&gt;"",COUNTA($D$12:D36),"")</f>
        <v>24</v>
      </c>
      <c r="B36" s="179" t="s">
        <v>378</v>
      </c>
      <c r="C36" s="110" t="n">
        <v>6</v>
      </c>
      <c r="D36" s="110" t="n">
        <v>4</v>
      </c>
      <c r="E36" s="110" t="s">
        <v>16</v>
      </c>
      <c r="F36" s="110" t="n">
        <v>1</v>
      </c>
      <c r="G36" s="110" t="n">
        <v>1</v>
      </c>
      <c r="H36" s="110" t="n">
        <v>4</v>
      </c>
      <c r="I36" s="110" t="s">
        <v>16</v>
      </c>
      <c r="J36" s="270" t="n">
        <v>73.2</v>
      </c>
    </row>
    <row r="37" s="265" customFormat="true" ht="11.45" hidden="false" customHeight="true" outlineLevel="0" collapsed="false">
      <c r="A37" s="197" t="n">
        <f aca="false">IF(D37&lt;&gt;"",COUNTA($D$12:D37),"")</f>
        <v>25</v>
      </c>
      <c r="B37" s="179" t="s">
        <v>379</v>
      </c>
      <c r="C37" s="110" t="n">
        <v>1</v>
      </c>
      <c r="D37" s="110" t="n">
        <v>1</v>
      </c>
      <c r="E37" s="110" t="s">
        <v>16</v>
      </c>
      <c r="F37" s="110" t="s">
        <v>16</v>
      </c>
      <c r="G37" s="110" t="n">
        <v>1</v>
      </c>
      <c r="H37" s="110" t="s">
        <v>16</v>
      </c>
      <c r="I37" s="110" t="s">
        <v>16</v>
      </c>
      <c r="J37" s="270" t="n">
        <v>72.5</v>
      </c>
    </row>
    <row r="38" s="272" customFormat="true" ht="23.1" hidden="false" customHeight="true" outlineLevel="0" collapsed="false">
      <c r="A38" s="197" t="n">
        <f aca="false">IF(D38&lt;&gt;"",COUNTA($D$12:D38),"")</f>
        <v>26</v>
      </c>
      <c r="B38" s="278" t="s">
        <v>388</v>
      </c>
      <c r="C38" s="110" t="n">
        <v>13</v>
      </c>
      <c r="D38" s="110" t="n">
        <v>11</v>
      </c>
      <c r="E38" s="110" t="n">
        <v>1</v>
      </c>
      <c r="F38" s="110" t="n">
        <v>4</v>
      </c>
      <c r="G38" s="110" t="n">
        <v>4</v>
      </c>
      <c r="H38" s="110" t="n">
        <v>4</v>
      </c>
      <c r="I38" s="110" t="s">
        <v>16</v>
      </c>
      <c r="J38" s="270" t="n">
        <v>63.4</v>
      </c>
    </row>
    <row r="39" s="64" customFormat="true" ht="24.95" hidden="false" customHeight="true" outlineLevel="0" collapsed="false">
      <c r="A39" s="197" t="str">
        <f aca="false">IF(D39&lt;&gt;"",COUNTA($D$12:D39),"")</f>
        <v/>
      </c>
      <c r="B39" s="179"/>
      <c r="C39" s="277" t="s">
        <v>170</v>
      </c>
      <c r="D39" s="277"/>
      <c r="E39" s="277"/>
      <c r="F39" s="277"/>
      <c r="G39" s="277"/>
      <c r="H39" s="277"/>
      <c r="I39" s="277"/>
      <c r="J39" s="277"/>
    </row>
    <row r="40" customFormat="false" ht="11.45" hidden="false" customHeight="true" outlineLevel="0" collapsed="false">
      <c r="A40" s="197" t="n">
        <f aca="false">IF(D40&lt;&gt;"",COUNTA($D$12:D40),"")</f>
        <v>27</v>
      </c>
      <c r="B40" s="179" t="s">
        <v>374</v>
      </c>
      <c r="C40" s="110" t="n">
        <v>7123</v>
      </c>
      <c r="D40" s="110" t="n">
        <v>6954</v>
      </c>
      <c r="E40" s="110" t="n">
        <v>354</v>
      </c>
      <c r="F40" s="110" t="n">
        <v>1448</v>
      </c>
      <c r="G40" s="110" t="n">
        <v>2018</v>
      </c>
      <c r="H40" s="110" t="n">
        <v>1834</v>
      </c>
      <c r="I40" s="110" t="n">
        <v>1469</v>
      </c>
      <c r="J40" s="270" t="n">
        <v>70.7</v>
      </c>
    </row>
    <row r="41" customFormat="false" ht="23.1" hidden="false" customHeight="true" outlineLevel="0" collapsed="false">
      <c r="A41" s="197" t="n">
        <f aca="false">IF(D41&lt;&gt;"",COUNTA($D$12:D41),"")</f>
        <v>28</v>
      </c>
      <c r="B41" s="278" t="s">
        <v>388</v>
      </c>
      <c r="C41" s="110" t="s">
        <v>16</v>
      </c>
      <c r="D41" s="110" t="s">
        <v>16</v>
      </c>
      <c r="E41" s="110" t="s">
        <v>16</v>
      </c>
      <c r="F41" s="110" t="s">
        <v>16</v>
      </c>
      <c r="G41" s="110" t="s">
        <v>16</v>
      </c>
      <c r="H41" s="110" t="s">
        <v>16</v>
      </c>
      <c r="I41" s="110" t="s">
        <v>16</v>
      </c>
      <c r="J41" s="270" t="s">
        <v>16</v>
      </c>
    </row>
    <row r="42" customFormat="false" ht="11.45" hidden="false" customHeight="true" outlineLevel="0" collapsed="false">
      <c r="A42" s="197" t="n">
        <f aca="false">IF(D42&lt;&gt;"",COUNTA($D$12:D42),"")</f>
        <v>29</v>
      </c>
      <c r="B42" s="232" t="s">
        <v>389</v>
      </c>
      <c r="C42" s="110" t="n">
        <v>59</v>
      </c>
      <c r="D42" s="110" t="n">
        <v>41</v>
      </c>
      <c r="E42" s="110" t="n">
        <v>2</v>
      </c>
      <c r="F42" s="110" t="n">
        <v>10</v>
      </c>
      <c r="G42" s="110" t="n">
        <v>17</v>
      </c>
      <c r="H42" s="110" t="n">
        <v>21</v>
      </c>
      <c r="I42" s="110" t="n">
        <v>9</v>
      </c>
      <c r="J42" s="270" t="n">
        <v>72</v>
      </c>
    </row>
    <row r="43" customFormat="false" ht="11.45" hidden="false" customHeight="true" outlineLevel="0" collapsed="false">
      <c r="A43" s="197" t="n">
        <f aca="false">IF(D43&lt;&gt;"",COUNTA($D$12:D43),"")</f>
        <v>30</v>
      </c>
      <c r="B43" s="232" t="s">
        <v>390</v>
      </c>
      <c r="C43" s="110" t="n">
        <v>134</v>
      </c>
      <c r="D43" s="110" t="n">
        <v>130</v>
      </c>
      <c r="E43" s="110" t="n">
        <v>9</v>
      </c>
      <c r="F43" s="110" t="n">
        <v>38</v>
      </c>
      <c r="G43" s="110" t="n">
        <v>42</v>
      </c>
      <c r="H43" s="110" t="n">
        <v>35</v>
      </c>
      <c r="I43" s="110" t="n">
        <v>10</v>
      </c>
      <c r="J43" s="270" t="n">
        <v>65.2</v>
      </c>
    </row>
    <row r="44" customFormat="false" ht="11.45" hidden="false" customHeight="true" outlineLevel="0" collapsed="false">
      <c r="A44" s="197" t="n">
        <f aca="false">IF(D44&lt;&gt;"",COUNTA($D$12:D44),"")</f>
        <v>31</v>
      </c>
      <c r="B44" s="232" t="s">
        <v>391</v>
      </c>
      <c r="C44" s="110" t="n">
        <v>6998</v>
      </c>
      <c r="D44" s="110" t="n">
        <v>6870</v>
      </c>
      <c r="E44" s="110" t="n">
        <v>344</v>
      </c>
      <c r="F44" s="110" t="n">
        <v>1413</v>
      </c>
      <c r="G44" s="110" t="n">
        <v>1982</v>
      </c>
      <c r="H44" s="110" t="n">
        <v>1800</v>
      </c>
      <c r="I44" s="110" t="n">
        <v>1459</v>
      </c>
      <c r="J44" s="270" t="n">
        <v>70.8</v>
      </c>
    </row>
    <row r="45" customFormat="false" ht="11.45" hidden="false" customHeight="true" outlineLevel="0" collapsed="false">
      <c r="A45" s="197" t="n">
        <f aca="false">IF(D45&lt;&gt;"",COUNTA($D$12:D45),"")</f>
        <v>32</v>
      </c>
      <c r="B45" s="179" t="s">
        <v>376</v>
      </c>
      <c r="C45" s="110" t="n">
        <v>1174</v>
      </c>
      <c r="D45" s="110" t="n">
        <v>1117</v>
      </c>
      <c r="E45" s="110" t="n">
        <v>12</v>
      </c>
      <c r="F45" s="110" t="n">
        <v>193</v>
      </c>
      <c r="G45" s="110" t="n">
        <v>367</v>
      </c>
      <c r="H45" s="110" t="n">
        <v>302</v>
      </c>
      <c r="I45" s="110" t="n">
        <v>300</v>
      </c>
      <c r="J45" s="270" t="n">
        <v>74</v>
      </c>
    </row>
    <row r="46" customFormat="false" ht="11.45" hidden="false" customHeight="true" outlineLevel="0" collapsed="false">
      <c r="A46" s="197" t="n">
        <f aca="false">IF(D46&lt;&gt;"",COUNTA($D$12:D46),"")</f>
        <v>33</v>
      </c>
      <c r="B46" s="179" t="s">
        <v>377</v>
      </c>
      <c r="C46" s="110" t="n">
        <v>2252</v>
      </c>
      <c r="D46" s="110" t="n">
        <v>2186</v>
      </c>
      <c r="E46" s="110" t="n">
        <v>41</v>
      </c>
      <c r="F46" s="110" t="n">
        <v>422</v>
      </c>
      <c r="G46" s="110" t="n">
        <v>764</v>
      </c>
      <c r="H46" s="110" t="n">
        <v>605</v>
      </c>
      <c r="I46" s="110" t="n">
        <v>420</v>
      </c>
      <c r="J46" s="270" t="n">
        <v>71.8</v>
      </c>
    </row>
    <row r="47" customFormat="false" ht="11.45" hidden="false" customHeight="true" outlineLevel="0" collapsed="false">
      <c r="A47" s="197" t="n">
        <f aca="false">IF(D47&lt;&gt;"",COUNTA($D$12:D47),"")</f>
        <v>34</v>
      </c>
      <c r="B47" s="179" t="s">
        <v>378</v>
      </c>
      <c r="C47" s="110" t="n">
        <v>2344</v>
      </c>
      <c r="D47" s="110" t="n">
        <v>2305</v>
      </c>
      <c r="E47" s="110" t="n">
        <v>91</v>
      </c>
      <c r="F47" s="110" t="n">
        <v>445</v>
      </c>
      <c r="G47" s="110" t="n">
        <v>614</v>
      </c>
      <c r="H47" s="110" t="n">
        <v>652</v>
      </c>
      <c r="I47" s="110" t="n">
        <v>542</v>
      </c>
      <c r="J47" s="270" t="n">
        <v>72.2</v>
      </c>
    </row>
    <row r="48" s="65" customFormat="true" ht="11.45" hidden="false" customHeight="true" outlineLevel="0" collapsed="false">
      <c r="A48" s="197" t="n">
        <f aca="false">IF(D48&lt;&gt;"",COUNTA($D$12:D48),"")</f>
        <v>35</v>
      </c>
      <c r="B48" s="179" t="s">
        <v>379</v>
      </c>
      <c r="C48" s="110" t="n">
        <v>1562</v>
      </c>
      <c r="D48" s="110" t="n">
        <v>1549</v>
      </c>
      <c r="E48" s="110" t="n">
        <v>206</v>
      </c>
      <c r="F48" s="110" t="n">
        <v>397</v>
      </c>
      <c r="G48" s="110" t="n">
        <v>327</v>
      </c>
      <c r="H48" s="110" t="n">
        <v>342</v>
      </c>
      <c r="I48" s="110" t="n">
        <v>290</v>
      </c>
      <c r="J48" s="270" t="n">
        <v>65.7</v>
      </c>
    </row>
  </sheetData>
  <mergeCells count="17">
    <mergeCell ref="A1:B1"/>
    <mergeCell ref="C1:J1"/>
    <mergeCell ref="A2:B2"/>
    <mergeCell ref="C2:J2"/>
    <mergeCell ref="A3:A9"/>
    <mergeCell ref="B3:B9"/>
    <mergeCell ref="C3:C9"/>
    <mergeCell ref="D3:D9"/>
    <mergeCell ref="E3:I4"/>
    <mergeCell ref="J3:J9"/>
    <mergeCell ref="E5:E9"/>
    <mergeCell ref="F5:F9"/>
    <mergeCell ref="G5:G9"/>
    <mergeCell ref="H5:H9"/>
    <mergeCell ref="I5:I9"/>
    <mergeCell ref="C15:J15"/>
    <mergeCell ref="C39:J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7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3.7"/>
    <col collapsed="false" customWidth="true" hidden="false" outlineLevel="0" max="3" min="3" style="33" width="5.71"/>
    <col collapsed="false" customWidth="false" hidden="false" outlineLevel="0" max="257" min="4" style="34" width="11.42"/>
  </cols>
  <sheetData>
    <row r="1" s="36" customFormat="true" ht="26.1" hidden="false" customHeight="true" outlineLevel="0" collapsed="false">
      <c r="A1" s="35" t="s">
        <v>32</v>
      </c>
      <c r="B1" s="35"/>
      <c r="C1" s="35"/>
    </row>
    <row r="2" customFormat="false" ht="23.1" hidden="false" customHeight="true" outlineLevel="0" collapsed="false">
      <c r="A2" s="37"/>
      <c r="B2" s="37"/>
      <c r="C2" s="38" t="s">
        <v>33</v>
      </c>
    </row>
    <row r="3" customFormat="false" ht="12" hidden="false" customHeight="true" outlineLevel="0" collapsed="false">
      <c r="A3" s="39" t="s">
        <v>34</v>
      </c>
      <c r="B3" s="40" t="s">
        <v>35</v>
      </c>
      <c r="C3" s="41" t="n">
        <v>4</v>
      </c>
    </row>
    <row r="4" customFormat="false" ht="8.1" hidden="false" customHeight="true" outlineLevel="0" collapsed="false">
      <c r="A4" s="42"/>
      <c r="B4" s="43"/>
      <c r="C4" s="41"/>
    </row>
    <row r="5" customFormat="false" ht="12" hidden="false" customHeight="true" outlineLevel="0" collapsed="false">
      <c r="A5" s="42" t="s">
        <v>36</v>
      </c>
      <c r="B5" s="44" t="s">
        <v>37</v>
      </c>
      <c r="C5" s="41" t="n">
        <v>5</v>
      </c>
    </row>
    <row r="6" customFormat="false" ht="8.1" hidden="false" customHeight="true" outlineLevel="0" collapsed="false">
      <c r="A6" s="42"/>
      <c r="B6" s="44"/>
      <c r="C6" s="41"/>
    </row>
    <row r="7" customFormat="false" ht="24" hidden="false" customHeight="true" outlineLevel="0" collapsed="false">
      <c r="A7" s="42" t="s">
        <v>38</v>
      </c>
      <c r="B7" s="44" t="s">
        <v>39</v>
      </c>
      <c r="C7" s="41" t="n">
        <v>6</v>
      </c>
    </row>
    <row r="8" customFormat="false" ht="8.1" hidden="false" customHeight="true" outlineLevel="0" collapsed="false">
      <c r="A8" s="42"/>
      <c r="B8" s="44"/>
      <c r="C8" s="41"/>
    </row>
    <row r="9" customFormat="false" ht="24" hidden="false" customHeight="true" outlineLevel="0" collapsed="false">
      <c r="A9" s="45" t="s">
        <v>40</v>
      </c>
      <c r="B9" s="46" t="s">
        <v>41</v>
      </c>
      <c r="C9" s="41" t="n">
        <v>7</v>
      </c>
    </row>
    <row r="10" customFormat="false" ht="12" hidden="false" customHeight="true" outlineLevel="0" collapsed="false">
      <c r="A10" s="45"/>
      <c r="B10" s="46" t="s">
        <v>42</v>
      </c>
      <c r="C10" s="41" t="n">
        <v>7</v>
      </c>
    </row>
    <row r="11" customFormat="false" ht="8.1" hidden="false" customHeight="true" outlineLevel="0" collapsed="false">
      <c r="A11" s="45"/>
      <c r="B11" s="46"/>
      <c r="C11" s="41"/>
    </row>
    <row r="12" customFormat="false" ht="24" hidden="false" customHeight="true" outlineLevel="0" collapsed="false">
      <c r="A12" s="47" t="s">
        <v>43</v>
      </c>
      <c r="B12" s="44" t="s">
        <v>44</v>
      </c>
      <c r="C12" s="41" t="n">
        <v>8</v>
      </c>
    </row>
    <row r="13" customFormat="false" ht="8.1" hidden="false" customHeight="true" outlineLevel="0" collapsed="false">
      <c r="A13" s="47"/>
      <c r="B13" s="44"/>
      <c r="C13" s="41"/>
    </row>
    <row r="14" customFormat="false" ht="12" hidden="false" customHeight="true" outlineLevel="0" collapsed="false">
      <c r="A14" s="47" t="s">
        <v>45</v>
      </c>
      <c r="B14" s="44" t="s">
        <v>46</v>
      </c>
      <c r="C14" s="41" t="n">
        <v>9</v>
      </c>
    </row>
    <row r="15" s="49" customFormat="true" ht="24" hidden="false" customHeight="true" outlineLevel="0" collapsed="false">
      <c r="A15" s="48" t="s">
        <v>47</v>
      </c>
      <c r="B15" s="46" t="s">
        <v>48</v>
      </c>
      <c r="C15" s="41" t="n">
        <v>9</v>
      </c>
    </row>
    <row r="16" s="49" customFormat="true" ht="8.1" hidden="false" customHeight="true" outlineLevel="0" collapsed="false">
      <c r="A16" s="48"/>
      <c r="B16" s="46"/>
      <c r="C16" s="41"/>
    </row>
    <row r="17" customFormat="false" ht="24" hidden="false" customHeight="true" outlineLevel="0" collapsed="false">
      <c r="A17" s="47" t="s">
        <v>49</v>
      </c>
      <c r="B17" s="44" t="s">
        <v>50</v>
      </c>
      <c r="C17" s="41" t="n">
        <v>10</v>
      </c>
    </row>
    <row r="18" customFormat="false" ht="8.1" hidden="false" customHeight="true" outlineLevel="0" collapsed="false">
      <c r="A18" s="47"/>
      <c r="B18" s="44"/>
      <c r="C18" s="41"/>
    </row>
    <row r="19" customFormat="false" ht="36" hidden="false" customHeight="true" outlineLevel="0" collapsed="false">
      <c r="A19" s="47" t="s">
        <v>51</v>
      </c>
      <c r="B19" s="44" t="s">
        <v>52</v>
      </c>
      <c r="C19" s="41" t="n">
        <v>11</v>
      </c>
    </row>
    <row r="20" customFormat="false" ht="8.1" hidden="false" customHeight="true" outlineLevel="0" collapsed="false">
      <c r="A20" s="47"/>
      <c r="B20" s="44"/>
      <c r="C20" s="41"/>
    </row>
    <row r="21" customFormat="false" ht="36" hidden="false" customHeight="true" outlineLevel="0" collapsed="false">
      <c r="A21" s="47" t="s">
        <v>53</v>
      </c>
      <c r="B21" s="44" t="s">
        <v>54</v>
      </c>
      <c r="C21" s="41" t="n">
        <v>12</v>
      </c>
    </row>
    <row r="22" customFormat="false" ht="8.1" hidden="false" customHeight="true" outlineLevel="0" collapsed="false">
      <c r="A22" s="47"/>
      <c r="B22" s="44"/>
      <c r="C22" s="41"/>
    </row>
    <row r="23" customFormat="false" ht="24" hidden="false" customHeight="true" outlineLevel="0" collapsed="false">
      <c r="A23" s="47" t="s">
        <v>55</v>
      </c>
      <c r="B23" s="32" t="s">
        <v>56</v>
      </c>
      <c r="C23" s="41" t="n">
        <v>14</v>
      </c>
    </row>
    <row r="24" customFormat="false" ht="8.1" hidden="false" customHeight="true" outlineLevel="0" collapsed="false">
      <c r="A24" s="47"/>
      <c r="B24" s="44"/>
      <c r="C24" s="41"/>
    </row>
    <row r="25" customFormat="false" ht="24" hidden="false" customHeight="true" outlineLevel="0" collapsed="false">
      <c r="A25" s="47" t="s">
        <v>57</v>
      </c>
      <c r="B25" s="44" t="s">
        <v>58</v>
      </c>
      <c r="C25" s="41" t="n">
        <v>16</v>
      </c>
    </row>
    <row r="26" customFormat="false" ht="26.1" hidden="false" customHeight="true" outlineLevel="0" collapsed="false">
      <c r="A26" s="50"/>
      <c r="B26" s="50"/>
    </row>
    <row r="27" customFormat="false" ht="12" hidden="false" customHeight="true" outlineLevel="0" collapsed="false">
      <c r="A27" s="39" t="s">
        <v>59</v>
      </c>
      <c r="B27" s="40" t="s">
        <v>60</v>
      </c>
      <c r="C27" s="41" t="n">
        <v>18</v>
      </c>
    </row>
    <row r="28" customFormat="false" ht="8.1" hidden="false" customHeight="true" outlineLevel="0" collapsed="false">
      <c r="A28" s="42"/>
      <c r="B28" s="43"/>
      <c r="C28" s="41"/>
    </row>
    <row r="29" customFormat="false" ht="12" hidden="false" customHeight="true" outlineLevel="0" collapsed="false">
      <c r="A29" s="42" t="s">
        <v>61</v>
      </c>
      <c r="B29" s="44" t="s">
        <v>37</v>
      </c>
      <c r="C29" s="41" t="n">
        <v>20</v>
      </c>
    </row>
    <row r="30" customFormat="false" ht="8.1" hidden="false" customHeight="true" outlineLevel="0" collapsed="false">
      <c r="A30" s="42"/>
      <c r="B30" s="44"/>
      <c r="C30" s="41"/>
    </row>
    <row r="31" customFormat="false" ht="12" hidden="false" customHeight="true" outlineLevel="0" collapsed="false">
      <c r="A31" s="42" t="s">
        <v>62</v>
      </c>
      <c r="B31" s="44" t="s">
        <v>63</v>
      </c>
      <c r="C31" s="41" t="n">
        <v>21</v>
      </c>
    </row>
    <row r="32" customFormat="false" ht="8.1" hidden="false" customHeight="true" outlineLevel="0" collapsed="false">
      <c r="A32" s="42"/>
      <c r="B32" s="44"/>
      <c r="C32" s="41"/>
    </row>
    <row r="33" customFormat="false" ht="24" hidden="false" customHeight="true" outlineLevel="0" collapsed="false">
      <c r="A33" s="42" t="s">
        <v>64</v>
      </c>
      <c r="B33" s="44" t="s">
        <v>65</v>
      </c>
      <c r="C33" s="41" t="n">
        <v>22</v>
      </c>
    </row>
    <row r="34" customFormat="false" ht="12" hidden="false" customHeight="true" outlineLevel="0" collapsed="false">
      <c r="A34" s="48" t="s">
        <v>47</v>
      </c>
      <c r="B34" s="46" t="s">
        <v>66</v>
      </c>
      <c r="C34" s="41" t="n">
        <v>22</v>
      </c>
    </row>
    <row r="35" customFormat="false" ht="8.1" hidden="false" customHeight="true" outlineLevel="0" collapsed="false">
      <c r="A35" s="42"/>
      <c r="B35" s="44"/>
      <c r="C35" s="41"/>
    </row>
    <row r="36" customFormat="false" ht="24" hidden="false" customHeight="true" outlineLevel="0" collapsed="false">
      <c r="A36" s="42" t="s">
        <v>67</v>
      </c>
      <c r="B36" s="44" t="s">
        <v>68</v>
      </c>
      <c r="C36" s="41" t="n">
        <v>23</v>
      </c>
    </row>
    <row r="37" customFormat="false" ht="8.1" hidden="false" customHeight="true" outlineLevel="0" collapsed="false">
      <c r="A37" s="42"/>
      <c r="B37" s="44"/>
      <c r="C37" s="41"/>
    </row>
    <row r="38" customFormat="false" ht="12" hidden="false" customHeight="true" outlineLevel="0" collapsed="false">
      <c r="A38" s="42" t="s">
        <v>69</v>
      </c>
      <c r="B38" s="44" t="s">
        <v>70</v>
      </c>
      <c r="C38" s="41" t="n">
        <v>24</v>
      </c>
    </row>
    <row r="39" customFormat="false" ht="8.1" hidden="false" customHeight="true" outlineLevel="0" collapsed="false">
      <c r="A39" s="42"/>
      <c r="B39" s="44"/>
      <c r="C39" s="41"/>
    </row>
    <row r="40" customFormat="false" ht="24" hidden="false" customHeight="true" outlineLevel="0" collapsed="false">
      <c r="A40" s="42" t="s">
        <v>71</v>
      </c>
      <c r="B40" s="44" t="s">
        <v>72</v>
      </c>
      <c r="C40" s="41" t="n">
        <v>25</v>
      </c>
    </row>
    <row r="41" customFormat="false" ht="8.1" hidden="false" customHeight="true" outlineLevel="0" collapsed="false">
      <c r="A41" s="42"/>
      <c r="B41" s="44"/>
      <c r="C41" s="41"/>
    </row>
    <row r="42" customFormat="false" ht="12" hidden="false" customHeight="true" outlineLevel="0" collapsed="false">
      <c r="A42" s="42" t="s">
        <v>73</v>
      </c>
      <c r="B42" s="44" t="s">
        <v>74</v>
      </c>
      <c r="C42" s="41" t="n">
        <v>26</v>
      </c>
    </row>
    <row r="43" customFormat="false" ht="12" hidden="false" customHeight="true" outlineLevel="0" collapsed="false">
      <c r="A43" s="48" t="s">
        <v>47</v>
      </c>
      <c r="B43" s="46" t="s">
        <v>75</v>
      </c>
      <c r="C43" s="41" t="n">
        <v>26</v>
      </c>
    </row>
    <row r="44" customFormat="false" ht="8.1" hidden="false" customHeight="true" outlineLevel="0" collapsed="false">
      <c r="A44" s="42"/>
      <c r="B44" s="44"/>
      <c r="C44" s="41"/>
    </row>
    <row r="45" customFormat="false" ht="12" hidden="false" customHeight="true" outlineLevel="0" collapsed="false">
      <c r="A45" s="42" t="s">
        <v>76</v>
      </c>
      <c r="B45" s="44" t="s">
        <v>77</v>
      </c>
      <c r="C45" s="41" t="n">
        <v>27</v>
      </c>
    </row>
    <row r="46" customFormat="false" ht="12" hidden="false" customHeight="true" outlineLevel="0" collapsed="false">
      <c r="A46" s="48" t="s">
        <v>47</v>
      </c>
      <c r="B46" s="46" t="s">
        <v>77</v>
      </c>
      <c r="C46" s="41" t="n">
        <v>27</v>
      </c>
    </row>
    <row r="47" customFormat="false" ht="26.1" hidden="false" customHeight="true" outlineLevel="0" collapsed="false">
      <c r="A47" s="42"/>
      <c r="B47" s="43"/>
      <c r="C47" s="41"/>
    </row>
    <row r="48" customFormat="false" ht="23.1" hidden="false" customHeight="true" outlineLevel="0" collapsed="false">
      <c r="A48" s="42"/>
      <c r="B48" s="43"/>
      <c r="C48" s="38" t="s">
        <v>33</v>
      </c>
    </row>
    <row r="49" customFormat="false" ht="12" hidden="false" customHeight="true" outlineLevel="0" collapsed="false">
      <c r="A49" s="39" t="s">
        <v>78</v>
      </c>
      <c r="B49" s="40" t="s">
        <v>79</v>
      </c>
      <c r="C49" s="41" t="n">
        <v>28</v>
      </c>
    </row>
    <row r="50" customFormat="false" ht="8.1" hidden="false" customHeight="true" outlineLevel="0" collapsed="false">
      <c r="A50" s="42"/>
      <c r="B50" s="43"/>
      <c r="C50" s="41"/>
    </row>
    <row r="51" customFormat="false" ht="12" hidden="false" customHeight="true" outlineLevel="0" collapsed="false">
      <c r="A51" s="42" t="s">
        <v>80</v>
      </c>
      <c r="B51" s="44" t="s">
        <v>37</v>
      </c>
      <c r="C51" s="41" t="n">
        <v>30</v>
      </c>
    </row>
    <row r="52" customFormat="false" ht="12" hidden="false" customHeight="true" outlineLevel="0" collapsed="false">
      <c r="A52" s="45" t="s">
        <v>47</v>
      </c>
      <c r="B52" s="46" t="s">
        <v>81</v>
      </c>
      <c r="C52" s="41" t="n">
        <v>30</v>
      </c>
    </row>
    <row r="53" customFormat="false" ht="8.1" hidden="false" customHeight="true" outlineLevel="0" collapsed="false">
      <c r="A53" s="42"/>
      <c r="B53" s="44"/>
      <c r="C53" s="41"/>
    </row>
    <row r="54" customFormat="false" ht="12" hidden="false" customHeight="true" outlineLevel="0" collapsed="false">
      <c r="A54" s="42" t="s">
        <v>82</v>
      </c>
      <c r="B54" s="44" t="s">
        <v>83</v>
      </c>
      <c r="C54" s="41" t="n">
        <v>31</v>
      </c>
    </row>
    <row r="55" customFormat="false" ht="8.1" hidden="false" customHeight="true" outlineLevel="0" collapsed="false">
      <c r="A55" s="42"/>
      <c r="B55" s="44"/>
      <c r="C55" s="41"/>
    </row>
    <row r="56" customFormat="false" ht="12" hidden="false" customHeight="true" outlineLevel="0" collapsed="false">
      <c r="A56" s="42" t="s">
        <v>84</v>
      </c>
      <c r="B56" s="44" t="s">
        <v>85</v>
      </c>
      <c r="C56" s="41" t="n">
        <v>32</v>
      </c>
    </row>
    <row r="57" customFormat="false" ht="8.1" hidden="false" customHeight="true" outlineLevel="0" collapsed="false">
      <c r="A57" s="42"/>
      <c r="B57" s="44"/>
      <c r="C57" s="41"/>
    </row>
    <row r="58" customFormat="false" ht="12" hidden="false" customHeight="true" outlineLevel="0" collapsed="false">
      <c r="A58" s="42" t="s">
        <v>86</v>
      </c>
      <c r="B58" s="44" t="s">
        <v>87</v>
      </c>
      <c r="C58" s="41" t="n">
        <v>34</v>
      </c>
    </row>
    <row r="59" s="49" customFormat="true" ht="12" hidden="false" customHeight="true" outlineLevel="0" collapsed="false">
      <c r="A59" s="48" t="s">
        <v>47</v>
      </c>
      <c r="B59" s="46" t="s">
        <v>87</v>
      </c>
      <c r="C59" s="41" t="n">
        <v>34</v>
      </c>
    </row>
    <row r="60" s="49" customFormat="true" ht="8.1" hidden="false" customHeight="true" outlineLevel="0" collapsed="false">
      <c r="A60" s="48"/>
      <c r="B60" s="46"/>
      <c r="C60" s="41"/>
    </row>
    <row r="61" customFormat="false" ht="12" hidden="false" customHeight="true" outlineLevel="0" collapsed="false">
      <c r="A61" s="42" t="s">
        <v>88</v>
      </c>
      <c r="B61" s="44" t="s">
        <v>89</v>
      </c>
      <c r="C61" s="41" t="n">
        <v>35</v>
      </c>
    </row>
    <row r="63" customFormat="false" ht="30" hidden="false" customHeight="true" outlineLevel="0" collapsed="false">
      <c r="A63" s="51" t="s">
        <v>90</v>
      </c>
      <c r="B63" s="51"/>
      <c r="C63" s="38" t="n">
        <v>36</v>
      </c>
    </row>
  </sheetData>
  <mergeCells count="3">
    <mergeCell ref="A1:C1"/>
    <mergeCell ref="A2:B2"/>
    <mergeCell ref="A63:B6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7 00&amp;R&amp;7&amp;P</oddFooter>
  </headerFooter>
  <rowBreaks count="1" manualBreakCount="1">
    <brk id="4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1.41796875" defaultRowHeight="11.25" zeroHeight="false" outlineLevelRow="0" outlineLevelCol="0"/>
  <cols>
    <col collapsed="false" customWidth="true" hidden="false" outlineLevel="0" max="1" min="1" style="65" width="3.7"/>
    <col collapsed="false" customWidth="true" hidden="false" outlineLevel="0" max="2" min="2" style="65" width="41.7"/>
    <col collapsed="false" customWidth="true" hidden="false" outlineLevel="0" max="3" min="3" style="65" width="8.7"/>
    <col collapsed="false" customWidth="true" hidden="false" outlineLevel="0" max="7" min="4" style="65" width="7.7"/>
    <col collapsed="false" customWidth="true" hidden="false" outlineLevel="0" max="8" min="8" style="65" width="6.7"/>
    <col collapsed="false" customWidth="true" hidden="false" outlineLevel="0" max="9" min="9" style="65" width="9.7"/>
    <col collapsed="false" customWidth="false" hidden="false" outlineLevel="0" max="257" min="10" style="65" width="11.42"/>
  </cols>
  <sheetData>
    <row r="1" customFormat="false" ht="26.1" hidden="false" customHeight="true" outlineLevel="0" collapsed="false">
      <c r="A1" s="66" t="s">
        <v>59</v>
      </c>
      <c r="B1" s="66"/>
      <c r="C1" s="202" t="s">
        <v>325</v>
      </c>
      <c r="D1" s="202"/>
      <c r="E1" s="202"/>
      <c r="F1" s="202"/>
      <c r="G1" s="202"/>
      <c r="H1" s="202"/>
    </row>
    <row r="2" customFormat="false" ht="39.95" hidden="false" customHeight="true" outlineLevel="0" collapsed="false">
      <c r="A2" s="69" t="s">
        <v>392</v>
      </c>
      <c r="B2" s="69"/>
      <c r="C2" s="116" t="s">
        <v>393</v>
      </c>
      <c r="D2" s="116"/>
      <c r="E2" s="116"/>
      <c r="F2" s="116"/>
      <c r="G2" s="116"/>
      <c r="H2" s="116"/>
    </row>
    <row r="3" customFormat="false" ht="11.45" hidden="false" customHeight="true" outlineLevel="0" collapsed="false">
      <c r="A3" s="72" t="s">
        <v>93</v>
      </c>
      <c r="B3" s="76" t="s">
        <v>350</v>
      </c>
      <c r="C3" s="76" t="s">
        <v>351</v>
      </c>
      <c r="D3" s="76" t="s">
        <v>394</v>
      </c>
      <c r="E3" s="76"/>
      <c r="F3" s="76"/>
      <c r="G3" s="76"/>
      <c r="H3" s="77" t="s">
        <v>175</v>
      </c>
    </row>
    <row r="4" customFormat="false" ht="11.45" hidden="false" customHeight="true" outlineLevel="0" collapsed="false">
      <c r="A4" s="72"/>
      <c r="B4" s="76"/>
      <c r="C4" s="76"/>
      <c r="D4" s="76" t="s">
        <v>314</v>
      </c>
      <c r="E4" s="76" t="s">
        <v>315</v>
      </c>
      <c r="F4" s="76" t="s">
        <v>316</v>
      </c>
      <c r="G4" s="76" t="s">
        <v>395</v>
      </c>
      <c r="H4" s="77"/>
    </row>
    <row r="5" customFormat="false" ht="11.45" hidden="false" customHeight="true" outlineLevel="0" collapsed="false">
      <c r="A5" s="72"/>
      <c r="B5" s="76"/>
      <c r="C5" s="76"/>
      <c r="D5" s="76"/>
      <c r="E5" s="76"/>
      <c r="F5" s="76"/>
      <c r="G5" s="76"/>
      <c r="H5" s="77"/>
    </row>
    <row r="6" s="193" customFormat="true" ht="11.45" hidden="false" customHeight="true" outlineLevel="0" collapsed="false">
      <c r="A6" s="99" t="n">
        <v>1</v>
      </c>
      <c r="B6" s="81" t="n">
        <v>2</v>
      </c>
      <c r="C6" s="81" t="n">
        <v>3</v>
      </c>
      <c r="D6" s="81" t="n">
        <v>4</v>
      </c>
      <c r="E6" s="81" t="n">
        <v>5</v>
      </c>
      <c r="F6" s="81" t="n">
        <v>6</v>
      </c>
      <c r="G6" s="81" t="n">
        <v>7</v>
      </c>
      <c r="H6" s="82" t="n">
        <v>8</v>
      </c>
    </row>
    <row r="7" customFormat="false" ht="24.95" hidden="false" customHeight="true" outlineLevel="0" collapsed="false">
      <c r="B7" s="171"/>
      <c r="C7" s="253" t="s">
        <v>169</v>
      </c>
      <c r="D7" s="253"/>
      <c r="E7" s="253"/>
      <c r="F7" s="253"/>
      <c r="G7" s="253"/>
      <c r="H7" s="253"/>
    </row>
    <row r="8" s="279" customFormat="true" ht="23.1" hidden="false" customHeight="true" outlineLevel="0" collapsed="false">
      <c r="A8" s="197" t="n">
        <f aca="false">IF(D8&lt;&gt;"",COUNTA($D8:D$8),"")</f>
        <v>1</v>
      </c>
      <c r="B8" s="179" t="s">
        <v>396</v>
      </c>
      <c r="C8" s="103" t="n">
        <v>2596</v>
      </c>
      <c r="D8" s="103" t="n">
        <v>11</v>
      </c>
      <c r="E8" s="103" t="n">
        <v>974</v>
      </c>
      <c r="F8" s="103" t="n">
        <v>1191</v>
      </c>
      <c r="G8" s="103" t="n">
        <v>420</v>
      </c>
      <c r="H8" s="270" t="n">
        <v>48.3</v>
      </c>
    </row>
    <row r="9" s="96" customFormat="true" ht="11.45" hidden="false" customHeight="true" outlineLevel="0" collapsed="false">
      <c r="A9" s="197" t="n">
        <f aca="false">IF(D9&lt;&gt;"",COUNTA($D$8:D9),"")</f>
        <v>2</v>
      </c>
      <c r="B9" s="179" t="s">
        <v>397</v>
      </c>
      <c r="C9" s="103" t="n">
        <v>1254</v>
      </c>
      <c r="D9" s="103" t="n">
        <v>1</v>
      </c>
      <c r="E9" s="103" t="n">
        <v>647</v>
      </c>
      <c r="F9" s="103" t="n">
        <v>523</v>
      </c>
      <c r="G9" s="103" t="n">
        <v>83</v>
      </c>
      <c r="H9" s="270" t="n">
        <v>42.3</v>
      </c>
    </row>
    <row r="10" s="96" customFormat="true" ht="11.45" hidden="false" customHeight="true" outlineLevel="0" collapsed="false">
      <c r="A10" s="197" t="n">
        <f aca="false">IF(D10&lt;&gt;"",COUNTA($D$8:D10),"")</f>
        <v>3</v>
      </c>
      <c r="B10" s="179" t="s">
        <v>398</v>
      </c>
      <c r="C10" s="103" t="n">
        <v>328</v>
      </c>
      <c r="D10" s="103" t="s">
        <v>16</v>
      </c>
      <c r="E10" s="103" t="n">
        <v>16</v>
      </c>
      <c r="F10" s="103" t="n">
        <v>161</v>
      </c>
      <c r="G10" s="103" t="n">
        <v>151</v>
      </c>
      <c r="H10" s="270" t="n">
        <v>64.2</v>
      </c>
    </row>
    <row r="11" s="96" customFormat="true" ht="11.45" hidden="false" customHeight="true" outlineLevel="0" collapsed="false">
      <c r="A11" s="197" t="n">
        <f aca="false">IF(D11&lt;&gt;"",COUNTA($D$8:D11),"")</f>
        <v>4</v>
      </c>
      <c r="B11" s="179" t="s">
        <v>399</v>
      </c>
      <c r="C11" s="103" t="n">
        <v>16</v>
      </c>
      <c r="D11" s="103" t="s">
        <v>16</v>
      </c>
      <c r="E11" s="103" t="s">
        <v>16</v>
      </c>
      <c r="F11" s="103" t="n">
        <v>5</v>
      </c>
      <c r="G11" s="103" t="n">
        <v>11</v>
      </c>
      <c r="H11" s="270" t="n">
        <v>72.9</v>
      </c>
    </row>
    <row r="12" s="96" customFormat="true" ht="11.45" hidden="false" customHeight="true" outlineLevel="0" collapsed="false">
      <c r="A12" s="197" t="n">
        <f aca="false">IF(D12&lt;&gt;"",COUNTA($D$8:D12),"")</f>
        <v>5</v>
      </c>
      <c r="B12" s="179" t="s">
        <v>400</v>
      </c>
      <c r="C12" s="103" t="n">
        <v>213</v>
      </c>
      <c r="D12" s="103" t="n">
        <v>6</v>
      </c>
      <c r="E12" s="103" t="n">
        <v>54</v>
      </c>
      <c r="F12" s="103" t="n">
        <v>106</v>
      </c>
      <c r="G12" s="103" t="n">
        <v>47</v>
      </c>
      <c r="H12" s="270" t="n">
        <v>52.2</v>
      </c>
    </row>
    <row r="13" s="96" customFormat="true" ht="11.45" hidden="false" customHeight="true" outlineLevel="0" collapsed="false">
      <c r="A13" s="197" t="n">
        <f aca="false">IF(D13&lt;&gt;"",COUNTA($D$8:D13),"")</f>
        <v>6</v>
      </c>
      <c r="B13" s="179" t="s">
        <v>401</v>
      </c>
      <c r="C13" s="103" t="n">
        <v>42</v>
      </c>
      <c r="D13" s="103" t="n">
        <v>1</v>
      </c>
      <c r="E13" s="103" t="n">
        <v>16</v>
      </c>
      <c r="F13" s="103" t="n">
        <v>19</v>
      </c>
      <c r="G13" s="103" t="n">
        <v>6</v>
      </c>
      <c r="H13" s="270" t="n">
        <v>48.6</v>
      </c>
    </row>
    <row r="14" s="96" customFormat="true" ht="11.45" hidden="false" customHeight="true" outlineLevel="0" collapsed="false">
      <c r="A14" s="197" t="n">
        <f aca="false">IF(D14&lt;&gt;"",COUNTA($D$8:D14),"")</f>
        <v>7</v>
      </c>
      <c r="B14" s="179" t="s">
        <v>402</v>
      </c>
      <c r="C14" s="103" t="n">
        <v>748</v>
      </c>
      <c r="D14" s="103" t="n">
        <v>3</v>
      </c>
      <c r="E14" s="103" t="n">
        <v>241</v>
      </c>
      <c r="F14" s="103" t="n">
        <v>381</v>
      </c>
      <c r="G14" s="103" t="n">
        <v>123</v>
      </c>
      <c r="H14" s="270" t="n">
        <v>49.8</v>
      </c>
    </row>
    <row r="15" s="96" customFormat="true" ht="24.95" hidden="false" customHeight="true" outlineLevel="0" collapsed="false">
      <c r="A15" s="197" t="str">
        <f aca="false">IF(D15&lt;&gt;"",COUNTA($D$8:D15),"")</f>
        <v/>
      </c>
      <c r="B15" s="179"/>
      <c r="C15" s="253" t="s">
        <v>168</v>
      </c>
      <c r="D15" s="253"/>
      <c r="E15" s="253"/>
      <c r="F15" s="253"/>
      <c r="G15" s="253"/>
      <c r="H15" s="253"/>
    </row>
    <row r="16" s="96" customFormat="true" ht="23.1" hidden="false" customHeight="true" outlineLevel="0" collapsed="false">
      <c r="A16" s="197" t="n">
        <f aca="false">IF(D16&lt;&gt;"",COUNTA($D$8:D16),"")</f>
        <v>8</v>
      </c>
      <c r="B16" s="179" t="s">
        <v>396</v>
      </c>
      <c r="C16" s="103" t="n">
        <v>2284</v>
      </c>
      <c r="D16" s="103" t="n">
        <v>11</v>
      </c>
      <c r="E16" s="103" t="n">
        <v>845</v>
      </c>
      <c r="F16" s="103" t="n">
        <v>1044</v>
      </c>
      <c r="G16" s="103" t="n">
        <v>384</v>
      </c>
      <c r="H16" s="270" t="n">
        <v>48.6</v>
      </c>
    </row>
    <row r="17" s="96" customFormat="true" ht="11.45" hidden="false" customHeight="true" outlineLevel="0" collapsed="false">
      <c r="A17" s="197" t="n">
        <f aca="false">IF(D17&lt;&gt;"",COUNTA($D$8:D17),"")</f>
        <v>9</v>
      </c>
      <c r="B17" s="179" t="s">
        <v>397</v>
      </c>
      <c r="C17" s="103" t="n">
        <v>998</v>
      </c>
      <c r="D17" s="103" t="n">
        <v>1</v>
      </c>
      <c r="E17" s="103" t="n">
        <v>529</v>
      </c>
      <c r="F17" s="103" t="n">
        <v>405</v>
      </c>
      <c r="G17" s="103" t="n">
        <v>63</v>
      </c>
      <c r="H17" s="270" t="n">
        <v>41.9</v>
      </c>
    </row>
    <row r="18" s="96" customFormat="true" ht="11.45" hidden="false" customHeight="true" outlineLevel="0" collapsed="false">
      <c r="A18" s="197" t="n">
        <f aca="false">IF(D18&lt;&gt;"",COUNTA($D$8:D18),"")</f>
        <v>10</v>
      </c>
      <c r="B18" s="179" t="s">
        <v>398</v>
      </c>
      <c r="C18" s="103" t="n">
        <v>326</v>
      </c>
      <c r="D18" s="103" t="s">
        <v>16</v>
      </c>
      <c r="E18" s="103" t="n">
        <v>16</v>
      </c>
      <c r="F18" s="103" t="n">
        <v>161</v>
      </c>
      <c r="G18" s="103" t="n">
        <v>149</v>
      </c>
      <c r="H18" s="270" t="n">
        <v>64.1</v>
      </c>
    </row>
    <row r="19" s="96" customFormat="true" ht="11.45" hidden="false" customHeight="true" outlineLevel="0" collapsed="false">
      <c r="A19" s="197" t="n">
        <f aca="false">IF(D19&lt;&gt;"",COUNTA($D$8:D19),"")</f>
        <v>11</v>
      </c>
      <c r="B19" s="179" t="s">
        <v>399</v>
      </c>
      <c r="C19" s="103" t="n">
        <v>16</v>
      </c>
      <c r="D19" s="103" t="s">
        <v>16</v>
      </c>
      <c r="E19" s="103" t="s">
        <v>16</v>
      </c>
      <c r="F19" s="103" t="n">
        <v>5</v>
      </c>
      <c r="G19" s="103" t="n">
        <v>11</v>
      </c>
      <c r="H19" s="270" t="n">
        <v>72.9</v>
      </c>
    </row>
    <row r="20" s="96" customFormat="true" ht="11.45" hidden="false" customHeight="true" outlineLevel="0" collapsed="false">
      <c r="A20" s="197" t="n">
        <f aca="false">IF(D20&lt;&gt;"",COUNTA($D$8:D20),"")</f>
        <v>12</v>
      </c>
      <c r="B20" s="179" t="s">
        <v>400</v>
      </c>
      <c r="C20" s="103" t="n">
        <v>159</v>
      </c>
      <c r="D20" s="103" t="n">
        <v>6</v>
      </c>
      <c r="E20" s="103" t="n">
        <v>43</v>
      </c>
      <c r="F20" s="103" t="n">
        <v>77</v>
      </c>
      <c r="G20" s="103" t="n">
        <v>33</v>
      </c>
      <c r="H20" s="270" t="n">
        <v>51.4</v>
      </c>
    </row>
    <row r="21" s="96" customFormat="true" ht="11.45" hidden="false" customHeight="true" outlineLevel="0" collapsed="false">
      <c r="A21" s="197" t="n">
        <f aca="false">IF(D21&lt;&gt;"",COUNTA($D$8:D21),"")</f>
        <v>13</v>
      </c>
      <c r="B21" s="179" t="s">
        <v>401</v>
      </c>
      <c r="C21" s="103" t="n">
        <v>42</v>
      </c>
      <c r="D21" s="103" t="n">
        <v>1</v>
      </c>
      <c r="E21" s="103" t="n">
        <v>16</v>
      </c>
      <c r="F21" s="103" t="n">
        <v>19</v>
      </c>
      <c r="G21" s="103" t="n">
        <v>6</v>
      </c>
      <c r="H21" s="270" t="n">
        <v>48.6</v>
      </c>
    </row>
    <row r="22" s="96" customFormat="true" ht="11.45" hidden="false" customHeight="true" outlineLevel="0" collapsed="false">
      <c r="A22" s="197" t="n">
        <f aca="false">IF(D22&lt;&gt;"",COUNTA($D$8:D22),"")</f>
        <v>14</v>
      </c>
      <c r="B22" s="179" t="s">
        <v>402</v>
      </c>
      <c r="C22" s="103" t="n">
        <v>748</v>
      </c>
      <c r="D22" s="103" t="n">
        <v>3</v>
      </c>
      <c r="E22" s="103" t="n">
        <v>241</v>
      </c>
      <c r="F22" s="103" t="n">
        <v>381</v>
      </c>
      <c r="G22" s="103" t="n">
        <v>123</v>
      </c>
      <c r="H22" s="270" t="n">
        <v>49.8</v>
      </c>
    </row>
    <row r="23" customFormat="false" ht="24.95" hidden="false" customHeight="true" outlineLevel="0" collapsed="false">
      <c r="A23" s="197" t="str">
        <f aca="false">IF(D23&lt;&gt;"",COUNTA($D$8:D23),"")</f>
        <v/>
      </c>
      <c r="B23" s="179"/>
      <c r="C23" s="253" t="s">
        <v>403</v>
      </c>
      <c r="D23" s="253"/>
      <c r="E23" s="253"/>
      <c r="F23" s="253"/>
      <c r="G23" s="253"/>
      <c r="H23" s="253"/>
    </row>
    <row r="24" s="279" customFormat="true" ht="23.1" hidden="false" customHeight="true" outlineLevel="0" collapsed="false">
      <c r="A24" s="197" t="n">
        <f aca="false">IF(D24&lt;&gt;"",COUNTA($D$8:D24),"")</f>
        <v>15</v>
      </c>
      <c r="B24" s="179" t="s">
        <v>396</v>
      </c>
      <c r="C24" s="103" t="n">
        <v>1316</v>
      </c>
      <c r="D24" s="103" t="n">
        <v>6</v>
      </c>
      <c r="E24" s="103" t="n">
        <v>523</v>
      </c>
      <c r="F24" s="103" t="n">
        <v>622</v>
      </c>
      <c r="G24" s="103" t="n">
        <v>165</v>
      </c>
      <c r="H24" s="270" t="n">
        <v>47.1</v>
      </c>
    </row>
    <row r="25" s="96" customFormat="true" ht="11.45" hidden="false" customHeight="true" outlineLevel="0" collapsed="false">
      <c r="A25" s="197" t="n">
        <f aca="false">IF(D25&lt;&gt;"",COUNTA($D$8:D25),"")</f>
        <v>16</v>
      </c>
      <c r="B25" s="179" t="s">
        <v>397</v>
      </c>
      <c r="C25" s="103" t="n">
        <v>701</v>
      </c>
      <c r="D25" s="103" t="n">
        <v>1</v>
      </c>
      <c r="E25" s="103" t="n">
        <v>359</v>
      </c>
      <c r="F25" s="103" t="n">
        <v>298</v>
      </c>
      <c r="G25" s="103" t="n">
        <v>43</v>
      </c>
      <c r="H25" s="270" t="n">
        <v>42.7</v>
      </c>
    </row>
    <row r="26" s="96" customFormat="true" ht="11.45" hidden="false" customHeight="true" outlineLevel="0" collapsed="false">
      <c r="A26" s="197" t="n">
        <f aca="false">IF(D26&lt;&gt;"",COUNTA($D$8:D26),"")</f>
        <v>17</v>
      </c>
      <c r="B26" s="179" t="s">
        <v>398</v>
      </c>
      <c r="C26" s="103" t="n">
        <v>194</v>
      </c>
      <c r="D26" s="103" t="s">
        <v>16</v>
      </c>
      <c r="E26" s="103" t="n">
        <v>11</v>
      </c>
      <c r="F26" s="103" t="n">
        <v>118</v>
      </c>
      <c r="G26" s="103" t="n">
        <v>65</v>
      </c>
      <c r="H26" s="270" t="n">
        <v>61.5</v>
      </c>
    </row>
    <row r="27" s="96" customFormat="true" ht="11.45" hidden="false" customHeight="true" outlineLevel="0" collapsed="false">
      <c r="A27" s="197" t="n">
        <f aca="false">IF(D27&lt;&gt;"",COUNTA($D$8:D27),"")</f>
        <v>18</v>
      </c>
      <c r="B27" s="179" t="s">
        <v>399</v>
      </c>
      <c r="C27" s="103" t="n">
        <v>5</v>
      </c>
      <c r="D27" s="103" t="s">
        <v>16</v>
      </c>
      <c r="E27" s="103" t="s">
        <v>16</v>
      </c>
      <c r="F27" s="103" t="n">
        <v>3</v>
      </c>
      <c r="G27" s="103" t="n">
        <v>2</v>
      </c>
      <c r="H27" s="270" t="n">
        <v>65.3</v>
      </c>
    </row>
    <row r="28" s="96" customFormat="true" ht="11.45" hidden="false" customHeight="true" outlineLevel="0" collapsed="false">
      <c r="A28" s="197" t="n">
        <f aca="false">IF(D28&lt;&gt;"",COUNTA($D$8:D28),"")</f>
        <v>19</v>
      </c>
      <c r="B28" s="179" t="s">
        <v>400</v>
      </c>
      <c r="C28" s="103" t="n">
        <v>83</v>
      </c>
      <c r="D28" s="103" t="n">
        <v>3</v>
      </c>
      <c r="E28" s="103" t="n">
        <v>26</v>
      </c>
      <c r="F28" s="103" t="n">
        <v>39</v>
      </c>
      <c r="G28" s="103" t="n">
        <v>15</v>
      </c>
      <c r="H28" s="270" t="n">
        <v>49.7</v>
      </c>
    </row>
    <row r="29" s="96" customFormat="true" ht="11.45" hidden="false" customHeight="true" outlineLevel="0" collapsed="false">
      <c r="A29" s="197" t="n">
        <f aca="false">IF(D29&lt;&gt;"",COUNTA($D$8:D29),"")</f>
        <v>20</v>
      </c>
      <c r="B29" s="179" t="s">
        <v>401</v>
      </c>
      <c r="C29" s="103" t="n">
        <v>32</v>
      </c>
      <c r="D29" s="103" t="n">
        <v>1</v>
      </c>
      <c r="E29" s="103" t="n">
        <v>12</v>
      </c>
      <c r="F29" s="103" t="n">
        <v>16</v>
      </c>
      <c r="G29" s="103" t="n">
        <v>3</v>
      </c>
      <c r="H29" s="270" t="n">
        <v>46.2</v>
      </c>
    </row>
    <row r="30" s="96" customFormat="true" ht="11.45" hidden="false" customHeight="true" outlineLevel="0" collapsed="false">
      <c r="A30" s="197" t="n">
        <f aca="false">IF(D30&lt;&gt;"",COUNTA($D$8:D30),"")</f>
        <v>21</v>
      </c>
      <c r="B30" s="179" t="s">
        <v>402</v>
      </c>
      <c r="C30" s="103" t="n">
        <v>306</v>
      </c>
      <c r="D30" s="103" t="n">
        <v>1</v>
      </c>
      <c r="E30" s="103" t="n">
        <v>115</v>
      </c>
      <c r="F30" s="103" t="n">
        <v>152</v>
      </c>
      <c r="G30" s="103" t="n">
        <v>38</v>
      </c>
      <c r="H30" s="270" t="n">
        <v>47.2</v>
      </c>
    </row>
    <row r="31" s="96" customFormat="true" ht="24.95" hidden="false" customHeight="true" outlineLevel="0" collapsed="false">
      <c r="A31" s="197" t="str">
        <f aca="false">IF(D31&lt;&gt;"",COUNTA($D$8:D31),"")</f>
        <v/>
      </c>
      <c r="B31" s="179"/>
      <c r="C31" s="253" t="s">
        <v>170</v>
      </c>
      <c r="D31" s="253"/>
      <c r="E31" s="253"/>
      <c r="F31" s="253"/>
      <c r="G31" s="253"/>
      <c r="H31" s="253"/>
    </row>
    <row r="32" s="96" customFormat="true" ht="23.1" hidden="false" customHeight="true" outlineLevel="0" collapsed="false">
      <c r="A32" s="197" t="n">
        <f aca="false">IF(D32&lt;&gt;"",COUNTA($D$8:D32),"")</f>
        <v>22</v>
      </c>
      <c r="B32" s="179" t="s">
        <v>396</v>
      </c>
      <c r="C32" s="103" t="n">
        <v>314</v>
      </c>
      <c r="D32" s="103" t="s">
        <v>16</v>
      </c>
      <c r="E32" s="103" t="n">
        <v>129</v>
      </c>
      <c r="F32" s="103" t="n">
        <v>149</v>
      </c>
      <c r="G32" s="103" t="n">
        <v>36</v>
      </c>
      <c r="H32" s="270" t="n">
        <v>46</v>
      </c>
    </row>
    <row r="33" s="96" customFormat="true" ht="11.45" hidden="false" customHeight="true" outlineLevel="0" collapsed="false">
      <c r="A33" s="197" t="n">
        <f aca="false">IF(D33&lt;&gt;"",COUNTA($D$8:D33),"")</f>
        <v>23</v>
      </c>
      <c r="B33" s="179" t="s">
        <v>397</v>
      </c>
      <c r="C33" s="103" t="n">
        <v>257</v>
      </c>
      <c r="D33" s="103" t="s">
        <v>16</v>
      </c>
      <c r="E33" s="103" t="n">
        <v>118</v>
      </c>
      <c r="F33" s="103" t="n">
        <v>119</v>
      </c>
      <c r="G33" s="103" t="n">
        <v>20</v>
      </c>
      <c r="H33" s="270" t="n">
        <v>43.8</v>
      </c>
    </row>
    <row r="34" s="96" customFormat="true" ht="11.45" hidden="false" customHeight="true" outlineLevel="0" collapsed="false">
      <c r="A34" s="197" t="n">
        <f aca="false">IF(D34&lt;&gt;"",COUNTA($D$8:D34),"")</f>
        <v>24</v>
      </c>
      <c r="B34" s="179" t="s">
        <v>398</v>
      </c>
      <c r="C34" s="103" t="n">
        <v>2</v>
      </c>
      <c r="D34" s="103" t="s">
        <v>16</v>
      </c>
      <c r="E34" s="103" t="s">
        <v>16</v>
      </c>
      <c r="F34" s="103" t="s">
        <v>16</v>
      </c>
      <c r="G34" s="103" t="n">
        <v>2</v>
      </c>
      <c r="H34" s="270" t="n">
        <v>79.5</v>
      </c>
    </row>
    <row r="35" s="96" customFormat="true" ht="11.45" hidden="false" customHeight="true" outlineLevel="0" collapsed="false">
      <c r="A35" s="197" t="n">
        <f aca="false">IF(D35&lt;&gt;"",COUNTA($D$8:D35),"")</f>
        <v>25</v>
      </c>
      <c r="B35" s="179" t="s">
        <v>399</v>
      </c>
      <c r="C35" s="103" t="s">
        <v>16</v>
      </c>
      <c r="D35" s="103" t="s">
        <v>16</v>
      </c>
      <c r="E35" s="103" t="s">
        <v>16</v>
      </c>
      <c r="F35" s="103" t="s">
        <v>16</v>
      </c>
      <c r="G35" s="103" t="s">
        <v>16</v>
      </c>
      <c r="H35" s="270" t="s">
        <v>16</v>
      </c>
    </row>
    <row r="36" s="96" customFormat="true" ht="11.45" hidden="false" customHeight="true" outlineLevel="0" collapsed="false">
      <c r="A36" s="197" t="n">
        <f aca="false">IF(D36&lt;&gt;"",COUNTA($D$8:D36),"")</f>
        <v>26</v>
      </c>
      <c r="B36" s="179" t="s">
        <v>400</v>
      </c>
      <c r="C36" s="103" t="n">
        <v>55</v>
      </c>
      <c r="D36" s="103" t="s">
        <v>16</v>
      </c>
      <c r="E36" s="103" t="n">
        <v>11</v>
      </c>
      <c r="F36" s="103" t="n">
        <v>30</v>
      </c>
      <c r="G36" s="103" t="n">
        <v>14</v>
      </c>
      <c r="H36" s="270" t="n">
        <v>54.6</v>
      </c>
    </row>
    <row r="37" s="96" customFormat="true" ht="11.45" hidden="false" customHeight="true" outlineLevel="0" collapsed="false">
      <c r="A37" s="197" t="n">
        <f aca="false">IF(D37&lt;&gt;"",COUNTA($D$8:D37),"")</f>
        <v>27</v>
      </c>
      <c r="B37" s="179" t="s">
        <v>401</v>
      </c>
      <c r="C37" s="103" t="s">
        <v>16</v>
      </c>
      <c r="D37" s="103" t="s">
        <v>16</v>
      </c>
      <c r="E37" s="103" t="s">
        <v>16</v>
      </c>
      <c r="F37" s="103" t="s">
        <v>16</v>
      </c>
      <c r="G37" s="103" t="s">
        <v>16</v>
      </c>
      <c r="H37" s="103" t="s">
        <v>16</v>
      </c>
    </row>
    <row r="38" s="96" customFormat="true" ht="24.95" hidden="false" customHeight="true" outlineLevel="0" collapsed="false">
      <c r="A38" s="197" t="str">
        <f aca="false">IF(D38&lt;&gt;"",COUNTA($D$8:D38),"")</f>
        <v/>
      </c>
      <c r="B38" s="179"/>
      <c r="C38" s="253" t="s">
        <v>403</v>
      </c>
      <c r="D38" s="253"/>
      <c r="E38" s="253"/>
      <c r="F38" s="253"/>
      <c r="G38" s="253"/>
      <c r="H38" s="253"/>
    </row>
    <row r="39" s="96" customFormat="true" ht="23.1" hidden="false" customHeight="true" outlineLevel="0" collapsed="false">
      <c r="A39" s="197" t="n">
        <f aca="false">IF(D39&lt;&gt;"",COUNTA($D$8:D39),"")</f>
        <v>28</v>
      </c>
      <c r="B39" s="179" t="s">
        <v>396</v>
      </c>
      <c r="C39" s="103" t="n">
        <v>245</v>
      </c>
      <c r="D39" s="103" t="s">
        <v>16</v>
      </c>
      <c r="E39" s="103" t="n">
        <v>102</v>
      </c>
      <c r="F39" s="103" t="n">
        <v>120</v>
      </c>
      <c r="G39" s="103" t="n">
        <v>23</v>
      </c>
      <c r="H39" s="270" t="n">
        <v>45.3</v>
      </c>
    </row>
    <row r="40" s="96" customFormat="true" ht="11.45" hidden="false" customHeight="true" outlineLevel="0" collapsed="false">
      <c r="A40" s="197" t="n">
        <f aca="false">IF(D40&lt;&gt;"",COUNTA($D$8:D40),"")</f>
        <v>29</v>
      </c>
      <c r="B40" s="179" t="s">
        <v>397</v>
      </c>
      <c r="C40" s="103" t="n">
        <v>210</v>
      </c>
      <c r="D40" s="103" t="s">
        <v>16</v>
      </c>
      <c r="E40" s="103" t="n">
        <v>96</v>
      </c>
      <c r="F40" s="103" t="n">
        <v>96</v>
      </c>
      <c r="G40" s="103" t="n">
        <v>18</v>
      </c>
      <c r="H40" s="270" t="n">
        <v>44.2</v>
      </c>
    </row>
    <row r="41" s="96" customFormat="true" ht="11.45" hidden="false" customHeight="true" outlineLevel="0" collapsed="false">
      <c r="A41" s="197" t="n">
        <f aca="false">IF(D41&lt;&gt;"",COUNTA($D$8:D41),"")</f>
        <v>30</v>
      </c>
      <c r="B41" s="179" t="s">
        <v>398</v>
      </c>
      <c r="C41" s="103" t="s">
        <v>16</v>
      </c>
      <c r="D41" s="103" t="s">
        <v>16</v>
      </c>
      <c r="E41" s="103" t="s">
        <v>16</v>
      </c>
      <c r="F41" s="103" t="s">
        <v>16</v>
      </c>
      <c r="G41" s="103" t="s">
        <v>16</v>
      </c>
      <c r="H41" s="270" t="s">
        <v>16</v>
      </c>
    </row>
    <row r="42" s="96" customFormat="true" ht="11.45" hidden="false" customHeight="true" outlineLevel="0" collapsed="false">
      <c r="A42" s="197" t="n">
        <f aca="false">IF(D42&lt;&gt;"",COUNTA($D$8:D42),"")</f>
        <v>31</v>
      </c>
      <c r="B42" s="179" t="s">
        <v>399</v>
      </c>
      <c r="C42" s="103" t="s">
        <v>16</v>
      </c>
      <c r="D42" s="103" t="s">
        <v>16</v>
      </c>
      <c r="E42" s="103" t="s">
        <v>16</v>
      </c>
      <c r="F42" s="103" t="s">
        <v>16</v>
      </c>
      <c r="G42" s="103" t="s">
        <v>16</v>
      </c>
      <c r="H42" s="270" t="s">
        <v>16</v>
      </c>
    </row>
    <row r="43" s="96" customFormat="true" ht="11.45" hidden="false" customHeight="true" outlineLevel="0" collapsed="false">
      <c r="A43" s="197" t="n">
        <f aca="false">IF(D43&lt;&gt;"",COUNTA($D$8:D43),"")</f>
        <v>32</v>
      </c>
      <c r="B43" s="179" t="s">
        <v>400</v>
      </c>
      <c r="C43" s="103" t="n">
        <v>35</v>
      </c>
      <c r="D43" s="103" t="s">
        <v>16</v>
      </c>
      <c r="E43" s="103" t="n">
        <v>6</v>
      </c>
      <c r="F43" s="103" t="n">
        <v>24</v>
      </c>
      <c r="G43" s="103" t="n">
        <v>5</v>
      </c>
      <c r="H43" s="270" t="n">
        <v>52</v>
      </c>
    </row>
    <row r="44" s="96" customFormat="true" ht="11.45" hidden="false" customHeight="true" outlineLevel="0" collapsed="false">
      <c r="A44" s="197" t="n">
        <f aca="false">IF(D44&lt;&gt;"",COUNTA($D$8:D44),"")</f>
        <v>33</v>
      </c>
      <c r="B44" s="179" t="s">
        <v>401</v>
      </c>
      <c r="C44" s="103" t="s">
        <v>16</v>
      </c>
      <c r="D44" s="103" t="s">
        <v>16</v>
      </c>
      <c r="E44" s="103" t="s">
        <v>16</v>
      </c>
      <c r="F44" s="103" t="s">
        <v>16</v>
      </c>
      <c r="G44" s="103" t="s">
        <v>16</v>
      </c>
      <c r="H44" s="270" t="s">
        <v>16</v>
      </c>
    </row>
    <row r="45" s="96" customFormat="true" ht="11.45" hidden="false" customHeight="true" outlineLevel="0" collapsed="false">
      <c r="B45" s="184"/>
    </row>
    <row r="46" s="272" customFormat="true" ht="11.45" hidden="false" customHeight="true" outlineLevel="0" collapsed="false">
      <c r="B46" s="186"/>
    </row>
    <row r="47" s="272" customFormat="true" ht="11.45" hidden="false" customHeight="true" outlineLevel="0" collapsed="false">
      <c r="B47" s="186"/>
    </row>
    <row r="48" customFormat="false" ht="11.45" hidden="false" customHeight="true" outlineLevel="0" collapsed="false">
      <c r="B48" s="184"/>
    </row>
    <row r="49" customFormat="false" ht="12.75" hidden="false" customHeight="true" outlineLevel="0" collapsed="false">
      <c r="B49" s="184"/>
    </row>
    <row r="50" customFormat="false" ht="11.25" hidden="false" customHeight="false" outlineLevel="0" collapsed="false">
      <c r="B50" s="71"/>
      <c r="C50" s="71"/>
      <c r="D50" s="71"/>
      <c r="E50" s="71"/>
      <c r="F50" s="71"/>
      <c r="G50" s="71"/>
      <c r="H50" s="71"/>
    </row>
  </sheetData>
  <mergeCells count="19">
    <mergeCell ref="A1:B1"/>
    <mergeCell ref="C1:H1"/>
    <mergeCell ref="A2:B2"/>
    <mergeCell ref="C2:H2"/>
    <mergeCell ref="A3:A5"/>
    <mergeCell ref="B3:B5"/>
    <mergeCell ref="C3:C5"/>
    <mergeCell ref="D3:G3"/>
    <mergeCell ref="H3:H5"/>
    <mergeCell ref="D4:D5"/>
    <mergeCell ref="E4:E5"/>
    <mergeCell ref="F4:F5"/>
    <mergeCell ref="G4:G5"/>
    <mergeCell ref="C7:H7"/>
    <mergeCell ref="C15:H15"/>
    <mergeCell ref="C23:H23"/>
    <mergeCell ref="C31:H31"/>
    <mergeCell ref="C38:H38"/>
    <mergeCell ref="B50:H5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7 00&amp;R&amp;7&amp;P</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5" width="3.7"/>
    <col collapsed="false" customWidth="true" hidden="false" outlineLevel="0" max="2" min="2" style="65" width="21.28"/>
    <col collapsed="false" customWidth="true" hidden="false" outlineLevel="0" max="8" min="3" style="65" width="9.7"/>
    <col collapsed="false" customWidth="true" hidden="false" outlineLevel="0" max="9" min="9" style="65" width="8.7"/>
    <col collapsed="false" customWidth="true" hidden="false" outlineLevel="0" max="10" min="10" style="65" width="9.7"/>
    <col collapsed="false" customWidth="false" hidden="false" outlineLevel="0" max="257" min="11" style="65" width="11.42"/>
  </cols>
  <sheetData>
    <row r="1" customFormat="false" ht="26.1" hidden="false" customHeight="true" outlineLevel="0" collapsed="false">
      <c r="A1" s="66" t="s">
        <v>59</v>
      </c>
      <c r="B1" s="66"/>
      <c r="C1" s="202" t="s">
        <v>325</v>
      </c>
      <c r="D1" s="202"/>
      <c r="E1" s="202"/>
      <c r="F1" s="202"/>
      <c r="G1" s="202"/>
      <c r="H1" s="202"/>
      <c r="I1" s="202"/>
    </row>
    <row r="2" customFormat="false" ht="39.95" hidden="false" customHeight="true" outlineLevel="0" collapsed="false">
      <c r="A2" s="69" t="s">
        <v>404</v>
      </c>
      <c r="B2" s="69"/>
      <c r="C2" s="116" t="s">
        <v>74</v>
      </c>
      <c r="D2" s="116"/>
      <c r="E2" s="116"/>
      <c r="F2" s="116"/>
      <c r="G2" s="116"/>
      <c r="H2" s="116"/>
      <c r="I2" s="116"/>
    </row>
    <row r="3" s="96" customFormat="true" ht="11.45" hidden="false" customHeight="true" outlineLevel="0" collapsed="false">
      <c r="A3" s="72" t="s">
        <v>93</v>
      </c>
      <c r="B3" s="76" t="s">
        <v>173</v>
      </c>
      <c r="C3" s="76" t="s">
        <v>126</v>
      </c>
      <c r="D3" s="76" t="s">
        <v>405</v>
      </c>
      <c r="E3" s="73" t="s">
        <v>127</v>
      </c>
      <c r="F3" s="73"/>
      <c r="G3" s="73"/>
      <c r="H3" s="73"/>
      <c r="I3" s="77" t="s">
        <v>175</v>
      </c>
      <c r="J3" s="184"/>
    </row>
    <row r="4" s="96" customFormat="true" ht="11.45" hidden="false" customHeight="true" outlineLevel="0" collapsed="false">
      <c r="A4" s="72"/>
      <c r="B4" s="76"/>
      <c r="C4" s="76"/>
      <c r="D4" s="76"/>
      <c r="E4" s="73" t="s">
        <v>98</v>
      </c>
      <c r="F4" s="73" t="s">
        <v>99</v>
      </c>
      <c r="G4" s="76" t="s">
        <v>406</v>
      </c>
      <c r="H4" s="76" t="s">
        <v>407</v>
      </c>
      <c r="I4" s="77"/>
      <c r="J4" s="280"/>
    </row>
    <row r="5" s="96" customFormat="true" ht="11.45" hidden="false" customHeight="true" outlineLevel="0" collapsed="false">
      <c r="A5" s="72"/>
      <c r="B5" s="76"/>
      <c r="C5" s="76"/>
      <c r="D5" s="76"/>
      <c r="E5" s="73"/>
      <c r="F5" s="73"/>
      <c r="G5" s="76"/>
      <c r="H5" s="76"/>
      <c r="I5" s="77"/>
      <c r="J5" s="280"/>
    </row>
    <row r="6" s="96" customFormat="true" ht="11.45" hidden="false" customHeight="true" outlineLevel="0" collapsed="false">
      <c r="A6" s="72"/>
      <c r="B6" s="76"/>
      <c r="C6" s="76"/>
      <c r="D6" s="76"/>
      <c r="E6" s="73"/>
      <c r="F6" s="73"/>
      <c r="G6" s="76"/>
      <c r="H6" s="76"/>
      <c r="I6" s="77"/>
      <c r="J6" s="280"/>
    </row>
    <row r="7" s="282" customFormat="true" ht="11.45" hidden="false" customHeight="true" outlineLevel="0" collapsed="false">
      <c r="A7" s="99" t="n">
        <v>1</v>
      </c>
      <c r="B7" s="81" t="n">
        <v>2</v>
      </c>
      <c r="C7" s="81" t="n">
        <v>3</v>
      </c>
      <c r="D7" s="81" t="n">
        <v>4</v>
      </c>
      <c r="E7" s="80" t="n">
        <v>5</v>
      </c>
      <c r="F7" s="80" t="n">
        <v>6</v>
      </c>
      <c r="G7" s="81" t="n">
        <v>7</v>
      </c>
      <c r="H7" s="81" t="n">
        <v>8</v>
      </c>
      <c r="I7" s="82" t="n">
        <v>9</v>
      </c>
      <c r="J7" s="281"/>
    </row>
    <row r="8" s="96" customFormat="true" ht="11.45" hidden="false" customHeight="true" outlineLevel="0" collapsed="false">
      <c r="B8" s="283"/>
      <c r="C8" s="103"/>
      <c r="D8" s="181"/>
      <c r="E8" s="103"/>
      <c r="F8" s="103"/>
      <c r="G8" s="103"/>
      <c r="H8" s="103"/>
      <c r="I8" s="181"/>
      <c r="J8" s="184"/>
    </row>
    <row r="9" s="96" customFormat="true" ht="11.45" hidden="false" customHeight="true" outlineLevel="0" collapsed="false">
      <c r="A9" s="197" t="n">
        <f aca="false">IF(B9&lt;&gt;"",COUNTA($B9:B$9),"")</f>
        <v>1</v>
      </c>
      <c r="B9" s="284" t="s">
        <v>408</v>
      </c>
      <c r="C9" s="285" t="n">
        <v>38400</v>
      </c>
      <c r="D9" s="177" t="n">
        <v>23.8</v>
      </c>
      <c r="E9" s="285" t="n">
        <v>22316</v>
      </c>
      <c r="F9" s="285" t="n">
        <v>16084</v>
      </c>
      <c r="G9" s="285" t="n">
        <v>15289</v>
      </c>
      <c r="H9" s="285" t="n">
        <v>23245</v>
      </c>
      <c r="I9" s="177" t="n">
        <v>41.2</v>
      </c>
    </row>
    <row r="10" s="96" customFormat="true" ht="11.45" hidden="false" customHeight="true" outlineLevel="0" collapsed="false">
      <c r="A10" s="197" t="str">
        <f aca="false">IF(B10&lt;&gt;"",COUNTA($B$9:B10),"")</f>
        <v/>
      </c>
      <c r="B10" s="284"/>
      <c r="C10" s="285"/>
      <c r="D10" s="177"/>
      <c r="E10" s="285"/>
      <c r="F10" s="285"/>
      <c r="G10" s="285"/>
      <c r="H10" s="285"/>
      <c r="I10" s="177"/>
    </row>
    <row r="11" s="96" customFormat="true" ht="11.45" hidden="false" customHeight="true" outlineLevel="0" collapsed="false">
      <c r="A11" s="197" t="n">
        <f aca="false">IF(B11&lt;&gt;"",COUNTA($B$9:B11),"")</f>
        <v>2</v>
      </c>
      <c r="B11" s="179" t="s">
        <v>179</v>
      </c>
      <c r="C11" s="103" t="n">
        <v>5605</v>
      </c>
      <c r="D11" s="181" t="n">
        <v>27</v>
      </c>
      <c r="E11" s="103" t="n">
        <v>3263</v>
      </c>
      <c r="F11" s="103" t="n">
        <v>2342</v>
      </c>
      <c r="G11" s="103" t="n">
        <v>2737</v>
      </c>
      <c r="H11" s="103" t="n">
        <v>2888</v>
      </c>
      <c r="I11" s="181" t="n">
        <v>39.6</v>
      </c>
      <c r="J11" s="184"/>
    </row>
    <row r="12" s="96" customFormat="true" ht="11.45" hidden="false" customHeight="true" outlineLevel="0" collapsed="false">
      <c r="A12" s="197" t="n">
        <f aca="false">IF(B12&lt;&gt;"",COUNTA($B$9:B12),"")</f>
        <v>3</v>
      </c>
      <c r="B12" s="179" t="s">
        <v>180</v>
      </c>
      <c r="C12" s="103" t="n">
        <v>2661</v>
      </c>
      <c r="D12" s="181" t="n">
        <v>27.8</v>
      </c>
      <c r="E12" s="103" t="n">
        <v>1398</v>
      </c>
      <c r="F12" s="103" t="n">
        <v>1263</v>
      </c>
      <c r="G12" s="103" t="n">
        <v>1230</v>
      </c>
      <c r="H12" s="103" t="n">
        <v>1467</v>
      </c>
      <c r="I12" s="181" t="n">
        <v>45.6</v>
      </c>
      <c r="J12" s="184"/>
    </row>
    <row r="13" s="96" customFormat="true" ht="11.45" hidden="false" customHeight="true" outlineLevel="0" collapsed="false">
      <c r="A13" s="197" t="str">
        <f aca="false">IF(B13&lt;&gt;"",COUNTA($B$9:B13),"")</f>
        <v/>
      </c>
      <c r="B13" s="179"/>
      <c r="C13" s="103"/>
      <c r="D13" s="181"/>
      <c r="E13" s="103"/>
      <c r="F13" s="103"/>
      <c r="G13" s="103"/>
      <c r="H13" s="103"/>
      <c r="I13" s="181"/>
      <c r="J13" s="184"/>
    </row>
    <row r="14" s="96" customFormat="true" ht="11.45" hidden="false" customHeight="true" outlineLevel="0" collapsed="false">
      <c r="A14" s="197" t="n">
        <f aca="false">IF(B14&lt;&gt;"",COUNTA($B$9:B14),"")</f>
        <v>4</v>
      </c>
      <c r="B14" s="126" t="s">
        <v>181</v>
      </c>
      <c r="C14" s="103" t="n">
        <v>6776</v>
      </c>
      <c r="D14" s="181" t="n">
        <v>25.9</v>
      </c>
      <c r="E14" s="103" t="n">
        <v>3878</v>
      </c>
      <c r="F14" s="103" t="n">
        <v>2898</v>
      </c>
      <c r="G14" s="103" t="n">
        <v>2556</v>
      </c>
      <c r="H14" s="103" t="n">
        <v>4237</v>
      </c>
      <c r="I14" s="181" t="n">
        <v>40.6</v>
      </c>
      <c r="J14" s="184"/>
    </row>
    <row r="15" s="96" customFormat="true" ht="11.45" hidden="false" customHeight="true" outlineLevel="0" collapsed="false">
      <c r="A15" s="197" t="n">
        <f aca="false">IF(B15&lt;&gt;"",COUNTA($B$9:B15),"")</f>
        <v>5</v>
      </c>
      <c r="B15" s="179" t="s">
        <v>182</v>
      </c>
      <c r="C15" s="103" t="n">
        <v>4526</v>
      </c>
      <c r="D15" s="181" t="n">
        <v>21.2</v>
      </c>
      <c r="E15" s="103" t="n">
        <v>2682</v>
      </c>
      <c r="F15" s="103" t="n">
        <v>1844</v>
      </c>
      <c r="G15" s="103" t="n">
        <v>1960</v>
      </c>
      <c r="H15" s="103" t="n">
        <v>2594</v>
      </c>
      <c r="I15" s="181" t="n">
        <v>37.7</v>
      </c>
      <c r="J15" s="184"/>
    </row>
    <row r="16" s="96" customFormat="true" ht="11.45" hidden="false" customHeight="true" outlineLevel="0" collapsed="false">
      <c r="A16" s="197" t="n">
        <f aca="false">IF(B16&lt;&gt;"",COUNTA($B$9:B16),"")</f>
        <v>6</v>
      </c>
      <c r="B16" s="179" t="s">
        <v>183</v>
      </c>
      <c r="C16" s="103" t="n">
        <v>5449</v>
      </c>
      <c r="D16" s="181" t="n">
        <v>24.2</v>
      </c>
      <c r="E16" s="103" t="n">
        <v>3168</v>
      </c>
      <c r="F16" s="103" t="n">
        <v>2281</v>
      </c>
      <c r="G16" s="103" t="n">
        <v>2157</v>
      </c>
      <c r="H16" s="103" t="n">
        <v>3296</v>
      </c>
      <c r="I16" s="181" t="n">
        <v>42.4</v>
      </c>
      <c r="J16" s="184"/>
    </row>
    <row r="17" s="96" customFormat="true" ht="11.45" hidden="false" customHeight="true" outlineLevel="0" collapsed="false">
      <c r="A17" s="197" t="n">
        <f aca="false">IF(B17&lt;&gt;"",COUNTA($B$9:B17),"")</f>
        <v>7</v>
      </c>
      <c r="B17" s="179" t="s">
        <v>184</v>
      </c>
      <c r="C17" s="103" t="n">
        <v>3329</v>
      </c>
      <c r="D17" s="181" t="n">
        <v>21.2</v>
      </c>
      <c r="E17" s="103" t="n">
        <v>2030</v>
      </c>
      <c r="F17" s="103" t="n">
        <v>1299</v>
      </c>
      <c r="G17" s="103" t="n">
        <v>1170</v>
      </c>
      <c r="H17" s="103" t="n">
        <v>2170</v>
      </c>
      <c r="I17" s="181" t="n">
        <v>42.2</v>
      </c>
      <c r="J17" s="184"/>
    </row>
    <row r="18" s="96" customFormat="true" ht="11.45" hidden="false" customHeight="true" outlineLevel="0" collapsed="false">
      <c r="A18" s="197" t="n">
        <f aca="false">IF(B18&lt;&gt;"",COUNTA($B$9:B18),"")</f>
        <v>8</v>
      </c>
      <c r="B18" s="179" t="s">
        <v>185</v>
      </c>
      <c r="C18" s="103" t="n">
        <v>5347</v>
      </c>
      <c r="D18" s="181" t="n">
        <v>22.5</v>
      </c>
      <c r="E18" s="103" t="n">
        <v>3187</v>
      </c>
      <c r="F18" s="103" t="n">
        <v>2160</v>
      </c>
      <c r="G18" s="103" t="n">
        <v>1782</v>
      </c>
      <c r="H18" s="103" t="n">
        <v>3566</v>
      </c>
      <c r="I18" s="181" t="n">
        <v>41.4</v>
      </c>
      <c r="J18" s="184"/>
    </row>
    <row r="19" s="96" customFormat="true" ht="11.45" hidden="false" customHeight="true" outlineLevel="0" collapsed="false">
      <c r="A19" s="197" t="n">
        <f aca="false">IF(B19&lt;&gt;"",COUNTA($B$9:B19),"")</f>
        <v>9</v>
      </c>
      <c r="B19" s="179" t="s">
        <v>186</v>
      </c>
      <c r="C19" s="103" t="n">
        <v>4707</v>
      </c>
      <c r="D19" s="181" t="n">
        <v>22.1</v>
      </c>
      <c r="E19" s="103" t="n">
        <v>2710</v>
      </c>
      <c r="F19" s="103" t="n">
        <v>1997</v>
      </c>
      <c r="G19" s="103" t="n">
        <v>1697</v>
      </c>
      <c r="H19" s="103" t="n">
        <v>3027</v>
      </c>
      <c r="I19" s="181" t="n">
        <v>42.6</v>
      </c>
      <c r="J19" s="184"/>
    </row>
    <row r="20" s="96" customFormat="true" ht="11.45" hidden="false" customHeight="true" outlineLevel="0" collapsed="false">
      <c r="B20" s="184"/>
      <c r="C20" s="265"/>
      <c r="D20" s="265"/>
      <c r="E20" s="265"/>
      <c r="F20" s="265"/>
      <c r="G20" s="265"/>
      <c r="H20" s="265"/>
      <c r="I20" s="265"/>
    </row>
    <row r="21" s="96" customFormat="true" ht="11.45" hidden="false" customHeight="true" outlineLevel="0" collapsed="false">
      <c r="B21" s="185"/>
      <c r="C21" s="265"/>
      <c r="D21" s="265"/>
      <c r="E21" s="265"/>
      <c r="F21" s="265"/>
      <c r="G21" s="265"/>
      <c r="H21" s="265"/>
      <c r="I21" s="265"/>
      <c r="J21" s="282"/>
    </row>
    <row r="22" s="96" customFormat="true" ht="11.45" hidden="false" customHeight="true" outlineLevel="0" collapsed="false">
      <c r="B22" s="185"/>
      <c r="C22" s="265"/>
      <c r="D22" s="265"/>
      <c r="E22" s="265"/>
      <c r="F22" s="265"/>
      <c r="G22" s="265"/>
      <c r="H22" s="265"/>
      <c r="I22" s="265"/>
    </row>
    <row r="23" s="96" customFormat="true" ht="11.45" hidden="false" customHeight="true" outlineLevel="0" collapsed="false">
      <c r="B23" s="185"/>
      <c r="C23" s="265"/>
      <c r="D23" s="265"/>
      <c r="E23" s="265"/>
      <c r="F23" s="265"/>
      <c r="G23" s="265"/>
      <c r="H23" s="265"/>
      <c r="I23" s="265"/>
    </row>
    <row r="24" s="96" customFormat="true" ht="11.45" hidden="false" customHeight="true" outlineLevel="0" collapsed="false"/>
    <row r="25" s="96" customFormat="true" ht="11.45" hidden="false" customHeight="true" outlineLevel="0" collapsed="false"/>
    <row r="26" s="96" customFormat="true" ht="11.45" hidden="false" customHeight="true" outlineLevel="0" collapsed="false"/>
    <row r="27" s="96" customFormat="true" ht="11.45" hidden="false" customHeight="true" outlineLevel="0" collapsed="false"/>
    <row r="28" s="96" customFormat="true" ht="11.45" hidden="false" customHeight="true" outlineLevel="0" collapsed="false"/>
    <row r="29" s="96" customFormat="true" ht="11.45" hidden="false" customHeight="true" outlineLevel="0" collapsed="false"/>
    <row r="30" s="96" customFormat="true" ht="11.45" hidden="false" customHeight="true" outlineLevel="0" collapsed="false"/>
    <row r="31" s="96" customFormat="true" ht="11.45" hidden="false" customHeight="true" outlineLevel="0" collapsed="false"/>
    <row r="32" s="96" customFormat="true" ht="11.45" hidden="false" customHeight="true" outlineLevel="0" collapsed="false"/>
    <row r="33" s="96" customFormat="true" ht="11.45" hidden="false" customHeight="true" outlineLevel="0" collapsed="false"/>
    <row r="34" s="96" customFormat="true" ht="11.45" hidden="false" customHeight="true" outlineLevel="0" collapsed="false"/>
    <row r="35" s="96" customFormat="true" ht="11.45" hidden="false" customHeight="true" outlineLevel="0" collapsed="false"/>
    <row r="36" s="96" customFormat="true" ht="11.45" hidden="false" customHeight="true" outlineLevel="0" collapsed="false"/>
    <row r="37" customFormat="false" ht="11.45" hidden="false" customHeight="true" outlineLevel="0" collapsed="false">
      <c r="C37" s="96"/>
      <c r="D37" s="96"/>
      <c r="E37" s="96"/>
      <c r="F37" s="96"/>
      <c r="G37" s="96"/>
      <c r="H37" s="96"/>
      <c r="I37" s="96"/>
    </row>
    <row r="38" customFormat="false" ht="11.45" hidden="false" customHeight="true" outlineLevel="0" collapsed="false">
      <c r="C38" s="96"/>
      <c r="D38" s="96"/>
      <c r="E38" s="96"/>
      <c r="F38" s="96"/>
      <c r="G38" s="96"/>
      <c r="H38" s="96"/>
      <c r="I38" s="96"/>
    </row>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c r="B50" s="286"/>
    </row>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sheetData>
  <mergeCells count="14">
    <mergeCell ref="A1:B1"/>
    <mergeCell ref="C1:I1"/>
    <mergeCell ref="A2:B2"/>
    <mergeCell ref="C2:I2"/>
    <mergeCell ref="A3:A6"/>
    <mergeCell ref="B3:B6"/>
    <mergeCell ref="C3:C6"/>
    <mergeCell ref="D3:D6"/>
    <mergeCell ref="E3:H3"/>
    <mergeCell ref="I3:I6"/>
    <mergeCell ref="E4:E6"/>
    <mergeCell ref="F4:F6"/>
    <mergeCell ref="G4:G6"/>
    <mergeCell ref="H4: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7 00&amp;R&amp;7&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8" activeCellId="0" sqref="A8"/>
    </sheetView>
  </sheetViews>
  <sheetFormatPr defaultColWidth="11.41796875" defaultRowHeight="11.25" zeroHeight="false" outlineLevelRow="0" outlineLevelCol="0"/>
  <cols>
    <col collapsed="false" customWidth="true" hidden="false" outlineLevel="0" max="1" min="1" style="65" width="3.7"/>
    <col collapsed="false" customWidth="true" hidden="false" outlineLevel="0" max="2" min="2" style="65" width="21.28"/>
    <col collapsed="false" customWidth="true" hidden="false" outlineLevel="0" max="5" min="3" style="65" width="12.7"/>
    <col collapsed="false" customWidth="true" hidden="false" outlineLevel="0" max="6" min="6" style="65" width="12.14"/>
    <col collapsed="false" customWidth="true" hidden="false" outlineLevel="0" max="7" min="7" style="65" width="16.7"/>
    <col collapsed="false" customWidth="true" hidden="false" outlineLevel="0" max="8" min="8" style="65" width="9.7"/>
    <col collapsed="false" customWidth="false" hidden="false" outlineLevel="0" max="257" min="9" style="65" width="11.42"/>
  </cols>
  <sheetData>
    <row r="1" customFormat="false" ht="26.1" hidden="false" customHeight="true" outlineLevel="0" collapsed="false">
      <c r="A1" s="66" t="s">
        <v>59</v>
      </c>
      <c r="B1" s="66"/>
      <c r="C1" s="202" t="s">
        <v>325</v>
      </c>
      <c r="D1" s="202"/>
      <c r="E1" s="202"/>
      <c r="F1" s="202"/>
      <c r="G1" s="202"/>
      <c r="H1" s="287"/>
    </row>
    <row r="2" customFormat="false" ht="39.95" hidden="false" customHeight="true" outlineLevel="0" collapsed="false">
      <c r="A2" s="288" t="s">
        <v>409</v>
      </c>
      <c r="B2" s="288"/>
      <c r="C2" s="289" t="s">
        <v>410</v>
      </c>
      <c r="D2" s="289"/>
      <c r="E2" s="289"/>
      <c r="F2" s="289"/>
      <c r="G2" s="289"/>
      <c r="H2" s="191"/>
    </row>
    <row r="3" customFormat="false" ht="11.45" hidden="false" customHeight="true" outlineLevel="0" collapsed="false">
      <c r="A3" s="72" t="s">
        <v>93</v>
      </c>
      <c r="B3" s="76" t="s">
        <v>173</v>
      </c>
      <c r="C3" s="76" t="s">
        <v>411</v>
      </c>
      <c r="D3" s="205" t="s">
        <v>412</v>
      </c>
      <c r="E3" s="76" t="s">
        <v>413</v>
      </c>
      <c r="F3" s="76" t="s">
        <v>414</v>
      </c>
      <c r="G3" s="77" t="s">
        <v>415</v>
      </c>
    </row>
    <row r="4" customFormat="false" ht="11.45" hidden="false" customHeight="true" outlineLevel="0" collapsed="false">
      <c r="A4" s="72"/>
      <c r="B4" s="76"/>
      <c r="C4" s="76"/>
      <c r="D4" s="205"/>
      <c r="E4" s="76"/>
      <c r="F4" s="76"/>
      <c r="G4" s="77"/>
    </row>
    <row r="5" customFormat="false" ht="11.45" hidden="false" customHeight="true" outlineLevel="0" collapsed="false">
      <c r="A5" s="72"/>
      <c r="B5" s="76"/>
      <c r="C5" s="76"/>
      <c r="D5" s="205"/>
      <c r="E5" s="76"/>
      <c r="F5" s="76"/>
      <c r="G5" s="77"/>
    </row>
    <row r="6" customFormat="false" ht="11.45" hidden="false" customHeight="true" outlineLevel="0" collapsed="false">
      <c r="A6" s="72"/>
      <c r="B6" s="76"/>
      <c r="C6" s="76"/>
      <c r="D6" s="205"/>
      <c r="E6" s="76"/>
      <c r="F6" s="76"/>
      <c r="G6" s="77"/>
    </row>
    <row r="7" customFormat="false" ht="11.45" hidden="false" customHeight="true" outlineLevel="0" collapsed="false">
      <c r="A7" s="72"/>
      <c r="B7" s="76"/>
      <c r="C7" s="76"/>
      <c r="D7" s="205"/>
      <c r="E7" s="76"/>
      <c r="F7" s="76"/>
      <c r="G7" s="77"/>
    </row>
    <row r="8" s="193" customFormat="true" ht="11.45" hidden="false" customHeight="true" outlineLevel="0" collapsed="false">
      <c r="A8" s="99" t="n">
        <v>1</v>
      </c>
      <c r="B8" s="80" t="n">
        <v>2</v>
      </c>
      <c r="C8" s="80" t="n">
        <v>3</v>
      </c>
      <c r="D8" s="81" t="n">
        <v>4</v>
      </c>
      <c r="E8" s="81" t="n">
        <v>5</v>
      </c>
      <c r="F8" s="81" t="n">
        <v>6</v>
      </c>
      <c r="G8" s="82" t="n">
        <v>7</v>
      </c>
    </row>
    <row r="9" customFormat="false" ht="11.45" hidden="false" customHeight="true" outlineLevel="0" collapsed="false">
      <c r="B9" s="171"/>
      <c r="C9" s="290"/>
      <c r="D9" s="290"/>
      <c r="E9" s="290"/>
      <c r="F9" s="290"/>
      <c r="G9" s="290"/>
    </row>
    <row r="10" s="65" customFormat="true" ht="11.45" hidden="false" customHeight="true" outlineLevel="0" collapsed="false">
      <c r="A10" s="197" t="n">
        <f aca="false">IF(B10&lt;&gt;"",COUNTA($B10:B$10),"")</f>
        <v>1</v>
      </c>
      <c r="B10" s="174" t="s">
        <v>408</v>
      </c>
      <c r="C10" s="291" t="n">
        <v>38400</v>
      </c>
      <c r="D10" s="291" t="n">
        <v>343</v>
      </c>
      <c r="E10" s="291" t="n">
        <v>28078</v>
      </c>
      <c r="F10" s="291" t="n">
        <v>8855</v>
      </c>
      <c r="G10" s="292" t="n">
        <v>2596</v>
      </c>
      <c r="H10" s="293"/>
    </row>
    <row r="11" s="65" customFormat="true" ht="11.45" hidden="false" customHeight="true" outlineLevel="0" collapsed="false">
      <c r="A11" s="197" t="str">
        <f aca="false">IF(B11&lt;&gt;"",COUNTA($B$10:B11),"")</f>
        <v/>
      </c>
      <c r="B11" s="174"/>
      <c r="C11" s="291"/>
      <c r="D11" s="291"/>
      <c r="E11" s="291"/>
      <c r="F11" s="291"/>
      <c r="G11" s="292"/>
      <c r="H11" s="293"/>
    </row>
    <row r="12" customFormat="false" ht="11.45" hidden="false" customHeight="true" outlineLevel="0" collapsed="false">
      <c r="A12" s="197" t="n">
        <f aca="false">IF(B12&lt;&gt;"",COUNTA($B$10:B12),"")</f>
        <v>2</v>
      </c>
      <c r="B12" s="179" t="s">
        <v>179</v>
      </c>
      <c r="C12" s="294" t="n">
        <v>5605</v>
      </c>
      <c r="D12" s="294" t="n">
        <v>64</v>
      </c>
      <c r="E12" s="294" t="n">
        <v>3804</v>
      </c>
      <c r="F12" s="294" t="n">
        <v>1330</v>
      </c>
      <c r="G12" s="295" t="n">
        <v>869</v>
      </c>
      <c r="H12" s="293"/>
    </row>
    <row r="13" customFormat="false" ht="11.45" hidden="false" customHeight="true" outlineLevel="0" collapsed="false">
      <c r="A13" s="197" t="n">
        <f aca="false">IF(B13&lt;&gt;"",COUNTA($B$10:B13),"")</f>
        <v>3</v>
      </c>
      <c r="B13" s="179" t="s">
        <v>180</v>
      </c>
      <c r="C13" s="294" t="n">
        <v>2661</v>
      </c>
      <c r="D13" s="294" t="n">
        <v>54</v>
      </c>
      <c r="E13" s="294" t="n">
        <v>1726</v>
      </c>
      <c r="F13" s="294" t="n">
        <v>680</v>
      </c>
      <c r="G13" s="295" t="n">
        <v>262</v>
      </c>
      <c r="H13" s="293"/>
    </row>
    <row r="14" customFormat="false" ht="11.45" hidden="false" customHeight="true" outlineLevel="0" collapsed="false">
      <c r="A14" s="197" t="str">
        <f aca="false">IF(B14&lt;&gt;"",COUNTA($B$10:B14),"")</f>
        <v/>
      </c>
      <c r="B14" s="179"/>
      <c r="C14" s="294"/>
      <c r="D14" s="294"/>
      <c r="E14" s="294"/>
      <c r="F14" s="294"/>
      <c r="G14" s="296"/>
      <c r="H14" s="293"/>
    </row>
    <row r="15" customFormat="false" ht="11.45" hidden="false" customHeight="true" outlineLevel="0" collapsed="false">
      <c r="A15" s="197" t="n">
        <f aca="false">IF(B15&lt;&gt;"",COUNTA($B$10:B15),"")</f>
        <v>4</v>
      </c>
      <c r="B15" s="126" t="s">
        <v>181</v>
      </c>
      <c r="C15" s="294" t="n">
        <v>6776</v>
      </c>
      <c r="D15" s="294" t="n">
        <v>1</v>
      </c>
      <c r="E15" s="294" t="n">
        <v>5092</v>
      </c>
      <c r="F15" s="294" t="n">
        <v>1528</v>
      </c>
      <c r="G15" s="295" t="n">
        <v>501</v>
      </c>
      <c r="H15" s="293"/>
    </row>
    <row r="16" customFormat="false" ht="11.45" hidden="false" customHeight="true" outlineLevel="0" collapsed="false">
      <c r="A16" s="197" t="n">
        <f aca="false">IF(B16&lt;&gt;"",COUNTA($B$10:B16),"")</f>
        <v>5</v>
      </c>
      <c r="B16" s="179" t="s">
        <v>182</v>
      </c>
      <c r="C16" s="294" t="n">
        <v>4526</v>
      </c>
      <c r="D16" s="294" t="n">
        <v>24</v>
      </c>
      <c r="E16" s="294" t="n">
        <v>3461</v>
      </c>
      <c r="F16" s="294" t="n">
        <v>845</v>
      </c>
      <c r="G16" s="295" t="n">
        <v>203</v>
      </c>
      <c r="H16" s="293"/>
    </row>
    <row r="17" customFormat="false" ht="11.45" hidden="false" customHeight="true" outlineLevel="0" collapsed="false">
      <c r="A17" s="197" t="n">
        <f aca="false">IF(B17&lt;&gt;"",COUNTA($B$10:B17),"")</f>
        <v>6</v>
      </c>
      <c r="B17" s="179" t="s">
        <v>183</v>
      </c>
      <c r="C17" s="294" t="n">
        <v>5449</v>
      </c>
      <c r="D17" s="294" t="n">
        <v>3</v>
      </c>
      <c r="E17" s="294" t="n">
        <v>3794</v>
      </c>
      <c r="F17" s="294" t="n">
        <v>1435</v>
      </c>
      <c r="G17" s="295" t="n">
        <v>217</v>
      </c>
      <c r="H17" s="293"/>
    </row>
    <row r="18" customFormat="false" ht="11.45" hidden="false" customHeight="true" outlineLevel="0" collapsed="false">
      <c r="A18" s="197" t="n">
        <f aca="false">IF(B18&lt;&gt;"",COUNTA($B$10:B18),"")</f>
        <v>7</v>
      </c>
      <c r="B18" s="179" t="s">
        <v>184</v>
      </c>
      <c r="C18" s="294" t="n">
        <v>3329</v>
      </c>
      <c r="D18" s="294" t="n">
        <v>39</v>
      </c>
      <c r="E18" s="294" t="n">
        <v>2393</v>
      </c>
      <c r="F18" s="294" t="n">
        <v>807</v>
      </c>
      <c r="G18" s="295" t="n">
        <v>119</v>
      </c>
      <c r="H18" s="293"/>
    </row>
    <row r="19" customFormat="false" ht="11.45" hidden="false" customHeight="true" outlineLevel="0" collapsed="false">
      <c r="A19" s="197" t="n">
        <f aca="false">IF(B19&lt;&gt;"",COUNTA($B$10:B19),"")</f>
        <v>8</v>
      </c>
      <c r="B19" s="179" t="s">
        <v>185</v>
      </c>
      <c r="C19" s="294" t="n">
        <v>5347</v>
      </c>
      <c r="D19" s="294" t="n">
        <v>25</v>
      </c>
      <c r="E19" s="294" t="n">
        <v>4152</v>
      </c>
      <c r="F19" s="294" t="n">
        <v>1289</v>
      </c>
      <c r="G19" s="295" t="n">
        <v>211</v>
      </c>
      <c r="H19" s="293"/>
    </row>
    <row r="20" customFormat="false" ht="11.45" hidden="false" customHeight="true" outlineLevel="0" collapsed="false">
      <c r="A20" s="197" t="n">
        <f aca="false">IF(B20&lt;&gt;"",COUNTA($B$10:B20),"")</f>
        <v>9</v>
      </c>
      <c r="B20" s="179" t="s">
        <v>186</v>
      </c>
      <c r="C20" s="294" t="n">
        <v>4707</v>
      </c>
      <c r="D20" s="294" t="n">
        <v>133</v>
      </c>
      <c r="E20" s="294" t="n">
        <v>3656</v>
      </c>
      <c r="F20" s="294" t="n">
        <v>941</v>
      </c>
      <c r="G20" s="295" t="n">
        <v>214</v>
      </c>
      <c r="H20" s="293"/>
    </row>
    <row r="21" customFormat="false" ht="11.45" hidden="false" customHeight="true" outlineLevel="0" collapsed="false">
      <c r="B21" s="184"/>
      <c r="C21" s="96"/>
      <c r="D21" s="96"/>
      <c r="E21" s="96"/>
      <c r="F21" s="96"/>
      <c r="G21" s="96"/>
    </row>
    <row r="22" customFormat="false" ht="11.45" hidden="false" customHeight="true" outlineLevel="0" collapsed="false">
      <c r="B22" s="184"/>
      <c r="C22" s="297"/>
      <c r="D22" s="297"/>
      <c r="E22" s="297"/>
      <c r="F22" s="297"/>
      <c r="G22" s="297"/>
    </row>
    <row r="23" customFormat="false" ht="11.45" hidden="false" customHeight="true" outlineLevel="0" collapsed="false">
      <c r="B23" s="186"/>
      <c r="C23" s="96"/>
      <c r="D23" s="96"/>
      <c r="E23" s="96"/>
      <c r="F23" s="96"/>
      <c r="G23" s="96"/>
    </row>
    <row r="24" customFormat="false" ht="11.45" hidden="false" customHeight="true" outlineLevel="0" collapsed="false">
      <c r="B24" s="186"/>
      <c r="C24" s="96"/>
      <c r="D24" s="96"/>
      <c r="E24" s="96"/>
      <c r="F24" s="96"/>
      <c r="G24" s="96"/>
    </row>
    <row r="25" customFormat="false" ht="11.45" hidden="false" customHeight="true" outlineLevel="0" collapsed="false">
      <c r="B25" s="186"/>
      <c r="C25" s="96"/>
      <c r="D25" s="96"/>
      <c r="E25" s="96"/>
      <c r="F25" s="96"/>
      <c r="G25" s="96"/>
    </row>
  </sheetData>
  <mergeCells count="11">
    <mergeCell ref="A1:B1"/>
    <mergeCell ref="C1:G1"/>
    <mergeCell ref="A2:B2"/>
    <mergeCell ref="C2:G2"/>
    <mergeCell ref="A3:A7"/>
    <mergeCell ref="B3:B7"/>
    <mergeCell ref="C3:C7"/>
    <mergeCell ref="D3:D7"/>
    <mergeCell ref="E3:E7"/>
    <mergeCell ref="F3:F7"/>
    <mergeCell ref="G3: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7 00&amp;R&amp;7&amp;P</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95.7"/>
  </cols>
  <sheetData>
    <row r="1" s="54" customFormat="true" ht="26.1" hidden="false" customHeight="true" outlineLevel="0" collapsed="false">
      <c r="A1" s="53" t="s">
        <v>416</v>
      </c>
    </row>
    <row r="2" customFormat="false" ht="12" hidden="false" customHeight="true" outlineLevel="0" collapsed="false">
      <c r="A2" s="0"/>
    </row>
    <row r="3" customFormat="false" ht="11.45" hidden="false" customHeight="true" outlineLevel="0" collapsed="false">
      <c r="A3" s="55"/>
    </row>
    <row r="4" customFormat="false" ht="11.45" hidden="false" customHeight="true" outlineLevel="0" collapsed="false">
      <c r="A4" s="0"/>
    </row>
    <row r="5" customFormat="false" ht="11.45" hidden="false" customHeight="true" outlineLevel="0" collapsed="false">
      <c r="A5" s="56"/>
    </row>
    <row r="6" customFormat="false" ht="11.45" hidden="false" customHeight="true" outlineLevel="0" collapsed="false">
      <c r="A6" s="0"/>
    </row>
    <row r="7" customFormat="false" ht="11.45" hidden="false" customHeight="true" outlineLevel="0" collapsed="false">
      <c r="A7" s="56"/>
    </row>
    <row r="8" customFormat="false" ht="11.45" hidden="false" customHeight="true" outlineLevel="0" collapsed="false">
      <c r="A8" s="0"/>
    </row>
    <row r="9" customFormat="false" ht="11.45" hidden="false" customHeight="true" outlineLevel="0" collapsed="false">
      <c r="A9" s="57"/>
    </row>
    <row r="10" customFormat="false" ht="11.45" hidden="false" customHeight="true" outlineLevel="0" collapsed="false">
      <c r="A10" s="0"/>
    </row>
    <row r="11" s="59" customFormat="true" ht="11.45" hidden="false" customHeight="true" outlineLevel="0" collapsed="false">
      <c r="A11" s="58"/>
      <c r="C11" s="60"/>
    </row>
    <row r="12" customFormat="false" ht="11.45" hidden="false" customHeight="true" outlineLevel="0" collapsed="false">
      <c r="A12" s="58"/>
    </row>
    <row r="13" customFormat="false" ht="11.45" hidden="false" customHeight="true" outlineLevel="0" collapsed="false">
      <c r="A13" s="58"/>
    </row>
    <row r="14" customFormat="false" ht="11.45" hidden="false" customHeight="true" outlineLevel="0" collapsed="false">
      <c r="A14" s="58"/>
    </row>
    <row r="15" customFormat="false" ht="11.45" hidden="false" customHeight="true" outlineLevel="0" collapsed="false">
      <c r="A15" s="58"/>
    </row>
    <row r="16" customFormat="false" ht="11.45" hidden="false" customHeight="true" outlineLevel="0" collapsed="false">
      <c r="A16" s="58"/>
      <c r="D16" s="61"/>
    </row>
    <row r="17" customFormat="false" ht="11.45" hidden="false" customHeight="true" outlineLevel="0" collapsed="false">
      <c r="A17" s="58"/>
    </row>
    <row r="18" customFormat="false" ht="11.45" hidden="false" customHeight="true" outlineLevel="0" collapsed="false">
      <c r="A18" s="58"/>
    </row>
    <row r="19" customFormat="false" ht="11.45" hidden="false" customHeight="true" outlineLevel="0" collapsed="false">
      <c r="A19" s="58"/>
    </row>
    <row r="20" customFormat="false" ht="11.45" hidden="false" customHeight="true" outlineLevel="0" collapsed="false"/>
    <row r="21" customFormat="false" ht="11.45" hidden="false" customHeight="true" outlineLevel="0" collapsed="false">
      <c r="A21" s="55"/>
    </row>
    <row r="22" customFormat="false" ht="11.45" hidden="false" customHeight="true" outlineLevel="0" collapsed="false">
      <c r="A22" s="0"/>
    </row>
    <row r="23" customFormat="false" ht="11.45" hidden="false" customHeight="true" outlineLevel="0" collapsed="false">
      <c r="A23" s="56"/>
    </row>
    <row r="24" customFormat="false" ht="11.45" hidden="false" customHeight="true" outlineLevel="0" collapsed="false">
      <c r="A24" s="60"/>
    </row>
    <row r="25" customFormat="false" ht="11.45" hidden="false" customHeight="true" outlineLevel="0" collapsed="false">
      <c r="A25" s="60"/>
    </row>
    <row r="26" customFormat="false" ht="11.45" hidden="false" customHeight="true" outlineLevel="0" collapsed="false"/>
    <row r="27" customFormat="false" ht="11.45" hidden="false" customHeight="true" outlineLevel="0" collapsed="false">
      <c r="A27" s="55"/>
    </row>
    <row r="28" customFormat="false" ht="11.45" hidden="false" customHeight="true" outlineLevel="0" collapsed="false">
      <c r="A28" s="0"/>
    </row>
    <row r="29" customFormat="false" ht="11.45" hidden="false" customHeight="true" outlineLevel="0" collapsed="false">
      <c r="A29" s="56"/>
    </row>
    <row r="30" customFormat="false" ht="11.45" hidden="false" customHeight="true" outlineLevel="0" collapsed="false">
      <c r="A30" s="0"/>
    </row>
    <row r="31" customFormat="false" ht="11.45" hidden="false" customHeight="true" outlineLevel="0" collapsed="false">
      <c r="A31" s="55"/>
    </row>
    <row r="32" customFormat="false" ht="11.45" hidden="false" customHeight="true" outlineLevel="0" collapsed="false">
      <c r="A32" s="0"/>
    </row>
    <row r="33" customFormat="false" ht="11.45" hidden="false" customHeight="true" outlineLevel="0" collapsed="false">
      <c r="A33" s="56"/>
    </row>
    <row r="34" customFormat="false" ht="11.45" hidden="false" customHeight="true" outlineLevel="0" collapsed="false">
      <c r="A34" s="0"/>
    </row>
    <row r="35" customFormat="false" ht="11.45" hidden="false" customHeight="true" outlineLevel="0" collapsed="false">
      <c r="A35" s="55"/>
    </row>
    <row r="36" customFormat="false" ht="11.45" hidden="false" customHeight="true" outlineLevel="0" collapsed="false">
      <c r="A36" s="0"/>
    </row>
    <row r="37" customFormat="false" ht="11.45" hidden="false" customHeight="true" outlineLevel="0" collapsed="false">
      <c r="A37" s="56"/>
    </row>
    <row r="38" customFormat="false" ht="11.45" hidden="false" customHeight="true" outlineLevel="0" collapsed="false">
      <c r="A38" s="62"/>
    </row>
    <row r="39" customFormat="false" ht="11.45" hidden="false" customHeight="true" outlineLevel="0" collapsed="false">
      <c r="A39" s="63"/>
    </row>
    <row r="40" customFormat="false" ht="11.45" hidden="false" customHeight="true" outlineLevel="0" collapsed="false">
      <c r="A40" s="55"/>
    </row>
    <row r="41" customFormat="false" ht="11.45" hidden="false" customHeight="true" outlineLevel="0" collapsed="false"/>
    <row r="42" customFormat="false" ht="11.45" hidden="false" customHeight="true" outlineLevel="0" collapsed="false">
      <c r="A42" s="56"/>
    </row>
    <row r="43" customFormat="false" ht="11.45" hidden="false" customHeight="true" outlineLevel="0" collapsed="false"/>
    <row r="44" customFormat="false" ht="11.45" hidden="false" customHeight="true" outlineLevel="0" collapsed="false">
      <c r="A44" s="55"/>
    </row>
    <row r="45" customFormat="false" ht="11.45" hidden="false" customHeight="true" outlineLevel="0" collapsed="false"/>
    <row r="46" customFormat="false" ht="11.45" hidden="false" customHeight="true" outlineLevel="0" collapsed="false">
      <c r="A46" s="57"/>
    </row>
    <row r="47" customFormat="false" ht="11.45" hidden="false" customHeight="true" outlineLevel="0" collapsed="false">
      <c r="A47" s="62"/>
    </row>
    <row r="48" customFormat="false" ht="11.45" hidden="false" customHeight="true" outlineLevel="0" collapsed="false"/>
    <row r="49" customFormat="false" ht="11.45" hidden="false" customHeight="true" outlineLevel="0" collapsed="false">
      <c r="A49" s="55"/>
    </row>
    <row r="50" customFormat="false" ht="11.45" hidden="false" customHeight="true" outlineLevel="0" collapsed="false"/>
    <row r="51" customFormat="false" ht="11.45" hidden="false" customHeight="true" outlineLevel="0" collapsed="false">
      <c r="A51" s="56"/>
    </row>
    <row r="52" customFormat="false" ht="11.45" hidden="false" customHeight="true" outlineLevel="0" collapsed="false"/>
    <row r="53" customFormat="false" ht="11.45" hidden="false" customHeight="true" outlineLevel="0" collapsed="false">
      <c r="A53" s="55"/>
    </row>
    <row r="54" customFormat="false" ht="11.45" hidden="false" customHeight="true" outlineLevel="0" collapsed="false"/>
    <row r="55" customFormat="false" ht="11.45" hidden="false" customHeight="true" outlineLevel="0" collapsed="false">
      <c r="A55" s="56"/>
    </row>
    <row r="56" customFormat="false" ht="11.45" hidden="false" customHeight="true" outlineLevel="0" collapsed="false"/>
    <row r="57" customFormat="false" ht="11.45" hidden="false" customHeight="true" outlineLevel="0" collapsed="false">
      <c r="A57" s="55"/>
    </row>
    <row r="58" customFormat="false" ht="11.45" hidden="false" customHeight="true" outlineLevel="0" collapsed="false"/>
    <row r="59" customFormat="false" ht="11.45" hidden="false" customHeight="true" outlineLevel="0" collapsed="false">
      <c r="A59" s="57"/>
    </row>
    <row r="60" customFormat="false" ht="11.45" hidden="false" customHeight="true" outlineLevel="0" collapsed="false"/>
    <row r="61" customFormat="false" ht="11.45" hidden="false" customHeight="true" outlineLevel="0" collapsed="false">
      <c r="A61" s="55"/>
    </row>
    <row r="62" customFormat="false" ht="11.45" hidden="false" customHeight="true" outlineLevel="0" collapsed="false"/>
    <row r="63" customFormat="false" ht="11.45" hidden="false" customHeight="true" outlineLevel="0" collapsed="false">
      <c r="A63" s="56"/>
    </row>
    <row r="64" customFormat="false" ht="11.45" hidden="false" customHeight="true" outlineLevel="0" collapsed="false"/>
    <row r="65" customFormat="false" ht="11.45" hidden="false" customHeight="true" outlineLevel="0" collapsed="false">
      <c r="A65" s="55"/>
    </row>
    <row r="66" customFormat="false" ht="11.45" hidden="false" customHeight="true" outlineLevel="0" collapsed="false"/>
    <row r="67" customFormat="false" ht="11.45" hidden="false" customHeight="true" outlineLevel="0" collapsed="false">
      <c r="A67" s="56"/>
    </row>
    <row r="68" customFormat="false" ht="26.1" hidden="false" customHeight="true" outlineLevel="0" collapsed="false">
      <c r="A68" s="57"/>
    </row>
    <row r="69" customFormat="false" ht="11.45" hidden="false" customHeight="true" outlineLevel="0" collapsed="false"/>
    <row r="70" customFormat="false" ht="11.45" hidden="false" customHeight="true" outlineLevel="0" collapsed="false">
      <c r="A70" s="55"/>
    </row>
    <row r="71" customFormat="false" ht="11.45" hidden="false" customHeight="true" outlineLevel="0" collapsed="false"/>
    <row r="72" customFormat="false" ht="11.45" hidden="false" customHeight="true" outlineLevel="0" collapsed="false">
      <c r="A72" s="56"/>
    </row>
    <row r="73" customFormat="false" ht="11.45" hidden="false" customHeight="true" outlineLevel="0" collapsed="false"/>
    <row r="74" customFormat="false" ht="11.45" hidden="false" customHeight="true" outlineLevel="0" collapsed="false">
      <c r="A74" s="55"/>
    </row>
    <row r="75" customFormat="false" ht="11.45" hidden="false" customHeight="true" outlineLevel="0" collapsed="false"/>
    <row r="76" customFormat="false" ht="11.45" hidden="false" customHeight="true" outlineLevel="0" collapsed="false">
      <c r="A76" s="56"/>
    </row>
    <row r="77" customFormat="false" ht="11.45" hidden="false" customHeight="true" outlineLevel="0" collapsed="false">
      <c r="A77" s="57"/>
    </row>
    <row r="78" customFormat="false" ht="11.45" hidden="false" customHeight="true" outlineLevel="0" collapsed="false"/>
    <row r="79" customFormat="false" ht="11.45" hidden="false" customHeight="true" outlineLevel="0" collapsed="false">
      <c r="A79" s="55"/>
    </row>
    <row r="80" customFormat="false" ht="11.45" hidden="false" customHeight="true" outlineLevel="0" collapsed="false"/>
    <row r="81" customFormat="false" ht="11.45" hidden="false" customHeight="true" outlineLevel="0" collapsed="false">
      <c r="A81" s="56"/>
    </row>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7 00&amp;R&amp;7&amp;P</oddFooter>
  </headerFooter>
  <rowBreaks count="1" manualBreakCount="1">
    <brk id="67"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5" width="3.7"/>
    <col collapsed="false" customWidth="true" hidden="false" outlineLevel="0" max="2" min="2" style="65" width="5.28"/>
    <col collapsed="false" customWidth="true" hidden="false" outlineLevel="0" max="3" min="3" style="65" width="9.85"/>
    <col collapsed="false" customWidth="true" hidden="false" outlineLevel="0" max="4" min="4" style="65" width="9.41"/>
    <col collapsed="false" customWidth="true" hidden="false" outlineLevel="0" max="5" min="5" style="65" width="8.99"/>
    <col collapsed="false" customWidth="true" hidden="false" outlineLevel="0" max="6" min="6" style="65" width="8.85"/>
    <col collapsed="false" customWidth="true" hidden="false" outlineLevel="0" max="7" min="7" style="65" width="8.7"/>
    <col collapsed="false" customWidth="true" hidden="false" outlineLevel="0" max="8" min="8" style="65" width="9.85"/>
    <col collapsed="false" customWidth="true" hidden="false" outlineLevel="0" max="9" min="9" style="65" width="9.28"/>
    <col collapsed="false" customWidth="true" hidden="false" outlineLevel="0" max="10" min="10" style="65" width="8.7"/>
    <col collapsed="false" customWidth="true" hidden="false" outlineLevel="0" max="11" min="11" style="65" width="9.41"/>
    <col collapsed="false" customWidth="true" hidden="false" outlineLevel="0" max="12" min="12" style="65" width="9.7"/>
    <col collapsed="false" customWidth="false" hidden="false" outlineLevel="0" max="257" min="13" style="65" width="11.42"/>
  </cols>
  <sheetData>
    <row r="1" s="55" customFormat="true" ht="26.1" hidden="false" customHeight="true" outlineLevel="0" collapsed="false">
      <c r="A1" s="66" t="s">
        <v>78</v>
      </c>
      <c r="B1" s="66"/>
      <c r="C1" s="67" t="s">
        <v>79</v>
      </c>
      <c r="D1" s="67"/>
      <c r="E1" s="67"/>
      <c r="F1" s="67"/>
      <c r="G1" s="67"/>
      <c r="H1" s="67"/>
      <c r="I1" s="67"/>
      <c r="J1" s="67"/>
      <c r="K1" s="67"/>
    </row>
    <row r="2" s="204" customFormat="true" ht="39.95" hidden="false" customHeight="true" outlineLevel="0" collapsed="false">
      <c r="A2" s="69" t="s">
        <v>417</v>
      </c>
      <c r="B2" s="69"/>
      <c r="C2" s="70" t="s">
        <v>37</v>
      </c>
      <c r="D2" s="70"/>
      <c r="E2" s="70"/>
      <c r="F2" s="70"/>
      <c r="G2" s="70"/>
      <c r="H2" s="70"/>
      <c r="I2" s="70"/>
      <c r="J2" s="70"/>
      <c r="K2" s="70"/>
    </row>
    <row r="3" customFormat="false" ht="11.45" hidden="false" customHeight="true" outlineLevel="0" collapsed="false">
      <c r="A3" s="72" t="s">
        <v>93</v>
      </c>
      <c r="B3" s="76" t="s">
        <v>94</v>
      </c>
      <c r="C3" s="76" t="s">
        <v>418</v>
      </c>
      <c r="D3" s="76" t="s">
        <v>419</v>
      </c>
      <c r="E3" s="77" t="s">
        <v>420</v>
      </c>
      <c r="F3" s="77"/>
      <c r="G3" s="77"/>
      <c r="H3" s="77"/>
      <c r="I3" s="77"/>
      <c r="J3" s="77"/>
      <c r="K3" s="77"/>
    </row>
    <row r="4" customFormat="false" ht="11.45" hidden="false" customHeight="true" outlineLevel="0" collapsed="false">
      <c r="A4" s="72"/>
      <c r="B4" s="76"/>
      <c r="C4" s="76"/>
      <c r="D4" s="76"/>
      <c r="E4" s="76" t="s">
        <v>120</v>
      </c>
      <c r="F4" s="77" t="s">
        <v>117</v>
      </c>
      <c r="G4" s="77"/>
      <c r="H4" s="77"/>
      <c r="I4" s="77"/>
      <c r="J4" s="77"/>
      <c r="K4" s="77"/>
    </row>
    <row r="5" customFormat="false" ht="11.45" hidden="false" customHeight="true" outlineLevel="0" collapsed="false">
      <c r="A5" s="72"/>
      <c r="B5" s="76"/>
      <c r="C5" s="76"/>
      <c r="D5" s="76"/>
      <c r="E5" s="76"/>
      <c r="F5" s="76" t="s">
        <v>421</v>
      </c>
      <c r="G5" s="76" t="s">
        <v>422</v>
      </c>
      <c r="H5" s="298" t="s">
        <v>423</v>
      </c>
      <c r="I5" s="76" t="s">
        <v>424</v>
      </c>
      <c r="J5" s="76" t="s">
        <v>425</v>
      </c>
      <c r="K5" s="77" t="s">
        <v>426</v>
      </c>
    </row>
    <row r="6" customFormat="false" ht="11.45" hidden="false" customHeight="true" outlineLevel="0" collapsed="false">
      <c r="A6" s="72"/>
      <c r="B6" s="76"/>
      <c r="C6" s="76"/>
      <c r="D6" s="76"/>
      <c r="E6" s="76"/>
      <c r="F6" s="76"/>
      <c r="G6" s="76"/>
      <c r="H6" s="298"/>
      <c r="I6" s="76"/>
      <c r="J6" s="76"/>
      <c r="K6" s="77"/>
    </row>
    <row r="7" s="65" customFormat="true" ht="11.45" hidden="false" customHeight="true" outlineLevel="0" collapsed="false">
      <c r="A7" s="72"/>
      <c r="B7" s="76"/>
      <c r="C7" s="76"/>
      <c r="D7" s="76"/>
      <c r="E7" s="76"/>
      <c r="F7" s="76"/>
      <c r="G7" s="76"/>
      <c r="H7" s="298"/>
      <c r="I7" s="76"/>
      <c r="J7" s="76"/>
      <c r="K7" s="77"/>
    </row>
    <row r="8" s="65" customFormat="true" ht="11.45" hidden="false" customHeight="true" outlineLevel="0" collapsed="false">
      <c r="A8" s="72"/>
      <c r="B8" s="76"/>
      <c r="C8" s="76"/>
      <c r="D8" s="76"/>
      <c r="E8" s="76"/>
      <c r="F8" s="76"/>
      <c r="G8" s="76"/>
      <c r="H8" s="298"/>
      <c r="I8" s="76"/>
      <c r="J8" s="76"/>
      <c r="K8" s="77"/>
    </row>
    <row r="9" customFormat="false" ht="11.45" hidden="false" customHeight="true" outlineLevel="0" collapsed="false">
      <c r="A9" s="72"/>
      <c r="B9" s="76"/>
      <c r="C9" s="76"/>
      <c r="D9" s="76"/>
      <c r="E9" s="76"/>
      <c r="F9" s="76"/>
      <c r="G9" s="76"/>
      <c r="H9" s="298"/>
      <c r="I9" s="76"/>
      <c r="J9" s="76"/>
      <c r="K9" s="77"/>
    </row>
    <row r="10" customFormat="false" ht="11.45" hidden="false" customHeight="true" outlineLevel="0" collapsed="false">
      <c r="A10" s="72"/>
      <c r="B10" s="76"/>
      <c r="C10" s="76"/>
      <c r="D10" s="76"/>
      <c r="E10" s="76"/>
      <c r="F10" s="76"/>
      <c r="G10" s="76"/>
      <c r="H10" s="298"/>
      <c r="I10" s="76"/>
      <c r="J10" s="76"/>
      <c r="K10" s="77"/>
    </row>
    <row r="11" customFormat="false" ht="11.45" hidden="false" customHeight="true" outlineLevel="0" collapsed="false">
      <c r="A11" s="72"/>
      <c r="B11" s="76"/>
      <c r="C11" s="76"/>
      <c r="D11" s="76"/>
      <c r="E11" s="76"/>
      <c r="F11" s="76"/>
      <c r="G11" s="76"/>
      <c r="H11" s="298"/>
      <c r="I11" s="76"/>
      <c r="J11" s="76"/>
      <c r="K11" s="77"/>
    </row>
    <row r="12" customFormat="false" ht="11.45" hidden="false" customHeight="true" outlineLevel="0" collapsed="false">
      <c r="A12" s="72"/>
      <c r="B12" s="76"/>
      <c r="C12" s="76"/>
      <c r="D12" s="76"/>
      <c r="E12" s="76"/>
      <c r="F12" s="76"/>
      <c r="G12" s="76"/>
      <c r="H12" s="298"/>
      <c r="I12" s="76"/>
      <c r="J12" s="76"/>
      <c r="K12" s="77"/>
    </row>
    <row r="13" customFormat="false" ht="11.45" hidden="false" customHeight="true" outlineLevel="0" collapsed="false">
      <c r="A13" s="72"/>
      <c r="B13" s="76"/>
      <c r="C13" s="77" t="s">
        <v>427</v>
      </c>
      <c r="D13" s="77"/>
      <c r="E13" s="77"/>
      <c r="F13" s="77"/>
      <c r="G13" s="77"/>
      <c r="H13" s="77"/>
      <c r="I13" s="77"/>
      <c r="J13" s="77"/>
      <c r="K13" s="77"/>
    </row>
    <row r="14" s="84" customFormat="true" ht="11.45" hidden="false" customHeight="true" outlineLevel="0" collapsed="false">
      <c r="A14" s="99" t="n">
        <v>1</v>
      </c>
      <c r="B14" s="299" t="n">
        <v>2</v>
      </c>
      <c r="C14" s="81" t="n">
        <v>3</v>
      </c>
      <c r="D14" s="81" t="n">
        <v>4</v>
      </c>
      <c r="E14" s="81" t="n">
        <v>5</v>
      </c>
      <c r="F14" s="81" t="n">
        <v>6</v>
      </c>
      <c r="G14" s="81" t="n">
        <v>7</v>
      </c>
      <c r="H14" s="81" t="n">
        <v>8</v>
      </c>
      <c r="I14" s="81" t="n">
        <v>9</v>
      </c>
      <c r="J14" s="81" t="n">
        <v>10</v>
      </c>
      <c r="K14" s="82" t="n">
        <v>11</v>
      </c>
    </row>
    <row r="15" s="84" customFormat="true" ht="11.45" hidden="false" customHeight="true" outlineLevel="0" collapsed="false">
      <c r="A15" s="152"/>
      <c r="B15" s="300"/>
      <c r="C15" s="301"/>
      <c r="D15" s="302"/>
      <c r="E15" s="302"/>
      <c r="F15" s="302"/>
      <c r="G15" s="302"/>
      <c r="H15" s="302"/>
      <c r="I15" s="302"/>
      <c r="J15" s="302"/>
      <c r="K15" s="302"/>
    </row>
    <row r="16" customFormat="false" ht="11.45" hidden="false" customHeight="true" outlineLevel="0" collapsed="false">
      <c r="A16" s="197" t="n">
        <f aca="false">IF(D16&lt;&gt;"",COUNTA($D$16:D16),"")</f>
        <v>1</v>
      </c>
      <c r="B16" s="303" t="n">
        <v>2005</v>
      </c>
      <c r="C16" s="304" t="n">
        <v>335655</v>
      </c>
      <c r="D16" s="302" t="n">
        <v>40114</v>
      </c>
      <c r="E16" s="302" t="n">
        <v>295541</v>
      </c>
      <c r="F16" s="302" t="n">
        <v>9319</v>
      </c>
      <c r="G16" s="302" t="n">
        <v>47650</v>
      </c>
      <c r="H16" s="302" t="n">
        <v>19290</v>
      </c>
      <c r="I16" s="302" t="n">
        <v>185469</v>
      </c>
      <c r="J16" s="302" t="n">
        <v>24678</v>
      </c>
      <c r="K16" s="302" t="n">
        <v>9135</v>
      </c>
    </row>
    <row r="17" customFormat="false" ht="11.45" hidden="false" customHeight="true" outlineLevel="0" collapsed="false">
      <c r="A17" s="197" t="n">
        <f aca="false">IF(D17&lt;&gt;"",COUNTA($D$16:D17),"")</f>
        <v>2</v>
      </c>
      <c r="B17" s="303" t="n">
        <v>2010</v>
      </c>
      <c r="C17" s="304" t="n">
        <v>402367</v>
      </c>
      <c r="D17" s="302" t="n">
        <v>35475</v>
      </c>
      <c r="E17" s="302" t="n">
        <v>366892</v>
      </c>
      <c r="F17" s="302" t="n">
        <v>24285</v>
      </c>
      <c r="G17" s="302" t="n">
        <v>71767</v>
      </c>
      <c r="H17" s="302" t="n">
        <v>9979</v>
      </c>
      <c r="I17" s="302" t="n">
        <v>220397</v>
      </c>
      <c r="J17" s="302" t="n">
        <v>35913</v>
      </c>
      <c r="K17" s="302" t="n">
        <v>4551</v>
      </c>
    </row>
    <row r="18" customFormat="false" ht="11.45" hidden="false" customHeight="true" outlineLevel="0" collapsed="false">
      <c r="A18" s="197" t="n">
        <f aca="false">IF(D18&lt;&gt;"",COUNTA($D$16:D18),"")</f>
        <v>3</v>
      </c>
      <c r="B18" s="303" t="n">
        <v>2012</v>
      </c>
      <c r="C18" s="304" t="n">
        <v>437557</v>
      </c>
      <c r="D18" s="302" t="n">
        <v>35961</v>
      </c>
      <c r="E18" s="302" t="n">
        <v>401595</v>
      </c>
      <c r="F18" s="302" t="n">
        <v>28589</v>
      </c>
      <c r="G18" s="302" t="n">
        <v>81639</v>
      </c>
      <c r="H18" s="302" t="n">
        <v>8746</v>
      </c>
      <c r="I18" s="302" t="n">
        <v>236106</v>
      </c>
      <c r="J18" s="302" t="n">
        <v>41275</v>
      </c>
      <c r="K18" s="302" t="n">
        <v>5241</v>
      </c>
    </row>
    <row r="19" customFormat="false" ht="11.45" hidden="false" customHeight="true" outlineLevel="0" collapsed="false">
      <c r="A19" s="197" t="n">
        <f aca="false">IF(D19&lt;&gt;"",COUNTA($D$16:D19),"")</f>
        <v>4</v>
      </c>
      <c r="B19" s="303" t="n">
        <v>2014</v>
      </c>
      <c r="C19" s="304" t="n">
        <v>505733</v>
      </c>
      <c r="D19" s="302" t="n">
        <v>39758</v>
      </c>
      <c r="E19" s="302" t="n">
        <v>465974</v>
      </c>
      <c r="F19" s="302" t="n">
        <v>33065</v>
      </c>
      <c r="G19" s="302" t="n">
        <v>100302</v>
      </c>
      <c r="H19" s="302" t="n">
        <v>10972</v>
      </c>
      <c r="I19" s="302" t="n">
        <v>268888</v>
      </c>
      <c r="J19" s="302" t="n">
        <v>47894</v>
      </c>
      <c r="K19" s="302" t="n">
        <v>4853</v>
      </c>
    </row>
    <row r="20" s="65" customFormat="true" ht="11.45" hidden="false" customHeight="true" outlineLevel="0" collapsed="false">
      <c r="A20" s="197" t="n">
        <f aca="false">IF(D20&lt;&gt;"",COUNTA($D$16:D20),"")</f>
        <v>5</v>
      </c>
      <c r="B20" s="303" t="n">
        <v>2015</v>
      </c>
      <c r="C20" s="304" t="n">
        <v>523928</v>
      </c>
      <c r="D20" s="302" t="n">
        <v>41037</v>
      </c>
      <c r="E20" s="302" t="n">
        <v>482891</v>
      </c>
      <c r="F20" s="302" t="n">
        <v>30953</v>
      </c>
      <c r="G20" s="302" t="n">
        <v>112663</v>
      </c>
      <c r="H20" s="302" t="n">
        <v>9859</v>
      </c>
      <c r="I20" s="302" t="n">
        <v>276351</v>
      </c>
      <c r="J20" s="302" t="n">
        <v>47919</v>
      </c>
      <c r="K20" s="302" t="n">
        <v>5145</v>
      </c>
    </row>
    <row r="21" s="65" customFormat="true" ht="11.45" hidden="false" customHeight="true" outlineLevel="0" collapsed="false">
      <c r="A21" s="197" t="n">
        <f aca="false">IF(D21&lt;&gt;"",COUNTA($D$16:D21),"")</f>
        <v>6</v>
      </c>
      <c r="B21" s="303" t="n">
        <v>2016</v>
      </c>
      <c r="C21" s="304" t="n">
        <v>543930</v>
      </c>
      <c r="D21" s="302" t="n">
        <v>43711</v>
      </c>
      <c r="E21" s="302" t="n">
        <v>500219</v>
      </c>
      <c r="F21" s="302" t="n">
        <v>31564</v>
      </c>
      <c r="G21" s="302" t="n">
        <v>111288</v>
      </c>
      <c r="H21" s="302" t="n">
        <v>12615</v>
      </c>
      <c r="I21" s="302" t="n">
        <v>288461</v>
      </c>
      <c r="J21" s="302" t="n">
        <v>50908</v>
      </c>
      <c r="K21" s="302" t="n">
        <v>5383</v>
      </c>
    </row>
    <row r="22" customFormat="false" ht="11.45" hidden="false" customHeight="true" outlineLevel="0" collapsed="false">
      <c r="A22" s="197" t="n">
        <f aca="false">IF(D22&lt;&gt;"",COUNTA($D$16:D22),"")</f>
        <v>7</v>
      </c>
      <c r="B22" s="303" t="n">
        <v>2017</v>
      </c>
      <c r="C22" s="304" t="n">
        <v>424853</v>
      </c>
      <c r="D22" s="302" t="n">
        <v>29539</v>
      </c>
      <c r="E22" s="302" t="n">
        <v>395315</v>
      </c>
      <c r="F22" s="302" t="n">
        <v>31474</v>
      </c>
      <c r="G22" s="302" t="s">
        <v>23</v>
      </c>
      <c r="H22" s="302" t="n">
        <v>9221</v>
      </c>
      <c r="I22" s="302" t="n">
        <v>303389</v>
      </c>
      <c r="J22" s="302" t="n">
        <v>45231</v>
      </c>
      <c r="K22" s="302" t="n">
        <v>5999</v>
      </c>
    </row>
    <row r="23" customFormat="false" ht="11.45" hidden="false" customHeight="true" outlineLevel="0" collapsed="false">
      <c r="B23" s="186"/>
    </row>
    <row r="24" s="65" customFormat="true" ht="11.45" hidden="false" customHeight="true" outlineLevel="0" collapsed="false">
      <c r="B24" s="186"/>
    </row>
    <row r="25" s="65" customFormat="true" ht="11.45" hidden="false" customHeight="true" outlineLevel="0" collapsed="false">
      <c r="B25" s="186"/>
    </row>
    <row r="26" s="65" customFormat="true" ht="11.45" hidden="false" customHeight="true" outlineLevel="0" collapsed="false">
      <c r="B26" s="186"/>
    </row>
    <row r="27" s="65" customFormat="true" ht="11.45" hidden="false" customHeight="true" outlineLevel="0" collapsed="false">
      <c r="B27" s="186"/>
    </row>
    <row r="28" s="65" customFormat="true" ht="11.45" hidden="false" customHeight="true" outlineLevel="0" collapsed="false">
      <c r="B28" s="186"/>
    </row>
    <row r="29" customFormat="false" ht="11.45" hidden="false" customHeight="true" outlineLevel="0" collapsed="false">
      <c r="B29" s="186"/>
    </row>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sheetData>
  <mergeCells count="18">
    <mergeCell ref="A1:B1"/>
    <mergeCell ref="C1:K1"/>
    <mergeCell ref="A2:B2"/>
    <mergeCell ref="C2:K2"/>
    <mergeCell ref="A3:A13"/>
    <mergeCell ref="B3:B13"/>
    <mergeCell ref="C3:C12"/>
    <mergeCell ref="D3:D12"/>
    <mergeCell ref="E3:K3"/>
    <mergeCell ref="E4:E12"/>
    <mergeCell ref="F4:K4"/>
    <mergeCell ref="F5:F12"/>
    <mergeCell ref="G5:G12"/>
    <mergeCell ref="H5:H12"/>
    <mergeCell ref="I5:I12"/>
    <mergeCell ref="J5:J12"/>
    <mergeCell ref="K5:K12"/>
    <mergeCell ref="C13:K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7 00&amp;R&amp;7&amp;P</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41796875" defaultRowHeight="11.25" zeroHeight="false" outlineLevelRow="0" outlineLevelCol="0"/>
  <cols>
    <col collapsed="false" customWidth="true" hidden="false" outlineLevel="0" max="1" min="1" style="65" width="3.42"/>
    <col collapsed="false" customWidth="true" hidden="false" outlineLevel="0" max="2" min="2" style="65" width="30.28"/>
    <col collapsed="false" customWidth="true" hidden="false" outlineLevel="0" max="9" min="3" style="65" width="9.7"/>
    <col collapsed="false" customWidth="false" hidden="false" outlineLevel="0" max="257" min="10" style="65" width="11.42"/>
  </cols>
  <sheetData>
    <row r="1" s="54" customFormat="true" ht="26.1" hidden="false" customHeight="true" outlineLevel="0" collapsed="false">
      <c r="A1" s="66" t="s">
        <v>78</v>
      </c>
      <c r="B1" s="66"/>
      <c r="C1" s="202" t="s">
        <v>428</v>
      </c>
      <c r="D1" s="202"/>
      <c r="E1" s="202"/>
      <c r="F1" s="202"/>
      <c r="G1" s="202"/>
      <c r="H1" s="202"/>
      <c r="I1" s="57"/>
    </row>
    <row r="2" customFormat="false" ht="39.95" hidden="false" customHeight="true" outlineLevel="0" collapsed="false">
      <c r="A2" s="69" t="s">
        <v>429</v>
      </c>
      <c r="B2" s="69"/>
      <c r="C2" s="116" t="s">
        <v>430</v>
      </c>
      <c r="D2" s="116"/>
      <c r="E2" s="116"/>
      <c r="F2" s="116"/>
      <c r="G2" s="116"/>
      <c r="H2" s="116"/>
      <c r="I2" s="204"/>
    </row>
    <row r="3" customFormat="false" ht="11.45" hidden="false" customHeight="true" outlineLevel="0" collapsed="false">
      <c r="A3" s="72" t="s">
        <v>93</v>
      </c>
      <c r="B3" s="76" t="s">
        <v>313</v>
      </c>
      <c r="C3" s="76" t="s">
        <v>431</v>
      </c>
      <c r="D3" s="76" t="s">
        <v>419</v>
      </c>
      <c r="E3" s="76" t="s">
        <v>193</v>
      </c>
      <c r="F3" s="76"/>
      <c r="G3" s="76"/>
      <c r="H3" s="77" t="s">
        <v>432</v>
      </c>
      <c r="I3" s="64"/>
    </row>
    <row r="4" customFormat="false" ht="11.45" hidden="false" customHeight="true" outlineLevel="0" collapsed="false">
      <c r="A4" s="72"/>
      <c r="B4" s="76"/>
      <c r="C4" s="76"/>
      <c r="D4" s="76"/>
      <c r="E4" s="76" t="s">
        <v>433</v>
      </c>
      <c r="F4" s="76" t="s">
        <v>434</v>
      </c>
      <c r="G4" s="76" t="s">
        <v>435</v>
      </c>
      <c r="H4" s="77"/>
      <c r="I4" s="64"/>
    </row>
    <row r="5" customFormat="false" ht="11.45" hidden="false" customHeight="true" outlineLevel="0" collapsed="false">
      <c r="A5" s="72"/>
      <c r="B5" s="76"/>
      <c r="C5" s="76"/>
      <c r="D5" s="76"/>
      <c r="E5" s="76"/>
      <c r="F5" s="76"/>
      <c r="G5" s="76"/>
      <c r="H5" s="77"/>
      <c r="I5" s="64"/>
    </row>
    <row r="6" customFormat="false" ht="11.45" hidden="false" customHeight="true" outlineLevel="0" collapsed="false">
      <c r="A6" s="72"/>
      <c r="B6" s="76"/>
      <c r="C6" s="76"/>
      <c r="D6" s="76"/>
      <c r="E6" s="76"/>
      <c r="F6" s="76"/>
      <c r="G6" s="76"/>
      <c r="H6" s="77"/>
      <c r="I6" s="64"/>
    </row>
    <row r="7" customFormat="false" ht="11.45" hidden="false" customHeight="true" outlineLevel="0" collapsed="false">
      <c r="A7" s="72"/>
      <c r="B7" s="76"/>
      <c r="C7" s="76"/>
      <c r="D7" s="76"/>
      <c r="E7" s="76"/>
      <c r="F7" s="76"/>
      <c r="G7" s="76"/>
      <c r="H7" s="77"/>
      <c r="I7" s="64"/>
    </row>
    <row r="8" customFormat="false" ht="11.45" hidden="false" customHeight="true" outlineLevel="0" collapsed="false">
      <c r="A8" s="72"/>
      <c r="B8" s="76"/>
      <c r="C8" s="76"/>
      <c r="D8" s="76"/>
      <c r="E8" s="76"/>
      <c r="F8" s="76"/>
      <c r="G8" s="76"/>
      <c r="H8" s="77"/>
      <c r="I8" s="64"/>
    </row>
    <row r="9" customFormat="false" ht="11.45" hidden="false" customHeight="true" outlineLevel="0" collapsed="false">
      <c r="A9" s="72"/>
      <c r="B9" s="76"/>
      <c r="C9" s="76"/>
      <c r="D9" s="76"/>
      <c r="E9" s="76"/>
      <c r="F9" s="76"/>
      <c r="G9" s="76"/>
      <c r="H9" s="77"/>
      <c r="I9" s="64"/>
    </row>
    <row r="10" customFormat="false" ht="11.45" hidden="false" customHeight="true" outlineLevel="0" collapsed="false">
      <c r="A10" s="72"/>
      <c r="B10" s="76"/>
      <c r="C10" s="77" t="s">
        <v>436</v>
      </c>
      <c r="D10" s="77"/>
      <c r="E10" s="77"/>
      <c r="F10" s="77"/>
      <c r="G10" s="77"/>
      <c r="H10" s="77"/>
      <c r="I10" s="64"/>
    </row>
    <row r="11" s="193" customFormat="true" ht="11.45" hidden="false" customHeight="true" outlineLevel="0" collapsed="false">
      <c r="A11" s="99" t="n">
        <v>1</v>
      </c>
      <c r="B11" s="81" t="n">
        <v>2</v>
      </c>
      <c r="C11" s="81" t="n">
        <v>3</v>
      </c>
      <c r="D11" s="81" t="n">
        <v>4</v>
      </c>
      <c r="E11" s="81" t="n">
        <v>5</v>
      </c>
      <c r="F11" s="81" t="n">
        <v>6</v>
      </c>
      <c r="G11" s="81" t="n">
        <v>7</v>
      </c>
      <c r="H11" s="82" t="n">
        <v>8</v>
      </c>
      <c r="I11" s="207"/>
    </row>
    <row r="12" customFormat="false" ht="11.45" hidden="false" customHeight="true" outlineLevel="0" collapsed="false">
      <c r="B12" s="171"/>
      <c r="C12" s="120"/>
      <c r="D12" s="121"/>
      <c r="E12" s="121"/>
      <c r="F12" s="121"/>
      <c r="G12" s="121"/>
      <c r="H12" s="121"/>
    </row>
    <row r="13" s="125" customFormat="true" ht="11.45" hidden="false" customHeight="true" outlineLevel="0" collapsed="false">
      <c r="A13" s="197" t="n">
        <f aca="false">IF(D13&lt;&gt;"",COUNTA($D13:D$13),"")</f>
        <v>1</v>
      </c>
      <c r="B13" s="305" t="s">
        <v>437</v>
      </c>
      <c r="C13" s="306" t="n">
        <v>424853</v>
      </c>
      <c r="D13" s="306" t="n">
        <v>29539</v>
      </c>
      <c r="E13" s="306" t="n">
        <v>2625</v>
      </c>
      <c r="F13" s="306" t="n">
        <v>25348</v>
      </c>
      <c r="G13" s="306" t="n">
        <v>1565</v>
      </c>
      <c r="H13" s="306" t="n">
        <v>395315</v>
      </c>
    </row>
    <row r="14" s="125" customFormat="true" ht="11.45" hidden="false" customHeight="true" outlineLevel="0" collapsed="false">
      <c r="A14" s="197" t="str">
        <f aca="false">IF(D14&lt;&gt;"",COUNTA($D$13:D14),"")</f>
        <v/>
      </c>
      <c r="B14" s="305"/>
      <c r="C14" s="306"/>
      <c r="D14" s="306"/>
      <c r="E14" s="306"/>
      <c r="F14" s="306"/>
      <c r="G14" s="306"/>
      <c r="H14" s="306"/>
    </row>
    <row r="15" customFormat="false" ht="11.45" hidden="false" customHeight="true" outlineLevel="0" collapsed="false">
      <c r="A15" s="197" t="n">
        <f aca="false">IF(D15&lt;&gt;"",COUNTA($D$13:D15),"")</f>
        <v>2</v>
      </c>
      <c r="B15" s="307" t="s">
        <v>438</v>
      </c>
      <c r="C15" s="308" t="n">
        <v>36115</v>
      </c>
      <c r="D15" s="308" t="n">
        <v>4640</v>
      </c>
      <c r="E15" s="308" t="n">
        <v>421</v>
      </c>
      <c r="F15" s="308" t="n">
        <v>3741</v>
      </c>
      <c r="G15" s="308" t="n">
        <v>478</v>
      </c>
      <c r="H15" s="308" t="n">
        <v>31474</v>
      </c>
    </row>
    <row r="16" customFormat="false" ht="22.5" hidden="false" customHeight="true" outlineLevel="0" collapsed="false">
      <c r="A16" s="197" t="n">
        <f aca="false">IF(D16&lt;&gt;"",COUNTA($D$13:D16),"")</f>
        <v>3</v>
      </c>
      <c r="B16" s="307" t="s">
        <v>439</v>
      </c>
      <c r="C16" s="308" t="n">
        <v>325511</v>
      </c>
      <c r="D16" s="308" t="n">
        <v>22123</v>
      </c>
      <c r="E16" s="308" t="n">
        <v>1733</v>
      </c>
      <c r="F16" s="308" t="n">
        <v>19637</v>
      </c>
      <c r="G16" s="308" t="n">
        <v>753</v>
      </c>
      <c r="H16" s="308" t="n">
        <v>303389</v>
      </c>
    </row>
    <row r="17" customFormat="false" ht="11.45" hidden="false" customHeight="true" outlineLevel="0" collapsed="false">
      <c r="A17" s="197" t="n">
        <f aca="false">IF(D17&lt;&gt;"",COUNTA($D$13:D17),"")</f>
        <v>4</v>
      </c>
      <c r="B17" s="307" t="s">
        <v>440</v>
      </c>
      <c r="C17" s="308" t="n">
        <v>47828</v>
      </c>
      <c r="D17" s="308" t="n">
        <v>2597</v>
      </c>
      <c r="E17" s="308" t="n">
        <v>446</v>
      </c>
      <c r="F17" s="308" t="n">
        <v>1848</v>
      </c>
      <c r="G17" s="308" t="n">
        <v>302</v>
      </c>
      <c r="H17" s="308" t="n">
        <v>45231</v>
      </c>
    </row>
    <row r="18" s="96" customFormat="true" ht="33.95" hidden="false" customHeight="true" outlineLevel="0" collapsed="false">
      <c r="A18" s="197" t="n">
        <f aca="false">IF(D18&lt;&gt;"",COUNTA($D$13:D18),"")</f>
        <v>5</v>
      </c>
      <c r="B18" s="307" t="s">
        <v>441</v>
      </c>
      <c r="C18" s="308" t="n">
        <v>6121</v>
      </c>
      <c r="D18" s="308" t="n">
        <v>122</v>
      </c>
      <c r="E18" s="308" t="n">
        <v>11</v>
      </c>
      <c r="F18" s="308" t="n">
        <v>79</v>
      </c>
      <c r="G18" s="308" t="n">
        <v>32</v>
      </c>
      <c r="H18" s="308" t="n">
        <v>5999</v>
      </c>
    </row>
    <row r="19" s="96" customFormat="true" ht="33.95" hidden="false" customHeight="true" outlineLevel="0" collapsed="false">
      <c r="A19" s="197" t="n">
        <f aca="false">IF(D19&lt;&gt;"",COUNTA($D$13:D19),"")</f>
        <v>6</v>
      </c>
      <c r="B19" s="307" t="s">
        <v>442</v>
      </c>
      <c r="C19" s="308" t="n">
        <v>9278</v>
      </c>
      <c r="D19" s="308" t="n">
        <v>57</v>
      </c>
      <c r="E19" s="308" t="n">
        <v>13</v>
      </c>
      <c r="F19" s="308" t="n">
        <v>44</v>
      </c>
      <c r="G19" s="308" t="s">
        <v>16</v>
      </c>
      <c r="H19" s="308" t="n">
        <v>9221</v>
      </c>
    </row>
    <row r="20" customFormat="false" ht="24.95" hidden="false" customHeight="true" outlineLevel="0" collapsed="false">
      <c r="A20" s="197" t="str">
        <f aca="false">IF(D20&lt;&gt;"",COUNTA($D$13:D20),"")</f>
        <v/>
      </c>
      <c r="B20" s="307"/>
      <c r="C20" s="117" t="s">
        <v>168</v>
      </c>
      <c r="D20" s="117"/>
      <c r="E20" s="117"/>
      <c r="F20" s="117"/>
      <c r="G20" s="117"/>
      <c r="H20" s="117"/>
    </row>
    <row r="21" s="65" customFormat="true" ht="11.45" hidden="false" customHeight="true" outlineLevel="0" collapsed="false">
      <c r="A21" s="197" t="n">
        <f aca="false">IF(D21&lt;&gt;"",COUNTA($D$13:D21),"")</f>
        <v>7</v>
      </c>
      <c r="B21" s="305" t="s">
        <v>443</v>
      </c>
      <c r="C21" s="306" t="n">
        <v>89685</v>
      </c>
      <c r="D21" s="306" t="n">
        <v>3079</v>
      </c>
      <c r="E21" s="306" t="n">
        <v>572</v>
      </c>
      <c r="F21" s="306" t="n">
        <v>1917</v>
      </c>
      <c r="G21" s="306" t="n">
        <v>590</v>
      </c>
      <c r="H21" s="306" t="n">
        <v>86606</v>
      </c>
    </row>
    <row r="22" s="65" customFormat="true" ht="11.45" hidden="false" customHeight="true" outlineLevel="0" collapsed="false">
      <c r="A22" s="197" t="str">
        <f aca="false">IF(D22&lt;&gt;"",COUNTA($D$13:D22),"")</f>
        <v/>
      </c>
      <c r="B22" s="305"/>
      <c r="C22" s="306"/>
      <c r="D22" s="306"/>
      <c r="E22" s="306"/>
      <c r="F22" s="306"/>
      <c r="G22" s="306"/>
      <c r="H22" s="306"/>
    </row>
    <row r="23" s="96" customFormat="true" ht="11.45" hidden="false" customHeight="true" outlineLevel="0" collapsed="false">
      <c r="A23" s="197" t="n">
        <f aca="false">IF(D23&lt;&gt;"",COUNTA($D$13:D23),"")</f>
        <v>8</v>
      </c>
      <c r="B23" s="307" t="s">
        <v>438</v>
      </c>
      <c r="C23" s="308" t="n">
        <v>19403</v>
      </c>
      <c r="D23" s="308" t="n">
        <v>1711</v>
      </c>
      <c r="E23" s="308" t="n">
        <v>333</v>
      </c>
      <c r="F23" s="308" t="n">
        <v>992</v>
      </c>
      <c r="G23" s="308" t="n">
        <v>387</v>
      </c>
      <c r="H23" s="308" t="n">
        <v>17692</v>
      </c>
    </row>
    <row r="24" s="96" customFormat="true" ht="22.5" hidden="false" customHeight="true" outlineLevel="0" collapsed="false">
      <c r="A24" s="197" t="n">
        <f aca="false">IF(D24&lt;&gt;"",COUNTA($D$13:D24),"")</f>
        <v>9</v>
      </c>
      <c r="B24" s="307" t="s">
        <v>439</v>
      </c>
      <c r="C24" s="308" t="n">
        <v>51759</v>
      </c>
      <c r="D24" s="308" t="n">
        <v>639</v>
      </c>
      <c r="E24" s="308" t="n">
        <v>129</v>
      </c>
      <c r="F24" s="308" t="n">
        <v>367</v>
      </c>
      <c r="G24" s="308" t="n">
        <v>143</v>
      </c>
      <c r="H24" s="308" t="n">
        <v>51120</v>
      </c>
    </row>
    <row r="25" s="96" customFormat="true" ht="11.45" hidden="false" customHeight="true" outlineLevel="0" collapsed="false">
      <c r="A25" s="197" t="n">
        <f aca="false">IF(D25&lt;&gt;"",COUNTA($D$13:D25),"")</f>
        <v>10</v>
      </c>
      <c r="B25" s="307" t="s">
        <v>440</v>
      </c>
      <c r="C25" s="308" t="n">
        <v>14392</v>
      </c>
      <c r="D25" s="308" t="n">
        <v>670</v>
      </c>
      <c r="E25" s="308" t="n">
        <v>106</v>
      </c>
      <c r="F25" s="308" t="n">
        <v>529</v>
      </c>
      <c r="G25" s="308" t="n">
        <v>34</v>
      </c>
      <c r="H25" s="308" t="n">
        <v>13722</v>
      </c>
    </row>
    <row r="26" s="96" customFormat="true" ht="33.95" hidden="false" customHeight="true" outlineLevel="0" collapsed="false">
      <c r="A26" s="197" t="n">
        <f aca="false">IF(D26&lt;&gt;"",COUNTA($D$13:D26),"")</f>
        <v>11</v>
      </c>
      <c r="B26" s="307" t="s">
        <v>441</v>
      </c>
      <c r="C26" s="308" t="n">
        <v>4131</v>
      </c>
      <c r="D26" s="308" t="n">
        <v>59</v>
      </c>
      <c r="E26" s="308" t="n">
        <v>4</v>
      </c>
      <c r="F26" s="308" t="n">
        <v>28</v>
      </c>
      <c r="G26" s="308" t="n">
        <v>27</v>
      </c>
      <c r="H26" s="308" t="n">
        <v>4072</v>
      </c>
    </row>
    <row r="27" customFormat="false" ht="24.95" hidden="false" customHeight="true" outlineLevel="0" collapsed="false">
      <c r="A27" s="197" t="str">
        <f aca="false">IF(D27&lt;&gt;"",COUNTA($D$13:D27),"")</f>
        <v/>
      </c>
      <c r="B27" s="307"/>
      <c r="C27" s="134" t="s">
        <v>170</v>
      </c>
      <c r="D27" s="134"/>
      <c r="E27" s="134"/>
      <c r="F27" s="134"/>
      <c r="G27" s="134"/>
      <c r="H27" s="134"/>
    </row>
    <row r="28" s="65" customFormat="true" ht="11.45" hidden="false" customHeight="true" outlineLevel="0" collapsed="false">
      <c r="A28" s="197" t="n">
        <f aca="false">IF(D28&lt;&gt;"",COUNTA($D$13:D28),"")</f>
        <v>12</v>
      </c>
      <c r="B28" s="305" t="s">
        <v>443</v>
      </c>
      <c r="C28" s="306" t="n">
        <v>325890</v>
      </c>
      <c r="D28" s="306" t="n">
        <v>26403</v>
      </c>
      <c r="E28" s="306" t="n">
        <v>2039</v>
      </c>
      <c r="F28" s="306" t="n">
        <v>23388</v>
      </c>
      <c r="G28" s="306" t="n">
        <v>976</v>
      </c>
      <c r="H28" s="306" t="n">
        <v>299487</v>
      </c>
    </row>
    <row r="29" s="65" customFormat="true" ht="11.45" hidden="false" customHeight="true" outlineLevel="0" collapsed="false">
      <c r="A29" s="197" t="str">
        <f aca="false">IF(D29&lt;&gt;"",COUNTA($D$13:D29),"")</f>
        <v/>
      </c>
      <c r="B29" s="305"/>
      <c r="C29" s="306"/>
      <c r="D29" s="306"/>
      <c r="E29" s="306"/>
      <c r="F29" s="306"/>
      <c r="G29" s="306"/>
      <c r="H29" s="306"/>
    </row>
    <row r="30" customFormat="false" ht="11.45" hidden="false" customHeight="true" outlineLevel="0" collapsed="false">
      <c r="A30" s="197" t="n">
        <f aca="false">IF(D30&lt;&gt;"",COUNTA($D$13:D30),"")</f>
        <v>13</v>
      </c>
      <c r="B30" s="307" t="s">
        <v>444</v>
      </c>
      <c r="C30" s="308" t="n">
        <v>16711</v>
      </c>
      <c r="D30" s="308" t="n">
        <v>2929</v>
      </c>
      <c r="E30" s="308" t="n">
        <v>89</v>
      </c>
      <c r="F30" s="308" t="n">
        <v>2749</v>
      </c>
      <c r="G30" s="308" t="n">
        <v>91</v>
      </c>
      <c r="H30" s="308" t="n">
        <v>13783</v>
      </c>
    </row>
    <row r="31" customFormat="false" ht="22.5" hidden="false" customHeight="true" outlineLevel="0" collapsed="false">
      <c r="A31" s="197" t="n">
        <f aca="false">IF(D31&lt;&gt;"",COUNTA($D$13:D31),"")</f>
        <v>14</v>
      </c>
      <c r="B31" s="307" t="s">
        <v>445</v>
      </c>
      <c r="C31" s="308" t="n">
        <v>273753</v>
      </c>
      <c r="D31" s="308" t="n">
        <v>21484</v>
      </c>
      <c r="E31" s="308" t="n">
        <v>1604</v>
      </c>
      <c r="F31" s="308" t="n">
        <v>19270</v>
      </c>
      <c r="G31" s="308" t="n">
        <v>610</v>
      </c>
      <c r="H31" s="308" t="n">
        <v>252269</v>
      </c>
    </row>
    <row r="32" customFormat="false" ht="11.45" hidden="false" customHeight="true" outlineLevel="0" collapsed="false">
      <c r="A32" s="197" t="n">
        <f aca="false">IF(D32&lt;&gt;"",COUNTA($D$13:D32),"")</f>
        <v>15</v>
      </c>
      <c r="B32" s="179" t="s">
        <v>446</v>
      </c>
      <c r="C32" s="308" t="n">
        <v>33436</v>
      </c>
      <c r="D32" s="308" t="n">
        <v>1927</v>
      </c>
      <c r="E32" s="308" t="n">
        <v>340</v>
      </c>
      <c r="F32" s="308" t="n">
        <v>1318</v>
      </c>
      <c r="G32" s="308" t="n">
        <v>269</v>
      </c>
      <c r="H32" s="308" t="n">
        <v>31509</v>
      </c>
    </row>
    <row r="33" s="96" customFormat="true" ht="33.95" hidden="false" customHeight="true" outlineLevel="0" collapsed="false">
      <c r="A33" s="197" t="n">
        <f aca="false">IF(D33&lt;&gt;"",COUNTA($D$13:D33),"")</f>
        <v>16</v>
      </c>
      <c r="B33" s="179" t="s">
        <v>447</v>
      </c>
      <c r="C33" s="308" t="n">
        <v>1990</v>
      </c>
      <c r="D33" s="308" t="n">
        <v>63</v>
      </c>
      <c r="E33" s="308" t="n">
        <v>7</v>
      </c>
      <c r="F33" s="308" t="n">
        <v>51</v>
      </c>
      <c r="G33" s="308" t="n">
        <v>6</v>
      </c>
      <c r="H33" s="308" t="n">
        <v>1927</v>
      </c>
    </row>
    <row r="34" customFormat="false" ht="11.45" hidden="false" customHeight="true" outlineLevel="0" collapsed="false">
      <c r="B34" s="186"/>
    </row>
    <row r="35" customFormat="false" ht="11.45" hidden="false" customHeight="true" outlineLevel="0" collapsed="false">
      <c r="B35" s="186"/>
    </row>
    <row r="36" customFormat="false" ht="11.45" hidden="false" customHeight="true" outlineLevel="0" collapsed="false">
      <c r="B36" s="186"/>
      <c r="C36" s="114"/>
      <c r="D36" s="114"/>
      <c r="E36" s="114"/>
      <c r="F36" s="114"/>
      <c r="G36" s="114"/>
      <c r="H36" s="114"/>
    </row>
    <row r="37" customFormat="false" ht="11.45" hidden="false" customHeight="true" outlineLevel="0" collapsed="false">
      <c r="B37" s="186"/>
      <c r="C37" s="114"/>
      <c r="D37" s="114"/>
      <c r="E37" s="114"/>
      <c r="F37" s="114"/>
      <c r="G37" s="114"/>
      <c r="H37" s="114"/>
    </row>
    <row r="38" customFormat="false" ht="11.45" hidden="false" customHeight="true" outlineLevel="0" collapsed="false">
      <c r="C38" s="114"/>
      <c r="D38" s="114"/>
      <c r="E38" s="114"/>
      <c r="F38" s="114"/>
      <c r="G38" s="114"/>
      <c r="H38" s="114"/>
    </row>
    <row r="39" customFormat="false" ht="11.45" hidden="false" customHeight="true" outlineLevel="0" collapsed="false">
      <c r="C39" s="114"/>
      <c r="D39" s="114"/>
      <c r="E39" s="114"/>
      <c r="F39" s="114"/>
      <c r="G39" s="114"/>
      <c r="H39" s="114"/>
    </row>
    <row r="40" customFormat="false" ht="11.45" hidden="false" customHeight="true" outlineLevel="0" collapsed="false">
      <c r="C40" s="114"/>
      <c r="D40" s="114"/>
      <c r="E40" s="114"/>
      <c r="F40" s="114"/>
      <c r="G40" s="114"/>
      <c r="H40" s="114"/>
    </row>
    <row r="41" customFormat="false" ht="11.45" hidden="false" customHeight="true" outlineLevel="0" collapsed="false">
      <c r="C41" s="114"/>
      <c r="D41" s="114"/>
      <c r="E41" s="114"/>
      <c r="F41" s="114"/>
      <c r="G41" s="114"/>
      <c r="H41" s="114"/>
    </row>
    <row r="42" customFormat="false" ht="11.45" hidden="false" customHeight="true" outlineLevel="0" collapsed="false">
      <c r="C42" s="114"/>
      <c r="D42" s="114"/>
      <c r="E42" s="114"/>
      <c r="F42" s="114"/>
      <c r="G42" s="114"/>
      <c r="H42" s="114"/>
    </row>
    <row r="43" customFormat="false" ht="11.45" hidden="false" customHeight="true" outlineLevel="0" collapsed="false">
      <c r="C43" s="114"/>
      <c r="D43" s="114"/>
      <c r="E43" s="114"/>
      <c r="F43" s="114"/>
      <c r="G43" s="114"/>
      <c r="H43" s="114"/>
    </row>
    <row r="44" customFormat="false" ht="11.45" hidden="false" customHeight="true" outlineLevel="0" collapsed="false">
      <c r="C44" s="114"/>
      <c r="D44" s="114"/>
      <c r="E44" s="114"/>
      <c r="F44" s="114"/>
      <c r="G44" s="114"/>
      <c r="H44" s="114"/>
    </row>
    <row r="45" customFormat="false" ht="11.45" hidden="false" customHeight="true" outlineLevel="0" collapsed="false">
      <c r="C45" s="114"/>
      <c r="D45" s="114"/>
      <c r="E45" s="114"/>
      <c r="F45" s="114"/>
      <c r="G45" s="114"/>
      <c r="H45" s="114"/>
    </row>
    <row r="46" customFormat="false" ht="11.45" hidden="false" customHeight="true" outlineLevel="0" collapsed="false">
      <c r="C46" s="114"/>
      <c r="D46" s="114"/>
      <c r="E46" s="114"/>
      <c r="F46" s="114"/>
      <c r="G46" s="114"/>
      <c r="H46" s="114"/>
    </row>
    <row r="47" customFormat="false" ht="11.45" hidden="false" customHeight="true" outlineLevel="0" collapsed="false">
      <c r="C47" s="114"/>
      <c r="D47" s="114"/>
      <c r="E47" s="114"/>
      <c r="F47" s="114"/>
      <c r="G47" s="114"/>
      <c r="H47" s="114"/>
    </row>
    <row r="48" customFormat="false" ht="11.45" hidden="false" customHeight="true" outlineLevel="0" collapsed="false">
      <c r="C48" s="114"/>
      <c r="D48" s="114"/>
      <c r="E48" s="114"/>
      <c r="F48" s="114"/>
      <c r="G48" s="114"/>
      <c r="H48" s="114"/>
    </row>
    <row r="49" customFormat="false" ht="11.45" hidden="false" customHeight="true" outlineLevel="0" collapsed="false">
      <c r="C49" s="114"/>
      <c r="D49" s="114"/>
      <c r="E49" s="114"/>
      <c r="F49" s="114"/>
      <c r="G49" s="114"/>
      <c r="H49" s="114"/>
    </row>
    <row r="50" customFormat="false" ht="11.45" hidden="false" customHeight="true" outlineLevel="0" collapsed="false">
      <c r="C50" s="114"/>
      <c r="D50" s="114"/>
      <c r="E50" s="114"/>
      <c r="F50" s="114"/>
      <c r="G50" s="114"/>
      <c r="H50" s="114"/>
    </row>
    <row r="51" customFormat="false" ht="11.45" hidden="false" customHeight="true" outlineLevel="0" collapsed="false">
      <c r="C51" s="114"/>
      <c r="D51" s="114"/>
      <c r="E51" s="114"/>
      <c r="F51" s="114"/>
      <c r="G51" s="114"/>
      <c r="H51" s="114"/>
    </row>
    <row r="52" customFormat="false" ht="11.45" hidden="false" customHeight="true" outlineLevel="0" collapsed="false">
      <c r="C52" s="114"/>
      <c r="D52" s="114"/>
      <c r="E52" s="114"/>
      <c r="F52" s="114"/>
      <c r="G52" s="114"/>
      <c r="H52" s="114"/>
    </row>
    <row r="53" customFormat="false" ht="11.45" hidden="false" customHeight="true" outlineLevel="0" collapsed="false">
      <c r="C53" s="114"/>
      <c r="D53" s="114"/>
      <c r="E53" s="114"/>
      <c r="F53" s="114"/>
      <c r="G53" s="114"/>
      <c r="H53" s="114"/>
    </row>
    <row r="54" customFormat="false" ht="11.45" hidden="false" customHeight="true" outlineLevel="0" collapsed="false">
      <c r="C54" s="114"/>
      <c r="D54" s="114"/>
      <c r="E54" s="114"/>
      <c r="F54" s="114"/>
      <c r="G54" s="114"/>
      <c r="H54" s="114"/>
    </row>
    <row r="55" customFormat="false" ht="11.45" hidden="false" customHeight="true" outlineLevel="0" collapsed="false">
      <c r="C55" s="114"/>
      <c r="D55" s="114"/>
      <c r="E55" s="114"/>
      <c r="F55" s="114"/>
      <c r="G55" s="114"/>
      <c r="H55" s="114"/>
    </row>
    <row r="56" customFormat="false" ht="11.25" hidden="false" customHeight="false" outlineLevel="0" collapsed="false">
      <c r="C56" s="114"/>
      <c r="D56" s="114"/>
      <c r="E56" s="114"/>
      <c r="F56" s="114"/>
      <c r="G56" s="114"/>
      <c r="H56" s="114"/>
    </row>
    <row r="57" customFormat="false" ht="11.25" hidden="false" customHeight="false" outlineLevel="0" collapsed="false">
      <c r="C57" s="114"/>
      <c r="D57" s="114"/>
      <c r="E57" s="114"/>
      <c r="F57" s="114"/>
      <c r="G57" s="114"/>
      <c r="H57" s="114"/>
    </row>
    <row r="58" customFormat="false" ht="11.25" hidden="false" customHeight="false" outlineLevel="0" collapsed="false">
      <c r="C58" s="114"/>
      <c r="D58" s="114"/>
      <c r="E58" s="114"/>
      <c r="F58" s="114"/>
      <c r="G58" s="114"/>
      <c r="H58" s="114"/>
    </row>
    <row r="59" customFormat="false" ht="11.25" hidden="false" customHeight="false" outlineLevel="0" collapsed="false">
      <c r="C59" s="114"/>
      <c r="D59" s="114"/>
      <c r="E59" s="114"/>
      <c r="F59" s="114"/>
      <c r="G59" s="114"/>
      <c r="H59" s="114"/>
    </row>
    <row r="60" customFormat="false" ht="11.25" hidden="false" customHeight="false" outlineLevel="0" collapsed="false">
      <c r="C60" s="114"/>
      <c r="D60" s="114"/>
      <c r="E60" s="114"/>
      <c r="F60" s="114"/>
      <c r="G60" s="114"/>
      <c r="H60" s="114"/>
    </row>
    <row r="61" customFormat="false" ht="11.25" hidden="false" customHeight="false" outlineLevel="0" collapsed="false">
      <c r="C61" s="114"/>
      <c r="D61" s="114"/>
      <c r="E61" s="114"/>
      <c r="F61" s="114"/>
      <c r="G61" s="114"/>
      <c r="H61" s="114"/>
    </row>
    <row r="62" customFormat="false" ht="11.25" hidden="false" customHeight="false" outlineLevel="0" collapsed="false">
      <c r="C62" s="309"/>
      <c r="D62" s="309"/>
      <c r="E62" s="309"/>
      <c r="F62" s="309"/>
      <c r="G62" s="309"/>
      <c r="H62" s="309"/>
    </row>
    <row r="63" customFormat="false" ht="11.25" hidden="false" customHeight="false" outlineLevel="0" collapsed="false">
      <c r="C63" s="309"/>
      <c r="D63" s="309"/>
      <c r="E63" s="309"/>
      <c r="F63" s="309"/>
      <c r="G63" s="309"/>
      <c r="H63" s="309"/>
    </row>
    <row r="64" customFormat="false" ht="11.25" hidden="false" customHeight="false" outlineLevel="0" collapsed="false">
      <c r="C64" s="309"/>
      <c r="D64" s="309"/>
      <c r="E64" s="309"/>
      <c r="F64" s="309"/>
      <c r="G64" s="309"/>
      <c r="H64" s="309"/>
    </row>
    <row r="65" customFormat="false" ht="11.25" hidden="false" customHeight="false" outlineLevel="0" collapsed="false">
      <c r="C65" s="309"/>
      <c r="D65" s="309"/>
      <c r="E65" s="309"/>
      <c r="F65" s="309"/>
      <c r="G65" s="309"/>
      <c r="H65" s="309"/>
    </row>
    <row r="66" customFormat="false" ht="11.25" hidden="false" customHeight="false" outlineLevel="0" collapsed="false">
      <c r="C66" s="309"/>
      <c r="D66" s="309"/>
      <c r="E66" s="309"/>
      <c r="F66" s="309"/>
      <c r="G66" s="309"/>
      <c r="H66" s="309"/>
    </row>
    <row r="67" customFormat="false" ht="11.25" hidden="false" customHeight="false" outlineLevel="0" collapsed="false">
      <c r="C67" s="309"/>
      <c r="D67" s="309"/>
      <c r="E67" s="309"/>
      <c r="F67" s="309"/>
      <c r="G67" s="309"/>
      <c r="H67" s="309"/>
    </row>
    <row r="68" customFormat="false" ht="11.25" hidden="false" customHeight="false" outlineLevel="0" collapsed="false">
      <c r="C68" s="309"/>
      <c r="D68" s="309"/>
      <c r="E68" s="309"/>
      <c r="F68" s="309"/>
      <c r="G68" s="309"/>
      <c r="H68" s="309"/>
    </row>
    <row r="69" customFormat="false" ht="11.25" hidden="false" customHeight="false" outlineLevel="0" collapsed="false">
      <c r="C69" s="309"/>
      <c r="D69" s="309"/>
      <c r="E69" s="309"/>
      <c r="F69" s="309"/>
      <c r="G69" s="309"/>
      <c r="H69" s="309"/>
    </row>
  </sheetData>
  <mergeCells count="16">
    <mergeCell ref="A1:B1"/>
    <mergeCell ref="C1:H1"/>
    <mergeCell ref="A2:B2"/>
    <mergeCell ref="C2:H2"/>
    <mergeCell ref="A3:A10"/>
    <mergeCell ref="B3:B10"/>
    <mergeCell ref="C3:C9"/>
    <mergeCell ref="D3:D9"/>
    <mergeCell ref="E3:G3"/>
    <mergeCell ref="H3:H9"/>
    <mergeCell ref="E4:E9"/>
    <mergeCell ref="F4:F9"/>
    <mergeCell ref="G4:G9"/>
    <mergeCell ref="C10:H10"/>
    <mergeCell ref="C20:H20"/>
    <mergeCell ref="C27:H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7 00&amp;R&amp;7&amp;P</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25" zeroHeight="false" outlineLevelRow="0" outlineLevelCol="0"/>
  <cols>
    <col collapsed="false" customWidth="true" hidden="false" outlineLevel="0" max="1" min="1" style="310" width="3.7"/>
    <col collapsed="false" customWidth="true" hidden="false" outlineLevel="0" max="2" min="2" style="311" width="46.7"/>
    <col collapsed="false" customWidth="true" hidden="false" outlineLevel="0" max="5" min="3" style="311" width="13.7"/>
    <col collapsed="false" customWidth="true" hidden="false" outlineLevel="0" max="7" min="6" style="310" width="9.7"/>
    <col collapsed="false" customWidth="false" hidden="false" outlineLevel="0" max="257" min="8" style="310" width="11.42"/>
  </cols>
  <sheetData>
    <row r="1" s="314" customFormat="true" ht="26.1" hidden="false" customHeight="true" outlineLevel="0" collapsed="false">
      <c r="A1" s="312" t="s">
        <v>78</v>
      </c>
      <c r="B1" s="312"/>
      <c r="C1" s="313" t="s">
        <v>448</v>
      </c>
      <c r="D1" s="313"/>
      <c r="E1" s="313"/>
    </row>
    <row r="2" s="315" customFormat="true" ht="39.95" hidden="false" customHeight="true" outlineLevel="0" collapsed="false">
      <c r="A2" s="203" t="s">
        <v>449</v>
      </c>
      <c r="B2" s="203"/>
      <c r="C2" s="273" t="s">
        <v>450</v>
      </c>
      <c r="D2" s="273"/>
      <c r="E2" s="273"/>
    </row>
    <row r="3" customFormat="false" ht="11.45" hidden="false" customHeight="true" outlineLevel="0" collapsed="false">
      <c r="A3" s="316" t="s">
        <v>93</v>
      </c>
      <c r="B3" s="317" t="s">
        <v>313</v>
      </c>
      <c r="C3" s="318" t="s">
        <v>451</v>
      </c>
      <c r="D3" s="318"/>
      <c r="E3" s="318"/>
    </row>
    <row r="4" customFormat="false" ht="11.45" hidden="false" customHeight="true" outlineLevel="0" collapsed="false">
      <c r="A4" s="316"/>
      <c r="B4" s="317"/>
      <c r="C4" s="319" t="s">
        <v>120</v>
      </c>
      <c r="D4" s="320" t="s">
        <v>117</v>
      </c>
      <c r="E4" s="320"/>
    </row>
    <row r="5" customFormat="false" ht="11.45" hidden="false" customHeight="true" outlineLevel="0" collapsed="false">
      <c r="A5" s="316"/>
      <c r="B5" s="317"/>
      <c r="C5" s="319"/>
      <c r="D5" s="205" t="s">
        <v>452</v>
      </c>
      <c r="E5" s="298" t="s">
        <v>453</v>
      </c>
    </row>
    <row r="6" customFormat="false" ht="11.45" hidden="false" customHeight="true" outlineLevel="0" collapsed="false">
      <c r="A6" s="316"/>
      <c r="B6" s="317"/>
      <c r="C6" s="319"/>
      <c r="D6" s="205"/>
      <c r="E6" s="298"/>
    </row>
    <row r="7" customFormat="false" ht="11.45" hidden="false" customHeight="true" outlineLevel="0" collapsed="false">
      <c r="A7" s="316"/>
      <c r="B7" s="317"/>
      <c r="C7" s="318" t="s">
        <v>427</v>
      </c>
      <c r="D7" s="318"/>
      <c r="E7" s="318"/>
    </row>
    <row r="8" s="325" customFormat="true" ht="11.45" hidden="false" customHeight="true" outlineLevel="0" collapsed="false">
      <c r="A8" s="321" t="n">
        <v>1</v>
      </c>
      <c r="B8" s="322" t="n">
        <v>2</v>
      </c>
      <c r="C8" s="323" t="n">
        <v>3</v>
      </c>
      <c r="D8" s="322" t="n">
        <v>4</v>
      </c>
      <c r="E8" s="324" t="n">
        <v>5</v>
      </c>
    </row>
    <row r="9" customFormat="false" ht="11.45" hidden="false" customHeight="true" outlineLevel="0" collapsed="false">
      <c r="B9" s="326"/>
      <c r="C9" s="327"/>
      <c r="D9" s="327"/>
      <c r="E9" s="327"/>
    </row>
    <row r="10" customFormat="false" ht="11.25" hidden="false" customHeight="false" outlineLevel="0" collapsed="false">
      <c r="A10" s="197" t="n">
        <f aca="false">IF(D10&lt;&gt;"",COUNTA($D10:D$10),"")</f>
        <v>1</v>
      </c>
      <c r="B10" s="328" t="s">
        <v>454</v>
      </c>
      <c r="C10" s="329" t="n">
        <v>424853</v>
      </c>
      <c r="D10" s="329" t="n">
        <v>89836</v>
      </c>
      <c r="E10" s="329" t="n">
        <v>325893</v>
      </c>
    </row>
    <row r="11" customFormat="false" ht="11.45" hidden="false" customHeight="true" outlineLevel="0" collapsed="false">
      <c r="A11" s="197" t="str">
        <f aca="false">IF(D11&lt;&gt;"",COUNTA($D$10:D11),"")</f>
        <v/>
      </c>
      <c r="B11" s="328"/>
      <c r="C11" s="329"/>
      <c r="D11" s="329"/>
      <c r="E11" s="329"/>
    </row>
    <row r="12" customFormat="false" ht="11.45" hidden="false" customHeight="true" outlineLevel="0" collapsed="false">
      <c r="A12" s="197" t="n">
        <f aca="false">IF(D12&lt;&gt;"",COUNTA($D$10:D12),"")</f>
        <v>2</v>
      </c>
      <c r="B12" s="307" t="s">
        <v>455</v>
      </c>
      <c r="C12" s="330" t="n">
        <v>36115</v>
      </c>
      <c r="D12" s="330" t="n">
        <v>19403</v>
      </c>
      <c r="E12" s="330" t="n">
        <v>16711</v>
      </c>
      <c r="F12" s="331"/>
    </row>
    <row r="13" customFormat="false" ht="11.45" hidden="false" customHeight="true" outlineLevel="0" collapsed="false">
      <c r="A13" s="197" t="n">
        <f aca="false">IF(D13&lt;&gt;"",COUNTA($D$10:D13),"")</f>
        <v>3</v>
      </c>
      <c r="B13" s="307" t="s">
        <v>456</v>
      </c>
      <c r="C13" s="330" t="n">
        <v>35649</v>
      </c>
      <c r="D13" s="330" t="n">
        <v>19061</v>
      </c>
      <c r="E13" s="330" t="n">
        <v>16588</v>
      </c>
      <c r="F13" s="331"/>
    </row>
    <row r="14" customFormat="false" ht="11.45" hidden="false" customHeight="true" outlineLevel="0" collapsed="false">
      <c r="A14" s="197" t="n">
        <f aca="false">IF(D14&lt;&gt;"",COUNTA($D$10:D14),"")</f>
        <v>4</v>
      </c>
      <c r="B14" s="307" t="s">
        <v>457</v>
      </c>
      <c r="C14" s="330" t="n">
        <v>441</v>
      </c>
      <c r="D14" s="330" t="n">
        <v>317</v>
      </c>
      <c r="E14" s="330" t="n">
        <v>123</v>
      </c>
      <c r="F14" s="331"/>
    </row>
    <row r="15" customFormat="false" ht="11.45" hidden="false" customHeight="true" outlineLevel="0" collapsed="false">
      <c r="A15" s="197" t="n">
        <f aca="false">IF(D15&lt;&gt;"",COUNTA($D$10:D15),"")</f>
        <v>5</v>
      </c>
      <c r="B15" s="307" t="s">
        <v>458</v>
      </c>
      <c r="C15" s="330" t="n">
        <v>25</v>
      </c>
      <c r="D15" s="330" t="n">
        <v>25</v>
      </c>
      <c r="E15" s="330" t="s">
        <v>16</v>
      </c>
      <c r="F15" s="327"/>
    </row>
    <row r="16" customFormat="false" ht="11.45" hidden="false" customHeight="true" outlineLevel="0" collapsed="false">
      <c r="A16" s="197" t="str">
        <f aca="false">IF(D16&lt;&gt;"",COUNTA($D$10:D16),"")</f>
        <v/>
      </c>
      <c r="B16" s="307"/>
      <c r="C16" s="330"/>
      <c r="D16" s="330"/>
      <c r="E16" s="330"/>
      <c r="F16" s="331"/>
    </row>
    <row r="17" customFormat="false" ht="11.45" hidden="false" customHeight="true" outlineLevel="0" collapsed="false">
      <c r="A17" s="197" t="n">
        <f aca="false">IF(D17&lt;&gt;"",COUNTA($D$10:D17),"")</f>
        <v>6</v>
      </c>
      <c r="B17" s="307" t="s">
        <v>459</v>
      </c>
      <c r="C17" s="330" t="n">
        <v>155</v>
      </c>
      <c r="D17" s="330" t="n">
        <v>151</v>
      </c>
      <c r="E17" s="330" t="n">
        <v>4</v>
      </c>
      <c r="F17" s="331"/>
    </row>
    <row r="18" customFormat="false" ht="11.45" hidden="false" customHeight="true" outlineLevel="0" collapsed="false">
      <c r="A18" s="197" t="n">
        <f aca="false">IF(D18&lt;&gt;"",COUNTA($D$10:D18),"")</f>
        <v>7</v>
      </c>
      <c r="B18" s="307" t="s">
        <v>460</v>
      </c>
      <c r="C18" s="330" t="n">
        <v>0</v>
      </c>
      <c r="D18" s="330" t="s">
        <v>16</v>
      </c>
      <c r="E18" s="330" t="n">
        <v>0</v>
      </c>
      <c r="F18" s="331"/>
    </row>
    <row r="19" customFormat="false" ht="11.45" hidden="false" customHeight="true" outlineLevel="0" collapsed="false">
      <c r="A19" s="197" t="n">
        <f aca="false">IF(D19&lt;&gt;"",COUNTA($D$10:D19),"")</f>
        <v>8</v>
      </c>
      <c r="B19" s="307" t="s">
        <v>461</v>
      </c>
      <c r="C19" s="330" t="n">
        <v>153</v>
      </c>
      <c r="D19" s="330" t="n">
        <v>151</v>
      </c>
      <c r="E19" s="330" t="n">
        <v>2</v>
      </c>
      <c r="F19" s="331"/>
    </row>
    <row r="20" customFormat="false" ht="11.45" hidden="false" customHeight="true" outlineLevel="0" collapsed="false">
      <c r="A20" s="197" t="n">
        <f aca="false">IF(D20&lt;&gt;"",COUNTA($D$10:D20),"")</f>
        <v>9</v>
      </c>
      <c r="B20" s="307" t="s">
        <v>462</v>
      </c>
      <c r="C20" s="330" t="n">
        <v>2</v>
      </c>
      <c r="D20" s="330" t="n">
        <v>0</v>
      </c>
      <c r="E20" s="330" t="n">
        <v>2</v>
      </c>
      <c r="F20" s="331"/>
    </row>
    <row r="21" customFormat="false" ht="11.45" hidden="false" customHeight="true" outlineLevel="0" collapsed="false">
      <c r="A21" s="197" t="n">
        <f aca="false">IF(D21&lt;&gt;"",COUNTA($D$10:D21),"")</f>
        <v>10</v>
      </c>
      <c r="B21" s="307" t="s">
        <v>463</v>
      </c>
      <c r="C21" s="330" t="s">
        <v>16</v>
      </c>
      <c r="D21" s="330" t="s">
        <v>16</v>
      </c>
      <c r="E21" s="330" t="s">
        <v>16</v>
      </c>
      <c r="F21" s="327"/>
    </row>
    <row r="22" customFormat="false" ht="11.45" hidden="false" customHeight="true" outlineLevel="0" collapsed="false">
      <c r="A22" s="197" t="str">
        <f aca="false">IF(D22&lt;&gt;"",COUNTA($D$10:D22),"")</f>
        <v/>
      </c>
      <c r="B22" s="307"/>
      <c r="C22" s="330"/>
      <c r="D22" s="330"/>
      <c r="E22" s="330"/>
      <c r="F22" s="331"/>
    </row>
    <row r="23" customFormat="false" ht="23.1" hidden="false" customHeight="true" outlineLevel="0" collapsed="false">
      <c r="A23" s="197" t="n">
        <f aca="false">IF(D23&lt;&gt;"",COUNTA($D$10:D23),"")</f>
        <v>11</v>
      </c>
      <c r="B23" s="307" t="s">
        <v>464</v>
      </c>
      <c r="C23" s="330" t="n">
        <v>9123</v>
      </c>
      <c r="D23" s="330" t="s">
        <v>19</v>
      </c>
      <c r="E23" s="330" t="s">
        <v>19</v>
      </c>
      <c r="F23" s="327"/>
    </row>
    <row r="24" customFormat="false" ht="11.45" hidden="false" customHeight="true" outlineLevel="0" collapsed="false">
      <c r="A24" s="197" t="str">
        <f aca="false">IF(D24&lt;&gt;"",COUNTA($D$10:D24),"")</f>
        <v/>
      </c>
      <c r="B24" s="307"/>
      <c r="C24" s="330"/>
      <c r="D24" s="330"/>
      <c r="E24" s="330"/>
      <c r="F24" s="331"/>
    </row>
    <row r="25" customFormat="false" ht="11.45" hidden="false" customHeight="true" outlineLevel="0" collapsed="false">
      <c r="A25" s="197" t="n">
        <f aca="false">IF(D25&lt;&gt;"",COUNTA($D$10:D25),"")</f>
        <v>12</v>
      </c>
      <c r="B25" s="307" t="s">
        <v>465</v>
      </c>
      <c r="C25" s="330" t="n">
        <v>325511</v>
      </c>
      <c r="D25" s="330" t="n">
        <v>51759</v>
      </c>
      <c r="E25" s="330" t="n">
        <v>273753</v>
      </c>
      <c r="F25" s="331"/>
    </row>
    <row r="26" customFormat="false" ht="11.45" hidden="false" customHeight="true" outlineLevel="0" collapsed="false">
      <c r="A26" s="197" t="n">
        <f aca="false">IF(D26&lt;&gt;"",COUNTA($D$10:D26),"")</f>
        <v>13</v>
      </c>
      <c r="B26" s="307" t="s">
        <v>466</v>
      </c>
      <c r="C26" s="330" t="n">
        <v>3121</v>
      </c>
      <c r="D26" s="330" t="n">
        <v>3092</v>
      </c>
      <c r="E26" s="330" t="n">
        <v>29</v>
      </c>
      <c r="F26" s="331"/>
    </row>
    <row r="27" customFormat="false" ht="11.45" hidden="false" customHeight="true" outlineLevel="0" collapsed="false">
      <c r="A27" s="197" t="n">
        <f aca="false">IF(D27&lt;&gt;"",COUNTA($D$10:D27),"")</f>
        <v>14</v>
      </c>
      <c r="B27" s="307" t="s">
        <v>467</v>
      </c>
      <c r="C27" s="330" t="n">
        <v>1196</v>
      </c>
      <c r="D27" s="330" t="n">
        <v>44</v>
      </c>
      <c r="E27" s="330" t="n">
        <v>1152</v>
      </c>
      <c r="F27" s="331"/>
    </row>
    <row r="28" customFormat="false" ht="11.45" hidden="false" customHeight="true" outlineLevel="0" collapsed="false">
      <c r="A28" s="197" t="n">
        <f aca="false">IF(D28&lt;&gt;"",COUNTA($D$10:D28),"")</f>
        <v>15</v>
      </c>
      <c r="B28" s="307" t="s">
        <v>468</v>
      </c>
      <c r="C28" s="330" t="n">
        <v>112891</v>
      </c>
      <c r="D28" s="330" t="s">
        <v>16</v>
      </c>
      <c r="E28" s="330" t="n">
        <v>112891</v>
      </c>
      <c r="F28" s="331"/>
    </row>
    <row r="29" customFormat="false" ht="11.45" hidden="false" customHeight="true" outlineLevel="0" collapsed="false">
      <c r="A29" s="197" t="n">
        <f aca="false">IF(D29&lt;&gt;"",COUNTA($D$10:D29),"")</f>
        <v>16</v>
      </c>
      <c r="B29" s="307" t="s">
        <v>469</v>
      </c>
      <c r="C29" s="330" t="n">
        <v>185699</v>
      </c>
      <c r="D29" s="330" t="n">
        <v>37836</v>
      </c>
      <c r="E29" s="330" t="n">
        <v>147863</v>
      </c>
      <c r="F29" s="331"/>
    </row>
    <row r="30" customFormat="false" ht="11.45" hidden="false" customHeight="true" outlineLevel="0" collapsed="false">
      <c r="A30" s="197" t="n">
        <f aca="false">IF(D30&lt;&gt;"",COUNTA($D$10:D30),"")</f>
        <v>17</v>
      </c>
      <c r="B30" s="307" t="s">
        <v>470</v>
      </c>
      <c r="C30" s="330" t="n">
        <v>13841</v>
      </c>
      <c r="D30" s="330" t="n">
        <v>9200</v>
      </c>
      <c r="E30" s="330" t="n">
        <v>4640</v>
      </c>
      <c r="F30" s="331"/>
    </row>
    <row r="31" customFormat="false" ht="11.45" hidden="false" customHeight="true" outlineLevel="0" collapsed="false">
      <c r="A31" s="197" t="n">
        <f aca="false">IF(D31&lt;&gt;"",COUNTA($D$10:D31),"")</f>
        <v>18</v>
      </c>
      <c r="B31" s="307" t="s">
        <v>471</v>
      </c>
      <c r="C31" s="330" t="n">
        <v>141</v>
      </c>
      <c r="D31" s="330" t="n">
        <v>18</v>
      </c>
      <c r="E31" s="330" t="n">
        <v>123</v>
      </c>
      <c r="F31" s="331"/>
    </row>
    <row r="32" customFormat="false" ht="11.45" hidden="false" customHeight="true" outlineLevel="0" collapsed="false">
      <c r="A32" s="197" t="n">
        <f aca="false">IF(D32&lt;&gt;"",COUNTA($D$10:D32),"")</f>
        <v>19</v>
      </c>
      <c r="B32" s="307" t="s">
        <v>472</v>
      </c>
      <c r="C32" s="330" t="s">
        <v>16</v>
      </c>
      <c r="D32" s="330" t="s">
        <v>16</v>
      </c>
      <c r="E32" s="330" t="s">
        <v>16</v>
      </c>
      <c r="F32" s="331"/>
    </row>
    <row r="33" customFormat="false" ht="33.95" hidden="false" customHeight="true" outlineLevel="0" collapsed="false">
      <c r="A33" s="197" t="n">
        <f aca="false">IF(D33&lt;&gt;"",COUNTA($D$10:D33),"")</f>
        <v>20</v>
      </c>
      <c r="B33" s="307" t="s">
        <v>473</v>
      </c>
      <c r="C33" s="330" t="n">
        <v>7031</v>
      </c>
      <c r="D33" s="330" t="n">
        <v>593</v>
      </c>
      <c r="E33" s="330" t="n">
        <v>6438</v>
      </c>
      <c r="F33" s="331"/>
    </row>
    <row r="34" customFormat="false" ht="11.45" hidden="false" customHeight="true" outlineLevel="0" collapsed="false">
      <c r="A34" s="197" t="n">
        <f aca="false">IF(D34&lt;&gt;"",COUNTA($D$10:D34),"")</f>
        <v>21</v>
      </c>
      <c r="B34" s="307" t="s">
        <v>474</v>
      </c>
      <c r="C34" s="330" t="n">
        <v>1591</v>
      </c>
      <c r="D34" s="330" t="n">
        <v>975</v>
      </c>
      <c r="E34" s="330" t="n">
        <v>616</v>
      </c>
      <c r="F34" s="331"/>
    </row>
    <row r="35" customFormat="false" ht="11.45" hidden="false" customHeight="true" outlineLevel="0" collapsed="false">
      <c r="A35" s="197" t="str">
        <f aca="false">IF(D35&lt;&gt;"",COUNTA($D$10:D35),"")</f>
        <v/>
      </c>
      <c r="B35" s="307"/>
      <c r="F35" s="331"/>
    </row>
    <row r="36" customFormat="false" ht="11.45" hidden="false" customHeight="true" outlineLevel="0" collapsed="false">
      <c r="A36" s="197" t="n">
        <f aca="false">IF(D36&lt;&gt;"",COUNTA($D$10:D36),"")</f>
        <v>22</v>
      </c>
      <c r="B36" s="332" t="s">
        <v>475</v>
      </c>
      <c r="C36" s="330" t="n">
        <v>47828</v>
      </c>
      <c r="D36" s="330" t="n">
        <v>14392</v>
      </c>
      <c r="E36" s="330" t="n">
        <v>33436</v>
      </c>
      <c r="F36" s="331"/>
    </row>
    <row r="37" customFormat="false" ht="11.45" hidden="false" customHeight="true" outlineLevel="0" collapsed="false">
      <c r="A37" s="197" t="n">
        <f aca="false">IF(D37&lt;&gt;"",COUNTA($D$10:D37),"")</f>
        <v>23</v>
      </c>
      <c r="B37" s="332" t="s">
        <v>476</v>
      </c>
      <c r="C37" s="330" t="n">
        <v>1871</v>
      </c>
      <c r="D37" s="330" t="n">
        <v>1871</v>
      </c>
      <c r="E37" s="330" t="s">
        <v>16</v>
      </c>
      <c r="F37" s="331"/>
    </row>
    <row r="38" customFormat="false" ht="11.45" hidden="false" customHeight="true" outlineLevel="0" collapsed="false">
      <c r="A38" s="197" t="n">
        <f aca="false">IF(D38&lt;&gt;"",COUNTA($D$10:D38),"")</f>
        <v>24</v>
      </c>
      <c r="B38" s="332" t="s">
        <v>477</v>
      </c>
      <c r="C38" s="330" t="n">
        <v>732</v>
      </c>
      <c r="D38" s="330" t="n">
        <v>732</v>
      </c>
      <c r="E38" s="330" t="s">
        <v>16</v>
      </c>
      <c r="F38" s="327"/>
    </row>
    <row r="39" customFormat="false" ht="11.45" hidden="false" customHeight="true" outlineLevel="0" collapsed="false">
      <c r="A39" s="197" t="n">
        <f aca="false">IF(D39&lt;&gt;"",COUNTA($D$10:D39),"")</f>
        <v>25</v>
      </c>
      <c r="B39" s="332" t="s">
        <v>478</v>
      </c>
      <c r="C39" s="330" t="n">
        <v>535</v>
      </c>
      <c r="D39" s="330" t="n">
        <v>535</v>
      </c>
      <c r="E39" s="330" t="s">
        <v>16</v>
      </c>
      <c r="F39" s="327"/>
    </row>
    <row r="40" customFormat="false" ht="11.45" hidden="false" customHeight="true" outlineLevel="0" collapsed="false">
      <c r="A40" s="197" t="n">
        <f aca="false">IF(D40&lt;&gt;"",COUNTA($D$10:D40),"")</f>
        <v>26</v>
      </c>
      <c r="B40" s="332" t="s">
        <v>479</v>
      </c>
      <c r="C40" s="330" t="n">
        <v>429</v>
      </c>
      <c r="D40" s="330" t="n">
        <v>429</v>
      </c>
      <c r="E40" s="330" t="s">
        <v>16</v>
      </c>
      <c r="F40" s="327"/>
    </row>
    <row r="41" customFormat="false" ht="11.45" hidden="false" customHeight="true" outlineLevel="0" collapsed="false">
      <c r="A41" s="197" t="n">
        <f aca="false">IF(D41&lt;&gt;"",COUNTA($D$10:D41),"")</f>
        <v>27</v>
      </c>
      <c r="B41" s="332" t="s">
        <v>480</v>
      </c>
      <c r="C41" s="330" t="n">
        <v>175</v>
      </c>
      <c r="D41" s="330" t="n">
        <v>175</v>
      </c>
      <c r="E41" s="330" t="s">
        <v>16</v>
      </c>
      <c r="F41" s="327"/>
    </row>
    <row r="42" s="333" customFormat="true" ht="11.45" hidden="false" customHeight="true" outlineLevel="0" collapsed="false">
      <c r="A42" s="197" t="n">
        <f aca="false">IF(D42&lt;&gt;"",COUNTA($D$10:D42),"")</f>
        <v>28</v>
      </c>
      <c r="B42" s="332" t="s">
        <v>481</v>
      </c>
      <c r="C42" s="330" t="n">
        <v>9024</v>
      </c>
      <c r="D42" s="330" t="n">
        <v>9024</v>
      </c>
      <c r="E42" s="330" t="s">
        <v>16</v>
      </c>
      <c r="F42" s="331"/>
    </row>
    <row r="43" customFormat="false" ht="11.45" hidden="false" customHeight="true" outlineLevel="0" collapsed="false">
      <c r="A43" s="197" t="n">
        <f aca="false">IF(D43&lt;&gt;"",COUNTA($D$10:D43),"")</f>
        <v>29</v>
      </c>
      <c r="B43" s="332" t="s">
        <v>477</v>
      </c>
      <c r="C43" s="330" t="n">
        <v>2032</v>
      </c>
      <c r="D43" s="330" t="n">
        <v>2032</v>
      </c>
      <c r="E43" s="330" t="s">
        <v>16</v>
      </c>
      <c r="F43" s="327"/>
    </row>
    <row r="44" customFormat="false" ht="11.45" hidden="false" customHeight="true" outlineLevel="0" collapsed="false">
      <c r="A44" s="197" t="n">
        <f aca="false">IF(D44&lt;&gt;"",COUNTA($D$10:D44),"")</f>
        <v>30</v>
      </c>
      <c r="B44" s="332" t="s">
        <v>478</v>
      </c>
      <c r="C44" s="330" t="n">
        <v>2057</v>
      </c>
      <c r="D44" s="330" t="n">
        <v>2057</v>
      </c>
      <c r="E44" s="330" t="s">
        <v>16</v>
      </c>
      <c r="F44" s="327"/>
    </row>
    <row r="45" customFormat="false" ht="11.45" hidden="false" customHeight="true" outlineLevel="0" collapsed="false">
      <c r="A45" s="197" t="n">
        <f aca="false">IF(D45&lt;&gt;"",COUNTA($D$10:D45),"")</f>
        <v>31</v>
      </c>
      <c r="B45" s="332" t="s">
        <v>479</v>
      </c>
      <c r="C45" s="330" t="n">
        <v>3049</v>
      </c>
      <c r="D45" s="330" t="n">
        <v>3049</v>
      </c>
      <c r="E45" s="330" t="s">
        <v>16</v>
      </c>
      <c r="F45" s="331"/>
    </row>
    <row r="46" customFormat="false" ht="11.45" hidden="false" customHeight="true" outlineLevel="0" collapsed="false">
      <c r="A46" s="197" t="n">
        <f aca="false">IF(D46&lt;&gt;"",COUNTA($D$10:D46),"")</f>
        <v>32</v>
      </c>
      <c r="B46" s="332" t="s">
        <v>480</v>
      </c>
      <c r="C46" s="330" t="n">
        <v>1885</v>
      </c>
      <c r="D46" s="330" t="n">
        <v>1885</v>
      </c>
      <c r="E46" s="330" t="s">
        <v>16</v>
      </c>
      <c r="F46" s="327"/>
    </row>
    <row r="47" customFormat="false" ht="11.45" hidden="false" customHeight="true" outlineLevel="0" collapsed="false">
      <c r="A47" s="197" t="n">
        <f aca="false">IF(D47&lt;&gt;"",COUNTA($D$10:D47),"")</f>
        <v>33</v>
      </c>
      <c r="B47" s="332" t="s">
        <v>482</v>
      </c>
      <c r="C47" s="330" t="n">
        <v>10</v>
      </c>
      <c r="D47" s="330" t="n">
        <v>10</v>
      </c>
      <c r="E47" s="330" t="s">
        <v>16</v>
      </c>
      <c r="F47" s="327"/>
    </row>
    <row r="48" customFormat="false" ht="11.45" hidden="false" customHeight="true" outlineLevel="0" collapsed="false">
      <c r="A48" s="197" t="n">
        <f aca="false">IF(D48&lt;&gt;"",COUNTA($D$10:D48),"")</f>
        <v>34</v>
      </c>
      <c r="B48" s="332" t="s">
        <v>483</v>
      </c>
      <c r="C48" s="330" t="n">
        <v>82</v>
      </c>
      <c r="D48" s="330" t="n">
        <v>82</v>
      </c>
      <c r="E48" s="330" t="s">
        <v>16</v>
      </c>
      <c r="F48" s="331"/>
    </row>
    <row r="49" customFormat="false" ht="23.1" hidden="false" customHeight="true" outlineLevel="0" collapsed="false">
      <c r="A49" s="197" t="n">
        <f aca="false">IF(D49&lt;&gt;"",COUNTA($D$10:D49),"")</f>
        <v>35</v>
      </c>
      <c r="B49" s="332" t="s">
        <v>484</v>
      </c>
      <c r="C49" s="330" t="n">
        <v>32</v>
      </c>
      <c r="D49" s="330" t="n">
        <v>32</v>
      </c>
      <c r="E49" s="330" t="s">
        <v>16</v>
      </c>
      <c r="F49" s="331"/>
      <c r="G49" s="315"/>
    </row>
    <row r="50" customFormat="false" ht="11.45" hidden="false" customHeight="true" outlineLevel="0" collapsed="false">
      <c r="A50" s="197" t="n">
        <f aca="false">IF(D50&lt;&gt;"",COUNTA($D$10:D50),"")</f>
        <v>36</v>
      </c>
      <c r="B50" s="332" t="s">
        <v>485</v>
      </c>
      <c r="C50" s="330" t="n">
        <v>1612</v>
      </c>
      <c r="D50" s="330" t="n">
        <v>1612</v>
      </c>
      <c r="E50" s="330" t="s">
        <v>16</v>
      </c>
      <c r="F50" s="331"/>
      <c r="G50" s="315"/>
    </row>
    <row r="51" customFormat="false" ht="33.95" hidden="false" customHeight="true" outlineLevel="0" collapsed="false">
      <c r="A51" s="197" t="n">
        <f aca="false">IF(D51&lt;&gt;"",COUNTA($D$10:D51),"")</f>
        <v>37</v>
      </c>
      <c r="B51" s="334" t="s">
        <v>486</v>
      </c>
      <c r="C51" s="330" t="n">
        <v>1096</v>
      </c>
      <c r="D51" s="330" t="n">
        <v>1096</v>
      </c>
      <c r="E51" s="330" t="s">
        <v>16</v>
      </c>
      <c r="F51" s="331"/>
    </row>
    <row r="52" customFormat="false" ht="23.1" hidden="false" customHeight="true" outlineLevel="0" collapsed="false">
      <c r="A52" s="197" t="n">
        <f aca="false">IF(D52&lt;&gt;"",COUNTA($D$10:D52),"")</f>
        <v>38</v>
      </c>
      <c r="B52" s="334" t="s">
        <v>487</v>
      </c>
      <c r="C52" s="330" t="n">
        <v>18</v>
      </c>
      <c r="D52" s="330" t="n">
        <v>18</v>
      </c>
      <c r="E52" s="330" t="s">
        <v>16</v>
      </c>
      <c r="F52" s="331"/>
    </row>
    <row r="53" customFormat="false" ht="23.1" hidden="false" customHeight="true" outlineLevel="0" collapsed="false">
      <c r="A53" s="197" t="n">
        <f aca="false">IF(D53&lt;&gt;"",COUNTA($D$10:D53),"")</f>
        <v>39</v>
      </c>
      <c r="B53" s="334" t="s">
        <v>488</v>
      </c>
      <c r="C53" s="330" t="n">
        <v>498</v>
      </c>
      <c r="D53" s="330" t="n">
        <v>498</v>
      </c>
      <c r="E53" s="330" t="s">
        <v>16</v>
      </c>
      <c r="F53" s="327"/>
    </row>
    <row r="54" customFormat="false" ht="11.45" hidden="false" customHeight="true" outlineLevel="0" collapsed="false">
      <c r="A54" s="197" t="n">
        <f aca="false">IF(D54&lt;&gt;"",COUNTA($D$10:D54),"")</f>
        <v>40</v>
      </c>
      <c r="B54" s="335" t="s">
        <v>489</v>
      </c>
      <c r="C54" s="330" t="n">
        <v>90</v>
      </c>
      <c r="D54" s="330" t="n">
        <v>28</v>
      </c>
      <c r="E54" s="330" t="n">
        <v>62</v>
      </c>
      <c r="F54" s="327"/>
    </row>
    <row r="55" customFormat="false" ht="11.45" hidden="false" customHeight="true" outlineLevel="0" collapsed="false">
      <c r="A55" s="197" t="n">
        <f aca="false">IF(D55&lt;&gt;"",COUNTA($D$10:D55),"")</f>
        <v>41</v>
      </c>
      <c r="B55" s="335" t="s">
        <v>490</v>
      </c>
      <c r="C55" s="330" t="n">
        <v>107</v>
      </c>
      <c r="D55" s="330" t="n">
        <v>107</v>
      </c>
      <c r="E55" s="330" t="s">
        <v>16</v>
      </c>
      <c r="F55" s="331"/>
    </row>
    <row r="56" customFormat="false" ht="11.45" hidden="false" customHeight="true" outlineLevel="0" collapsed="false">
      <c r="A56" s="197" t="n">
        <f aca="false">IF(D56&lt;&gt;"",COUNTA($D$10:D56),"")</f>
        <v>42</v>
      </c>
      <c r="B56" s="332" t="s">
        <v>477</v>
      </c>
      <c r="C56" s="330" t="n">
        <v>94</v>
      </c>
      <c r="D56" s="330" t="n">
        <v>94</v>
      </c>
      <c r="E56" s="330" t="s">
        <v>16</v>
      </c>
      <c r="F56" s="327"/>
    </row>
    <row r="57" customFormat="false" ht="11.45" hidden="false" customHeight="true" outlineLevel="0" collapsed="false">
      <c r="A57" s="197" t="n">
        <f aca="false">IF(D57&lt;&gt;"",COUNTA($D$10:D57),"")</f>
        <v>43</v>
      </c>
      <c r="B57" s="332" t="s">
        <v>478</v>
      </c>
      <c r="C57" s="330" t="n">
        <v>5</v>
      </c>
      <c r="D57" s="330" t="n">
        <v>5</v>
      </c>
      <c r="E57" s="330" t="s">
        <v>16</v>
      </c>
      <c r="F57" s="331"/>
    </row>
    <row r="58" s="315" customFormat="true" ht="11.45" hidden="false" customHeight="true" outlineLevel="0" collapsed="false">
      <c r="A58" s="197" t="n">
        <f aca="false">IF(D58&lt;&gt;"",COUNTA($D$10:D58),"")</f>
        <v>44</v>
      </c>
      <c r="B58" s="332" t="s">
        <v>479</v>
      </c>
      <c r="C58" s="330" t="n">
        <v>7</v>
      </c>
      <c r="D58" s="330" t="n">
        <v>7</v>
      </c>
      <c r="E58" s="330" t="s">
        <v>16</v>
      </c>
      <c r="F58" s="331"/>
    </row>
    <row r="59" customFormat="false" ht="11.45" hidden="false" customHeight="true" outlineLevel="0" collapsed="false">
      <c r="A59" s="197" t="n">
        <f aca="false">IF(D59&lt;&gt;"",COUNTA($D$10:D59),"")</f>
        <v>45</v>
      </c>
      <c r="B59" s="332" t="s">
        <v>480</v>
      </c>
      <c r="C59" s="330" t="n">
        <v>1</v>
      </c>
      <c r="D59" s="330" t="n">
        <v>1</v>
      </c>
      <c r="E59" s="330" t="s">
        <v>16</v>
      </c>
    </row>
    <row r="60" customFormat="false" ht="11.45" hidden="false" customHeight="true" outlineLevel="0" collapsed="false">
      <c r="A60" s="197" t="n">
        <f aca="false">IF(D60&lt;&gt;"",COUNTA($D$10:D60),"")</f>
        <v>46</v>
      </c>
      <c r="B60" s="335" t="s">
        <v>491</v>
      </c>
      <c r="C60" s="330" t="n">
        <v>100</v>
      </c>
      <c r="D60" s="330" t="s">
        <v>16</v>
      </c>
      <c r="E60" s="330" t="n">
        <v>100</v>
      </c>
    </row>
    <row r="61" customFormat="false" ht="11.45" hidden="false" customHeight="true" outlineLevel="0" collapsed="false">
      <c r="A61" s="197" t="n">
        <f aca="false">IF(D61&lt;&gt;"",COUNTA($D$10:D61),"")</f>
        <v>47</v>
      </c>
      <c r="B61" s="335" t="s">
        <v>492</v>
      </c>
      <c r="C61" s="330" t="n">
        <v>258</v>
      </c>
      <c r="D61" s="330" t="s">
        <v>16</v>
      </c>
      <c r="E61" s="330" t="n">
        <v>258</v>
      </c>
    </row>
    <row r="62" customFormat="false" ht="11.45" hidden="false" customHeight="true" outlineLevel="0" collapsed="false">
      <c r="A62" s="197" t="str">
        <f aca="false">IF(D62&lt;&gt;"",COUNTA($D$10:D62),"")</f>
        <v/>
      </c>
      <c r="B62" s="335"/>
      <c r="C62" s="330"/>
      <c r="D62" s="330"/>
      <c r="E62" s="330"/>
    </row>
    <row r="63" customFormat="false" ht="11.45" hidden="false" customHeight="true" outlineLevel="0" collapsed="false">
      <c r="A63" s="197" t="n">
        <f aca="false">IF(D63&lt;&gt;"",COUNTA($D$10:D63),"")</f>
        <v>48</v>
      </c>
      <c r="B63" s="336" t="s">
        <v>493</v>
      </c>
      <c r="C63" s="337" t="n">
        <v>32410</v>
      </c>
      <c r="D63" s="337" t="s">
        <v>16</v>
      </c>
      <c r="E63" s="337" t="n">
        <v>32410</v>
      </c>
    </row>
    <row r="64" customFormat="false" ht="11.45" hidden="false" customHeight="true" outlineLevel="0" collapsed="false">
      <c r="A64" s="197" t="n">
        <f aca="false">IF(D64&lt;&gt;"",COUNTA($D$10:D64),"")</f>
        <v>49</v>
      </c>
      <c r="B64" s="336" t="s">
        <v>477</v>
      </c>
      <c r="C64" s="337" t="n">
        <v>4109</v>
      </c>
      <c r="D64" s="337" t="s">
        <v>16</v>
      </c>
      <c r="E64" s="337" t="n">
        <v>4109</v>
      </c>
    </row>
    <row r="65" customFormat="false" ht="11.45" hidden="false" customHeight="true" outlineLevel="0" collapsed="false">
      <c r="A65" s="197" t="n">
        <f aca="false">IF(D65&lt;&gt;"",COUNTA($D$10:D65),"")</f>
        <v>50</v>
      </c>
      <c r="B65" s="336" t="s">
        <v>478</v>
      </c>
      <c r="C65" s="337" t="n">
        <v>9222</v>
      </c>
      <c r="D65" s="337" t="s">
        <v>16</v>
      </c>
      <c r="E65" s="337" t="n">
        <v>9222</v>
      </c>
    </row>
    <row r="66" customFormat="false" ht="11.45" hidden="false" customHeight="true" outlineLevel="0" collapsed="false">
      <c r="A66" s="197" t="n">
        <f aca="false">IF(D66&lt;&gt;"",COUNTA($D$10:D66),"")</f>
        <v>51</v>
      </c>
      <c r="B66" s="336" t="s">
        <v>479</v>
      </c>
      <c r="C66" s="337" t="n">
        <v>10828</v>
      </c>
      <c r="D66" s="337" t="s">
        <v>16</v>
      </c>
      <c r="E66" s="337" t="n">
        <v>10828</v>
      </c>
    </row>
    <row r="67" customFormat="false" ht="11.45" hidden="false" customHeight="true" outlineLevel="0" collapsed="false">
      <c r="A67" s="197" t="n">
        <f aca="false">IF(D67&lt;&gt;"",COUNTA($D$10:D67),"")</f>
        <v>52</v>
      </c>
      <c r="B67" s="336" t="s">
        <v>480</v>
      </c>
      <c r="C67" s="337" t="n">
        <v>8251</v>
      </c>
      <c r="D67" s="337" t="s">
        <v>16</v>
      </c>
      <c r="E67" s="337" t="n">
        <v>8251</v>
      </c>
    </row>
    <row r="68" customFormat="false" ht="11.45" hidden="false" customHeight="true" outlineLevel="0" collapsed="false">
      <c r="A68" s="197" t="str">
        <f aca="false">IF(D68&lt;&gt;"",COUNTA($D$10:D68),"")</f>
        <v/>
      </c>
      <c r="B68" s="336"/>
      <c r="C68" s="338"/>
      <c r="D68" s="338"/>
      <c r="E68" s="338"/>
    </row>
    <row r="69" customFormat="false" ht="22.5" hidden="false" customHeight="true" outlineLevel="0" collapsed="false">
      <c r="A69" s="197" t="n">
        <f aca="false">IF(D69&lt;&gt;"",COUNTA($D$10:D69),"")</f>
        <v>53</v>
      </c>
      <c r="B69" s="339" t="s">
        <v>494</v>
      </c>
      <c r="C69" s="337" t="n">
        <v>6121</v>
      </c>
      <c r="D69" s="337" t="n">
        <v>4131</v>
      </c>
      <c r="E69" s="337" t="n">
        <v>1990</v>
      </c>
    </row>
    <row r="70" customFormat="false" ht="11.45" hidden="false" customHeight="true" outlineLevel="0" collapsed="false">
      <c r="A70" s="197" t="n">
        <f aca="false">IF(D70&lt;&gt;"",COUNTA($D$10:D70),"")</f>
        <v>54</v>
      </c>
      <c r="B70" s="336" t="s">
        <v>495</v>
      </c>
      <c r="C70" s="337" t="n">
        <v>3911</v>
      </c>
      <c r="D70" s="337" t="n">
        <v>2114</v>
      </c>
      <c r="E70" s="337" t="n">
        <v>1797</v>
      </c>
    </row>
    <row r="71" customFormat="false" ht="11.45" hidden="false" customHeight="true" outlineLevel="0" collapsed="false">
      <c r="A71" s="197" t="n">
        <f aca="false">IF(D71&lt;&gt;"",COUNTA($D$10:D71),"")</f>
        <v>55</v>
      </c>
      <c r="B71" s="336" t="s">
        <v>496</v>
      </c>
      <c r="C71" s="337" t="n">
        <v>387</v>
      </c>
      <c r="D71" s="337" t="n">
        <v>387</v>
      </c>
      <c r="E71" s="337" t="s">
        <v>16</v>
      </c>
    </row>
    <row r="72" customFormat="false" ht="11.45" hidden="false" customHeight="true" outlineLevel="0" collapsed="false">
      <c r="A72" s="197" t="n">
        <f aca="false">IF(D72&lt;&gt;"",COUNTA($D$10:D72),"")</f>
        <v>56</v>
      </c>
      <c r="B72" s="336" t="s">
        <v>497</v>
      </c>
      <c r="C72" s="337" t="n">
        <v>22</v>
      </c>
      <c r="D72" s="337" t="n">
        <v>22</v>
      </c>
      <c r="E72" s="337" t="s">
        <v>16</v>
      </c>
    </row>
    <row r="73" customFormat="false" ht="11.45" hidden="false" customHeight="true" outlineLevel="0" collapsed="false">
      <c r="A73" s="197" t="n">
        <f aca="false">IF(D73&lt;&gt;"",COUNTA($D$10:D73),"")</f>
        <v>57</v>
      </c>
      <c r="B73" s="336" t="s">
        <v>498</v>
      </c>
      <c r="C73" s="337" t="n">
        <v>494</v>
      </c>
      <c r="D73" s="337" t="n">
        <v>307</v>
      </c>
      <c r="E73" s="337" t="n">
        <v>188</v>
      </c>
    </row>
    <row r="74" customFormat="false" ht="11.45" hidden="false" customHeight="true" outlineLevel="0" collapsed="false">
      <c r="A74" s="197" t="n">
        <f aca="false">IF(D74&lt;&gt;"",COUNTA($D$10:D74),"")</f>
        <v>58</v>
      </c>
      <c r="B74" s="336" t="s">
        <v>499</v>
      </c>
      <c r="C74" s="337" t="n">
        <v>34</v>
      </c>
      <c r="D74" s="337" t="n">
        <v>29</v>
      </c>
      <c r="E74" s="337" t="n">
        <v>5</v>
      </c>
    </row>
    <row r="75" customFormat="false" ht="11.45" hidden="false" customHeight="true" outlineLevel="0" collapsed="false">
      <c r="A75" s="197" t="n">
        <f aca="false">IF(D75&lt;&gt;"",COUNTA($D$10:D75),"")</f>
        <v>59</v>
      </c>
      <c r="B75" s="336" t="s">
        <v>500</v>
      </c>
      <c r="C75" s="337" t="n">
        <v>1272</v>
      </c>
      <c r="D75" s="337" t="n">
        <v>1272</v>
      </c>
      <c r="E75" s="337" t="s">
        <v>16</v>
      </c>
    </row>
    <row r="76" customFormat="false" ht="11.45" hidden="false" customHeight="true" outlineLevel="0" collapsed="false"/>
  </sheetData>
  <mergeCells count="12">
    <mergeCell ref="A1:B1"/>
    <mergeCell ref="C1:E1"/>
    <mergeCell ref="A2:B2"/>
    <mergeCell ref="C2:E2"/>
    <mergeCell ref="A3:A7"/>
    <mergeCell ref="B3:B7"/>
    <mergeCell ref="C3:E3"/>
    <mergeCell ref="C4:C6"/>
    <mergeCell ref="D4:E4"/>
    <mergeCell ref="D5:D6"/>
    <mergeCell ref="E5:E6"/>
    <mergeCell ref="C7:E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7 00&amp;R&amp;7&amp;P</oddFooter>
  </headerFooter>
  <rowBreaks count="1" manualBreakCount="1">
    <brk id="48"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8" activeCellId="0" sqref="A8"/>
    </sheetView>
  </sheetViews>
  <sheetFormatPr defaultColWidth="11.41796875" defaultRowHeight="11.25" zeroHeight="false" outlineLevelRow="0" outlineLevelCol="0"/>
  <cols>
    <col collapsed="false" customWidth="true" hidden="false" outlineLevel="0" max="1" min="1" style="65" width="3.7"/>
    <col collapsed="false" customWidth="true" hidden="false" outlineLevel="0" max="2" min="2" style="65" width="21.28"/>
    <col collapsed="false" customWidth="true" hidden="false" outlineLevel="0" max="3" min="3" style="65" width="14.7"/>
    <col collapsed="false" customWidth="true" hidden="false" outlineLevel="0" max="4" min="4" style="65" width="13.7"/>
    <col collapsed="false" customWidth="true" hidden="false" outlineLevel="0" max="6" min="5" style="65" width="12.7"/>
    <col collapsed="false" customWidth="true" hidden="false" outlineLevel="0" max="7" min="7" style="65" width="13.14"/>
    <col collapsed="false" customWidth="true" hidden="false" outlineLevel="0" max="8" min="8" style="65" width="9.7"/>
    <col collapsed="false" customWidth="false" hidden="false" outlineLevel="0" max="257" min="9" style="65" width="11.42"/>
  </cols>
  <sheetData>
    <row r="1" s="115" customFormat="true" ht="26.1" hidden="false" customHeight="true" outlineLevel="0" collapsed="false">
      <c r="A1" s="340" t="s">
        <v>78</v>
      </c>
      <c r="B1" s="340"/>
      <c r="C1" s="188" t="s">
        <v>501</v>
      </c>
      <c r="D1" s="188"/>
      <c r="E1" s="188"/>
      <c r="F1" s="188"/>
      <c r="G1" s="188"/>
    </row>
    <row r="2" s="65" customFormat="true" ht="39.95" hidden="false" customHeight="true" outlineLevel="0" collapsed="false">
      <c r="A2" s="69" t="s">
        <v>502</v>
      </c>
      <c r="B2" s="69"/>
      <c r="C2" s="116" t="s">
        <v>503</v>
      </c>
      <c r="D2" s="116"/>
      <c r="E2" s="116"/>
      <c r="F2" s="116"/>
      <c r="G2" s="116"/>
      <c r="H2" s="64"/>
    </row>
    <row r="3" customFormat="false" ht="11.45" hidden="false" customHeight="true" outlineLevel="0" collapsed="false">
      <c r="A3" s="72" t="s">
        <v>93</v>
      </c>
      <c r="B3" s="76" t="s">
        <v>173</v>
      </c>
      <c r="C3" s="76" t="s">
        <v>504</v>
      </c>
      <c r="D3" s="73" t="s">
        <v>419</v>
      </c>
      <c r="E3" s="73" t="s">
        <v>505</v>
      </c>
      <c r="F3" s="73"/>
      <c r="G3" s="74" t="s">
        <v>432</v>
      </c>
      <c r="H3" s="64"/>
    </row>
    <row r="4" s="96" customFormat="true" ht="11.45" hidden="false" customHeight="true" outlineLevel="0" collapsed="false">
      <c r="A4" s="72"/>
      <c r="B4" s="76"/>
      <c r="C4" s="76"/>
      <c r="D4" s="73"/>
      <c r="E4" s="73" t="s">
        <v>506</v>
      </c>
      <c r="F4" s="76" t="s">
        <v>507</v>
      </c>
      <c r="G4" s="74"/>
      <c r="H4" s="265"/>
    </row>
    <row r="5" s="96" customFormat="true" ht="11.45" hidden="false" customHeight="true" outlineLevel="0" collapsed="false">
      <c r="A5" s="72"/>
      <c r="B5" s="76"/>
      <c r="C5" s="76"/>
      <c r="D5" s="73"/>
      <c r="E5" s="73"/>
      <c r="F5" s="76"/>
      <c r="G5" s="74"/>
      <c r="H5" s="265"/>
    </row>
    <row r="6" s="96" customFormat="true" ht="11.45" hidden="false" customHeight="true" outlineLevel="0" collapsed="false">
      <c r="A6" s="72"/>
      <c r="B6" s="76"/>
      <c r="C6" s="74" t="s">
        <v>427</v>
      </c>
      <c r="D6" s="74"/>
      <c r="E6" s="74"/>
      <c r="F6" s="74"/>
      <c r="G6" s="74"/>
      <c r="H6" s="265"/>
    </row>
    <row r="7" s="84" customFormat="true" ht="11.45" hidden="false" customHeight="true" outlineLevel="0" collapsed="false">
      <c r="A7" s="99" t="n">
        <v>1</v>
      </c>
      <c r="B7" s="80" t="n">
        <v>2</v>
      </c>
      <c r="C7" s="80" t="n">
        <v>3</v>
      </c>
      <c r="D7" s="80" t="n">
        <v>4</v>
      </c>
      <c r="E7" s="80" t="n">
        <v>5</v>
      </c>
      <c r="F7" s="80" t="n">
        <v>6</v>
      </c>
      <c r="G7" s="226" t="n">
        <v>7</v>
      </c>
      <c r="H7" s="152"/>
    </row>
    <row r="8" s="96" customFormat="true" ht="11.45" hidden="false" customHeight="true" outlineLevel="0" collapsed="false">
      <c r="B8" s="171"/>
      <c r="C8" s="341"/>
      <c r="D8" s="341"/>
      <c r="E8" s="341"/>
      <c r="F8" s="341"/>
      <c r="G8" s="341"/>
      <c r="H8" s="265"/>
    </row>
    <row r="9" s="345" customFormat="true" ht="11.45" hidden="false" customHeight="true" outlineLevel="0" collapsed="false">
      <c r="A9" s="197" t="n">
        <f aca="false">IF(B9&lt;&gt;"",COUNTA($B9:B$9),"")</f>
        <v>1</v>
      </c>
      <c r="B9" s="342" t="s">
        <v>408</v>
      </c>
      <c r="C9" s="343" t="n">
        <v>424853</v>
      </c>
      <c r="D9" s="343" t="n">
        <v>29539</v>
      </c>
      <c r="E9" s="343" t="n">
        <v>25348</v>
      </c>
      <c r="F9" s="343" t="n">
        <v>1565</v>
      </c>
      <c r="G9" s="343" t="n">
        <v>395315</v>
      </c>
      <c r="H9" s="344"/>
    </row>
    <row r="10" s="345" customFormat="true" ht="11.45" hidden="false" customHeight="true" outlineLevel="0" collapsed="false">
      <c r="A10" s="197" t="str">
        <f aca="false">IF(B10&lt;&gt;"",COUNTA($B$9:B10),"")</f>
        <v/>
      </c>
      <c r="B10" s="342"/>
      <c r="C10" s="343"/>
      <c r="D10" s="343"/>
      <c r="E10" s="343"/>
      <c r="F10" s="343"/>
      <c r="G10" s="343"/>
      <c r="H10" s="344"/>
    </row>
    <row r="11" s="96" customFormat="true" ht="11.45" hidden="false" customHeight="true" outlineLevel="0" collapsed="false">
      <c r="A11" s="197" t="n">
        <f aca="false">IF(B11&lt;&gt;"",COUNTA($B$9:B11),"")</f>
        <v>2</v>
      </c>
      <c r="B11" s="179" t="s">
        <v>179</v>
      </c>
      <c r="C11" s="346" t="n">
        <v>58802</v>
      </c>
      <c r="D11" s="346" t="n">
        <v>3926</v>
      </c>
      <c r="E11" s="346" t="n">
        <v>3550</v>
      </c>
      <c r="F11" s="346" t="n">
        <v>22</v>
      </c>
      <c r="G11" s="346" t="n">
        <v>54876</v>
      </c>
      <c r="H11" s="265"/>
    </row>
    <row r="12" s="96" customFormat="true" ht="11.45" hidden="false" customHeight="true" outlineLevel="0" collapsed="false">
      <c r="A12" s="197" t="n">
        <f aca="false">IF(B12&lt;&gt;"",COUNTA($B$9:B12),"")</f>
        <v>3</v>
      </c>
      <c r="B12" s="179" t="s">
        <v>180</v>
      </c>
      <c r="C12" s="346" t="n">
        <v>33474</v>
      </c>
      <c r="D12" s="346" t="n">
        <v>2316</v>
      </c>
      <c r="E12" s="346" t="n">
        <v>2020</v>
      </c>
      <c r="F12" s="346" t="n">
        <v>60</v>
      </c>
      <c r="G12" s="346" t="n">
        <v>31158</v>
      </c>
      <c r="H12" s="265"/>
    </row>
    <row r="13" s="96" customFormat="true" ht="11.45" hidden="false" customHeight="true" outlineLevel="0" collapsed="false">
      <c r="A13" s="197" t="str">
        <f aca="false">IF(B13&lt;&gt;"",COUNTA($B$9:B13),"")</f>
        <v/>
      </c>
      <c r="B13" s="179"/>
      <c r="C13" s="346"/>
      <c r="D13" s="346"/>
      <c r="E13" s="346"/>
      <c r="F13" s="346"/>
      <c r="G13" s="346"/>
      <c r="H13" s="265"/>
    </row>
    <row r="14" s="96" customFormat="true" ht="11.45" hidden="false" customHeight="true" outlineLevel="0" collapsed="false">
      <c r="A14" s="197" t="n">
        <f aca="false">IF(B14&lt;&gt;"",COUNTA($B$9:B14),"")</f>
        <v>4</v>
      </c>
      <c r="B14" s="126" t="s">
        <v>181</v>
      </c>
      <c r="C14" s="346" t="n">
        <v>70799</v>
      </c>
      <c r="D14" s="346" t="n">
        <v>2852</v>
      </c>
      <c r="E14" s="346" t="n">
        <v>2168</v>
      </c>
      <c r="F14" s="346" t="n">
        <v>510</v>
      </c>
      <c r="G14" s="346" t="n">
        <v>67947</v>
      </c>
      <c r="H14" s="265"/>
    </row>
    <row r="15" s="96" customFormat="true" ht="11.45" hidden="false" customHeight="true" outlineLevel="0" collapsed="false">
      <c r="A15" s="197" t="n">
        <f aca="false">IF(B15&lt;&gt;"",COUNTA($B$9:B15),"")</f>
        <v>5</v>
      </c>
      <c r="B15" s="179" t="s">
        <v>182</v>
      </c>
      <c r="C15" s="346" t="n">
        <v>49581</v>
      </c>
      <c r="D15" s="346" t="n">
        <v>4967</v>
      </c>
      <c r="E15" s="346" t="n">
        <v>4596</v>
      </c>
      <c r="F15" s="346" t="n">
        <v>31</v>
      </c>
      <c r="G15" s="346" t="n">
        <v>44614</v>
      </c>
      <c r="H15" s="265"/>
    </row>
    <row r="16" s="96" customFormat="true" ht="11.45" hidden="false" customHeight="true" outlineLevel="0" collapsed="false">
      <c r="A16" s="197" t="n">
        <f aca="false">IF(B16&lt;&gt;"",COUNTA($B$9:B16),"")</f>
        <v>6</v>
      </c>
      <c r="B16" s="179" t="s">
        <v>183</v>
      </c>
      <c r="C16" s="346" t="n">
        <v>60099</v>
      </c>
      <c r="D16" s="346" t="n">
        <v>5212</v>
      </c>
      <c r="E16" s="346" t="n">
        <v>4490</v>
      </c>
      <c r="F16" s="346" t="n">
        <v>461</v>
      </c>
      <c r="G16" s="346" t="n">
        <v>54887</v>
      </c>
      <c r="H16" s="265"/>
    </row>
    <row r="17" s="96" customFormat="true" ht="11.45" hidden="false" customHeight="true" outlineLevel="0" collapsed="false">
      <c r="A17" s="197" t="n">
        <f aca="false">IF(B17&lt;&gt;"",COUNTA($B$9:B17),"")</f>
        <v>7</v>
      </c>
      <c r="B17" s="179" t="s">
        <v>184</v>
      </c>
      <c r="C17" s="346" t="n">
        <v>38584</v>
      </c>
      <c r="D17" s="346" t="n">
        <v>3804</v>
      </c>
      <c r="E17" s="346" t="n">
        <v>3443</v>
      </c>
      <c r="F17" s="346" t="n">
        <v>36</v>
      </c>
      <c r="G17" s="346" t="n">
        <v>34780</v>
      </c>
      <c r="H17" s="265"/>
    </row>
    <row r="18" s="96" customFormat="true" ht="11.45" hidden="false" customHeight="true" outlineLevel="0" collapsed="false">
      <c r="A18" s="197" t="n">
        <f aca="false">IF(B18&lt;&gt;"",COUNTA($B$9:B18),"")</f>
        <v>8</v>
      </c>
      <c r="B18" s="179" t="s">
        <v>185</v>
      </c>
      <c r="C18" s="346" t="n">
        <v>59482</v>
      </c>
      <c r="D18" s="346" t="n">
        <v>3002</v>
      </c>
      <c r="E18" s="346" t="n">
        <v>2022</v>
      </c>
      <c r="F18" s="346" t="n">
        <v>441</v>
      </c>
      <c r="G18" s="346" t="n">
        <v>56481</v>
      </c>
      <c r="H18" s="265"/>
    </row>
    <row r="19" s="96" customFormat="true" ht="11.45" hidden="false" customHeight="true" outlineLevel="0" collapsed="false">
      <c r="A19" s="197" t="n">
        <f aca="false">IF(B19&lt;&gt;"",COUNTA($B$9:B19),"")</f>
        <v>9</v>
      </c>
      <c r="B19" s="179" t="s">
        <v>186</v>
      </c>
      <c r="C19" s="346" t="n">
        <v>54031</v>
      </c>
      <c r="D19" s="346" t="n">
        <v>3459</v>
      </c>
      <c r="E19" s="346" t="n">
        <v>3059</v>
      </c>
      <c r="F19" s="346" t="n">
        <v>4</v>
      </c>
      <c r="G19" s="346" t="n">
        <v>50572</v>
      </c>
      <c r="H19" s="265"/>
    </row>
    <row r="20" s="96" customFormat="true" ht="11.45" hidden="false" customHeight="true" outlineLevel="0" collapsed="false">
      <c r="A20" s="197"/>
      <c r="B20" s="347"/>
      <c r="C20" s="346"/>
      <c r="D20" s="346"/>
      <c r="E20" s="346"/>
      <c r="F20" s="346"/>
      <c r="G20" s="346"/>
      <c r="H20" s="265"/>
    </row>
    <row r="21" s="96" customFormat="true" ht="11.45" hidden="false" customHeight="true" outlineLevel="0" collapsed="false">
      <c r="A21" s="197"/>
      <c r="B21" s="347"/>
      <c r="C21" s="346"/>
      <c r="D21" s="346"/>
      <c r="E21" s="346"/>
      <c r="F21" s="346"/>
      <c r="G21" s="346"/>
      <c r="H21" s="265"/>
    </row>
    <row r="22" s="96" customFormat="true" ht="11.45" hidden="false" customHeight="true" outlineLevel="0" collapsed="false">
      <c r="A22" s="197"/>
      <c r="B22" s="347"/>
      <c r="C22" s="346"/>
      <c r="D22" s="346"/>
      <c r="E22" s="346"/>
      <c r="F22" s="346"/>
      <c r="G22" s="346"/>
      <c r="H22" s="265"/>
    </row>
    <row r="23" s="96" customFormat="true" ht="11.45" hidden="false" customHeight="true" outlineLevel="0" collapsed="false">
      <c r="A23" s="197"/>
      <c r="B23" s="347"/>
      <c r="C23" s="346"/>
      <c r="D23" s="346"/>
      <c r="E23" s="346"/>
      <c r="F23" s="346"/>
      <c r="G23" s="346"/>
      <c r="H23" s="265"/>
    </row>
    <row r="24" s="96" customFormat="true" ht="11.45" hidden="false" customHeight="true" outlineLevel="0" collapsed="false">
      <c r="A24" s="197"/>
      <c r="B24" s="347"/>
      <c r="C24" s="346"/>
      <c r="D24" s="346"/>
      <c r="E24" s="346"/>
      <c r="F24" s="346"/>
      <c r="G24" s="346"/>
      <c r="H24" s="265"/>
    </row>
    <row r="25" s="96" customFormat="true" ht="11.45" hidden="false" customHeight="true" outlineLevel="0" collapsed="false">
      <c r="A25" s="197"/>
      <c r="B25" s="347"/>
      <c r="C25" s="346"/>
      <c r="D25" s="346"/>
      <c r="E25" s="346"/>
      <c r="F25" s="346"/>
      <c r="G25" s="346"/>
      <c r="H25" s="265"/>
    </row>
    <row r="26" s="96" customFormat="true" ht="11.45" hidden="false" customHeight="true" outlineLevel="0" collapsed="false">
      <c r="A26" s="197"/>
      <c r="B26" s="347"/>
      <c r="C26" s="346"/>
      <c r="D26" s="346"/>
      <c r="E26" s="346"/>
      <c r="F26" s="346"/>
      <c r="G26" s="346"/>
      <c r="H26" s="265"/>
    </row>
    <row r="27" s="96" customFormat="true" ht="11.45" hidden="false" customHeight="true" outlineLevel="0" collapsed="false">
      <c r="A27" s="197"/>
      <c r="B27" s="347"/>
      <c r="C27" s="346"/>
      <c r="D27" s="346"/>
      <c r="E27" s="346"/>
      <c r="F27" s="346"/>
      <c r="G27" s="346"/>
      <c r="H27" s="265"/>
    </row>
    <row r="28" s="96" customFormat="true" ht="11.45" hidden="false" customHeight="true" outlineLevel="0" collapsed="false">
      <c r="A28" s="197"/>
      <c r="B28" s="347"/>
      <c r="C28" s="346"/>
      <c r="D28" s="346"/>
      <c r="E28" s="346"/>
      <c r="F28" s="346"/>
      <c r="G28" s="346"/>
      <c r="H28" s="265"/>
    </row>
    <row r="29" s="96" customFormat="true" ht="11.45" hidden="false" customHeight="true" outlineLevel="0" collapsed="false">
      <c r="A29" s="197"/>
      <c r="B29" s="347"/>
      <c r="C29" s="346"/>
      <c r="D29" s="346"/>
      <c r="E29" s="346"/>
      <c r="F29" s="346"/>
      <c r="G29" s="346"/>
      <c r="H29" s="265"/>
    </row>
    <row r="30" s="96" customFormat="true" ht="11.45" hidden="false" customHeight="true" outlineLevel="0" collapsed="false">
      <c r="A30" s="197"/>
      <c r="B30" s="347"/>
      <c r="C30" s="346"/>
      <c r="D30" s="346"/>
      <c r="E30" s="346"/>
      <c r="F30" s="346"/>
      <c r="G30" s="346"/>
      <c r="H30" s="265"/>
    </row>
    <row r="31" s="96" customFormat="true" ht="11.45" hidden="false" customHeight="true" outlineLevel="0" collapsed="false">
      <c r="A31" s="197"/>
      <c r="B31" s="347"/>
      <c r="C31" s="346"/>
      <c r="D31" s="346"/>
      <c r="E31" s="346"/>
      <c r="F31" s="346"/>
      <c r="G31" s="346"/>
      <c r="H31" s="265"/>
    </row>
    <row r="32" s="96" customFormat="true" ht="11.45" hidden="false" customHeight="true" outlineLevel="0" collapsed="false">
      <c r="A32" s="197"/>
      <c r="B32" s="347"/>
      <c r="C32" s="346"/>
      <c r="D32" s="346"/>
      <c r="E32" s="346"/>
      <c r="F32" s="346"/>
      <c r="G32" s="346"/>
      <c r="H32" s="265"/>
    </row>
    <row r="33" s="96" customFormat="true" ht="11.45" hidden="false" customHeight="true" outlineLevel="0" collapsed="false">
      <c r="A33" s="197"/>
      <c r="B33" s="347"/>
      <c r="C33" s="346"/>
      <c r="D33" s="346"/>
      <c r="E33" s="346"/>
      <c r="F33" s="346"/>
      <c r="G33" s="346"/>
      <c r="H33" s="265"/>
    </row>
    <row r="34" s="96" customFormat="true" ht="11.45" hidden="false" customHeight="true" outlineLevel="0" collapsed="false">
      <c r="A34" s="197"/>
      <c r="B34" s="347"/>
      <c r="C34" s="346"/>
      <c r="D34" s="346"/>
      <c r="E34" s="346"/>
      <c r="F34" s="346"/>
      <c r="G34" s="346"/>
      <c r="H34" s="265"/>
    </row>
    <row r="35" s="96" customFormat="true" ht="11.45" hidden="false" customHeight="true" outlineLevel="0" collapsed="false">
      <c r="A35" s="197"/>
      <c r="B35" s="347"/>
      <c r="C35" s="346"/>
      <c r="D35" s="346"/>
      <c r="E35" s="346"/>
      <c r="F35" s="346"/>
      <c r="G35" s="346"/>
      <c r="H35" s="265"/>
    </row>
    <row r="36" s="96" customFormat="true" ht="11.45" hidden="false" customHeight="true" outlineLevel="0" collapsed="false">
      <c r="A36" s="197"/>
      <c r="B36" s="347"/>
      <c r="C36" s="346"/>
      <c r="D36" s="346"/>
      <c r="E36" s="346"/>
      <c r="F36" s="346"/>
      <c r="G36" s="346"/>
      <c r="H36" s="265"/>
    </row>
    <row r="37" s="96" customFormat="true" ht="11.45" hidden="false" customHeight="true" outlineLevel="0" collapsed="false">
      <c r="A37" s="197"/>
      <c r="B37" s="347"/>
      <c r="C37" s="346"/>
      <c r="D37" s="346"/>
      <c r="E37" s="346"/>
      <c r="F37" s="346"/>
      <c r="G37" s="346"/>
      <c r="H37" s="265"/>
    </row>
    <row r="38" s="96" customFormat="true" ht="11.45" hidden="false" customHeight="true" outlineLevel="0" collapsed="false">
      <c r="A38" s="197"/>
      <c r="B38" s="347"/>
      <c r="C38" s="346"/>
      <c r="D38" s="346"/>
      <c r="E38" s="346"/>
      <c r="F38" s="346"/>
      <c r="G38" s="346"/>
      <c r="H38" s="265"/>
    </row>
    <row r="39" s="96" customFormat="true" ht="11.45" hidden="false" customHeight="true" outlineLevel="0" collapsed="false">
      <c r="A39" s="197"/>
      <c r="B39" s="347"/>
      <c r="C39" s="346"/>
      <c r="D39" s="346"/>
      <c r="E39" s="346"/>
      <c r="F39" s="346"/>
      <c r="G39" s="346"/>
      <c r="H39" s="265"/>
    </row>
    <row r="40" s="96" customFormat="true" ht="11.45" hidden="false" customHeight="true" outlineLevel="0" collapsed="false">
      <c r="A40" s="197"/>
      <c r="B40" s="347"/>
      <c r="C40" s="346"/>
      <c r="D40" s="346"/>
      <c r="E40" s="346"/>
      <c r="F40" s="346"/>
      <c r="G40" s="346"/>
      <c r="H40" s="265"/>
    </row>
    <row r="41" customFormat="false" ht="11.45" hidden="false" customHeight="true" outlineLevel="0" collapsed="false">
      <c r="B41" s="185"/>
      <c r="C41" s="153"/>
      <c r="D41" s="153"/>
      <c r="E41" s="153"/>
      <c r="F41" s="153"/>
      <c r="G41" s="153"/>
      <c r="H41" s="64"/>
    </row>
    <row r="42" customFormat="false" ht="11.45" hidden="false" customHeight="true" outlineLevel="0" collapsed="false">
      <c r="B42" s="185"/>
      <c r="C42" s="153"/>
      <c r="D42" s="153"/>
      <c r="E42" s="153"/>
      <c r="F42" s="153"/>
      <c r="G42" s="153"/>
      <c r="H42" s="64"/>
    </row>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sheetData>
  <mergeCells count="12">
    <mergeCell ref="C1:G1"/>
    <mergeCell ref="A2:B2"/>
    <mergeCell ref="C2:G2"/>
    <mergeCell ref="A3:A6"/>
    <mergeCell ref="B3:B6"/>
    <mergeCell ref="C3:C5"/>
    <mergeCell ref="D3:D5"/>
    <mergeCell ref="E3:F3"/>
    <mergeCell ref="G3:G5"/>
    <mergeCell ref="E4:E5"/>
    <mergeCell ref="F4:F5"/>
    <mergeCell ref="C6: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7 00&amp;R&amp;7&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2" activeCellId="0" sqref="C12:D12"/>
    </sheetView>
  </sheetViews>
  <sheetFormatPr defaultColWidth="11.41796875" defaultRowHeight="11.25" zeroHeight="false" outlineLevelRow="0" outlineLevelCol="0"/>
  <cols>
    <col collapsed="false" customWidth="true" hidden="false" outlineLevel="0" max="1" min="1" style="153" width="3.7"/>
    <col collapsed="false" customWidth="true" hidden="false" outlineLevel="0" max="2" min="2" style="153" width="21.28"/>
    <col collapsed="false" customWidth="true" hidden="false" outlineLevel="0" max="4" min="3" style="153" width="10.71"/>
    <col collapsed="false" customWidth="true" hidden="false" outlineLevel="0" max="7" min="5" style="153" width="11.7"/>
    <col collapsed="false" customWidth="true" hidden="false" outlineLevel="0" max="8" min="8" style="153" width="10.28"/>
    <col collapsed="false" customWidth="true" hidden="false" outlineLevel="0" max="9" min="9" style="153" width="9.7"/>
    <col collapsed="false" customWidth="false" hidden="false" outlineLevel="0" max="257" min="10" style="153" width="11.42"/>
  </cols>
  <sheetData>
    <row r="1" s="351" customFormat="true" ht="26.1" hidden="false" customHeight="true" outlineLevel="0" collapsed="false">
      <c r="A1" s="348" t="s">
        <v>78</v>
      </c>
      <c r="B1" s="348"/>
      <c r="C1" s="349" t="s">
        <v>428</v>
      </c>
      <c r="D1" s="349"/>
      <c r="E1" s="349"/>
      <c r="F1" s="349"/>
      <c r="G1" s="349"/>
      <c r="H1" s="349"/>
      <c r="I1" s="350"/>
    </row>
    <row r="2" s="353" customFormat="true" ht="39.95" hidden="false" customHeight="true" outlineLevel="0" collapsed="false">
      <c r="A2" s="140" t="s">
        <v>508</v>
      </c>
      <c r="B2" s="140"/>
      <c r="C2" s="141" t="s">
        <v>509</v>
      </c>
      <c r="D2" s="141"/>
      <c r="E2" s="141"/>
      <c r="F2" s="141"/>
      <c r="G2" s="141"/>
      <c r="H2" s="141"/>
      <c r="I2" s="352"/>
    </row>
    <row r="3" customFormat="false" ht="11.45" hidden="false" customHeight="true" outlineLevel="0" collapsed="false">
      <c r="A3" s="143" t="s">
        <v>93</v>
      </c>
      <c r="B3" s="144" t="s">
        <v>510</v>
      </c>
      <c r="C3" s="144" t="s">
        <v>511</v>
      </c>
      <c r="D3" s="144"/>
      <c r="E3" s="354" t="s">
        <v>193</v>
      </c>
      <c r="F3" s="354"/>
      <c r="G3" s="354"/>
      <c r="H3" s="354"/>
      <c r="I3" s="222"/>
    </row>
    <row r="4" customFormat="false" ht="11.45" hidden="false" customHeight="true" outlineLevel="0" collapsed="false">
      <c r="A4" s="143"/>
      <c r="B4" s="144"/>
      <c r="C4" s="144"/>
      <c r="D4" s="144"/>
      <c r="E4" s="144" t="s">
        <v>512</v>
      </c>
      <c r="F4" s="144"/>
      <c r="G4" s="145" t="s">
        <v>513</v>
      </c>
      <c r="H4" s="145"/>
      <c r="I4" s="222"/>
    </row>
    <row r="5" customFormat="false" ht="11.45" hidden="false" customHeight="true" outlineLevel="0" collapsed="false">
      <c r="A5" s="143"/>
      <c r="B5" s="144"/>
      <c r="C5" s="144"/>
      <c r="D5" s="144"/>
      <c r="E5" s="144"/>
      <c r="F5" s="144"/>
      <c r="G5" s="145"/>
      <c r="H5" s="145"/>
      <c r="I5" s="222"/>
    </row>
    <row r="6" customFormat="false" ht="11.45" hidden="false" customHeight="true" outlineLevel="0" collapsed="false">
      <c r="A6" s="143"/>
      <c r="B6" s="144"/>
      <c r="C6" s="144"/>
      <c r="D6" s="144"/>
      <c r="E6" s="144"/>
      <c r="F6" s="144"/>
      <c r="G6" s="145"/>
      <c r="H6" s="145"/>
      <c r="I6" s="222"/>
    </row>
    <row r="7" customFormat="false" ht="11.45" hidden="false" customHeight="true" outlineLevel="0" collapsed="false">
      <c r="A7" s="143"/>
      <c r="B7" s="144"/>
      <c r="C7" s="144"/>
      <c r="D7" s="144"/>
      <c r="E7" s="144"/>
      <c r="F7" s="144"/>
      <c r="G7" s="145"/>
      <c r="H7" s="145"/>
      <c r="I7" s="222"/>
    </row>
    <row r="8" customFormat="false" ht="11.45" hidden="false" customHeight="true" outlineLevel="0" collapsed="false">
      <c r="A8" s="143"/>
      <c r="B8" s="144"/>
      <c r="C8" s="144"/>
      <c r="D8" s="144"/>
      <c r="E8" s="144" t="s">
        <v>100</v>
      </c>
      <c r="F8" s="144" t="s">
        <v>514</v>
      </c>
      <c r="G8" s="144" t="s">
        <v>100</v>
      </c>
      <c r="H8" s="145" t="s">
        <v>514</v>
      </c>
      <c r="I8" s="222"/>
    </row>
    <row r="9" customFormat="false" ht="11.45" hidden="false" customHeight="true" outlineLevel="0" collapsed="false">
      <c r="A9" s="143"/>
      <c r="B9" s="144"/>
      <c r="C9" s="144"/>
      <c r="D9" s="144"/>
      <c r="E9" s="144"/>
      <c r="F9" s="144"/>
      <c r="G9" s="144"/>
      <c r="H9" s="145"/>
      <c r="I9" s="222"/>
    </row>
    <row r="10" customFormat="false" ht="11.45" hidden="false" customHeight="true" outlineLevel="0" collapsed="false">
      <c r="A10" s="143"/>
      <c r="B10" s="144"/>
      <c r="C10" s="145" t="s">
        <v>436</v>
      </c>
      <c r="D10" s="145"/>
      <c r="E10" s="145"/>
      <c r="F10" s="145"/>
      <c r="G10" s="145"/>
      <c r="H10" s="145"/>
      <c r="I10" s="222"/>
    </row>
    <row r="11" s="357" customFormat="true" ht="11.45" hidden="false" customHeight="true" outlineLevel="0" collapsed="false">
      <c r="A11" s="148" t="n">
        <v>1</v>
      </c>
      <c r="B11" s="149" t="n">
        <v>2</v>
      </c>
      <c r="C11" s="355" t="n">
        <v>3</v>
      </c>
      <c r="D11" s="355"/>
      <c r="E11" s="149" t="n">
        <v>4</v>
      </c>
      <c r="F11" s="149" t="n">
        <v>5</v>
      </c>
      <c r="G11" s="149" t="n">
        <v>6</v>
      </c>
      <c r="H11" s="150" t="n">
        <v>7</v>
      </c>
      <c r="I11" s="356"/>
    </row>
    <row r="12" customFormat="false" ht="11.45" hidden="false" customHeight="true" outlineLevel="0" collapsed="false">
      <c r="B12" s="358"/>
      <c r="C12" s="359"/>
      <c r="D12" s="359"/>
      <c r="E12" s="360"/>
      <c r="F12" s="360"/>
      <c r="G12" s="360"/>
      <c r="H12" s="360"/>
      <c r="I12" s="222"/>
    </row>
    <row r="13" customFormat="false" ht="11.45" hidden="false" customHeight="true" outlineLevel="0" collapsed="false">
      <c r="A13" s="197" t="n">
        <f aca="false">IF(B13&lt;&gt;"",COUNTA($B13:B$13),"")</f>
        <v>1</v>
      </c>
      <c r="B13" s="342" t="s">
        <v>408</v>
      </c>
      <c r="C13" s="361" t="n">
        <v>395315</v>
      </c>
      <c r="D13" s="361"/>
      <c r="E13" s="362" t="n">
        <v>17692</v>
      </c>
      <c r="F13" s="362" t="n">
        <v>13783</v>
      </c>
      <c r="G13" s="362" t="n">
        <v>4072</v>
      </c>
      <c r="H13" s="362" t="n">
        <v>1927</v>
      </c>
      <c r="J13" s="363"/>
    </row>
    <row r="14" customFormat="false" ht="11.45" hidden="false" customHeight="true" outlineLevel="0" collapsed="false">
      <c r="A14" s="197" t="str">
        <f aca="false">IF(B14&lt;&gt;"",COUNTA($B$13:B14),"")</f>
        <v/>
      </c>
      <c r="B14" s="342"/>
      <c r="C14" s="361"/>
      <c r="D14" s="364"/>
      <c r="E14" s="362"/>
      <c r="F14" s="362"/>
      <c r="G14" s="362"/>
      <c r="H14" s="362"/>
      <c r="J14" s="363"/>
    </row>
    <row r="15" customFormat="false" ht="11.45" hidden="false" customHeight="true" outlineLevel="0" collapsed="false">
      <c r="A15" s="197" t="n">
        <f aca="false">IF(B15&lt;&gt;"",COUNTA($B$13:B15),"")</f>
        <v>2</v>
      </c>
      <c r="B15" s="179" t="s">
        <v>179</v>
      </c>
      <c r="C15" s="365" t="n">
        <v>54876</v>
      </c>
      <c r="D15" s="365"/>
      <c r="E15" s="366" t="n">
        <v>3522</v>
      </c>
      <c r="F15" s="366" t="n">
        <v>1344</v>
      </c>
      <c r="G15" s="366" t="n">
        <v>1555</v>
      </c>
      <c r="H15" s="366" t="n">
        <v>80</v>
      </c>
      <c r="I15" s="222"/>
      <c r="J15" s="363"/>
    </row>
    <row r="16" customFormat="false" ht="11.45" hidden="false" customHeight="true" outlineLevel="0" collapsed="false">
      <c r="A16" s="197" t="n">
        <f aca="false">IF(B16&lt;&gt;"",COUNTA($B$13:B16),"")</f>
        <v>3</v>
      </c>
      <c r="B16" s="179" t="s">
        <v>180</v>
      </c>
      <c r="C16" s="365" t="n">
        <v>31158</v>
      </c>
      <c r="D16" s="365"/>
      <c r="E16" s="366" t="n">
        <v>2663</v>
      </c>
      <c r="F16" s="366" t="n">
        <v>1000</v>
      </c>
      <c r="G16" s="366" t="n">
        <v>492</v>
      </c>
      <c r="H16" s="366" t="n">
        <v>321</v>
      </c>
      <c r="I16" s="222"/>
      <c r="J16" s="363"/>
    </row>
    <row r="17" customFormat="false" ht="11.45" hidden="false" customHeight="true" outlineLevel="0" collapsed="false">
      <c r="A17" s="197" t="str">
        <f aca="false">IF(B17&lt;&gt;"",COUNTA($B$13:B17),"")</f>
        <v/>
      </c>
      <c r="B17" s="179"/>
      <c r="C17" s="365"/>
      <c r="D17" s="365"/>
      <c r="E17" s="366"/>
      <c r="F17" s="366"/>
      <c r="G17" s="366"/>
      <c r="H17" s="366"/>
      <c r="I17" s="222"/>
      <c r="J17" s="363"/>
    </row>
    <row r="18" customFormat="false" ht="11.45" hidden="false" customHeight="true" outlineLevel="0" collapsed="false">
      <c r="A18" s="197" t="n">
        <f aca="false">IF(B18&lt;&gt;"",COUNTA($B$13:B18),"")</f>
        <v>4</v>
      </c>
      <c r="B18" s="126" t="s">
        <v>181</v>
      </c>
      <c r="C18" s="365" t="n">
        <v>67947</v>
      </c>
      <c r="D18" s="365"/>
      <c r="E18" s="366" t="n">
        <v>2470</v>
      </c>
      <c r="F18" s="366" t="n">
        <v>2420</v>
      </c>
      <c r="G18" s="366" t="n">
        <v>602</v>
      </c>
      <c r="H18" s="366" t="n">
        <v>682</v>
      </c>
      <c r="I18" s="222"/>
      <c r="J18" s="363"/>
    </row>
    <row r="19" customFormat="false" ht="11.45" hidden="false" customHeight="true" outlineLevel="0" collapsed="false">
      <c r="A19" s="197" t="n">
        <f aca="false">IF(B19&lt;&gt;"",COUNTA($B$13:B19),"")</f>
        <v>5</v>
      </c>
      <c r="B19" s="179" t="s">
        <v>182</v>
      </c>
      <c r="C19" s="365" t="n">
        <v>44614</v>
      </c>
      <c r="D19" s="365"/>
      <c r="E19" s="366" t="n">
        <v>1305</v>
      </c>
      <c r="F19" s="366" t="n">
        <v>1413</v>
      </c>
      <c r="G19" s="366" t="n">
        <v>554</v>
      </c>
      <c r="H19" s="366" t="n">
        <v>9</v>
      </c>
      <c r="J19" s="363"/>
    </row>
    <row r="20" customFormat="false" ht="11.45" hidden="false" customHeight="true" outlineLevel="0" collapsed="false">
      <c r="A20" s="197" t="n">
        <f aca="false">IF(B20&lt;&gt;"",COUNTA($B$13:B20),"")</f>
        <v>6</v>
      </c>
      <c r="B20" s="179" t="s">
        <v>183</v>
      </c>
      <c r="C20" s="365" t="n">
        <v>54887</v>
      </c>
      <c r="D20" s="365"/>
      <c r="E20" s="366" t="n">
        <v>2203</v>
      </c>
      <c r="F20" s="366" t="n">
        <v>2748</v>
      </c>
      <c r="G20" s="366" t="n">
        <v>264</v>
      </c>
      <c r="H20" s="366" t="n">
        <v>35</v>
      </c>
      <c r="J20" s="363"/>
    </row>
    <row r="21" customFormat="false" ht="11.45" hidden="false" customHeight="true" outlineLevel="0" collapsed="false">
      <c r="A21" s="197" t="n">
        <f aca="false">IF(B21&lt;&gt;"",COUNTA($B$13:B21),"")</f>
        <v>7</v>
      </c>
      <c r="B21" s="179" t="s">
        <v>184</v>
      </c>
      <c r="C21" s="365" t="n">
        <v>34780</v>
      </c>
      <c r="D21" s="365"/>
      <c r="E21" s="366" t="n">
        <v>2378</v>
      </c>
      <c r="F21" s="366" t="n">
        <v>1392</v>
      </c>
      <c r="G21" s="366" t="n">
        <v>197</v>
      </c>
      <c r="H21" s="366" t="n">
        <v>13</v>
      </c>
      <c r="J21" s="363"/>
    </row>
    <row r="22" customFormat="false" ht="11.45" hidden="false" customHeight="true" outlineLevel="0" collapsed="false">
      <c r="A22" s="197" t="n">
        <f aca="false">IF(B22&lt;&gt;"",COUNTA($B$13:B22),"")</f>
        <v>8</v>
      </c>
      <c r="B22" s="179" t="s">
        <v>185</v>
      </c>
      <c r="C22" s="365" t="n">
        <v>56481</v>
      </c>
      <c r="D22" s="365"/>
      <c r="E22" s="366" t="n">
        <v>1481</v>
      </c>
      <c r="F22" s="366" t="n">
        <v>1949</v>
      </c>
      <c r="G22" s="366" t="n">
        <v>209</v>
      </c>
      <c r="H22" s="366" t="n">
        <v>474</v>
      </c>
      <c r="I22" s="367"/>
      <c r="J22" s="363"/>
    </row>
    <row r="23" customFormat="false" ht="11.45" hidden="false" customHeight="true" outlineLevel="0" collapsed="false">
      <c r="A23" s="197" t="n">
        <f aca="false">IF(B23&lt;&gt;"",COUNTA($B$13:B23),"")</f>
        <v>9</v>
      </c>
      <c r="B23" s="179" t="s">
        <v>186</v>
      </c>
      <c r="C23" s="365" t="n">
        <v>50572</v>
      </c>
      <c r="D23" s="365"/>
      <c r="E23" s="366" t="n">
        <v>1668</v>
      </c>
      <c r="F23" s="366" t="n">
        <v>1516</v>
      </c>
      <c r="G23" s="366" t="n">
        <v>199</v>
      </c>
      <c r="H23" s="366" t="n">
        <v>313</v>
      </c>
      <c r="J23" s="363"/>
    </row>
    <row r="24" customFormat="false" ht="11.45" hidden="false" customHeight="true" outlineLevel="0" collapsed="false">
      <c r="A24" s="368"/>
      <c r="B24" s="369"/>
      <c r="C24" s="370"/>
      <c r="D24" s="370"/>
      <c r="E24" s="371"/>
      <c r="F24" s="371"/>
      <c r="G24" s="371"/>
      <c r="H24" s="371"/>
    </row>
    <row r="25" customFormat="false" ht="11.45" hidden="false" customHeight="true" outlineLevel="0" collapsed="false">
      <c r="B25" s="185"/>
      <c r="C25" s="372"/>
      <c r="D25" s="372"/>
      <c r="E25" s="372"/>
      <c r="F25" s="372"/>
      <c r="G25" s="372"/>
      <c r="H25" s="372"/>
      <c r="I25" s="372"/>
    </row>
    <row r="26" customFormat="false" ht="11.45" hidden="false" customHeight="true" outlineLevel="0" collapsed="false">
      <c r="A26" s="143" t="s">
        <v>93</v>
      </c>
      <c r="B26" s="144" t="s">
        <v>510</v>
      </c>
      <c r="C26" s="373" t="s">
        <v>515</v>
      </c>
      <c r="D26" s="373"/>
      <c r="E26" s="373"/>
      <c r="F26" s="373"/>
      <c r="G26" s="373"/>
      <c r="H26" s="145" t="s">
        <v>516</v>
      </c>
      <c r="I26" s="222"/>
    </row>
    <row r="27" customFormat="false" ht="11.45" hidden="false" customHeight="true" outlineLevel="0" collapsed="false">
      <c r="A27" s="143"/>
      <c r="B27" s="144"/>
      <c r="C27" s="144" t="s">
        <v>517</v>
      </c>
      <c r="D27" s="144"/>
      <c r="E27" s="144" t="s">
        <v>446</v>
      </c>
      <c r="F27" s="144"/>
      <c r="G27" s="373" t="s">
        <v>518</v>
      </c>
      <c r="H27" s="145"/>
      <c r="I27" s="222"/>
    </row>
    <row r="28" customFormat="false" ht="11.45" hidden="false" customHeight="true" outlineLevel="0" collapsed="false">
      <c r="A28" s="143"/>
      <c r="B28" s="144"/>
      <c r="C28" s="144"/>
      <c r="D28" s="144"/>
      <c r="E28" s="144"/>
      <c r="F28" s="144"/>
      <c r="G28" s="373"/>
      <c r="H28" s="145"/>
      <c r="I28" s="222"/>
    </row>
    <row r="29" customFormat="false" ht="11.45" hidden="false" customHeight="true" outlineLevel="0" collapsed="false">
      <c r="A29" s="143"/>
      <c r="B29" s="144"/>
      <c r="C29" s="144"/>
      <c r="D29" s="144"/>
      <c r="E29" s="144"/>
      <c r="F29" s="144"/>
      <c r="G29" s="373"/>
      <c r="H29" s="145"/>
      <c r="I29" s="222"/>
    </row>
    <row r="30" customFormat="false" ht="11.45" hidden="false" customHeight="true" outlineLevel="0" collapsed="false">
      <c r="A30" s="143"/>
      <c r="B30" s="144"/>
      <c r="C30" s="144" t="s">
        <v>100</v>
      </c>
      <c r="D30" s="144" t="s">
        <v>514</v>
      </c>
      <c r="E30" s="144" t="s">
        <v>100</v>
      </c>
      <c r="F30" s="144" t="s">
        <v>514</v>
      </c>
      <c r="G30" s="373"/>
      <c r="H30" s="145"/>
      <c r="I30" s="222"/>
    </row>
    <row r="31" customFormat="false" ht="11.45" hidden="false" customHeight="true" outlineLevel="0" collapsed="false">
      <c r="A31" s="143"/>
      <c r="B31" s="144"/>
      <c r="C31" s="144"/>
      <c r="D31" s="144"/>
      <c r="E31" s="144"/>
      <c r="F31" s="144"/>
      <c r="G31" s="373"/>
      <c r="H31" s="145"/>
      <c r="I31" s="222"/>
    </row>
    <row r="32" customFormat="false" ht="11.45" hidden="false" customHeight="true" outlineLevel="0" collapsed="false">
      <c r="A32" s="143"/>
      <c r="B32" s="144"/>
      <c r="C32" s="144" t="s">
        <v>427</v>
      </c>
      <c r="D32" s="144"/>
      <c r="E32" s="144"/>
      <c r="F32" s="144"/>
      <c r="G32" s="144"/>
      <c r="H32" s="145" t="s">
        <v>228</v>
      </c>
      <c r="I32" s="222"/>
    </row>
    <row r="33" s="357" customFormat="true" ht="11.45" hidden="false" customHeight="true" outlineLevel="0" collapsed="false">
      <c r="A33" s="148" t="n">
        <v>1</v>
      </c>
      <c r="B33" s="149" t="n">
        <v>2</v>
      </c>
      <c r="C33" s="149" t="n">
        <v>8</v>
      </c>
      <c r="D33" s="149" t="n">
        <v>9</v>
      </c>
      <c r="E33" s="149" t="n">
        <v>10</v>
      </c>
      <c r="F33" s="149" t="n">
        <v>11</v>
      </c>
      <c r="G33" s="149" t="n">
        <v>12</v>
      </c>
      <c r="H33" s="150" t="n">
        <v>13</v>
      </c>
      <c r="I33" s="356"/>
    </row>
    <row r="34" customFormat="false" ht="11.45" hidden="false" customHeight="true" outlineLevel="0" collapsed="false">
      <c r="B34" s="358"/>
      <c r="C34" s="360"/>
      <c r="D34" s="360"/>
      <c r="E34" s="360"/>
      <c r="F34" s="360"/>
      <c r="G34" s="360"/>
      <c r="H34" s="360"/>
      <c r="I34" s="222"/>
    </row>
    <row r="35" customFormat="false" ht="11.45" hidden="false" customHeight="true" outlineLevel="0" collapsed="false">
      <c r="A35" s="197" t="n">
        <f aca="false">IF(B35&lt;&gt;"",COUNTA($B35:B$35),"")</f>
        <v>1</v>
      </c>
      <c r="B35" s="342" t="s">
        <v>408</v>
      </c>
      <c r="C35" s="362" t="n">
        <v>51120</v>
      </c>
      <c r="D35" s="362" t="n">
        <v>252269</v>
      </c>
      <c r="E35" s="362" t="n">
        <v>13722</v>
      </c>
      <c r="F35" s="362" t="n">
        <v>31509</v>
      </c>
      <c r="G35" s="362" t="n">
        <v>9221</v>
      </c>
      <c r="H35" s="362" t="n">
        <v>245</v>
      </c>
      <c r="I35" s="372"/>
      <c r="J35" s="363"/>
    </row>
    <row r="36" customFormat="false" ht="11.45" hidden="false" customHeight="true" outlineLevel="0" collapsed="false">
      <c r="A36" s="197" t="str">
        <f aca="false">IF(B36&lt;&gt;"",COUNTA($B$35:B36),"")</f>
        <v/>
      </c>
      <c r="B36" s="342"/>
      <c r="C36" s="362"/>
      <c r="D36" s="362"/>
      <c r="E36" s="362"/>
      <c r="F36" s="362"/>
      <c r="G36" s="362"/>
      <c r="H36" s="362"/>
      <c r="I36" s="372"/>
      <c r="J36" s="363"/>
    </row>
    <row r="37" customFormat="false" ht="11.45" hidden="false" customHeight="true" outlineLevel="0" collapsed="false">
      <c r="A37" s="197" t="n">
        <f aca="false">IF(B37&lt;&gt;"",COUNTA($B$35:B37),"")</f>
        <v>2</v>
      </c>
      <c r="B37" s="179" t="s">
        <v>179</v>
      </c>
      <c r="C37" s="366" t="n">
        <v>9333</v>
      </c>
      <c r="D37" s="366" t="n">
        <v>30704</v>
      </c>
      <c r="E37" s="366" t="n">
        <v>2037</v>
      </c>
      <c r="F37" s="366" t="n">
        <v>4335</v>
      </c>
      <c r="G37" s="366" t="n">
        <v>1966</v>
      </c>
      <c r="H37" s="366" t="n">
        <v>264</v>
      </c>
      <c r="I37" s="374"/>
      <c r="J37" s="363"/>
    </row>
    <row r="38" customFormat="false" ht="11.45" hidden="false" customHeight="true" outlineLevel="0" collapsed="false">
      <c r="A38" s="197" t="n">
        <f aca="false">IF(B38&lt;&gt;"",COUNTA($B$35:B38),"")</f>
        <v>3</v>
      </c>
      <c r="B38" s="179" t="s">
        <v>180</v>
      </c>
      <c r="C38" s="366" t="n">
        <v>2796</v>
      </c>
      <c r="D38" s="366" t="n">
        <v>16410</v>
      </c>
      <c r="E38" s="366" t="n">
        <v>2808</v>
      </c>
      <c r="F38" s="366" t="n">
        <v>2246</v>
      </c>
      <c r="G38" s="366" t="n">
        <v>2422</v>
      </c>
      <c r="H38" s="366" t="n">
        <v>326</v>
      </c>
      <c r="I38" s="374"/>
      <c r="J38" s="363"/>
    </row>
    <row r="39" customFormat="false" ht="11.45" hidden="false" customHeight="true" outlineLevel="0" collapsed="false">
      <c r="A39" s="197" t="str">
        <f aca="false">IF(B39&lt;&gt;"",COUNTA($B$35:B39),"")</f>
        <v/>
      </c>
      <c r="B39" s="179"/>
      <c r="C39" s="366"/>
      <c r="D39" s="366"/>
      <c r="E39" s="366"/>
      <c r="F39" s="366"/>
      <c r="G39" s="366"/>
      <c r="H39" s="366"/>
      <c r="I39" s="374"/>
      <c r="J39" s="363"/>
    </row>
    <row r="40" customFormat="false" ht="11.45" hidden="false" customHeight="true" outlineLevel="0" collapsed="false">
      <c r="A40" s="197" t="n">
        <f aca="false">IF(B40&lt;&gt;"",COUNTA($B$35:B40),"")</f>
        <v>4</v>
      </c>
      <c r="B40" s="126" t="s">
        <v>181</v>
      </c>
      <c r="C40" s="366" t="n">
        <v>8336</v>
      </c>
      <c r="D40" s="366" t="n">
        <v>44985</v>
      </c>
      <c r="E40" s="366" t="n">
        <v>2479</v>
      </c>
      <c r="F40" s="366" t="n">
        <v>4889</v>
      </c>
      <c r="G40" s="366" t="n">
        <v>1085</v>
      </c>
      <c r="H40" s="366" t="n">
        <v>260</v>
      </c>
      <c r="I40" s="374"/>
      <c r="J40" s="363"/>
    </row>
    <row r="41" customFormat="false" ht="11.45" hidden="false" customHeight="true" outlineLevel="0" collapsed="false">
      <c r="A41" s="197" t="n">
        <f aca="false">IF(B41&lt;&gt;"",COUNTA($B$35:B41),"")</f>
        <v>5</v>
      </c>
      <c r="B41" s="179" t="s">
        <v>182</v>
      </c>
      <c r="C41" s="366" t="n">
        <v>6563</v>
      </c>
      <c r="D41" s="366" t="n">
        <v>30161</v>
      </c>
      <c r="E41" s="366" t="n">
        <v>644</v>
      </c>
      <c r="F41" s="366" t="n">
        <v>3451</v>
      </c>
      <c r="G41" s="366" t="n">
        <v>514</v>
      </c>
      <c r="H41" s="366" t="n">
        <v>209</v>
      </c>
      <c r="I41" s="374"/>
      <c r="J41" s="363"/>
    </row>
    <row r="42" customFormat="false" ht="11.45" hidden="false" customHeight="true" outlineLevel="0" collapsed="false">
      <c r="A42" s="197" t="n">
        <f aca="false">IF(B42&lt;&gt;"",COUNTA($B$35:B42),"")</f>
        <v>6</v>
      </c>
      <c r="B42" s="179" t="s">
        <v>183</v>
      </c>
      <c r="C42" s="366" t="n">
        <v>10008</v>
      </c>
      <c r="D42" s="366" t="n">
        <v>30860</v>
      </c>
      <c r="E42" s="366" t="n">
        <v>2644</v>
      </c>
      <c r="F42" s="366" t="n">
        <v>5351</v>
      </c>
      <c r="G42" s="366" t="n">
        <v>774</v>
      </c>
      <c r="H42" s="366" t="n">
        <v>244</v>
      </c>
      <c r="I42" s="374"/>
      <c r="J42" s="363"/>
    </row>
    <row r="43" customFormat="false" ht="11.45" hidden="false" customHeight="true" outlineLevel="0" collapsed="false">
      <c r="A43" s="197" t="n">
        <f aca="false">IF(B43&lt;&gt;"",COUNTA($B$35:B43),"")</f>
        <v>7</v>
      </c>
      <c r="B43" s="179" t="s">
        <v>184</v>
      </c>
      <c r="C43" s="366" t="n">
        <v>2772</v>
      </c>
      <c r="D43" s="366" t="n">
        <v>23064</v>
      </c>
      <c r="E43" s="366" t="n">
        <v>632</v>
      </c>
      <c r="F43" s="366" t="n">
        <v>3471</v>
      </c>
      <c r="G43" s="366" t="n">
        <v>861</v>
      </c>
      <c r="H43" s="366" t="n">
        <v>222</v>
      </c>
      <c r="I43" s="374"/>
      <c r="J43" s="363"/>
    </row>
    <row r="44" customFormat="false" ht="11.45" hidden="false" customHeight="true" outlineLevel="0" collapsed="false">
      <c r="A44" s="197" t="n">
        <f aca="false">IF(B44&lt;&gt;"",COUNTA($B$35:B44),"")</f>
        <v>8</v>
      </c>
      <c r="B44" s="179" t="s">
        <v>185</v>
      </c>
      <c r="C44" s="366" t="n">
        <v>6021</v>
      </c>
      <c r="D44" s="366" t="n">
        <v>39472</v>
      </c>
      <c r="E44" s="366" t="n">
        <v>1580</v>
      </c>
      <c r="F44" s="366" t="n">
        <v>4667</v>
      </c>
      <c r="G44" s="366" t="n">
        <v>628</v>
      </c>
      <c r="H44" s="366" t="n">
        <v>238</v>
      </c>
      <c r="I44" s="374"/>
      <c r="J44" s="363"/>
    </row>
    <row r="45" customFormat="false" ht="11.45" hidden="false" customHeight="true" outlineLevel="0" collapsed="false">
      <c r="A45" s="197" t="n">
        <f aca="false">IF(B45&lt;&gt;"",COUNTA($B$35:B45),"")</f>
        <v>9</v>
      </c>
      <c r="B45" s="179" t="s">
        <v>186</v>
      </c>
      <c r="C45" s="366" t="n">
        <v>5291</v>
      </c>
      <c r="D45" s="366" t="n">
        <v>36614</v>
      </c>
      <c r="E45" s="366" t="n">
        <v>898</v>
      </c>
      <c r="F45" s="366" t="n">
        <v>3098</v>
      </c>
      <c r="G45" s="366" t="n">
        <v>973</v>
      </c>
      <c r="H45" s="366" t="n">
        <v>238</v>
      </c>
      <c r="I45" s="374"/>
      <c r="J45" s="363"/>
    </row>
    <row r="46" customFormat="false" ht="11.25" hidden="false" customHeight="true" outlineLevel="0" collapsed="false">
      <c r="B46" s="185"/>
      <c r="E46" s="153" t="s">
        <v>229</v>
      </c>
    </row>
    <row r="47" customFormat="false" ht="11.45" hidden="false" customHeight="true" outlineLevel="0" collapsed="false">
      <c r="B47" s="185"/>
    </row>
  </sheetData>
  <mergeCells count="39">
    <mergeCell ref="A1:B1"/>
    <mergeCell ref="C1:H1"/>
    <mergeCell ref="A2:B2"/>
    <mergeCell ref="C2:H2"/>
    <mergeCell ref="A3:A10"/>
    <mergeCell ref="B3:B10"/>
    <mergeCell ref="C3:D9"/>
    <mergeCell ref="E3:H3"/>
    <mergeCell ref="E4:F7"/>
    <mergeCell ref="G4:H7"/>
    <mergeCell ref="E8:E9"/>
    <mergeCell ref="F8:F9"/>
    <mergeCell ref="G8:G9"/>
    <mergeCell ref="H8:H9"/>
    <mergeCell ref="C10:H10"/>
    <mergeCell ref="C11:D11"/>
    <mergeCell ref="C12:D12"/>
    <mergeCell ref="C13:D13"/>
    <mergeCell ref="C15:D15"/>
    <mergeCell ref="C16:D16"/>
    <mergeCell ref="C17:D17"/>
    <mergeCell ref="C18:D18"/>
    <mergeCell ref="C19:D19"/>
    <mergeCell ref="C20:D20"/>
    <mergeCell ref="C21:D21"/>
    <mergeCell ref="C22:D22"/>
    <mergeCell ref="C23:D23"/>
    <mergeCell ref="A26:A32"/>
    <mergeCell ref="B26:B32"/>
    <mergeCell ref="C26:G26"/>
    <mergeCell ref="H26:H31"/>
    <mergeCell ref="C27:D29"/>
    <mergeCell ref="E27:F29"/>
    <mergeCell ref="G27:G31"/>
    <mergeCell ref="C30:C31"/>
    <mergeCell ref="D30:D31"/>
    <mergeCell ref="E30:E31"/>
    <mergeCell ref="F30:F31"/>
    <mergeCell ref="C32:G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7 00&amp;R&amp;7&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3" width="4.7"/>
    <col collapsed="false" customWidth="true" hidden="false" outlineLevel="0" max="2" min="2" style="34" width="83.7"/>
    <col collapsed="false" customWidth="false" hidden="false" outlineLevel="0" max="257" min="3" style="34" width="11.42"/>
  </cols>
  <sheetData>
    <row r="1" s="36" customFormat="true" ht="30" hidden="false" customHeight="true" outlineLevel="0" collapsed="false">
      <c r="A1" s="35" t="s">
        <v>90</v>
      </c>
      <c r="B1" s="35"/>
    </row>
    <row r="2" customFormat="false" ht="12" hidden="false" customHeight="true" outlineLevel="0" collapsed="false">
      <c r="A2" s="375" t="s">
        <v>519</v>
      </c>
      <c r="B2" s="376" t="s">
        <v>520</v>
      </c>
    </row>
    <row r="3" customFormat="false" ht="8.1" hidden="false" customHeight="true" outlineLevel="0" collapsed="false">
      <c r="A3" s="375"/>
      <c r="B3" s="376"/>
    </row>
    <row r="4" customFormat="false" ht="12" hidden="false" customHeight="true" outlineLevel="0" collapsed="false">
      <c r="A4" s="375" t="s">
        <v>521</v>
      </c>
      <c r="B4" s="43" t="s">
        <v>522</v>
      </c>
    </row>
    <row r="5" customFormat="false" ht="8.1" hidden="false" customHeight="true" outlineLevel="0" collapsed="false">
      <c r="A5" s="375"/>
      <c r="B5" s="376"/>
    </row>
    <row r="6" customFormat="false" ht="24" hidden="false" customHeight="true" outlineLevel="0" collapsed="false">
      <c r="A6" s="375" t="s">
        <v>523</v>
      </c>
      <c r="B6" s="43" t="s">
        <v>524</v>
      </c>
    </row>
    <row r="7" customFormat="false" ht="8.1" hidden="false" customHeight="true" outlineLevel="0" collapsed="false">
      <c r="A7" s="375"/>
      <c r="B7" s="376"/>
    </row>
    <row r="8" customFormat="false" ht="12" hidden="false" customHeight="true" outlineLevel="0" collapsed="false">
      <c r="A8" s="375" t="s">
        <v>525</v>
      </c>
      <c r="B8" s="43" t="s">
        <v>526</v>
      </c>
    </row>
    <row r="9" customFormat="false" ht="8.1" hidden="false" customHeight="true" outlineLevel="0" collapsed="false">
      <c r="A9" s="375"/>
      <c r="B9" s="376"/>
    </row>
    <row r="10" customFormat="false" ht="12" hidden="false" customHeight="true" outlineLevel="0" collapsed="false">
      <c r="A10" s="375" t="s">
        <v>527</v>
      </c>
      <c r="B10" s="377" t="s">
        <v>528</v>
      </c>
      <c r="C10" s="310"/>
    </row>
    <row r="11" customFormat="false" ht="8.1" hidden="false" customHeight="true" outlineLevel="0" collapsed="false">
      <c r="A11" s="375"/>
      <c r="B11" s="378"/>
      <c r="C11" s="310"/>
    </row>
    <row r="12" customFormat="false" ht="12" hidden="false" customHeight="true" outlineLevel="0" collapsed="false">
      <c r="A12" s="375" t="s">
        <v>529</v>
      </c>
      <c r="B12" s="377" t="s">
        <v>530</v>
      </c>
      <c r="C12" s="310"/>
    </row>
    <row r="13" customFormat="false" ht="8.1" hidden="false" customHeight="true" outlineLevel="0" collapsed="false">
      <c r="A13" s="375"/>
      <c r="B13" s="376"/>
    </row>
    <row r="14" customFormat="false" ht="24" hidden="false" customHeight="true" outlineLevel="0" collapsed="false">
      <c r="A14" s="375" t="s">
        <v>531</v>
      </c>
      <c r="B14" s="376" t="s">
        <v>532</v>
      </c>
    </row>
    <row r="15" customFormat="false" ht="8.1" hidden="false" customHeight="true" outlineLevel="0" collapsed="false">
      <c r="A15" s="375"/>
      <c r="B15" s="376"/>
    </row>
    <row r="16" customFormat="false" ht="24" hidden="false" customHeight="true" outlineLevel="0" collapsed="false">
      <c r="A16" s="375" t="s">
        <v>533</v>
      </c>
      <c r="B16" s="379" t="s">
        <v>534</v>
      </c>
    </row>
    <row r="17" customFormat="false" ht="8.1" hidden="false" customHeight="true" outlineLevel="0" collapsed="false">
      <c r="A17" s="375"/>
      <c r="B17" s="376"/>
    </row>
    <row r="18" customFormat="false" ht="12" hidden="false" customHeight="true" outlineLevel="0" collapsed="false">
      <c r="A18" s="375" t="s">
        <v>535</v>
      </c>
      <c r="B18" s="379" t="s">
        <v>536</v>
      </c>
    </row>
    <row r="19" customFormat="false" ht="8.1" hidden="false" customHeight="true" outlineLevel="0" collapsed="false">
      <c r="A19" s="375"/>
      <c r="B19" s="379"/>
    </row>
    <row r="20" customFormat="false" ht="12" hidden="false" customHeight="true" outlineLevel="0" collapsed="false">
      <c r="A20" s="375" t="s">
        <v>537</v>
      </c>
      <c r="B20" s="380" t="s">
        <v>538</v>
      </c>
    </row>
    <row r="21" customFormat="false" ht="8.1" hidden="false" customHeight="true" outlineLevel="0" collapsed="false">
      <c r="A21" s="375"/>
      <c r="B21" s="381"/>
    </row>
    <row r="22" customFormat="false" ht="24" hidden="false" customHeight="true" outlineLevel="0" collapsed="false">
      <c r="A22" s="375" t="s">
        <v>539</v>
      </c>
      <c r="B22" s="376" t="s">
        <v>540</v>
      </c>
    </row>
    <row r="23" customFormat="false" ht="8.1" hidden="false" customHeight="true" outlineLevel="0" collapsed="false">
      <c r="A23" s="375"/>
      <c r="B23" s="379"/>
    </row>
    <row r="24" customFormat="false" ht="12" hidden="false" customHeight="true" outlineLevel="0" collapsed="false">
      <c r="A24" s="375" t="s">
        <v>541</v>
      </c>
      <c r="B24" s="381" t="s">
        <v>542</v>
      </c>
    </row>
    <row r="25" customFormat="false" ht="8.1" hidden="false" customHeight="true" outlineLevel="0" collapsed="false">
      <c r="A25" s="375"/>
      <c r="B25" s="381"/>
    </row>
    <row r="26" customFormat="false" ht="24" hidden="false" customHeight="true" outlineLevel="0" collapsed="false">
      <c r="A26" s="382" t="s">
        <v>543</v>
      </c>
      <c r="B26" s="379" t="s">
        <v>544</v>
      </c>
    </row>
    <row r="27" customFormat="false" ht="8.1" hidden="false" customHeight="true" outlineLevel="0" collapsed="false">
      <c r="A27" s="382"/>
      <c r="B27" s="379"/>
    </row>
    <row r="28" customFormat="false" ht="12" hidden="false" customHeight="true" outlineLevel="0" collapsed="false">
      <c r="A28" s="375" t="s">
        <v>545</v>
      </c>
      <c r="B28" s="381" t="s">
        <v>546</v>
      </c>
    </row>
    <row r="29" customFormat="false" ht="8.1" hidden="false" customHeight="true" outlineLevel="0" collapsed="false">
      <c r="B29" s="381"/>
    </row>
    <row r="30" customFormat="false" ht="12" hidden="false" customHeight="true" outlineLevel="0" collapsed="false">
      <c r="A30" s="382" t="s">
        <v>547</v>
      </c>
      <c r="B30" s="379" t="s">
        <v>548</v>
      </c>
    </row>
    <row r="31" customFormat="false" ht="8.1" hidden="false" customHeight="true" outlineLevel="0" collapsed="false">
      <c r="B31" s="381"/>
    </row>
    <row r="32" customFormat="false" ht="24" hidden="false" customHeight="true" outlineLevel="0" collapsed="false">
      <c r="A32" s="382" t="s">
        <v>549</v>
      </c>
      <c r="B32" s="379" t="s">
        <v>550</v>
      </c>
    </row>
    <row r="33" customFormat="false" ht="8.1" hidden="false" customHeight="true" outlineLevel="0" collapsed="false">
      <c r="B33" s="381"/>
    </row>
    <row r="34" customFormat="false" ht="12" hidden="false" customHeight="true" outlineLevel="0" collapsed="false">
      <c r="A34" s="382" t="s">
        <v>551</v>
      </c>
      <c r="B34" s="379" t="s">
        <v>552</v>
      </c>
    </row>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5625" defaultRowHeight="11.45" zeroHeight="false" outlineLevelRow="0" outlineLevelCol="0"/>
  <cols>
    <col collapsed="false" customWidth="true" hidden="false" outlineLevel="0" max="1" min="1" style="52" width="95.7"/>
  </cols>
  <sheetData>
    <row r="1" s="54" customFormat="true" ht="26.1" hidden="false" customHeight="true" outlineLevel="0" collapsed="false">
      <c r="A1" s="53" t="s">
        <v>91</v>
      </c>
    </row>
    <row r="2" customFormat="false" ht="11.45" hidden="false" customHeight="true" outlineLevel="0" collapsed="false">
      <c r="A2" s="0"/>
    </row>
    <row r="3" customFormat="false" ht="11.45" hidden="false" customHeight="true" outlineLevel="0" collapsed="false">
      <c r="A3" s="55"/>
    </row>
    <row r="4" customFormat="false" ht="11.45" hidden="false" customHeight="true" outlineLevel="0" collapsed="false">
      <c r="A4" s="0"/>
    </row>
    <row r="5" customFormat="false" ht="11.45" hidden="false" customHeight="true" outlineLevel="0" collapsed="false">
      <c r="A5" s="56"/>
    </row>
    <row r="6" customFormat="false" ht="11.45" hidden="false" customHeight="true" outlineLevel="0" collapsed="false">
      <c r="A6" s="0"/>
    </row>
    <row r="7" customFormat="false" ht="11.45" hidden="false" customHeight="true" outlineLevel="0" collapsed="false">
      <c r="A7" s="56"/>
    </row>
    <row r="8" customFormat="false" ht="11.45" hidden="false" customHeight="true" outlineLevel="0" collapsed="false">
      <c r="A8" s="0"/>
    </row>
    <row r="9" customFormat="false" ht="11.45" hidden="false" customHeight="true" outlineLevel="0" collapsed="false">
      <c r="A9" s="57"/>
    </row>
    <row r="10" customFormat="false" ht="11.45" hidden="false" customHeight="true" outlineLevel="0" collapsed="false">
      <c r="A10" s="0"/>
    </row>
    <row r="11" s="59" customFormat="true" ht="11.45" hidden="false" customHeight="true" outlineLevel="0" collapsed="false">
      <c r="A11" s="58"/>
      <c r="C11" s="60"/>
    </row>
    <row r="12" customFormat="false" ht="11.45" hidden="false" customHeight="true" outlineLevel="0" collapsed="false">
      <c r="A12" s="58"/>
    </row>
    <row r="13" customFormat="false" ht="11.45" hidden="false" customHeight="true" outlineLevel="0" collapsed="false">
      <c r="A13" s="58"/>
    </row>
    <row r="14" customFormat="false" ht="11.45" hidden="false" customHeight="true" outlineLevel="0" collapsed="false">
      <c r="A14" s="58"/>
    </row>
    <row r="15" customFormat="false" ht="11.45" hidden="false" customHeight="true" outlineLevel="0" collapsed="false">
      <c r="A15" s="58"/>
    </row>
    <row r="16" customFormat="false" ht="11.45" hidden="false" customHeight="true" outlineLevel="0" collapsed="false">
      <c r="A16" s="58"/>
      <c r="D16" s="61"/>
    </row>
    <row r="17" customFormat="false" ht="11.45" hidden="false" customHeight="true" outlineLevel="0" collapsed="false">
      <c r="A17" s="58"/>
    </row>
    <row r="18" customFormat="false" ht="11.45" hidden="false" customHeight="true" outlineLevel="0" collapsed="false">
      <c r="A18" s="58"/>
    </row>
    <row r="19" customFormat="false" ht="11.45" hidden="false" customHeight="true" outlineLevel="0" collapsed="false">
      <c r="A19" s="58"/>
    </row>
    <row r="21" customFormat="false" ht="11.45" hidden="false" customHeight="true" outlineLevel="0" collapsed="false">
      <c r="A21" s="55"/>
    </row>
    <row r="22" customFormat="false" ht="11.45" hidden="false" customHeight="true" outlineLevel="0" collapsed="false">
      <c r="A22" s="0"/>
    </row>
    <row r="23" customFormat="false" ht="11.45" hidden="false" customHeight="true" outlineLevel="0" collapsed="false">
      <c r="A23" s="56"/>
    </row>
    <row r="24" customFormat="false" ht="11.45" hidden="false" customHeight="true" outlineLevel="0" collapsed="false">
      <c r="A24" s="60"/>
    </row>
    <row r="25" customFormat="false" ht="11.45" hidden="false" customHeight="true" outlineLevel="0" collapsed="false">
      <c r="A25" s="60"/>
    </row>
    <row r="27" customFormat="false" ht="11.45" hidden="false" customHeight="true" outlineLevel="0" collapsed="false">
      <c r="A27" s="55"/>
    </row>
    <row r="28" customFormat="false" ht="11.45" hidden="false" customHeight="true" outlineLevel="0" collapsed="false">
      <c r="A28" s="0"/>
    </row>
    <row r="29" customFormat="false" ht="11.45" hidden="false" customHeight="true" outlineLevel="0" collapsed="false">
      <c r="A29" s="56"/>
    </row>
    <row r="30" customFormat="false" ht="11.45" hidden="false" customHeight="true" outlineLevel="0" collapsed="false">
      <c r="A30" s="0"/>
    </row>
    <row r="31" customFormat="false" ht="11.45" hidden="false" customHeight="true" outlineLevel="0" collapsed="false">
      <c r="A31" s="55"/>
    </row>
    <row r="32" customFormat="false" ht="11.45" hidden="false" customHeight="true" outlineLevel="0" collapsed="false">
      <c r="A32" s="0"/>
    </row>
    <row r="33" customFormat="false" ht="11.45" hidden="false" customHeight="true" outlineLevel="0" collapsed="false">
      <c r="A33" s="56"/>
    </row>
    <row r="34" customFormat="false" ht="11.45" hidden="false" customHeight="true" outlineLevel="0" collapsed="false">
      <c r="A34" s="0"/>
    </row>
    <row r="35" customFormat="false" ht="11.45" hidden="false" customHeight="true" outlineLevel="0" collapsed="false">
      <c r="A35" s="55"/>
    </row>
    <row r="36" customFormat="false" ht="11.45" hidden="false" customHeight="true" outlineLevel="0" collapsed="false">
      <c r="A36" s="0"/>
    </row>
    <row r="37" customFormat="false" ht="11.45" hidden="false" customHeight="true" outlineLevel="0" collapsed="false">
      <c r="A37" s="56"/>
    </row>
    <row r="38" customFormat="false" ht="11.45" hidden="false" customHeight="true" outlineLevel="0" collapsed="false">
      <c r="A38" s="62"/>
    </row>
    <row r="39" customFormat="false" ht="11.45" hidden="false" customHeight="true" outlineLevel="0" collapsed="false">
      <c r="A39" s="63"/>
    </row>
    <row r="40" customFormat="false" ht="11.45" hidden="false" customHeight="true" outlineLevel="0" collapsed="false">
      <c r="A40" s="55"/>
    </row>
    <row r="42" customFormat="false" ht="11.45" hidden="false" customHeight="true" outlineLevel="0" collapsed="false">
      <c r="A42" s="56"/>
    </row>
    <row r="44" customFormat="false" ht="11.45" hidden="false" customHeight="true" outlineLevel="0" collapsed="false">
      <c r="A44" s="55"/>
    </row>
    <row r="46" customFormat="false" ht="11.45" hidden="false" customHeight="true" outlineLevel="0" collapsed="false">
      <c r="A46" s="57"/>
    </row>
    <row r="47" customFormat="false" ht="11.45" hidden="false" customHeight="true" outlineLevel="0" collapsed="false">
      <c r="A47" s="62"/>
    </row>
    <row r="49" customFormat="false" ht="11.45" hidden="false" customHeight="true" outlineLevel="0" collapsed="false">
      <c r="A49" s="55"/>
    </row>
    <row r="51" customFormat="false" ht="11.45" hidden="false" customHeight="true" outlineLevel="0" collapsed="false">
      <c r="A51" s="56"/>
    </row>
    <row r="53" customFormat="false" ht="11.45" hidden="false" customHeight="true" outlineLevel="0" collapsed="false">
      <c r="A53" s="55"/>
    </row>
    <row r="55" customFormat="false" ht="11.45" hidden="false" customHeight="true" outlineLevel="0" collapsed="false">
      <c r="A55" s="56"/>
    </row>
    <row r="57" customFormat="false" ht="11.45" hidden="false" customHeight="true" outlineLevel="0" collapsed="false">
      <c r="A57" s="55"/>
    </row>
    <row r="59" customFormat="false" ht="11.45" hidden="false" customHeight="true" outlineLevel="0" collapsed="false">
      <c r="A59" s="57"/>
    </row>
    <row r="61" customFormat="false" ht="11.45" hidden="false" customHeight="true" outlineLevel="0" collapsed="false">
      <c r="A61" s="55"/>
    </row>
    <row r="63" customFormat="false" ht="11.45" hidden="false" customHeight="true" outlineLevel="0" collapsed="false">
      <c r="A63" s="56"/>
    </row>
    <row r="65" customFormat="false" ht="11.45" hidden="false" customHeight="true" outlineLevel="0" collapsed="false">
      <c r="A65" s="55"/>
    </row>
    <row r="67" customFormat="false" ht="11.45" hidden="false" customHeight="true" outlineLevel="0" collapsed="false">
      <c r="A67" s="5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7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8" activeCellId="0" sqref="A8"/>
    </sheetView>
  </sheetViews>
  <sheetFormatPr defaultColWidth="11.41796875" defaultRowHeight="11.25" zeroHeight="false" outlineLevelRow="0" outlineLevelCol="0"/>
  <cols>
    <col collapsed="false" customWidth="true" hidden="false" outlineLevel="0" max="1" min="1" style="64" width="3.7"/>
    <col collapsed="false" customWidth="true" hidden="false" outlineLevel="0" max="2" min="2" style="65" width="5.28"/>
    <col collapsed="false" customWidth="true" hidden="false" outlineLevel="0" max="3" min="3" style="65" width="7.56"/>
    <col collapsed="false" customWidth="true" hidden="false" outlineLevel="0" max="7" min="4" style="65" width="5.71"/>
    <col collapsed="false" customWidth="true" hidden="false" outlineLevel="0" max="9" min="8" style="65" width="6.7"/>
    <col collapsed="false" customWidth="true" hidden="false" outlineLevel="0" max="10" min="10" style="65" width="1.7"/>
    <col collapsed="false" customWidth="true" hidden="false" outlineLevel="0" max="11" min="11" style="65" width="6.7"/>
    <col collapsed="false" customWidth="true" hidden="false" outlineLevel="0" max="15" min="12" style="65" width="5.71"/>
    <col collapsed="false" customWidth="true" hidden="false" outlineLevel="0" max="16" min="16" style="65" width="7.7"/>
    <col collapsed="false" customWidth="true" hidden="false" outlineLevel="0" max="17" min="17" style="65" width="9.7"/>
    <col collapsed="false" customWidth="false" hidden="false" outlineLevel="0" max="257" min="18" style="65" width="11.42"/>
  </cols>
  <sheetData>
    <row r="1" s="54" customFormat="true" ht="26.1" hidden="false" customHeight="true" outlineLevel="0" collapsed="false">
      <c r="A1" s="66" t="s">
        <v>34</v>
      </c>
      <c r="B1" s="66"/>
      <c r="C1" s="67" t="s">
        <v>35</v>
      </c>
      <c r="D1" s="67"/>
      <c r="E1" s="67"/>
      <c r="F1" s="67"/>
      <c r="G1" s="67"/>
      <c r="H1" s="67"/>
      <c r="I1" s="67"/>
      <c r="J1" s="67"/>
      <c r="K1" s="67"/>
      <c r="L1" s="67"/>
      <c r="M1" s="67"/>
      <c r="N1" s="67"/>
      <c r="O1" s="67"/>
      <c r="P1" s="67"/>
      <c r="Q1" s="68"/>
    </row>
    <row r="2" customFormat="false" ht="39.95" hidden="false" customHeight="true" outlineLevel="0" collapsed="false">
      <c r="A2" s="69" t="s">
        <v>92</v>
      </c>
      <c r="B2" s="69"/>
      <c r="C2" s="70" t="s">
        <v>37</v>
      </c>
      <c r="D2" s="70"/>
      <c r="E2" s="70"/>
      <c r="F2" s="70"/>
      <c r="G2" s="70"/>
      <c r="H2" s="70"/>
      <c r="I2" s="70"/>
      <c r="J2" s="70"/>
      <c r="K2" s="70"/>
      <c r="L2" s="70"/>
      <c r="M2" s="70"/>
      <c r="N2" s="70"/>
      <c r="O2" s="70"/>
      <c r="P2" s="70"/>
      <c r="Q2" s="71"/>
    </row>
    <row r="3" customFormat="false" ht="11.45" hidden="false" customHeight="true" outlineLevel="0" collapsed="false">
      <c r="A3" s="72" t="s">
        <v>93</v>
      </c>
      <c r="B3" s="73" t="s">
        <v>94</v>
      </c>
      <c r="C3" s="74" t="s">
        <v>95</v>
      </c>
      <c r="D3" s="74"/>
      <c r="E3" s="74"/>
      <c r="F3" s="74"/>
      <c r="G3" s="74"/>
      <c r="H3" s="74"/>
      <c r="I3" s="74"/>
      <c r="J3" s="74"/>
      <c r="K3" s="74"/>
      <c r="L3" s="74"/>
      <c r="M3" s="74"/>
      <c r="N3" s="74"/>
      <c r="O3" s="74"/>
      <c r="P3" s="74"/>
      <c r="Q3" s="75"/>
    </row>
    <row r="4" customFormat="false" ht="11.45" hidden="false" customHeight="true" outlineLevel="0" collapsed="false">
      <c r="A4" s="72"/>
      <c r="B4" s="73"/>
      <c r="C4" s="76" t="s">
        <v>96</v>
      </c>
      <c r="D4" s="74" t="s">
        <v>97</v>
      </c>
      <c r="E4" s="74"/>
      <c r="F4" s="74"/>
      <c r="G4" s="74"/>
      <c r="H4" s="74"/>
      <c r="I4" s="74"/>
      <c r="J4" s="74"/>
      <c r="K4" s="74"/>
      <c r="L4" s="74"/>
      <c r="M4" s="74"/>
      <c r="N4" s="74"/>
      <c r="O4" s="74"/>
      <c r="P4" s="74"/>
      <c r="Q4" s="75"/>
    </row>
    <row r="5" customFormat="false" ht="11.45" hidden="false" customHeight="true" outlineLevel="0" collapsed="false">
      <c r="A5" s="72"/>
      <c r="B5" s="73"/>
      <c r="C5" s="76"/>
      <c r="D5" s="76" t="s">
        <v>98</v>
      </c>
      <c r="E5" s="76"/>
      <c r="F5" s="76" t="s">
        <v>99</v>
      </c>
      <c r="G5" s="76"/>
      <c r="H5" s="76" t="s">
        <v>100</v>
      </c>
      <c r="I5" s="76"/>
      <c r="J5" s="76"/>
      <c r="K5" s="76" t="s">
        <v>101</v>
      </c>
      <c r="L5" s="76"/>
      <c r="M5" s="76"/>
      <c r="N5" s="76" t="s">
        <v>102</v>
      </c>
      <c r="O5" s="76"/>
      <c r="P5" s="77" t="s">
        <v>103</v>
      </c>
      <c r="Q5" s="78"/>
    </row>
    <row r="6" customFormat="false" ht="11.45" hidden="false" customHeight="true" outlineLevel="0" collapsed="false">
      <c r="A6" s="72"/>
      <c r="B6" s="73"/>
      <c r="C6" s="76"/>
      <c r="D6" s="76"/>
      <c r="E6" s="76"/>
      <c r="F6" s="76"/>
      <c r="G6" s="76"/>
      <c r="H6" s="76"/>
      <c r="I6" s="76"/>
      <c r="J6" s="76"/>
      <c r="K6" s="76"/>
      <c r="L6" s="76"/>
      <c r="M6" s="76"/>
      <c r="N6" s="76"/>
      <c r="O6" s="76"/>
      <c r="P6" s="77"/>
      <c r="Q6" s="78"/>
    </row>
    <row r="7" s="84" customFormat="true" ht="11.45" hidden="false" customHeight="true" outlineLevel="0" collapsed="false">
      <c r="A7" s="79" t="n">
        <v>1</v>
      </c>
      <c r="B7" s="80" t="n">
        <v>2</v>
      </c>
      <c r="C7" s="81" t="n">
        <v>3</v>
      </c>
      <c r="D7" s="81" t="n">
        <v>4</v>
      </c>
      <c r="E7" s="81"/>
      <c r="F7" s="81" t="n">
        <v>5</v>
      </c>
      <c r="G7" s="81"/>
      <c r="H7" s="81" t="n">
        <v>6</v>
      </c>
      <c r="I7" s="81"/>
      <c r="J7" s="81"/>
      <c r="K7" s="81" t="n">
        <v>7</v>
      </c>
      <c r="L7" s="81"/>
      <c r="M7" s="81"/>
      <c r="N7" s="81" t="n">
        <v>8</v>
      </c>
      <c r="O7" s="81"/>
      <c r="P7" s="82" t="n">
        <v>9</v>
      </c>
      <c r="Q7" s="83"/>
    </row>
    <row r="8" customFormat="false" ht="11.45" hidden="false" customHeight="true" outlineLevel="0" collapsed="false">
      <c r="A8" s="85"/>
      <c r="B8" s="86"/>
      <c r="C8" s="87"/>
      <c r="D8" s="88"/>
      <c r="E8" s="88"/>
      <c r="F8" s="88"/>
      <c r="G8" s="88"/>
      <c r="H8" s="89"/>
      <c r="I8" s="89"/>
      <c r="J8" s="89"/>
      <c r="K8" s="90"/>
      <c r="L8" s="90"/>
      <c r="M8" s="90"/>
      <c r="N8" s="91"/>
      <c r="O8" s="91"/>
      <c r="P8" s="87"/>
    </row>
    <row r="9" customFormat="false" ht="11.45" hidden="false" customHeight="true" outlineLevel="0" collapsed="false">
      <c r="A9" s="92" t="n">
        <f aca="false">IF(B9&lt;&gt;"",COUNTA($B$9:B9),"")</f>
        <v>1</v>
      </c>
      <c r="B9" s="93" t="n">
        <v>2005</v>
      </c>
      <c r="C9" s="87" t="n">
        <v>7659</v>
      </c>
      <c r="D9" s="88" t="n">
        <v>4322</v>
      </c>
      <c r="E9" s="88"/>
      <c r="F9" s="88" t="n">
        <v>3337</v>
      </c>
      <c r="G9" s="88"/>
      <c r="H9" s="89" t="n">
        <v>1357</v>
      </c>
      <c r="I9" s="89"/>
      <c r="J9" s="89"/>
      <c r="K9" s="90" t="n">
        <v>6302</v>
      </c>
      <c r="L9" s="90"/>
      <c r="M9" s="90"/>
      <c r="N9" s="91" t="n">
        <v>7547</v>
      </c>
      <c r="O9" s="91"/>
      <c r="P9" s="87" t="n">
        <v>112</v>
      </c>
      <c r="Q9" s="94"/>
    </row>
    <row r="10" customFormat="false" ht="11.45" hidden="false" customHeight="true" outlineLevel="0" collapsed="false">
      <c r="A10" s="92" t="n">
        <f aca="false">IF(B10&lt;&gt;"",COUNTA($B$9:B10),"")</f>
        <v>2</v>
      </c>
      <c r="B10" s="93" t="n">
        <v>2010</v>
      </c>
      <c r="C10" s="87" t="n">
        <v>9272</v>
      </c>
      <c r="D10" s="88" t="n">
        <v>5411</v>
      </c>
      <c r="E10" s="88"/>
      <c r="F10" s="88" t="n">
        <v>3861</v>
      </c>
      <c r="G10" s="88"/>
      <c r="H10" s="89" t="n">
        <v>2833</v>
      </c>
      <c r="I10" s="89"/>
      <c r="J10" s="89"/>
      <c r="K10" s="90" t="n">
        <v>6439</v>
      </c>
      <c r="L10" s="90"/>
      <c r="M10" s="90"/>
      <c r="N10" s="91" t="n">
        <v>9185</v>
      </c>
      <c r="O10" s="91"/>
      <c r="P10" s="87" t="n">
        <v>87</v>
      </c>
      <c r="Q10" s="94"/>
    </row>
    <row r="11" customFormat="false" ht="11.45" hidden="false" customHeight="true" outlineLevel="0" collapsed="false">
      <c r="A11" s="92" t="n">
        <f aca="false">IF(B11&lt;&gt;"",COUNTA($B$9:B11),"")</f>
        <v>3</v>
      </c>
      <c r="B11" s="93" t="n">
        <v>2012</v>
      </c>
      <c r="C11" s="87" t="n">
        <v>10151</v>
      </c>
      <c r="D11" s="88" t="n">
        <v>5958</v>
      </c>
      <c r="E11" s="88"/>
      <c r="F11" s="88" t="n">
        <v>4193</v>
      </c>
      <c r="G11" s="88"/>
      <c r="H11" s="89" t="n">
        <v>3509</v>
      </c>
      <c r="I11" s="89"/>
      <c r="J11" s="89"/>
      <c r="K11" s="90" t="n">
        <v>6642</v>
      </c>
      <c r="L11" s="90"/>
      <c r="M11" s="90"/>
      <c r="N11" s="91" t="n">
        <v>10015</v>
      </c>
      <c r="O11" s="91"/>
      <c r="P11" s="87" t="n">
        <v>136</v>
      </c>
      <c r="Q11" s="94"/>
    </row>
    <row r="12" customFormat="false" ht="11.45" hidden="false" customHeight="true" outlineLevel="0" collapsed="false">
      <c r="A12" s="92" t="n">
        <f aca="false">IF(B12&lt;&gt;"",COUNTA($B$9:B12),"")</f>
        <v>4</v>
      </c>
      <c r="B12" s="93" t="n">
        <v>2014</v>
      </c>
      <c r="C12" s="87" t="n">
        <v>11652</v>
      </c>
      <c r="D12" s="88" t="n">
        <v>6798</v>
      </c>
      <c r="E12" s="88"/>
      <c r="F12" s="88" t="n">
        <v>4854</v>
      </c>
      <c r="G12" s="88"/>
      <c r="H12" s="89" t="n">
        <v>4140</v>
      </c>
      <c r="I12" s="89"/>
      <c r="J12" s="89"/>
      <c r="K12" s="90" t="n">
        <v>7512</v>
      </c>
      <c r="L12" s="90"/>
      <c r="M12" s="90"/>
      <c r="N12" s="91" t="n">
        <v>11493</v>
      </c>
      <c r="O12" s="91"/>
      <c r="P12" s="87" t="n">
        <v>159</v>
      </c>
      <c r="Q12" s="94"/>
    </row>
    <row r="13" s="65" customFormat="true" ht="11.45" hidden="false" customHeight="true" outlineLevel="0" collapsed="false">
      <c r="A13" s="92" t="n">
        <f aca="false">IF(B13&lt;&gt;"",COUNTA($B$9:B13),"")</f>
        <v>5</v>
      </c>
      <c r="B13" s="93" t="n">
        <v>2015</v>
      </c>
      <c r="C13" s="87" t="n">
        <v>11734</v>
      </c>
      <c r="D13" s="88" t="n">
        <v>6883</v>
      </c>
      <c r="E13" s="88"/>
      <c r="F13" s="88" t="n">
        <v>4851</v>
      </c>
      <c r="G13" s="88"/>
      <c r="H13" s="89" t="n">
        <v>4209</v>
      </c>
      <c r="I13" s="89"/>
      <c r="J13" s="89"/>
      <c r="K13" s="90" t="n">
        <v>7525</v>
      </c>
      <c r="L13" s="90"/>
      <c r="M13" s="90"/>
      <c r="N13" s="91" t="n">
        <v>11572</v>
      </c>
      <c r="O13" s="91"/>
      <c r="P13" s="87" t="n">
        <v>162</v>
      </c>
      <c r="Q13" s="94"/>
    </row>
    <row r="14" s="65" customFormat="true" ht="11.45" hidden="false" customHeight="true" outlineLevel="0" collapsed="false">
      <c r="A14" s="92" t="n">
        <f aca="false">IF(B14&lt;&gt;"",COUNTA($B$9:B14),"")</f>
        <v>6</v>
      </c>
      <c r="B14" s="93" t="n">
        <v>2016</v>
      </c>
      <c r="C14" s="87" t="n">
        <v>10347</v>
      </c>
      <c r="D14" s="88" t="n">
        <v>6233</v>
      </c>
      <c r="E14" s="88"/>
      <c r="F14" s="88" t="n">
        <v>4114</v>
      </c>
      <c r="G14" s="88"/>
      <c r="H14" s="89" t="n">
        <v>3839</v>
      </c>
      <c r="I14" s="89"/>
      <c r="J14" s="89"/>
      <c r="K14" s="90" t="n">
        <v>6508</v>
      </c>
      <c r="L14" s="90"/>
      <c r="M14" s="90"/>
      <c r="N14" s="91" t="n">
        <v>10157</v>
      </c>
      <c r="O14" s="91"/>
      <c r="P14" s="87" t="n">
        <v>190</v>
      </c>
      <c r="Q14" s="94"/>
    </row>
    <row r="15" customFormat="false" ht="11.45" hidden="false" customHeight="true" outlineLevel="0" collapsed="false">
      <c r="A15" s="92" t="n">
        <f aca="false">IF(B15&lt;&gt;"",COUNTA($B$9:B15),"")</f>
        <v>7</v>
      </c>
      <c r="B15" s="93" t="n">
        <v>2017</v>
      </c>
      <c r="C15" s="87" t="n">
        <v>10064</v>
      </c>
      <c r="D15" s="88" t="n">
        <v>6080</v>
      </c>
      <c r="E15" s="88"/>
      <c r="F15" s="88" t="n">
        <v>3984</v>
      </c>
      <c r="G15" s="88"/>
      <c r="H15" s="89" t="n">
        <v>3774</v>
      </c>
      <c r="I15" s="89"/>
      <c r="J15" s="89"/>
      <c r="K15" s="90" t="n">
        <v>6290</v>
      </c>
      <c r="L15" s="90"/>
      <c r="M15" s="90"/>
      <c r="N15" s="91" t="n">
        <v>9868</v>
      </c>
      <c r="O15" s="91"/>
      <c r="P15" s="87" t="n">
        <v>196</v>
      </c>
      <c r="Q15" s="94"/>
    </row>
    <row r="16" customFormat="false" ht="11.45" hidden="false" customHeight="true" outlineLevel="0" collapsed="false">
      <c r="F16" s="95"/>
      <c r="G16" s="96"/>
    </row>
    <row r="17" customFormat="false" ht="11.45" hidden="false" customHeight="true" outlineLevel="0" collapsed="false"/>
    <row r="18" customFormat="false" ht="11.45" hidden="false" customHeight="true" outlineLevel="0" collapsed="false">
      <c r="B18" s="97"/>
      <c r="C18" s="97"/>
      <c r="D18" s="97"/>
      <c r="E18" s="97"/>
      <c r="F18" s="97"/>
      <c r="G18" s="97"/>
      <c r="H18" s="97"/>
      <c r="I18" s="97"/>
      <c r="J18" s="97"/>
      <c r="K18" s="97"/>
      <c r="L18" s="97"/>
      <c r="M18" s="97"/>
      <c r="N18" s="97"/>
      <c r="O18" s="97"/>
      <c r="P18" s="97"/>
      <c r="Q18" s="97"/>
    </row>
    <row r="19" s="98" customFormat="true" ht="11.45" hidden="false" customHeight="true" outlineLevel="0" collapsed="false">
      <c r="A19" s="72" t="s">
        <v>93</v>
      </c>
      <c r="B19" s="73" t="s">
        <v>94</v>
      </c>
      <c r="C19" s="74" t="s">
        <v>104</v>
      </c>
      <c r="D19" s="74"/>
      <c r="E19" s="74"/>
      <c r="F19" s="74"/>
      <c r="G19" s="74"/>
      <c r="H19" s="74"/>
      <c r="I19" s="74"/>
      <c r="J19" s="74"/>
      <c r="K19" s="74"/>
      <c r="L19" s="74"/>
      <c r="M19" s="74"/>
      <c r="N19" s="74"/>
      <c r="O19" s="74"/>
      <c r="P19" s="74"/>
      <c r="Q19" s="75"/>
    </row>
    <row r="20" s="98" customFormat="true" ht="11.45" hidden="false" customHeight="true" outlineLevel="0" collapsed="false">
      <c r="A20" s="72"/>
      <c r="B20" s="73"/>
      <c r="C20" s="76" t="s">
        <v>96</v>
      </c>
      <c r="D20" s="76" t="s">
        <v>105</v>
      </c>
      <c r="E20" s="76"/>
      <c r="F20" s="76"/>
      <c r="G20" s="76"/>
      <c r="H20" s="76"/>
      <c r="I20" s="76"/>
      <c r="J20" s="76"/>
      <c r="K20" s="76"/>
      <c r="L20" s="76" t="s">
        <v>106</v>
      </c>
      <c r="M20" s="76"/>
      <c r="N20" s="77" t="s">
        <v>107</v>
      </c>
      <c r="O20" s="77"/>
      <c r="P20" s="77"/>
      <c r="Q20" s="78"/>
    </row>
    <row r="21" s="98" customFormat="true" ht="11.45" hidden="false" customHeight="true" outlineLevel="0" collapsed="false">
      <c r="A21" s="72"/>
      <c r="B21" s="73"/>
      <c r="C21" s="76"/>
      <c r="D21" s="76"/>
      <c r="E21" s="76"/>
      <c r="F21" s="76"/>
      <c r="G21" s="76"/>
      <c r="H21" s="76"/>
      <c r="I21" s="76"/>
      <c r="J21" s="76"/>
      <c r="K21" s="76"/>
      <c r="L21" s="76"/>
      <c r="M21" s="76"/>
      <c r="N21" s="77"/>
      <c r="O21" s="77"/>
      <c r="P21" s="77"/>
      <c r="Q21" s="78"/>
    </row>
    <row r="22" s="98" customFormat="true" ht="11.45" hidden="false" customHeight="true" outlineLevel="0" collapsed="false">
      <c r="A22" s="72"/>
      <c r="B22" s="73"/>
      <c r="C22" s="76"/>
      <c r="D22" s="76"/>
      <c r="E22" s="76"/>
      <c r="F22" s="76"/>
      <c r="G22" s="76"/>
      <c r="H22" s="76"/>
      <c r="I22" s="76"/>
      <c r="J22" s="76"/>
      <c r="K22" s="76"/>
      <c r="L22" s="76"/>
      <c r="M22" s="76"/>
      <c r="N22" s="77"/>
      <c r="O22" s="77"/>
      <c r="P22" s="77"/>
      <c r="Q22" s="78"/>
    </row>
    <row r="23" s="98" customFormat="true" ht="11.45" hidden="false" customHeight="true" outlineLevel="0" collapsed="false">
      <c r="A23" s="72"/>
      <c r="B23" s="73"/>
      <c r="C23" s="76"/>
      <c r="D23" s="76" t="s">
        <v>108</v>
      </c>
      <c r="E23" s="76" t="s">
        <v>109</v>
      </c>
      <c r="F23" s="76" t="s">
        <v>110</v>
      </c>
      <c r="G23" s="76" t="s">
        <v>111</v>
      </c>
      <c r="H23" s="76" t="s">
        <v>112</v>
      </c>
      <c r="I23" s="76" t="s">
        <v>113</v>
      </c>
      <c r="J23" s="76" t="s">
        <v>114</v>
      </c>
      <c r="K23" s="76"/>
      <c r="L23" s="76"/>
      <c r="M23" s="76"/>
      <c r="N23" s="76" t="s">
        <v>100</v>
      </c>
      <c r="O23" s="76"/>
      <c r="P23" s="77" t="s">
        <v>115</v>
      </c>
      <c r="Q23" s="78"/>
    </row>
    <row r="24" s="98" customFormat="true" ht="11.45" hidden="false" customHeight="true" outlineLevel="0" collapsed="false">
      <c r="A24" s="72"/>
      <c r="B24" s="73"/>
      <c r="C24" s="76"/>
      <c r="D24" s="76"/>
      <c r="E24" s="76"/>
      <c r="F24" s="76"/>
      <c r="G24" s="76"/>
      <c r="H24" s="76"/>
      <c r="I24" s="76"/>
      <c r="J24" s="76"/>
      <c r="K24" s="76"/>
      <c r="L24" s="76"/>
      <c r="M24" s="76"/>
      <c r="N24" s="76"/>
      <c r="O24" s="76"/>
      <c r="P24" s="77"/>
      <c r="Q24" s="78"/>
    </row>
    <row r="25" s="98" customFormat="true" ht="11.45" hidden="false" customHeight="true" outlineLevel="0" collapsed="false">
      <c r="A25" s="72"/>
      <c r="B25" s="73"/>
      <c r="C25" s="76"/>
      <c r="D25" s="76"/>
      <c r="E25" s="76"/>
      <c r="F25" s="76"/>
      <c r="G25" s="76"/>
      <c r="H25" s="76"/>
      <c r="I25" s="76"/>
      <c r="J25" s="76"/>
      <c r="K25" s="76"/>
      <c r="L25" s="76"/>
      <c r="M25" s="76"/>
      <c r="N25" s="76"/>
      <c r="O25" s="76"/>
      <c r="P25" s="77"/>
      <c r="Q25" s="78"/>
    </row>
    <row r="26" s="98" customFormat="true" ht="11.45" hidden="false" customHeight="true" outlineLevel="0" collapsed="false">
      <c r="A26" s="72"/>
      <c r="B26" s="73"/>
      <c r="C26" s="76"/>
      <c r="D26" s="76"/>
      <c r="E26" s="76"/>
      <c r="F26" s="76"/>
      <c r="G26" s="76"/>
      <c r="H26" s="76"/>
      <c r="I26" s="76"/>
      <c r="J26" s="76"/>
      <c r="K26" s="76"/>
      <c r="L26" s="76"/>
      <c r="M26" s="76"/>
      <c r="N26" s="76"/>
      <c r="O26" s="76"/>
      <c r="P26" s="77"/>
      <c r="Q26" s="78"/>
    </row>
    <row r="27" s="84" customFormat="true" ht="11.45" hidden="false" customHeight="true" outlineLevel="0" collapsed="false">
      <c r="A27" s="99" t="n">
        <v>1</v>
      </c>
      <c r="B27" s="80" t="n">
        <v>2</v>
      </c>
      <c r="C27" s="81" t="n">
        <v>3</v>
      </c>
      <c r="D27" s="81" t="n">
        <v>4</v>
      </c>
      <c r="E27" s="81" t="n">
        <v>5</v>
      </c>
      <c r="F27" s="81" t="n">
        <v>6</v>
      </c>
      <c r="G27" s="81" t="n">
        <v>7</v>
      </c>
      <c r="H27" s="81" t="n">
        <v>8</v>
      </c>
      <c r="I27" s="81" t="n">
        <v>9</v>
      </c>
      <c r="J27" s="81" t="n">
        <v>10</v>
      </c>
      <c r="K27" s="81"/>
      <c r="L27" s="81" t="n">
        <v>11</v>
      </c>
      <c r="M27" s="81"/>
      <c r="N27" s="81" t="n">
        <v>12</v>
      </c>
      <c r="O27" s="81"/>
      <c r="P27" s="82" t="n">
        <v>13</v>
      </c>
      <c r="Q27" s="83"/>
    </row>
    <row r="28" customFormat="false" ht="11.45" hidden="false" customHeight="true" outlineLevel="0" collapsed="false">
      <c r="B28" s="100"/>
      <c r="C28" s="101"/>
      <c r="D28" s="101"/>
      <c r="E28" s="101"/>
      <c r="F28" s="101"/>
      <c r="G28" s="102"/>
      <c r="H28" s="101"/>
      <c r="I28" s="101"/>
      <c r="J28" s="103"/>
      <c r="K28" s="103"/>
      <c r="L28" s="104"/>
      <c r="M28" s="104"/>
      <c r="N28" s="104"/>
      <c r="O28" s="104"/>
    </row>
    <row r="29" customFormat="false" ht="11.45" hidden="false" customHeight="true" outlineLevel="0" collapsed="false">
      <c r="A29" s="92" t="n">
        <f aca="false">IF(B29&lt;&gt;"",COUNTA($B$29:B29),"")</f>
        <v>1</v>
      </c>
      <c r="B29" s="100" t="n">
        <v>2005</v>
      </c>
      <c r="C29" s="101" t="n">
        <v>7659</v>
      </c>
      <c r="D29" s="101" t="n">
        <v>172</v>
      </c>
      <c r="E29" s="101" t="n">
        <v>380</v>
      </c>
      <c r="F29" s="101" t="n">
        <v>821</v>
      </c>
      <c r="G29" s="102" t="n">
        <v>3244</v>
      </c>
      <c r="H29" s="101" t="n">
        <v>1499</v>
      </c>
      <c r="I29" s="101" t="n">
        <v>1543</v>
      </c>
      <c r="J29" s="103" t="n">
        <v>5564</v>
      </c>
      <c r="K29" s="103"/>
      <c r="L29" s="104" t="n">
        <v>46.3</v>
      </c>
      <c r="M29" s="104"/>
      <c r="N29" s="104" t="n">
        <v>7.9</v>
      </c>
      <c r="O29" s="104"/>
      <c r="P29" s="105" t="n">
        <v>10.7</v>
      </c>
      <c r="Q29" s="105"/>
    </row>
    <row r="30" customFormat="false" ht="11.45" hidden="false" customHeight="true" outlineLevel="0" collapsed="false">
      <c r="A30" s="92" t="n">
        <f aca="false">IF(B30&lt;&gt;"",COUNTA($B$29:B30),"")</f>
        <v>2</v>
      </c>
      <c r="B30" s="100" t="n">
        <v>2010</v>
      </c>
      <c r="C30" s="101" t="n">
        <v>9272</v>
      </c>
      <c r="D30" s="101" t="n">
        <v>345</v>
      </c>
      <c r="E30" s="101" t="n">
        <v>462</v>
      </c>
      <c r="F30" s="101" t="n">
        <v>760</v>
      </c>
      <c r="G30" s="102" t="n">
        <v>3681</v>
      </c>
      <c r="H30" s="101" t="n">
        <v>2495</v>
      </c>
      <c r="I30" s="101" t="n">
        <v>1529</v>
      </c>
      <c r="J30" s="103" t="n">
        <v>6936</v>
      </c>
      <c r="K30" s="103"/>
      <c r="L30" s="104" t="n">
        <v>45.8</v>
      </c>
      <c r="M30" s="104"/>
      <c r="N30" s="104" t="n">
        <v>20.7</v>
      </c>
      <c r="O30" s="104"/>
      <c r="P30" s="105" t="n">
        <v>43.6</v>
      </c>
      <c r="Q30" s="105"/>
    </row>
    <row r="31" customFormat="false" ht="11.45" hidden="false" customHeight="true" outlineLevel="0" collapsed="false">
      <c r="A31" s="92" t="n">
        <f aca="false">IF(B31&lt;&gt;"",COUNTA($B$29:B31),"")</f>
        <v>3</v>
      </c>
      <c r="B31" s="100" t="n">
        <v>2012</v>
      </c>
      <c r="C31" s="101" t="n">
        <v>10151</v>
      </c>
      <c r="D31" s="101" t="n">
        <v>365</v>
      </c>
      <c r="E31" s="101" t="n">
        <v>578</v>
      </c>
      <c r="F31" s="101" t="n">
        <v>721</v>
      </c>
      <c r="G31" s="102" t="n">
        <v>3764</v>
      </c>
      <c r="H31" s="101" t="n">
        <v>3141</v>
      </c>
      <c r="I31" s="101" t="n">
        <v>1582</v>
      </c>
      <c r="J31" s="103" t="n">
        <v>7626</v>
      </c>
      <c r="K31" s="103"/>
      <c r="L31" s="104" t="n">
        <v>46.2</v>
      </c>
      <c r="M31" s="104"/>
      <c r="N31" s="104" t="n">
        <v>20.7</v>
      </c>
      <c r="O31" s="104"/>
      <c r="P31" s="105" t="n">
        <v>52.9</v>
      </c>
      <c r="Q31" s="105"/>
    </row>
    <row r="32" customFormat="false" ht="11.45" hidden="false" customHeight="true" outlineLevel="0" collapsed="false">
      <c r="A32" s="92" t="n">
        <f aca="false">IF(B32&lt;&gt;"",COUNTA($B$29:B32),"")</f>
        <v>4</v>
      </c>
      <c r="B32" s="100" t="n">
        <v>2014</v>
      </c>
      <c r="C32" s="101" t="n">
        <v>11652</v>
      </c>
      <c r="D32" s="101" t="n">
        <v>381</v>
      </c>
      <c r="E32" s="101" t="n">
        <v>719</v>
      </c>
      <c r="F32" s="101" t="n">
        <v>574</v>
      </c>
      <c r="G32" s="102" t="n">
        <v>3833</v>
      </c>
      <c r="H32" s="101" t="n">
        <v>4125</v>
      </c>
      <c r="I32" s="101" t="n">
        <v>2020</v>
      </c>
      <c r="J32" s="103" t="n">
        <v>8532</v>
      </c>
      <c r="K32" s="103"/>
      <c r="L32" s="104" t="n">
        <v>48.2</v>
      </c>
      <c r="M32" s="104"/>
      <c r="N32" s="104" t="n">
        <v>25.4</v>
      </c>
      <c r="O32" s="104"/>
      <c r="P32" s="105" t="n">
        <v>61.2</v>
      </c>
    </row>
    <row r="33" s="65" customFormat="true" ht="11.45" hidden="false" customHeight="true" outlineLevel="0" collapsed="false">
      <c r="A33" s="92" t="n">
        <f aca="false">IF(B33&lt;&gt;"",COUNTA($B$29:B33),"")</f>
        <v>5</v>
      </c>
      <c r="B33" s="100" t="n">
        <v>2015</v>
      </c>
      <c r="C33" s="101" t="n">
        <v>11734</v>
      </c>
      <c r="D33" s="101" t="n">
        <v>397</v>
      </c>
      <c r="E33" s="101" t="n">
        <v>798</v>
      </c>
      <c r="F33" s="101" t="n">
        <v>519</v>
      </c>
      <c r="G33" s="102" t="n">
        <v>3724</v>
      </c>
      <c r="H33" s="101" t="n">
        <v>4230</v>
      </c>
      <c r="I33" s="101" t="n">
        <v>2066</v>
      </c>
      <c r="J33" s="103" t="n">
        <v>8473</v>
      </c>
      <c r="K33" s="103"/>
      <c r="L33" s="104" t="n">
        <v>48.3</v>
      </c>
      <c r="M33" s="104"/>
      <c r="N33" s="104" t="n">
        <v>26.8</v>
      </c>
      <c r="O33" s="104"/>
      <c r="P33" s="105" t="n">
        <v>67.7</v>
      </c>
    </row>
    <row r="34" s="65" customFormat="true" ht="11.45" hidden="false" customHeight="true" outlineLevel="0" collapsed="false">
      <c r="A34" s="92" t="n">
        <f aca="false">IF(B34&lt;&gt;"",COUNTA($B$29:B34),"")</f>
        <v>6</v>
      </c>
      <c r="B34" s="100" t="n">
        <v>2016</v>
      </c>
      <c r="C34" s="101" t="n">
        <v>10347</v>
      </c>
      <c r="D34" s="101" t="n">
        <v>357</v>
      </c>
      <c r="E34" s="101" t="n">
        <v>779</v>
      </c>
      <c r="F34" s="101" t="n">
        <v>473</v>
      </c>
      <c r="G34" s="102" t="n">
        <v>3361</v>
      </c>
      <c r="H34" s="101" t="n">
        <v>3668</v>
      </c>
      <c r="I34" s="101" t="n">
        <v>1709</v>
      </c>
      <c r="J34" s="103" t="n">
        <v>7502</v>
      </c>
      <c r="K34" s="103"/>
      <c r="L34" s="104" t="n">
        <v>47.3</v>
      </c>
      <c r="M34" s="104"/>
      <c r="N34" s="104" t="n">
        <v>28</v>
      </c>
      <c r="O34" s="104"/>
      <c r="P34" s="105" t="n">
        <v>72.1</v>
      </c>
    </row>
    <row r="35" customFormat="false" ht="11.45" hidden="false" customHeight="true" outlineLevel="0" collapsed="false">
      <c r="A35" s="92" t="n">
        <f aca="false">IF(B35&lt;&gt;"",COUNTA($B$29:B35),"")</f>
        <v>7</v>
      </c>
      <c r="B35" s="100" t="n">
        <v>2017</v>
      </c>
      <c r="C35" s="101" t="n">
        <v>10064</v>
      </c>
      <c r="D35" s="101" t="n">
        <v>344</v>
      </c>
      <c r="E35" s="101" t="n">
        <v>764</v>
      </c>
      <c r="F35" s="101" t="n">
        <v>465</v>
      </c>
      <c r="G35" s="102" t="n">
        <v>3332</v>
      </c>
      <c r="H35" s="101" t="n">
        <v>3536</v>
      </c>
      <c r="I35" s="101" t="n">
        <v>1623</v>
      </c>
      <c r="J35" s="103" t="n">
        <v>7333</v>
      </c>
      <c r="K35" s="103"/>
      <c r="L35" s="104" t="n">
        <v>47.2</v>
      </c>
      <c r="M35" s="104"/>
      <c r="N35" s="104" t="n">
        <v>29.4</v>
      </c>
      <c r="O35" s="104"/>
      <c r="P35" s="105" t="n">
        <v>78.3</v>
      </c>
    </row>
    <row r="36" customFormat="false" ht="11.45" hidden="false" customHeight="true" outlineLevel="0" collapsed="false"/>
    <row r="37" customFormat="false" ht="11.45" hidden="false" customHeight="true" outlineLevel="0" collapsed="false"/>
    <row r="38" customFormat="false" ht="11.45" hidden="false" customHeight="true" outlineLevel="0" collapsed="false">
      <c r="B38" s="96"/>
      <c r="C38" s="96"/>
      <c r="D38" s="96"/>
      <c r="E38" s="96"/>
      <c r="F38" s="96"/>
      <c r="G38" s="96"/>
      <c r="H38" s="96"/>
      <c r="I38" s="96"/>
      <c r="J38" s="96"/>
      <c r="K38" s="96"/>
      <c r="L38" s="96"/>
      <c r="M38" s="96"/>
      <c r="N38" s="96"/>
      <c r="O38" s="96"/>
      <c r="P38" s="96"/>
      <c r="Q38" s="96"/>
    </row>
    <row r="39" s="106" customFormat="true" ht="11.45" hidden="false" customHeight="true" outlineLevel="0" collapsed="false">
      <c r="A39" s="72" t="s">
        <v>93</v>
      </c>
      <c r="B39" s="73" t="s">
        <v>94</v>
      </c>
      <c r="C39" s="74" t="s">
        <v>116</v>
      </c>
      <c r="D39" s="74"/>
      <c r="E39" s="74"/>
      <c r="F39" s="74"/>
      <c r="G39" s="74"/>
      <c r="H39" s="74"/>
      <c r="I39" s="74"/>
      <c r="J39" s="74"/>
      <c r="K39" s="74"/>
      <c r="L39" s="74"/>
      <c r="M39" s="74"/>
      <c r="N39" s="74"/>
      <c r="O39" s="74"/>
      <c r="P39" s="74"/>
      <c r="Q39" s="75"/>
    </row>
    <row r="40" s="106" customFormat="true" ht="11.45" hidden="false" customHeight="true" outlineLevel="0" collapsed="false">
      <c r="A40" s="72"/>
      <c r="B40" s="73"/>
      <c r="C40" s="76" t="s">
        <v>96</v>
      </c>
      <c r="D40" s="77" t="s">
        <v>117</v>
      </c>
      <c r="E40" s="77"/>
      <c r="F40" s="77"/>
      <c r="G40" s="77"/>
      <c r="H40" s="77"/>
      <c r="I40" s="77"/>
      <c r="J40" s="77"/>
      <c r="K40" s="77"/>
      <c r="L40" s="77"/>
      <c r="M40" s="77"/>
      <c r="N40" s="77"/>
      <c r="O40" s="77"/>
      <c r="P40" s="77"/>
      <c r="Q40" s="78"/>
    </row>
    <row r="41" s="106" customFormat="true" ht="11.45" hidden="false" customHeight="true" outlineLevel="0" collapsed="false">
      <c r="A41" s="72"/>
      <c r="B41" s="73"/>
      <c r="C41" s="76"/>
      <c r="D41" s="76" t="s">
        <v>118</v>
      </c>
      <c r="E41" s="76"/>
      <c r="F41" s="76"/>
      <c r="G41" s="77" t="s">
        <v>119</v>
      </c>
      <c r="H41" s="77"/>
      <c r="I41" s="77"/>
      <c r="J41" s="77"/>
      <c r="K41" s="77"/>
      <c r="L41" s="77"/>
      <c r="M41" s="77"/>
      <c r="N41" s="77"/>
      <c r="O41" s="77"/>
      <c r="P41" s="77"/>
      <c r="Q41" s="78"/>
    </row>
    <row r="42" s="106" customFormat="true" ht="11.45" hidden="false" customHeight="true" outlineLevel="0" collapsed="false">
      <c r="A42" s="72"/>
      <c r="B42" s="73"/>
      <c r="C42" s="76"/>
      <c r="D42" s="76"/>
      <c r="E42" s="76"/>
      <c r="F42" s="76"/>
      <c r="G42" s="76" t="s">
        <v>120</v>
      </c>
      <c r="H42" s="76"/>
      <c r="I42" s="76"/>
      <c r="J42" s="74" t="s">
        <v>121</v>
      </c>
      <c r="K42" s="74"/>
      <c r="L42" s="74"/>
      <c r="M42" s="74"/>
      <c r="N42" s="74"/>
      <c r="O42" s="74"/>
      <c r="P42" s="74"/>
      <c r="Q42" s="75"/>
    </row>
    <row r="43" s="106" customFormat="true" ht="11.45" hidden="false" customHeight="true" outlineLevel="0" collapsed="false">
      <c r="A43" s="72"/>
      <c r="B43" s="73"/>
      <c r="C43" s="76"/>
      <c r="D43" s="76"/>
      <c r="E43" s="76"/>
      <c r="F43" s="76"/>
      <c r="G43" s="76"/>
      <c r="H43" s="76"/>
      <c r="I43" s="76"/>
      <c r="J43" s="76" t="n">
        <v>1</v>
      </c>
      <c r="K43" s="76"/>
      <c r="L43" s="76" t="n">
        <v>2</v>
      </c>
      <c r="M43" s="76" t="n">
        <v>3</v>
      </c>
      <c r="N43" s="76" t="n">
        <v>4</v>
      </c>
      <c r="O43" s="76" t="n">
        <v>5</v>
      </c>
      <c r="P43" s="77" t="s">
        <v>122</v>
      </c>
      <c r="Q43" s="78"/>
    </row>
    <row r="44" s="106" customFormat="true" ht="11.45" hidden="false" customHeight="true" outlineLevel="0" collapsed="false">
      <c r="A44" s="72"/>
      <c r="B44" s="73"/>
      <c r="C44" s="76"/>
      <c r="D44" s="76"/>
      <c r="E44" s="76"/>
      <c r="F44" s="76"/>
      <c r="G44" s="76"/>
      <c r="H44" s="76"/>
      <c r="I44" s="76"/>
      <c r="J44" s="76"/>
      <c r="K44" s="76"/>
      <c r="L44" s="76"/>
      <c r="M44" s="76"/>
      <c r="N44" s="76"/>
      <c r="O44" s="76"/>
      <c r="P44" s="77"/>
      <c r="Q44" s="78"/>
    </row>
    <row r="45" s="84" customFormat="true" ht="11.45" hidden="false" customHeight="true" outlineLevel="0" collapsed="false">
      <c r="A45" s="99" t="n">
        <v>1</v>
      </c>
      <c r="B45" s="80" t="n">
        <v>2</v>
      </c>
      <c r="C45" s="81" t="n">
        <v>3</v>
      </c>
      <c r="D45" s="81" t="n">
        <v>4</v>
      </c>
      <c r="E45" s="81"/>
      <c r="F45" s="81"/>
      <c r="G45" s="81" t="n">
        <v>5</v>
      </c>
      <c r="H45" s="81"/>
      <c r="I45" s="81"/>
      <c r="J45" s="81" t="n">
        <v>6</v>
      </c>
      <c r="K45" s="81"/>
      <c r="L45" s="81" t="n">
        <v>7</v>
      </c>
      <c r="M45" s="81" t="n">
        <v>8</v>
      </c>
      <c r="N45" s="81" t="n">
        <v>9</v>
      </c>
      <c r="O45" s="81" t="n">
        <v>10</v>
      </c>
      <c r="P45" s="82" t="n">
        <v>11</v>
      </c>
      <c r="Q45" s="83"/>
    </row>
    <row r="46" customFormat="false" ht="11.45" hidden="false" customHeight="true" outlineLevel="0" collapsed="false">
      <c r="B46" s="107"/>
      <c r="C46" s="101"/>
      <c r="D46" s="108"/>
      <c r="E46" s="108"/>
      <c r="F46" s="108"/>
      <c r="G46" s="109"/>
      <c r="H46" s="109"/>
      <c r="I46" s="109"/>
      <c r="J46" s="110"/>
      <c r="K46" s="110"/>
      <c r="L46" s="111"/>
      <c r="M46" s="111"/>
      <c r="N46" s="111"/>
      <c r="O46" s="111"/>
      <c r="P46" s="112"/>
    </row>
    <row r="47" customFormat="false" ht="11.45" hidden="false" customHeight="true" outlineLevel="0" collapsed="false">
      <c r="A47" s="92" t="n">
        <f aca="false">IF(B47&lt;&gt;"",COUNTA($B$47:B47),"")</f>
        <v>1</v>
      </c>
      <c r="B47" s="100" t="n">
        <v>2005</v>
      </c>
      <c r="C47" s="101" t="n">
        <v>7502</v>
      </c>
      <c r="D47" s="108" t="n">
        <v>6295</v>
      </c>
      <c r="E47" s="108"/>
      <c r="F47" s="108"/>
      <c r="G47" s="109" t="n">
        <v>1207</v>
      </c>
      <c r="H47" s="109"/>
      <c r="I47" s="109"/>
      <c r="J47" s="110" t="n">
        <v>903</v>
      </c>
      <c r="K47" s="110"/>
      <c r="L47" s="111" t="n">
        <v>166</v>
      </c>
      <c r="M47" s="111" t="n">
        <v>94</v>
      </c>
      <c r="N47" s="111" t="n">
        <v>27</v>
      </c>
      <c r="O47" s="111" t="n">
        <v>13</v>
      </c>
      <c r="P47" s="112" t="n">
        <v>4</v>
      </c>
      <c r="Q47" s="101"/>
    </row>
    <row r="48" customFormat="false" ht="11.45" hidden="false" customHeight="true" outlineLevel="0" collapsed="false">
      <c r="A48" s="92" t="n">
        <f aca="false">IF(B48&lt;&gt;"",COUNTA($B$47:B48),"")</f>
        <v>2</v>
      </c>
      <c r="B48" s="100" t="n">
        <v>2010</v>
      </c>
      <c r="C48" s="101" t="n">
        <v>9019</v>
      </c>
      <c r="D48" s="108" t="n">
        <v>6438</v>
      </c>
      <c r="E48" s="108"/>
      <c r="F48" s="108"/>
      <c r="G48" s="109" t="n">
        <v>2581</v>
      </c>
      <c r="H48" s="109"/>
      <c r="I48" s="109"/>
      <c r="J48" s="110" t="n">
        <v>2049</v>
      </c>
      <c r="K48" s="110"/>
      <c r="L48" s="111" t="n">
        <v>310</v>
      </c>
      <c r="M48" s="111" t="n">
        <v>144</v>
      </c>
      <c r="N48" s="111" t="n">
        <v>51</v>
      </c>
      <c r="O48" s="111" t="n">
        <v>17</v>
      </c>
      <c r="P48" s="112" t="n">
        <v>10</v>
      </c>
      <c r="Q48" s="101"/>
    </row>
    <row r="49" customFormat="false" ht="11.45" hidden="false" customHeight="true" outlineLevel="0" collapsed="false">
      <c r="A49" s="92" t="n">
        <f aca="false">IF(B49&lt;&gt;"",COUNTA($B$47:B49),"")</f>
        <v>3</v>
      </c>
      <c r="B49" s="100" t="n">
        <v>2012</v>
      </c>
      <c r="C49" s="101" t="n">
        <v>9849</v>
      </c>
      <c r="D49" s="108" t="n">
        <v>6640</v>
      </c>
      <c r="E49" s="108"/>
      <c r="F49" s="108"/>
      <c r="G49" s="109" t="n">
        <v>3209</v>
      </c>
      <c r="H49" s="109"/>
      <c r="I49" s="109"/>
      <c r="J49" s="110" t="n">
        <v>2518</v>
      </c>
      <c r="K49" s="110"/>
      <c r="L49" s="111" t="n">
        <v>429</v>
      </c>
      <c r="M49" s="111" t="n">
        <v>176</v>
      </c>
      <c r="N49" s="111" t="n">
        <v>60</v>
      </c>
      <c r="O49" s="111" t="n">
        <v>20</v>
      </c>
      <c r="P49" s="112" t="n">
        <v>6</v>
      </c>
      <c r="Q49" s="101"/>
    </row>
    <row r="50" customFormat="false" ht="11.45" hidden="false" customHeight="true" outlineLevel="0" collapsed="false">
      <c r="A50" s="92" t="n">
        <f aca="false">IF(B50&lt;&gt;"",COUNTA($B$47:B50),"")</f>
        <v>4</v>
      </c>
      <c r="B50" s="100" t="n">
        <v>2014</v>
      </c>
      <c r="C50" s="101" t="n">
        <v>11295</v>
      </c>
      <c r="D50" s="108" t="n">
        <v>7511</v>
      </c>
      <c r="E50" s="108"/>
      <c r="F50" s="108"/>
      <c r="G50" s="109" t="n">
        <v>3784</v>
      </c>
      <c r="H50" s="109"/>
      <c r="I50" s="109"/>
      <c r="J50" s="110" t="n">
        <v>2823</v>
      </c>
      <c r="K50" s="110"/>
      <c r="L50" s="111" t="n">
        <v>602</v>
      </c>
      <c r="M50" s="111" t="n">
        <v>245</v>
      </c>
      <c r="N50" s="111" t="n">
        <v>80</v>
      </c>
      <c r="O50" s="111" t="n">
        <v>24</v>
      </c>
      <c r="P50" s="112" t="n">
        <v>10</v>
      </c>
    </row>
    <row r="51" s="65" customFormat="true" ht="11.45" hidden="false" customHeight="true" outlineLevel="0" collapsed="false">
      <c r="A51" s="92" t="n">
        <f aca="false">IF(B51&lt;&gt;"",COUNTA($B$47:B51),"")</f>
        <v>5</v>
      </c>
      <c r="B51" s="100" t="n">
        <v>2015</v>
      </c>
      <c r="C51" s="101" t="n">
        <v>11359</v>
      </c>
      <c r="D51" s="108" t="n">
        <v>7524</v>
      </c>
      <c r="E51" s="108"/>
      <c r="F51" s="108"/>
      <c r="G51" s="109" t="n">
        <v>3835</v>
      </c>
      <c r="H51" s="109"/>
      <c r="I51" s="109"/>
      <c r="J51" s="110" t="n">
        <v>2804</v>
      </c>
      <c r="K51" s="110"/>
      <c r="L51" s="111" t="n">
        <v>639</v>
      </c>
      <c r="M51" s="111" t="n">
        <v>265</v>
      </c>
      <c r="N51" s="111" t="n">
        <v>85</v>
      </c>
      <c r="O51" s="111" t="n">
        <v>31</v>
      </c>
      <c r="P51" s="112" t="n">
        <v>11</v>
      </c>
    </row>
    <row r="52" s="65" customFormat="true" ht="11.45" hidden="false" customHeight="true" outlineLevel="0" collapsed="false">
      <c r="A52" s="92" t="n">
        <f aca="false">IF(B52&lt;&gt;"",COUNTA($B$47:B52),"")</f>
        <v>6</v>
      </c>
      <c r="B52" s="100" t="n">
        <v>2016</v>
      </c>
      <c r="C52" s="101" t="n">
        <v>10021</v>
      </c>
      <c r="D52" s="108" t="n">
        <v>6507</v>
      </c>
      <c r="E52" s="108"/>
      <c r="F52" s="108"/>
      <c r="G52" s="109" t="n">
        <v>3514</v>
      </c>
      <c r="H52" s="109"/>
      <c r="I52" s="109"/>
      <c r="J52" s="110" t="n">
        <v>2499</v>
      </c>
      <c r="K52" s="110"/>
      <c r="L52" s="111" t="n">
        <v>592</v>
      </c>
      <c r="M52" s="111" t="n">
        <v>290</v>
      </c>
      <c r="N52" s="111" t="n">
        <v>82</v>
      </c>
      <c r="O52" s="111" t="n">
        <v>35</v>
      </c>
      <c r="P52" s="112" t="n">
        <v>16</v>
      </c>
    </row>
    <row r="53" customFormat="false" ht="11.45" hidden="false" customHeight="true" outlineLevel="0" collapsed="false">
      <c r="A53" s="92" t="n">
        <f aca="false">IF(B53&lt;&gt;"",COUNTA($B$47:B53),"")</f>
        <v>7</v>
      </c>
      <c r="B53" s="100" t="n">
        <v>2017</v>
      </c>
      <c r="C53" s="101" t="n">
        <v>9757</v>
      </c>
      <c r="D53" s="108" t="n">
        <v>6290</v>
      </c>
      <c r="E53" s="108"/>
      <c r="F53" s="108"/>
      <c r="G53" s="109" t="n">
        <v>3467</v>
      </c>
      <c r="H53" s="109"/>
      <c r="I53" s="109"/>
      <c r="J53" s="110" t="n">
        <v>2366</v>
      </c>
      <c r="K53" s="110"/>
      <c r="L53" s="111" t="n">
        <v>607</v>
      </c>
      <c r="M53" s="111" t="n">
        <v>324</v>
      </c>
      <c r="N53" s="111" t="n">
        <v>107</v>
      </c>
      <c r="O53" s="111" t="n">
        <v>42</v>
      </c>
      <c r="P53" s="112" t="n">
        <v>21</v>
      </c>
    </row>
    <row r="54" customFormat="false" ht="11.45" hidden="false" customHeight="true" outlineLevel="0" collapsed="false">
      <c r="H54" s="113"/>
      <c r="I54" s="113"/>
    </row>
    <row r="55" customFormat="false" ht="11.45" hidden="false" customHeight="true" outlineLevel="0" collapsed="false">
      <c r="C55" s="114"/>
    </row>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sheetData>
  <mergeCells count="145">
    <mergeCell ref="A1:B1"/>
    <mergeCell ref="C1:P1"/>
    <mergeCell ref="A2:B2"/>
    <mergeCell ref="C2:P2"/>
    <mergeCell ref="A3:A6"/>
    <mergeCell ref="B3:B6"/>
    <mergeCell ref="C3:P3"/>
    <mergeCell ref="C4:C6"/>
    <mergeCell ref="D4:P4"/>
    <mergeCell ref="D5:E6"/>
    <mergeCell ref="F5:G6"/>
    <mergeCell ref="H5:J6"/>
    <mergeCell ref="K5:M6"/>
    <mergeCell ref="N5:O6"/>
    <mergeCell ref="P5:P6"/>
    <mergeCell ref="D7:E7"/>
    <mergeCell ref="F7:G7"/>
    <mergeCell ref="H7:J7"/>
    <mergeCell ref="K7:M7"/>
    <mergeCell ref="N7:O7"/>
    <mergeCell ref="D8:E8"/>
    <mergeCell ref="F8:G8"/>
    <mergeCell ref="H8:J8"/>
    <mergeCell ref="K8:M8"/>
    <mergeCell ref="N8:O8"/>
    <mergeCell ref="D9:E9"/>
    <mergeCell ref="F9:G9"/>
    <mergeCell ref="H9:J9"/>
    <mergeCell ref="K9:M9"/>
    <mergeCell ref="N9:O9"/>
    <mergeCell ref="D10:E10"/>
    <mergeCell ref="F10:G10"/>
    <mergeCell ref="H10:J10"/>
    <mergeCell ref="K10:M10"/>
    <mergeCell ref="N10:O10"/>
    <mergeCell ref="D11:E11"/>
    <mergeCell ref="F11:G11"/>
    <mergeCell ref="H11:J11"/>
    <mergeCell ref="K11:M11"/>
    <mergeCell ref="N11:O11"/>
    <mergeCell ref="D12:E12"/>
    <mergeCell ref="F12:G12"/>
    <mergeCell ref="H12:J12"/>
    <mergeCell ref="K12:M12"/>
    <mergeCell ref="N12:O12"/>
    <mergeCell ref="D13:E13"/>
    <mergeCell ref="F13:G13"/>
    <mergeCell ref="H13:J13"/>
    <mergeCell ref="K13:M13"/>
    <mergeCell ref="N13:O13"/>
    <mergeCell ref="D14:E14"/>
    <mergeCell ref="F14:G14"/>
    <mergeCell ref="H14:J14"/>
    <mergeCell ref="K14:M14"/>
    <mergeCell ref="N14:O14"/>
    <mergeCell ref="D15:E15"/>
    <mergeCell ref="F15:G15"/>
    <mergeCell ref="H15:J15"/>
    <mergeCell ref="K15:M15"/>
    <mergeCell ref="N15:O15"/>
    <mergeCell ref="A19:A26"/>
    <mergeCell ref="B19:B26"/>
    <mergeCell ref="C19:P19"/>
    <mergeCell ref="C20:C26"/>
    <mergeCell ref="D20:K22"/>
    <mergeCell ref="L20:M26"/>
    <mergeCell ref="N20:P22"/>
    <mergeCell ref="D23:D26"/>
    <mergeCell ref="E23:E26"/>
    <mergeCell ref="F23:F26"/>
    <mergeCell ref="G23:G26"/>
    <mergeCell ref="H23:H26"/>
    <mergeCell ref="I23:I26"/>
    <mergeCell ref="J23:K26"/>
    <mergeCell ref="N23:O26"/>
    <mergeCell ref="P23:P26"/>
    <mergeCell ref="J27:K27"/>
    <mergeCell ref="L27:M27"/>
    <mergeCell ref="N27:O27"/>
    <mergeCell ref="J28:K28"/>
    <mergeCell ref="L28:M28"/>
    <mergeCell ref="N28:O28"/>
    <mergeCell ref="J29:K29"/>
    <mergeCell ref="L29:M29"/>
    <mergeCell ref="N29:O29"/>
    <mergeCell ref="J30:K30"/>
    <mergeCell ref="L30:M30"/>
    <mergeCell ref="N30:O30"/>
    <mergeCell ref="J31:K31"/>
    <mergeCell ref="L31:M31"/>
    <mergeCell ref="N31:O31"/>
    <mergeCell ref="J32:K32"/>
    <mergeCell ref="L32:M32"/>
    <mergeCell ref="N32:O32"/>
    <mergeCell ref="J33:K33"/>
    <mergeCell ref="L33:M33"/>
    <mergeCell ref="N33:O33"/>
    <mergeCell ref="J34:K34"/>
    <mergeCell ref="L34:M34"/>
    <mergeCell ref="N34:O34"/>
    <mergeCell ref="J35:K35"/>
    <mergeCell ref="L35:M35"/>
    <mergeCell ref="N35:O35"/>
    <mergeCell ref="A39:A44"/>
    <mergeCell ref="B39:B44"/>
    <mergeCell ref="C39:P39"/>
    <mergeCell ref="C40:C44"/>
    <mergeCell ref="D40:P40"/>
    <mergeCell ref="D41:F44"/>
    <mergeCell ref="G41:P41"/>
    <mergeCell ref="G42:I44"/>
    <mergeCell ref="J42:P42"/>
    <mergeCell ref="J43:K44"/>
    <mergeCell ref="L43:L44"/>
    <mergeCell ref="M43:M44"/>
    <mergeCell ref="N43:N44"/>
    <mergeCell ref="O43:O44"/>
    <mergeCell ref="P43:P44"/>
    <mergeCell ref="D45:F45"/>
    <mergeCell ref="G45:I45"/>
    <mergeCell ref="J45:K45"/>
    <mergeCell ref="D46:F46"/>
    <mergeCell ref="G46:I46"/>
    <mergeCell ref="J46:K46"/>
    <mergeCell ref="D47:F47"/>
    <mergeCell ref="G47:I47"/>
    <mergeCell ref="J47:K47"/>
    <mergeCell ref="D48:F48"/>
    <mergeCell ref="G48:I48"/>
    <mergeCell ref="J48:K48"/>
    <mergeCell ref="D49:F49"/>
    <mergeCell ref="G49:I49"/>
    <mergeCell ref="J49:K49"/>
    <mergeCell ref="D50:F50"/>
    <mergeCell ref="G50:I50"/>
    <mergeCell ref="J50:K50"/>
    <mergeCell ref="D51:F51"/>
    <mergeCell ref="G51:I51"/>
    <mergeCell ref="J51:K51"/>
    <mergeCell ref="D52:F52"/>
    <mergeCell ref="G52:I52"/>
    <mergeCell ref="J52:K52"/>
    <mergeCell ref="D53:F53"/>
    <mergeCell ref="G53:I53"/>
    <mergeCell ref="J53:K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7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25" zeroHeight="false" outlineLevelRow="0" outlineLevelCol="0"/>
  <cols>
    <col collapsed="false" customWidth="true" hidden="false" outlineLevel="0" max="1" min="1" style="65" width="3.7"/>
    <col collapsed="false" customWidth="true" hidden="false" outlineLevel="0" max="2" min="2" style="65" width="19.7"/>
    <col collapsed="false" customWidth="true" hidden="false" outlineLevel="0" max="3" min="3" style="65" width="17.7"/>
    <col collapsed="false" customWidth="true" hidden="false" outlineLevel="0" max="6" min="4" style="65" width="16.7"/>
    <col collapsed="false" customWidth="true" hidden="false" outlineLevel="0" max="7" min="7" style="65" width="9.7"/>
    <col collapsed="false" customWidth="false" hidden="false" outlineLevel="0" max="257" min="8" style="65" width="11.42"/>
  </cols>
  <sheetData>
    <row r="1" s="115" customFormat="true" ht="26.1" hidden="false" customHeight="true" outlineLevel="0" collapsed="false">
      <c r="A1" s="66" t="s">
        <v>34</v>
      </c>
      <c r="B1" s="66"/>
      <c r="C1" s="67" t="s">
        <v>35</v>
      </c>
      <c r="D1" s="67"/>
      <c r="E1" s="67"/>
      <c r="F1" s="67"/>
      <c r="G1" s="68"/>
    </row>
    <row r="2" customFormat="false" ht="39.95" hidden="false" customHeight="true" outlineLevel="0" collapsed="false">
      <c r="A2" s="69" t="s">
        <v>123</v>
      </c>
      <c r="B2" s="69"/>
      <c r="C2" s="116" t="s">
        <v>124</v>
      </c>
      <c r="D2" s="116"/>
      <c r="E2" s="116"/>
      <c r="F2" s="116"/>
      <c r="G2" s="117"/>
    </row>
    <row r="3" customFormat="false" ht="11.45" hidden="false" customHeight="true" outlineLevel="0" collapsed="false">
      <c r="A3" s="72" t="s">
        <v>93</v>
      </c>
      <c r="B3" s="76" t="s">
        <v>125</v>
      </c>
      <c r="C3" s="76" t="s">
        <v>126</v>
      </c>
      <c r="D3" s="77" t="s">
        <v>127</v>
      </c>
      <c r="E3" s="77"/>
      <c r="F3" s="77"/>
      <c r="G3" s="78"/>
    </row>
    <row r="4" customFormat="false" ht="11.45" hidden="false" customHeight="true" outlineLevel="0" collapsed="false">
      <c r="A4" s="72"/>
      <c r="B4" s="76"/>
      <c r="C4" s="76"/>
      <c r="D4" s="76" t="s">
        <v>100</v>
      </c>
      <c r="E4" s="76" t="s">
        <v>101</v>
      </c>
      <c r="F4" s="77" t="s">
        <v>128</v>
      </c>
      <c r="G4" s="78"/>
    </row>
    <row r="5" customFormat="false" ht="11.45" hidden="false" customHeight="true" outlineLevel="0" collapsed="false">
      <c r="A5" s="72"/>
      <c r="B5" s="76"/>
      <c r="C5" s="76"/>
      <c r="D5" s="76"/>
      <c r="E5" s="76"/>
      <c r="F5" s="77"/>
      <c r="G5" s="78"/>
    </row>
    <row r="6" s="118" customFormat="true" ht="11.45" hidden="false" customHeight="true" outlineLevel="0" collapsed="false">
      <c r="A6" s="99" t="n">
        <v>1</v>
      </c>
      <c r="B6" s="81" t="n">
        <v>2</v>
      </c>
      <c r="C6" s="81" t="n">
        <v>3</v>
      </c>
      <c r="D6" s="81" t="n">
        <v>4</v>
      </c>
      <c r="E6" s="81" t="n">
        <v>5</v>
      </c>
      <c r="F6" s="82" t="n">
        <v>6</v>
      </c>
      <c r="G6" s="83"/>
    </row>
    <row r="7" s="65" customFormat="true" ht="11.45" hidden="false" customHeight="true" outlineLevel="0" collapsed="false">
      <c r="A7" s="92" t="str">
        <f aca="false">IF(F7&lt;&gt;"",COUNTA($F7:F$30),"")</f>
        <v/>
      </c>
      <c r="B7" s="119"/>
      <c r="C7" s="120"/>
      <c r="D7" s="121"/>
      <c r="E7" s="121"/>
      <c r="F7" s="121"/>
      <c r="G7" s="117"/>
    </row>
    <row r="8" s="125" customFormat="true" ht="10.5" hidden="false" customHeight="true" outlineLevel="0" collapsed="false">
      <c r="A8" s="92" t="n">
        <f aca="false">IF(F8&lt;&gt;"",COUNTA($F8:F$8),"")</f>
        <v>1</v>
      </c>
      <c r="B8" s="122" t="s">
        <v>129</v>
      </c>
      <c r="C8" s="123" t="n">
        <v>10064</v>
      </c>
      <c r="D8" s="123" t="n">
        <v>3774</v>
      </c>
      <c r="E8" s="123" t="n">
        <v>6290</v>
      </c>
      <c r="F8" s="123" t="n">
        <v>196</v>
      </c>
      <c r="G8" s="124"/>
    </row>
    <row r="9" s="125" customFormat="true" ht="3" hidden="false" customHeight="true" outlineLevel="0" collapsed="false">
      <c r="A9" s="92" t="str">
        <f aca="false">IF(F9&lt;&gt;"",COUNTA($F$8:F9),"")</f>
        <v/>
      </c>
      <c r="B9" s="122"/>
      <c r="C9" s="123"/>
      <c r="D9" s="123"/>
      <c r="E9" s="123"/>
      <c r="F9" s="123"/>
      <c r="G9" s="124"/>
    </row>
    <row r="10" s="65" customFormat="true" ht="10.5" hidden="false" customHeight="true" outlineLevel="0" collapsed="false">
      <c r="A10" s="92" t="n">
        <f aca="false">IF(F10&lt;&gt;"",COUNTA($F$8:F10),"")</f>
        <v>2</v>
      </c>
      <c r="B10" s="126" t="s">
        <v>130</v>
      </c>
      <c r="C10" s="127" t="n">
        <v>142</v>
      </c>
      <c r="D10" s="127" t="n">
        <v>142</v>
      </c>
      <c r="E10" s="127" t="s">
        <v>16</v>
      </c>
      <c r="F10" s="127" t="s">
        <v>16</v>
      </c>
      <c r="G10" s="128"/>
    </row>
    <row r="11" s="65" customFormat="true" ht="10.5" hidden="false" customHeight="true" outlineLevel="0" collapsed="false">
      <c r="A11" s="92" t="n">
        <f aca="false">IF(F11&lt;&gt;"",COUNTA($F$8:F11),"")</f>
        <v>3</v>
      </c>
      <c r="B11" s="126" t="s">
        <v>131</v>
      </c>
      <c r="C11" s="127" t="n">
        <v>202</v>
      </c>
      <c r="D11" s="127" t="n">
        <v>194</v>
      </c>
      <c r="E11" s="127" t="n">
        <v>8</v>
      </c>
      <c r="F11" s="127" t="n">
        <v>4</v>
      </c>
      <c r="G11" s="128"/>
    </row>
    <row r="12" s="65" customFormat="true" ht="10.5" hidden="false" customHeight="true" outlineLevel="0" collapsed="false">
      <c r="A12" s="92" t="n">
        <f aca="false">IF(F12&lt;&gt;"",COUNTA($F$8:F12),"")</f>
        <v>4</v>
      </c>
      <c r="B12" s="126" t="s">
        <v>132</v>
      </c>
      <c r="C12" s="127" t="n">
        <v>326</v>
      </c>
      <c r="D12" s="127" t="n">
        <v>287</v>
      </c>
      <c r="E12" s="127" t="n">
        <v>39</v>
      </c>
      <c r="F12" s="127" t="n">
        <v>16</v>
      </c>
      <c r="G12" s="128"/>
    </row>
    <row r="13" s="65" customFormat="true" ht="10.5" hidden="false" customHeight="true" outlineLevel="0" collapsed="false">
      <c r="A13" s="92" t="n">
        <f aca="false">IF(F13&lt;&gt;"",COUNTA($F$8:F13),"")</f>
        <v>5</v>
      </c>
      <c r="B13" s="126" t="s">
        <v>133</v>
      </c>
      <c r="C13" s="127" t="n">
        <v>346</v>
      </c>
      <c r="D13" s="127" t="n">
        <v>291</v>
      </c>
      <c r="E13" s="127" t="n">
        <v>55</v>
      </c>
      <c r="F13" s="127" t="n">
        <v>45</v>
      </c>
      <c r="G13" s="128"/>
    </row>
    <row r="14" s="65" customFormat="true" ht="10.5" hidden="false" customHeight="true" outlineLevel="0" collapsed="false">
      <c r="A14" s="92" t="n">
        <f aca="false">IF(F14&lt;&gt;"",COUNTA($F$8:F14),"")</f>
        <v>6</v>
      </c>
      <c r="B14" s="126" t="s">
        <v>134</v>
      </c>
      <c r="C14" s="127" t="n">
        <v>92</v>
      </c>
      <c r="D14" s="127" t="n">
        <v>18</v>
      </c>
      <c r="E14" s="127" t="n">
        <v>74</v>
      </c>
      <c r="F14" s="127" t="n">
        <v>1</v>
      </c>
      <c r="G14" s="128"/>
    </row>
    <row r="15" s="65" customFormat="true" ht="10.5" hidden="false" customHeight="true" outlineLevel="0" collapsed="false">
      <c r="A15" s="92" t="n">
        <f aca="false">IF(F15&lt;&gt;"",COUNTA($F$8:F15),"")</f>
        <v>7</v>
      </c>
      <c r="B15" s="126" t="s">
        <v>135</v>
      </c>
      <c r="C15" s="127" t="n">
        <v>171</v>
      </c>
      <c r="D15" s="127" t="n">
        <v>39</v>
      </c>
      <c r="E15" s="127" t="n">
        <v>132</v>
      </c>
      <c r="F15" s="127" t="s">
        <v>16</v>
      </c>
      <c r="G15" s="128"/>
    </row>
    <row r="16" s="65" customFormat="true" ht="10.5" hidden="false" customHeight="true" outlineLevel="0" collapsed="false">
      <c r="A16" s="92" t="n">
        <f aca="false">IF(F16&lt;&gt;"",COUNTA($F$8:F16),"")</f>
        <v>8</v>
      </c>
      <c r="B16" s="126" t="s">
        <v>136</v>
      </c>
      <c r="C16" s="127" t="n">
        <v>294</v>
      </c>
      <c r="D16" s="127" t="n">
        <v>75</v>
      </c>
      <c r="E16" s="127" t="n">
        <v>219</v>
      </c>
      <c r="F16" s="127" t="n">
        <v>3</v>
      </c>
      <c r="G16" s="128"/>
    </row>
    <row r="17" s="65" customFormat="true" ht="10.5" hidden="false" customHeight="true" outlineLevel="0" collapsed="false">
      <c r="A17" s="92" t="n">
        <f aca="false">IF(F17&lt;&gt;"",COUNTA($F$8:F17),"")</f>
        <v>9</v>
      </c>
      <c r="B17" s="126" t="s">
        <v>137</v>
      </c>
      <c r="C17" s="127" t="n">
        <v>567</v>
      </c>
      <c r="D17" s="127" t="n">
        <v>178</v>
      </c>
      <c r="E17" s="127" t="n">
        <v>389</v>
      </c>
      <c r="F17" s="127" t="n">
        <v>6</v>
      </c>
      <c r="G17" s="128"/>
    </row>
    <row r="18" s="65" customFormat="true" ht="10.5" hidden="false" customHeight="true" outlineLevel="0" collapsed="false">
      <c r="A18" s="92" t="n">
        <f aca="false">IF(F18&lt;&gt;"",COUNTA($F$8:F18),"")</f>
        <v>10</v>
      </c>
      <c r="B18" s="126" t="s">
        <v>138</v>
      </c>
      <c r="C18" s="127" t="n">
        <v>1464</v>
      </c>
      <c r="D18" s="127" t="n">
        <v>501</v>
      </c>
      <c r="E18" s="127" t="n">
        <v>963</v>
      </c>
      <c r="F18" s="127" t="n">
        <v>9</v>
      </c>
      <c r="G18" s="128"/>
    </row>
    <row r="19" s="65" customFormat="true" ht="10.5" hidden="false" customHeight="true" outlineLevel="0" collapsed="false">
      <c r="A19" s="92" t="n">
        <f aca="false">IF(F19&lt;&gt;"",COUNTA($F$8:F19),"")</f>
        <v>11</v>
      </c>
      <c r="B19" s="126" t="s">
        <v>139</v>
      </c>
      <c r="C19" s="127" t="n">
        <v>1301</v>
      </c>
      <c r="D19" s="127" t="n">
        <v>558</v>
      </c>
      <c r="E19" s="127" t="n">
        <v>743</v>
      </c>
      <c r="F19" s="127" t="n">
        <v>20</v>
      </c>
      <c r="G19" s="128"/>
    </row>
    <row r="20" s="65" customFormat="true" ht="10.5" hidden="false" customHeight="true" outlineLevel="0" collapsed="false">
      <c r="A20" s="92" t="n">
        <f aca="false">IF(F20&lt;&gt;"",COUNTA($F$8:F20),"")</f>
        <v>12</v>
      </c>
      <c r="B20" s="126" t="s">
        <v>140</v>
      </c>
      <c r="C20" s="127" t="n">
        <v>2273</v>
      </c>
      <c r="D20" s="127" t="n">
        <v>800</v>
      </c>
      <c r="E20" s="127" t="n">
        <v>1473</v>
      </c>
      <c r="F20" s="127" t="n">
        <v>39</v>
      </c>
      <c r="G20" s="128"/>
    </row>
    <row r="21" s="65" customFormat="true" ht="10.5" hidden="false" customHeight="true" outlineLevel="0" collapsed="false">
      <c r="A21" s="92" t="n">
        <f aca="false">IF(F21&lt;&gt;"",COUNTA($F$8:F21),"")</f>
        <v>13</v>
      </c>
      <c r="B21" s="126" t="s">
        <v>141</v>
      </c>
      <c r="C21" s="127" t="n">
        <v>1263</v>
      </c>
      <c r="D21" s="127" t="n">
        <v>541</v>
      </c>
      <c r="E21" s="127" t="n">
        <v>722</v>
      </c>
      <c r="F21" s="127" t="n">
        <v>31</v>
      </c>
      <c r="G21" s="128"/>
    </row>
    <row r="22" s="65" customFormat="true" ht="10.5" hidden="false" customHeight="true" outlineLevel="0" collapsed="false">
      <c r="A22" s="92" t="n">
        <f aca="false">IF(F22&lt;&gt;"",COUNTA($F$8:F22),"")</f>
        <v>14</v>
      </c>
      <c r="B22" s="126" t="s">
        <v>142</v>
      </c>
      <c r="C22" s="127" t="n">
        <v>589</v>
      </c>
      <c r="D22" s="127" t="n">
        <v>145</v>
      </c>
      <c r="E22" s="127" t="n">
        <v>444</v>
      </c>
      <c r="F22" s="127" t="n">
        <v>11</v>
      </c>
      <c r="G22" s="128"/>
    </row>
    <row r="23" s="65" customFormat="true" ht="10.5" hidden="false" customHeight="true" outlineLevel="0" collapsed="false">
      <c r="A23" s="92" t="n">
        <f aca="false">IF(F23&lt;&gt;"",COUNTA($F$8:F23),"")</f>
        <v>15</v>
      </c>
      <c r="B23" s="126" t="s">
        <v>143</v>
      </c>
      <c r="C23" s="127" t="n">
        <v>240</v>
      </c>
      <c r="D23" s="127" t="n">
        <v>2</v>
      </c>
      <c r="E23" s="127" t="n">
        <v>238</v>
      </c>
      <c r="F23" s="127" t="n">
        <v>3</v>
      </c>
      <c r="G23" s="128"/>
    </row>
    <row r="24" s="65" customFormat="true" ht="10.5" hidden="false" customHeight="true" outlineLevel="0" collapsed="false">
      <c r="A24" s="92" t="n">
        <f aca="false">IF(F24&lt;&gt;"",COUNTA($F$8:F24),"")</f>
        <v>16</v>
      </c>
      <c r="B24" s="126" t="s">
        <v>144</v>
      </c>
      <c r="C24" s="127" t="n">
        <v>272</v>
      </c>
      <c r="D24" s="127" t="n">
        <v>1</v>
      </c>
      <c r="E24" s="127" t="n">
        <v>271</v>
      </c>
      <c r="F24" s="127" t="n">
        <v>3</v>
      </c>
      <c r="G24" s="128"/>
    </row>
    <row r="25" s="65" customFormat="true" ht="10.5" hidden="false" customHeight="true" outlineLevel="0" collapsed="false">
      <c r="A25" s="92" t="n">
        <f aca="false">IF(F25&lt;&gt;"",COUNTA($F$8:F25),"")</f>
        <v>17</v>
      </c>
      <c r="B25" s="126" t="s">
        <v>145</v>
      </c>
      <c r="C25" s="127" t="n">
        <v>237</v>
      </c>
      <c r="D25" s="127" t="s">
        <v>16</v>
      </c>
      <c r="E25" s="127" t="n">
        <v>237</v>
      </c>
      <c r="F25" s="127" t="n">
        <v>3</v>
      </c>
      <c r="G25" s="128"/>
    </row>
    <row r="26" s="65" customFormat="true" ht="10.5" hidden="false" customHeight="true" outlineLevel="0" collapsed="false">
      <c r="A26" s="92" t="n">
        <f aca="false">IF(F26&lt;&gt;"",COUNTA($F$8:F26),"")</f>
        <v>18</v>
      </c>
      <c r="B26" s="126" t="s">
        <v>146</v>
      </c>
      <c r="C26" s="127" t="n">
        <v>285</v>
      </c>
      <c r="D26" s="127" t="n">
        <v>2</v>
      </c>
      <c r="E26" s="127" t="n">
        <v>283</v>
      </c>
      <c r="F26" s="127" t="n">
        <v>2</v>
      </c>
      <c r="G26" s="129"/>
    </row>
    <row r="27" s="65" customFormat="true" ht="3.95" hidden="false" customHeight="true" outlineLevel="0" collapsed="false">
      <c r="A27" s="92" t="str">
        <f aca="false">IF(F27&lt;&gt;"",COUNTA($F$8:F27),"")</f>
        <v/>
      </c>
      <c r="B27" s="126"/>
      <c r="C27" s="127"/>
      <c r="D27" s="127"/>
      <c r="E27" s="127"/>
      <c r="F27" s="127"/>
      <c r="G27" s="130"/>
    </row>
    <row r="28" s="65" customFormat="true" ht="10.5" hidden="false" customHeight="true" outlineLevel="0" collapsed="false">
      <c r="A28" s="92" t="n">
        <f aca="false">IF(F28&lt;&gt;"",COUNTA($F$8:F28),"")</f>
        <v>19</v>
      </c>
      <c r="B28" s="126" t="s">
        <v>147</v>
      </c>
      <c r="C28" s="131" t="n">
        <v>47.2</v>
      </c>
      <c r="D28" s="131" t="n">
        <v>38.8</v>
      </c>
      <c r="E28" s="131" t="n">
        <v>52.2</v>
      </c>
      <c r="F28" s="131" t="n">
        <v>40.3</v>
      </c>
      <c r="G28" s="132"/>
    </row>
    <row r="29" customFormat="false" ht="18" hidden="false" customHeight="true" outlineLevel="0" collapsed="false">
      <c r="A29" s="92" t="str">
        <f aca="false">IF(F29&lt;&gt;"",COUNTA($F$8:F29),"")</f>
        <v/>
      </c>
      <c r="B29" s="133"/>
      <c r="C29" s="134" t="s">
        <v>148</v>
      </c>
      <c r="D29" s="134"/>
      <c r="E29" s="134"/>
      <c r="F29" s="134"/>
      <c r="G29" s="117"/>
    </row>
    <row r="30" s="125" customFormat="true" ht="10.5" hidden="false" customHeight="true" outlineLevel="0" collapsed="false">
      <c r="A30" s="92" t="n">
        <f aca="false">IF(F30&lt;&gt;"",COUNTA($F$8:F30),"")</f>
        <v>20</v>
      </c>
      <c r="B30" s="122" t="s">
        <v>149</v>
      </c>
      <c r="C30" s="123" t="n">
        <v>6080</v>
      </c>
      <c r="D30" s="123" t="n">
        <v>2199</v>
      </c>
      <c r="E30" s="123" t="n">
        <v>3881</v>
      </c>
      <c r="F30" s="123" t="n">
        <v>111</v>
      </c>
      <c r="G30" s="124"/>
    </row>
    <row r="31" s="65" customFormat="true" ht="3" hidden="false" customHeight="true" outlineLevel="0" collapsed="false">
      <c r="A31" s="92" t="str">
        <f aca="false">IF(F31&lt;&gt;"",COUNTA($F$8:F31),"")</f>
        <v/>
      </c>
      <c r="B31" s="133"/>
      <c r="C31" s="117"/>
      <c r="D31" s="117"/>
      <c r="E31" s="117"/>
      <c r="F31" s="117"/>
      <c r="G31" s="117"/>
    </row>
    <row r="32" customFormat="false" ht="10.5" hidden="false" customHeight="true" outlineLevel="0" collapsed="false">
      <c r="A32" s="92" t="n">
        <f aca="false">IF(F32&lt;&gt;"",COUNTA($F$8:F32),"")</f>
        <v>21</v>
      </c>
      <c r="B32" s="126" t="s">
        <v>130</v>
      </c>
      <c r="C32" s="127" t="n">
        <v>66</v>
      </c>
      <c r="D32" s="127" t="n">
        <v>66</v>
      </c>
      <c r="E32" s="127" t="s">
        <v>16</v>
      </c>
      <c r="F32" s="127" t="s">
        <v>16</v>
      </c>
      <c r="G32" s="128"/>
    </row>
    <row r="33" customFormat="false" ht="10.5" hidden="false" customHeight="true" outlineLevel="0" collapsed="false">
      <c r="A33" s="92" t="n">
        <f aca="false">IF(F33&lt;&gt;"",COUNTA($F$8:F33),"")</f>
        <v>22</v>
      </c>
      <c r="B33" s="126" t="s">
        <v>131</v>
      </c>
      <c r="C33" s="127" t="n">
        <v>103</v>
      </c>
      <c r="D33" s="127" t="n">
        <v>96</v>
      </c>
      <c r="E33" s="127" t="n">
        <v>7</v>
      </c>
      <c r="F33" s="127" t="n">
        <v>2</v>
      </c>
      <c r="G33" s="128"/>
    </row>
    <row r="34" customFormat="false" ht="10.5" hidden="false" customHeight="true" outlineLevel="0" collapsed="false">
      <c r="A34" s="92" t="n">
        <f aca="false">IF(F34&lt;&gt;"",COUNTA($F$8:F34),"")</f>
        <v>23</v>
      </c>
      <c r="B34" s="126" t="s">
        <v>132</v>
      </c>
      <c r="C34" s="127" t="n">
        <v>169</v>
      </c>
      <c r="D34" s="127" t="n">
        <v>138</v>
      </c>
      <c r="E34" s="127" t="n">
        <v>31</v>
      </c>
      <c r="F34" s="127" t="n">
        <v>9</v>
      </c>
      <c r="G34" s="128"/>
    </row>
    <row r="35" customFormat="false" ht="10.5" hidden="false" customHeight="true" outlineLevel="0" collapsed="false">
      <c r="A35" s="92" t="n">
        <f aca="false">IF(F35&lt;&gt;"",COUNTA($F$8:F35),"")</f>
        <v>24</v>
      </c>
      <c r="B35" s="126" t="s">
        <v>133</v>
      </c>
      <c r="C35" s="127" t="n">
        <v>190</v>
      </c>
      <c r="D35" s="127" t="n">
        <v>152</v>
      </c>
      <c r="E35" s="127" t="n">
        <v>38</v>
      </c>
      <c r="F35" s="127" t="n">
        <v>32</v>
      </c>
      <c r="G35" s="128"/>
    </row>
    <row r="36" customFormat="false" ht="10.5" hidden="false" customHeight="true" outlineLevel="0" collapsed="false">
      <c r="A36" s="92" t="n">
        <f aca="false">IF(F36&lt;&gt;"",COUNTA($F$8:F36),"")</f>
        <v>25</v>
      </c>
      <c r="B36" s="126" t="s">
        <v>134</v>
      </c>
      <c r="C36" s="127" t="n">
        <v>56</v>
      </c>
      <c r="D36" s="127" t="n">
        <v>10</v>
      </c>
      <c r="E36" s="127" t="n">
        <v>46</v>
      </c>
      <c r="F36" s="127" t="s">
        <v>16</v>
      </c>
      <c r="G36" s="128"/>
    </row>
    <row r="37" customFormat="false" ht="10.5" hidden="false" customHeight="true" outlineLevel="0" collapsed="false">
      <c r="A37" s="92" t="n">
        <f aca="false">IF(F37&lt;&gt;"",COUNTA($F$8:F37),"")</f>
        <v>26</v>
      </c>
      <c r="B37" s="126" t="s">
        <v>135</v>
      </c>
      <c r="C37" s="127" t="n">
        <v>103</v>
      </c>
      <c r="D37" s="127" t="n">
        <v>21</v>
      </c>
      <c r="E37" s="127" t="n">
        <v>82</v>
      </c>
      <c r="F37" s="127" t="s">
        <v>16</v>
      </c>
      <c r="G37" s="128"/>
    </row>
    <row r="38" customFormat="false" ht="10.5" hidden="false" customHeight="true" outlineLevel="0" collapsed="false">
      <c r="A38" s="92" t="n">
        <f aca="false">IF(F38&lt;&gt;"",COUNTA($F$8:F38),"")</f>
        <v>27</v>
      </c>
      <c r="B38" s="126" t="s">
        <v>136</v>
      </c>
      <c r="C38" s="127" t="n">
        <v>179</v>
      </c>
      <c r="D38" s="127" t="n">
        <v>38</v>
      </c>
      <c r="E38" s="127" t="n">
        <v>141</v>
      </c>
      <c r="F38" s="127" t="n">
        <v>1</v>
      </c>
      <c r="G38" s="128"/>
    </row>
    <row r="39" customFormat="false" ht="10.5" hidden="false" customHeight="true" outlineLevel="0" collapsed="false">
      <c r="A39" s="92" t="n">
        <f aca="false">IF(F39&lt;&gt;"",COUNTA($F$8:F39),"")</f>
        <v>28</v>
      </c>
      <c r="B39" s="126" t="s">
        <v>137</v>
      </c>
      <c r="C39" s="127" t="n">
        <v>354</v>
      </c>
      <c r="D39" s="127" t="n">
        <v>103</v>
      </c>
      <c r="E39" s="127" t="n">
        <v>251</v>
      </c>
      <c r="F39" s="127" t="n">
        <v>5</v>
      </c>
      <c r="G39" s="128"/>
    </row>
    <row r="40" customFormat="false" ht="10.5" hidden="false" customHeight="true" outlineLevel="0" collapsed="false">
      <c r="A40" s="92" t="n">
        <f aca="false">IF(F40&lt;&gt;"",COUNTA($F$8:F40),"")</f>
        <v>29</v>
      </c>
      <c r="B40" s="126" t="s">
        <v>138</v>
      </c>
      <c r="C40" s="127" t="n">
        <v>922</v>
      </c>
      <c r="D40" s="127" t="n">
        <v>324</v>
      </c>
      <c r="E40" s="127" t="n">
        <v>598</v>
      </c>
      <c r="F40" s="127" t="n">
        <v>8</v>
      </c>
      <c r="G40" s="128"/>
    </row>
    <row r="41" customFormat="false" ht="10.5" hidden="false" customHeight="true" outlineLevel="0" collapsed="false">
      <c r="A41" s="92" t="n">
        <f aca="false">IF(F41&lt;&gt;"",COUNTA($F$8:F41),"")</f>
        <v>30</v>
      </c>
      <c r="B41" s="126" t="s">
        <v>139</v>
      </c>
      <c r="C41" s="127" t="n">
        <v>865</v>
      </c>
      <c r="D41" s="127" t="n">
        <v>376</v>
      </c>
      <c r="E41" s="127" t="n">
        <v>489</v>
      </c>
      <c r="F41" s="127" t="n">
        <v>15</v>
      </c>
      <c r="G41" s="128"/>
    </row>
    <row r="42" customFormat="false" ht="10.5" hidden="false" customHeight="true" outlineLevel="0" collapsed="false">
      <c r="A42" s="92" t="n">
        <f aca="false">IF(F42&lt;&gt;"",COUNTA($F$8:F42),"")</f>
        <v>31</v>
      </c>
      <c r="B42" s="126" t="s">
        <v>140</v>
      </c>
      <c r="C42" s="127" t="n">
        <v>1522</v>
      </c>
      <c r="D42" s="127" t="n">
        <v>515</v>
      </c>
      <c r="E42" s="127" t="n">
        <v>1007</v>
      </c>
      <c r="F42" s="127" t="n">
        <v>15</v>
      </c>
      <c r="G42" s="128"/>
    </row>
    <row r="43" customFormat="false" ht="10.5" hidden="false" customHeight="true" outlineLevel="0" collapsed="false">
      <c r="A43" s="92" t="n">
        <f aca="false">IF(F43&lt;&gt;"",COUNTA($F$8:F43),"")</f>
        <v>32</v>
      </c>
      <c r="B43" s="126" t="s">
        <v>141</v>
      </c>
      <c r="C43" s="127" t="n">
        <v>791</v>
      </c>
      <c r="D43" s="127" t="n">
        <v>290</v>
      </c>
      <c r="E43" s="127" t="n">
        <v>501</v>
      </c>
      <c r="F43" s="127" t="n">
        <v>16</v>
      </c>
      <c r="G43" s="128"/>
    </row>
    <row r="44" customFormat="false" ht="10.5" hidden="false" customHeight="true" outlineLevel="0" collapsed="false">
      <c r="A44" s="92" t="n">
        <f aca="false">IF(F44&lt;&gt;"",COUNTA($F$8:F44),"")</f>
        <v>33</v>
      </c>
      <c r="B44" s="126" t="s">
        <v>142</v>
      </c>
      <c r="C44" s="127" t="n">
        <v>372</v>
      </c>
      <c r="D44" s="127" t="n">
        <v>69</v>
      </c>
      <c r="E44" s="127" t="n">
        <v>303</v>
      </c>
      <c r="F44" s="127" t="n">
        <v>4</v>
      </c>
      <c r="G44" s="128"/>
    </row>
    <row r="45" customFormat="false" ht="10.5" hidden="false" customHeight="true" outlineLevel="0" collapsed="false">
      <c r="A45" s="92" t="n">
        <f aca="false">IF(F45&lt;&gt;"",COUNTA($F$8:F45),"")</f>
        <v>34</v>
      </c>
      <c r="B45" s="126" t="s">
        <v>143</v>
      </c>
      <c r="C45" s="127" t="n">
        <v>125</v>
      </c>
      <c r="D45" s="127" t="n">
        <v>1</v>
      </c>
      <c r="E45" s="127" t="n">
        <v>124</v>
      </c>
      <c r="F45" s="127" t="s">
        <v>16</v>
      </c>
      <c r="G45" s="128"/>
    </row>
    <row r="46" customFormat="false" ht="10.5" hidden="false" customHeight="true" outlineLevel="0" collapsed="false">
      <c r="A46" s="92" t="n">
        <f aca="false">IF(F46&lt;&gt;"",COUNTA($F$8:F46),"")</f>
        <v>35</v>
      </c>
      <c r="B46" s="126" t="s">
        <v>144</v>
      </c>
      <c r="C46" s="127" t="n">
        <v>144</v>
      </c>
      <c r="D46" s="127" t="s">
        <v>16</v>
      </c>
      <c r="E46" s="127" t="n">
        <v>144</v>
      </c>
      <c r="F46" s="127" t="n">
        <v>2</v>
      </c>
      <c r="G46" s="128"/>
    </row>
    <row r="47" customFormat="false" ht="10.5" hidden="false" customHeight="true" outlineLevel="0" collapsed="false">
      <c r="A47" s="92" t="n">
        <f aca="false">IF(F47&lt;&gt;"",COUNTA($F$8:F47),"")</f>
        <v>36</v>
      </c>
      <c r="B47" s="126" t="s">
        <v>145</v>
      </c>
      <c r="C47" s="127" t="n">
        <v>84</v>
      </c>
      <c r="D47" s="127" t="s">
        <v>16</v>
      </c>
      <c r="E47" s="127" t="n">
        <v>84</v>
      </c>
      <c r="F47" s="127" t="n">
        <v>1</v>
      </c>
      <c r="G47" s="128"/>
    </row>
    <row r="48" customFormat="false" ht="10.5" hidden="false" customHeight="true" outlineLevel="0" collapsed="false">
      <c r="A48" s="92" t="n">
        <f aca="false">IF(F48&lt;&gt;"",COUNTA($F$8:F48),"")</f>
        <v>37</v>
      </c>
      <c r="B48" s="126" t="s">
        <v>146</v>
      </c>
      <c r="C48" s="127" t="n">
        <v>35</v>
      </c>
      <c r="D48" s="127" t="s">
        <v>16</v>
      </c>
      <c r="E48" s="127" t="n">
        <v>35</v>
      </c>
      <c r="F48" s="127" t="n">
        <v>1</v>
      </c>
      <c r="G48" s="129"/>
    </row>
    <row r="49" s="65" customFormat="true" ht="3.75" hidden="false" customHeight="true" outlineLevel="0" collapsed="false">
      <c r="A49" s="92" t="str">
        <f aca="false">IF(F49&lt;&gt;"",COUNTA($F$8:F49),"")</f>
        <v/>
      </c>
      <c r="B49" s="126"/>
      <c r="C49" s="127"/>
      <c r="D49" s="127"/>
      <c r="E49" s="127"/>
      <c r="F49" s="127"/>
      <c r="G49" s="129"/>
    </row>
    <row r="50" customFormat="false" ht="10.5" hidden="false" customHeight="true" outlineLevel="0" collapsed="false">
      <c r="A50" s="92" t="n">
        <f aca="false">IF(F50&lt;&gt;"",COUNTA($F$8:F50),"")</f>
        <v>38</v>
      </c>
      <c r="B50" s="126" t="s">
        <v>147</v>
      </c>
      <c r="C50" s="131" t="n">
        <v>46.4</v>
      </c>
      <c r="D50" s="131" t="n">
        <v>39.9</v>
      </c>
      <c r="E50" s="131" t="n">
        <v>50.1</v>
      </c>
      <c r="F50" s="131" t="n">
        <v>36.3</v>
      </c>
      <c r="G50" s="135"/>
    </row>
    <row r="51" customFormat="false" ht="18" hidden="false" customHeight="true" outlineLevel="0" collapsed="false">
      <c r="A51" s="92" t="str">
        <f aca="false">IF(F51&lt;&gt;"",COUNTA($F$8:F51),"")</f>
        <v/>
      </c>
      <c r="B51" s="119"/>
      <c r="C51" s="134" t="s">
        <v>150</v>
      </c>
      <c r="D51" s="134"/>
      <c r="E51" s="134"/>
      <c r="F51" s="134"/>
      <c r="G51" s="117"/>
    </row>
    <row r="52" s="125" customFormat="true" ht="10.5" hidden="false" customHeight="true" outlineLevel="0" collapsed="false">
      <c r="A52" s="92" t="n">
        <f aca="false">IF(F52&lt;&gt;"",COUNTA($F$8:F52),"")</f>
        <v>39</v>
      </c>
      <c r="B52" s="122" t="s">
        <v>149</v>
      </c>
      <c r="C52" s="123" t="n">
        <v>3984</v>
      </c>
      <c r="D52" s="123" t="n">
        <v>1575</v>
      </c>
      <c r="E52" s="123" t="n">
        <v>2409</v>
      </c>
      <c r="F52" s="123" t="n">
        <v>85</v>
      </c>
      <c r="G52" s="124"/>
    </row>
    <row r="53" s="65" customFormat="true" ht="3" hidden="false" customHeight="true" outlineLevel="0" collapsed="false">
      <c r="A53" s="92" t="str">
        <f aca="false">IF(F53&lt;&gt;"",COUNTA($F$8:F53),"")</f>
        <v/>
      </c>
      <c r="B53" s="119"/>
      <c r="C53" s="117"/>
      <c r="D53" s="117"/>
      <c r="E53" s="117"/>
      <c r="F53" s="117"/>
      <c r="G53" s="117"/>
    </row>
    <row r="54" customFormat="false" ht="10.5" hidden="false" customHeight="true" outlineLevel="0" collapsed="false">
      <c r="A54" s="92" t="n">
        <f aca="false">IF(F54&lt;&gt;"",COUNTA($F$8:F54),"")</f>
        <v>40</v>
      </c>
      <c r="B54" s="126" t="s">
        <v>130</v>
      </c>
      <c r="C54" s="127" t="n">
        <v>76</v>
      </c>
      <c r="D54" s="127" t="n">
        <v>76</v>
      </c>
      <c r="E54" s="127" t="s">
        <v>16</v>
      </c>
      <c r="F54" s="127" t="s">
        <v>16</v>
      </c>
      <c r="G54" s="128"/>
    </row>
    <row r="55" customFormat="false" ht="10.5" hidden="false" customHeight="true" outlineLevel="0" collapsed="false">
      <c r="A55" s="92" t="n">
        <f aca="false">IF(F55&lt;&gt;"",COUNTA($F$8:F55),"")</f>
        <v>41</v>
      </c>
      <c r="B55" s="126" t="s">
        <v>131</v>
      </c>
      <c r="C55" s="127" t="n">
        <v>99</v>
      </c>
      <c r="D55" s="127" t="n">
        <v>98</v>
      </c>
      <c r="E55" s="127" t="n">
        <v>1</v>
      </c>
      <c r="F55" s="127" t="n">
        <v>2</v>
      </c>
      <c r="G55" s="128"/>
    </row>
    <row r="56" customFormat="false" ht="10.5" hidden="false" customHeight="true" outlineLevel="0" collapsed="false">
      <c r="A56" s="92" t="n">
        <f aca="false">IF(F56&lt;&gt;"",COUNTA($F$8:F56),"")</f>
        <v>42</v>
      </c>
      <c r="B56" s="126" t="s">
        <v>132</v>
      </c>
      <c r="C56" s="127" t="n">
        <v>157</v>
      </c>
      <c r="D56" s="127" t="n">
        <v>149</v>
      </c>
      <c r="E56" s="127" t="n">
        <v>8</v>
      </c>
      <c r="F56" s="127" t="n">
        <v>7</v>
      </c>
      <c r="G56" s="128"/>
    </row>
    <row r="57" customFormat="false" ht="10.5" hidden="false" customHeight="true" outlineLevel="0" collapsed="false">
      <c r="A57" s="92" t="n">
        <f aca="false">IF(F57&lt;&gt;"",COUNTA($F$8:F57),"")</f>
        <v>43</v>
      </c>
      <c r="B57" s="126" t="s">
        <v>133</v>
      </c>
      <c r="C57" s="127" t="n">
        <v>156</v>
      </c>
      <c r="D57" s="127" t="n">
        <v>139</v>
      </c>
      <c r="E57" s="127" t="n">
        <v>17</v>
      </c>
      <c r="F57" s="127" t="n">
        <v>13</v>
      </c>
      <c r="G57" s="128"/>
    </row>
    <row r="58" customFormat="false" ht="10.5" hidden="false" customHeight="true" outlineLevel="0" collapsed="false">
      <c r="A58" s="92" t="n">
        <f aca="false">IF(F58&lt;&gt;"",COUNTA($F$8:F58),"")</f>
        <v>44</v>
      </c>
      <c r="B58" s="126" t="s">
        <v>134</v>
      </c>
      <c r="C58" s="127" t="n">
        <v>36</v>
      </c>
      <c r="D58" s="127" t="n">
        <v>8</v>
      </c>
      <c r="E58" s="127" t="n">
        <v>28</v>
      </c>
      <c r="F58" s="127" t="n">
        <v>1</v>
      </c>
      <c r="G58" s="128"/>
    </row>
    <row r="59" customFormat="false" ht="10.5" hidden="false" customHeight="true" outlineLevel="0" collapsed="false">
      <c r="A59" s="92" t="n">
        <f aca="false">IF(F59&lt;&gt;"",COUNTA($F$8:F59),"")</f>
        <v>45</v>
      </c>
      <c r="B59" s="126" t="s">
        <v>135</v>
      </c>
      <c r="C59" s="127" t="n">
        <v>68</v>
      </c>
      <c r="D59" s="127" t="n">
        <v>18</v>
      </c>
      <c r="E59" s="127" t="n">
        <v>50</v>
      </c>
      <c r="F59" s="127" t="s">
        <v>16</v>
      </c>
      <c r="G59" s="128"/>
    </row>
    <row r="60" customFormat="false" ht="10.5" hidden="false" customHeight="true" outlineLevel="0" collapsed="false">
      <c r="A60" s="92" t="n">
        <f aca="false">IF(F60&lt;&gt;"",COUNTA($F$8:F60),"")</f>
        <v>46</v>
      </c>
      <c r="B60" s="126" t="s">
        <v>136</v>
      </c>
      <c r="C60" s="127" t="n">
        <v>115</v>
      </c>
      <c r="D60" s="127" t="n">
        <v>37</v>
      </c>
      <c r="E60" s="127" t="n">
        <v>78</v>
      </c>
      <c r="F60" s="127" t="n">
        <v>2</v>
      </c>
      <c r="G60" s="128"/>
    </row>
    <row r="61" customFormat="false" ht="10.5" hidden="false" customHeight="true" outlineLevel="0" collapsed="false">
      <c r="A61" s="92" t="n">
        <f aca="false">IF(F61&lt;&gt;"",COUNTA($F$8:F61),"")</f>
        <v>47</v>
      </c>
      <c r="B61" s="126" t="s">
        <v>137</v>
      </c>
      <c r="C61" s="127" t="n">
        <v>213</v>
      </c>
      <c r="D61" s="127" t="n">
        <v>75</v>
      </c>
      <c r="E61" s="127" t="n">
        <v>138</v>
      </c>
      <c r="F61" s="127" t="n">
        <v>1</v>
      </c>
      <c r="G61" s="128"/>
    </row>
    <row r="62" customFormat="false" ht="10.5" hidden="false" customHeight="true" outlineLevel="0" collapsed="false">
      <c r="A62" s="92" t="n">
        <f aca="false">IF(F62&lt;&gt;"",COUNTA($F$8:F62),"")</f>
        <v>48</v>
      </c>
      <c r="B62" s="126" t="s">
        <v>138</v>
      </c>
      <c r="C62" s="127" t="n">
        <v>542</v>
      </c>
      <c r="D62" s="127" t="n">
        <v>177</v>
      </c>
      <c r="E62" s="127" t="n">
        <v>365</v>
      </c>
      <c r="F62" s="127" t="n">
        <v>1</v>
      </c>
      <c r="G62" s="128"/>
    </row>
    <row r="63" customFormat="false" ht="10.5" hidden="false" customHeight="true" outlineLevel="0" collapsed="false">
      <c r="A63" s="92" t="n">
        <f aca="false">IF(F63&lt;&gt;"",COUNTA($F$8:F63),"")</f>
        <v>49</v>
      </c>
      <c r="B63" s="126" t="s">
        <v>139</v>
      </c>
      <c r="C63" s="127" t="n">
        <v>436</v>
      </c>
      <c r="D63" s="127" t="n">
        <v>182</v>
      </c>
      <c r="E63" s="127" t="n">
        <v>254</v>
      </c>
      <c r="F63" s="127" t="n">
        <v>5</v>
      </c>
      <c r="G63" s="128"/>
    </row>
    <row r="64" customFormat="false" ht="10.5" hidden="false" customHeight="true" outlineLevel="0" collapsed="false">
      <c r="A64" s="92" t="n">
        <f aca="false">IF(F64&lt;&gt;"",COUNTA($F$8:F64),"")</f>
        <v>50</v>
      </c>
      <c r="B64" s="126" t="s">
        <v>140</v>
      </c>
      <c r="C64" s="127" t="n">
        <v>751</v>
      </c>
      <c r="D64" s="127" t="n">
        <v>285</v>
      </c>
      <c r="E64" s="127" t="n">
        <v>466</v>
      </c>
      <c r="F64" s="127" t="n">
        <v>24</v>
      </c>
      <c r="G64" s="128"/>
    </row>
    <row r="65" customFormat="false" ht="10.5" hidden="false" customHeight="true" outlineLevel="0" collapsed="false">
      <c r="A65" s="92" t="n">
        <f aca="false">IF(F65&lt;&gt;"",COUNTA($F$8:F65),"")</f>
        <v>51</v>
      </c>
      <c r="B65" s="126" t="s">
        <v>141</v>
      </c>
      <c r="C65" s="127" t="n">
        <v>472</v>
      </c>
      <c r="D65" s="127" t="n">
        <v>251</v>
      </c>
      <c r="E65" s="127" t="n">
        <v>221</v>
      </c>
      <c r="F65" s="127" t="n">
        <v>15</v>
      </c>
      <c r="G65" s="128"/>
    </row>
    <row r="66" customFormat="false" ht="10.5" hidden="false" customHeight="true" outlineLevel="0" collapsed="false">
      <c r="A66" s="92" t="n">
        <f aca="false">IF(F66&lt;&gt;"",COUNTA($F$8:F66),"")</f>
        <v>52</v>
      </c>
      <c r="B66" s="126" t="s">
        <v>142</v>
      </c>
      <c r="C66" s="127" t="n">
        <v>217</v>
      </c>
      <c r="D66" s="127" t="n">
        <v>76</v>
      </c>
      <c r="E66" s="127" t="n">
        <v>141</v>
      </c>
      <c r="F66" s="127" t="n">
        <v>7</v>
      </c>
      <c r="G66" s="128"/>
    </row>
    <row r="67" customFormat="false" ht="10.5" hidden="false" customHeight="true" outlineLevel="0" collapsed="false">
      <c r="A67" s="92" t="n">
        <f aca="false">IF(F67&lt;&gt;"",COUNTA($F$8:F67),"")</f>
        <v>53</v>
      </c>
      <c r="B67" s="126" t="s">
        <v>143</v>
      </c>
      <c r="C67" s="127" t="n">
        <v>115</v>
      </c>
      <c r="D67" s="127" t="n">
        <v>1</v>
      </c>
      <c r="E67" s="127" t="n">
        <v>114</v>
      </c>
      <c r="F67" s="127" t="n">
        <v>3</v>
      </c>
      <c r="G67" s="128"/>
    </row>
    <row r="68" customFormat="false" ht="10.5" hidden="false" customHeight="true" outlineLevel="0" collapsed="false">
      <c r="A68" s="92" t="n">
        <f aca="false">IF(F68&lt;&gt;"",COUNTA($F$8:F68),"")</f>
        <v>54</v>
      </c>
      <c r="B68" s="126" t="s">
        <v>144</v>
      </c>
      <c r="C68" s="127" t="n">
        <v>128</v>
      </c>
      <c r="D68" s="127" t="n">
        <v>1</v>
      </c>
      <c r="E68" s="127" t="n">
        <v>127</v>
      </c>
      <c r="F68" s="127" t="n">
        <v>1</v>
      </c>
      <c r="G68" s="128"/>
    </row>
    <row r="69" customFormat="false" ht="10.5" hidden="false" customHeight="true" outlineLevel="0" collapsed="false">
      <c r="A69" s="92" t="n">
        <f aca="false">IF(F69&lt;&gt;"",COUNTA($F$8:F69),"")</f>
        <v>55</v>
      </c>
      <c r="B69" s="126" t="s">
        <v>145</v>
      </c>
      <c r="C69" s="127" t="n">
        <v>153</v>
      </c>
      <c r="D69" s="127" t="s">
        <v>16</v>
      </c>
      <c r="E69" s="127" t="n">
        <v>153</v>
      </c>
      <c r="F69" s="127" t="n">
        <v>2</v>
      </c>
      <c r="G69" s="128"/>
    </row>
    <row r="70" customFormat="false" ht="10.5" hidden="false" customHeight="true" outlineLevel="0" collapsed="false">
      <c r="A70" s="92" t="n">
        <f aca="false">IF(F70&lt;&gt;"",COUNTA($F$8:F70),"")</f>
        <v>56</v>
      </c>
      <c r="B70" s="126" t="s">
        <v>146</v>
      </c>
      <c r="C70" s="127" t="n">
        <v>250</v>
      </c>
      <c r="D70" s="127" t="n">
        <v>2</v>
      </c>
      <c r="E70" s="127" t="n">
        <v>248</v>
      </c>
      <c r="F70" s="127" t="n">
        <v>1</v>
      </c>
      <c r="G70" s="129"/>
    </row>
    <row r="71" customFormat="false" ht="3.95" hidden="false" customHeight="true" outlineLevel="0" collapsed="false">
      <c r="A71" s="92" t="str">
        <f aca="false">IF(F71&lt;&gt;"",COUNTA($F$8:F71),"")</f>
        <v/>
      </c>
      <c r="B71" s="126"/>
      <c r="C71" s="127"/>
      <c r="D71" s="127"/>
      <c r="E71" s="127"/>
      <c r="F71" s="127"/>
      <c r="G71" s="130"/>
    </row>
    <row r="72" customFormat="false" ht="10.5" hidden="false" customHeight="true" outlineLevel="0" collapsed="false">
      <c r="A72" s="92" t="n">
        <f aca="false">IF(F72&lt;&gt;"",COUNTA($F$8:F72),"")</f>
        <v>57</v>
      </c>
      <c r="B72" s="126" t="s">
        <v>147</v>
      </c>
      <c r="C72" s="131" t="n">
        <v>48.3</v>
      </c>
      <c r="D72" s="131" t="n">
        <v>37.2</v>
      </c>
      <c r="E72" s="131" t="n">
        <v>55.6</v>
      </c>
      <c r="F72" s="131" t="n">
        <v>45.6</v>
      </c>
      <c r="G72" s="132"/>
    </row>
    <row r="73" customFormat="false" ht="11.25" hidden="false" customHeight="false" outlineLevel="0" collapsed="false">
      <c r="B73" s="64"/>
    </row>
    <row r="75" customFormat="false" ht="11.25" hidden="false" customHeight="false" outlineLevel="0" collapsed="false">
      <c r="D75" s="136"/>
      <c r="E75" s="136"/>
    </row>
    <row r="76" customFormat="false" ht="11.25" hidden="false" customHeight="false" outlineLevel="0" collapsed="false">
      <c r="D76" s="136"/>
      <c r="E76" s="136"/>
    </row>
    <row r="77" customFormat="false" ht="11.25" hidden="false" customHeight="false" outlineLevel="0" collapsed="false">
      <c r="D77" s="136"/>
      <c r="E77" s="136"/>
    </row>
    <row r="78" customFormat="false" ht="11.25" hidden="false" customHeight="false" outlineLevel="0" collapsed="false">
      <c r="D78" s="136"/>
      <c r="E78" s="136"/>
    </row>
    <row r="79" customFormat="false" ht="11.25" hidden="false" customHeight="false" outlineLevel="0" collapsed="false">
      <c r="D79" s="136"/>
      <c r="E79" s="136"/>
    </row>
    <row r="80" customFormat="false" ht="11.25" hidden="false" customHeight="false" outlineLevel="0" collapsed="false">
      <c r="D80" s="136"/>
      <c r="E80" s="136"/>
    </row>
    <row r="82" customFormat="false" ht="11.25" hidden="false" customHeight="false" outlineLevel="0" collapsed="false">
      <c r="D82" s="136"/>
      <c r="E82" s="136"/>
    </row>
  </sheetData>
  <mergeCells count="13">
    <mergeCell ref="A1:B1"/>
    <mergeCell ref="C1:F1"/>
    <mergeCell ref="A2:B2"/>
    <mergeCell ref="C2:F2"/>
    <mergeCell ref="A3:A5"/>
    <mergeCell ref="B3:B5"/>
    <mergeCell ref="C3:C5"/>
    <mergeCell ref="D3:F3"/>
    <mergeCell ref="D4:D5"/>
    <mergeCell ref="E4:E5"/>
    <mergeCell ref="F4:F5"/>
    <mergeCell ref="C29:F29"/>
    <mergeCell ref="C51:F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7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2" min="1" style="65" width="45.7"/>
    <col collapsed="false" customWidth="true" hidden="false" outlineLevel="0" max="3" min="3" style="65" width="6.13"/>
    <col collapsed="false" customWidth="true" hidden="false" outlineLevel="0" max="12" min="4" style="65" width="5.41"/>
    <col collapsed="false" customWidth="true" hidden="false" outlineLevel="0" max="13" min="13" style="65" width="6.28"/>
    <col collapsed="false" customWidth="true" hidden="false" outlineLevel="0" max="14" min="14" style="65" width="5.41"/>
    <col collapsed="false" customWidth="true" hidden="false" outlineLevel="0" max="15" min="15" style="65" width="8.7"/>
    <col collapsed="false" customWidth="false" hidden="false" outlineLevel="0" max="257" min="16" style="65" width="11.42"/>
  </cols>
  <sheetData>
    <row r="1" s="138" customFormat="true" ht="26.1" hidden="false" customHeight="true" outlineLevel="0" collapsed="false">
      <c r="A1" s="137" t="s">
        <v>91</v>
      </c>
      <c r="B1" s="137"/>
    </row>
    <row r="2" s="64" customFormat="true" ht="12" hidden="false" customHeight="true" outlineLevel="0" collapsed="false"/>
    <row r="5" customFormat="false" ht="11.25" hidden="false" customHeight="false" outlineLevel="0" collapsed="false">
      <c r="E5" s="139"/>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7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O11"/>
    </sheetView>
  </sheetViews>
  <sheetFormatPr defaultColWidth="11.41796875" defaultRowHeight="11.25" zeroHeight="false" outlineLevelRow="0" outlineLevelCol="0"/>
  <cols>
    <col collapsed="false" customWidth="true" hidden="false" outlineLevel="0" max="1" min="1" style="65" width="3.7"/>
    <col collapsed="false" customWidth="true" hidden="false" outlineLevel="0" max="2" min="2" style="65" width="13.7"/>
    <col collapsed="false" customWidth="true" hidden="false" outlineLevel="0" max="3" min="3" style="65" width="6.13"/>
    <col collapsed="false" customWidth="true" hidden="false" outlineLevel="0" max="14" min="4" style="65" width="5.41"/>
    <col collapsed="false" customWidth="true" hidden="false" outlineLevel="0" max="15" min="15" style="65" width="8.7"/>
    <col collapsed="false" customWidth="true" hidden="false" outlineLevel="0" max="17" min="16" style="65" width="9.7"/>
    <col collapsed="false" customWidth="false" hidden="false" outlineLevel="0" max="257" min="18" style="65" width="11.42"/>
  </cols>
  <sheetData>
    <row r="1" s="54" customFormat="true" ht="26.1" hidden="false" customHeight="true" outlineLevel="0" collapsed="false">
      <c r="A1" s="66" t="s">
        <v>34</v>
      </c>
      <c r="B1" s="66"/>
      <c r="C1" s="67" t="s">
        <v>35</v>
      </c>
      <c r="D1" s="67"/>
      <c r="E1" s="67"/>
      <c r="F1" s="67"/>
      <c r="G1" s="67"/>
      <c r="H1" s="67"/>
      <c r="I1" s="67"/>
      <c r="J1" s="67"/>
      <c r="K1" s="67"/>
      <c r="L1" s="67"/>
      <c r="M1" s="67"/>
      <c r="N1" s="67"/>
      <c r="O1" s="67"/>
      <c r="P1" s="68"/>
    </row>
    <row r="2" customFormat="false" ht="39.95" hidden="false" customHeight="true" outlineLevel="0" collapsed="false">
      <c r="A2" s="140" t="s">
        <v>151</v>
      </c>
      <c r="B2" s="140"/>
      <c r="C2" s="141" t="s">
        <v>152</v>
      </c>
      <c r="D2" s="141"/>
      <c r="E2" s="141"/>
      <c r="F2" s="141"/>
      <c r="G2" s="141"/>
      <c r="H2" s="141"/>
      <c r="I2" s="141"/>
      <c r="J2" s="141"/>
      <c r="K2" s="141"/>
      <c r="L2" s="141"/>
      <c r="M2" s="141"/>
      <c r="N2" s="141"/>
      <c r="O2" s="141"/>
      <c r="P2" s="142"/>
    </row>
    <row r="3" customFormat="false" ht="11.45" hidden="false" customHeight="true" outlineLevel="0" collapsed="false">
      <c r="A3" s="143" t="s">
        <v>93</v>
      </c>
      <c r="B3" s="144" t="s">
        <v>153</v>
      </c>
      <c r="C3" s="144" t="s">
        <v>154</v>
      </c>
      <c r="D3" s="144" t="s">
        <v>155</v>
      </c>
      <c r="E3" s="144"/>
      <c r="F3" s="144"/>
      <c r="G3" s="144"/>
      <c r="H3" s="144"/>
      <c r="I3" s="144"/>
      <c r="J3" s="144"/>
      <c r="K3" s="144"/>
      <c r="L3" s="144"/>
      <c r="M3" s="144"/>
      <c r="N3" s="144"/>
      <c r="O3" s="145" t="s">
        <v>156</v>
      </c>
      <c r="P3" s="146"/>
    </row>
    <row r="4" customFormat="false" ht="11.45" hidden="false" customHeight="true" outlineLevel="0" collapsed="false">
      <c r="A4" s="143"/>
      <c r="B4" s="144"/>
      <c r="C4" s="144"/>
      <c r="D4" s="144" t="s">
        <v>157</v>
      </c>
      <c r="E4" s="147" t="s">
        <v>158</v>
      </c>
      <c r="F4" s="147" t="s">
        <v>159</v>
      </c>
      <c r="G4" s="147" t="s">
        <v>160</v>
      </c>
      <c r="H4" s="147" t="s">
        <v>161</v>
      </c>
      <c r="I4" s="147" t="s">
        <v>162</v>
      </c>
      <c r="J4" s="147" t="s">
        <v>163</v>
      </c>
      <c r="K4" s="147" t="s">
        <v>164</v>
      </c>
      <c r="L4" s="147" t="s">
        <v>165</v>
      </c>
      <c r="M4" s="147" t="s">
        <v>166</v>
      </c>
      <c r="N4" s="147" t="s">
        <v>167</v>
      </c>
      <c r="O4" s="145"/>
      <c r="P4" s="146"/>
    </row>
    <row r="5" customFormat="false" ht="11.45" hidden="false" customHeight="true" outlineLevel="0" collapsed="false">
      <c r="A5" s="143"/>
      <c r="B5" s="144"/>
      <c r="C5" s="144"/>
      <c r="D5" s="144"/>
      <c r="E5" s="147"/>
      <c r="F5" s="147"/>
      <c r="G5" s="147"/>
      <c r="H5" s="147"/>
      <c r="I5" s="147"/>
      <c r="J5" s="147"/>
      <c r="K5" s="147"/>
      <c r="L5" s="147"/>
      <c r="M5" s="147"/>
      <c r="N5" s="147"/>
      <c r="O5" s="145"/>
      <c r="P5" s="146"/>
      <c r="Q5" s="64"/>
    </row>
    <row r="6" customFormat="false" ht="11.45" hidden="false" customHeight="true" outlineLevel="0" collapsed="false">
      <c r="A6" s="143"/>
      <c r="B6" s="144"/>
      <c r="C6" s="144"/>
      <c r="D6" s="144"/>
      <c r="E6" s="147"/>
      <c r="F6" s="147"/>
      <c r="G6" s="147"/>
      <c r="H6" s="147"/>
      <c r="I6" s="147"/>
      <c r="J6" s="147"/>
      <c r="K6" s="147"/>
      <c r="L6" s="147"/>
      <c r="M6" s="147"/>
      <c r="N6" s="147"/>
      <c r="O6" s="145"/>
      <c r="P6" s="146"/>
      <c r="Q6" s="64"/>
    </row>
    <row r="7" customFormat="false" ht="11.45" hidden="false" customHeight="true" outlineLevel="0" collapsed="false">
      <c r="A7" s="143"/>
      <c r="B7" s="144"/>
      <c r="C7" s="144"/>
      <c r="D7" s="144"/>
      <c r="E7" s="147"/>
      <c r="F7" s="147"/>
      <c r="G7" s="147"/>
      <c r="H7" s="147"/>
      <c r="I7" s="147"/>
      <c r="J7" s="147"/>
      <c r="K7" s="147"/>
      <c r="L7" s="147"/>
      <c r="M7" s="147"/>
      <c r="N7" s="147"/>
      <c r="O7" s="145"/>
      <c r="P7" s="146"/>
      <c r="Q7" s="64"/>
    </row>
    <row r="8" customFormat="false" ht="11.45" hidden="false" customHeight="true" outlineLevel="0" collapsed="false">
      <c r="A8" s="143"/>
      <c r="B8" s="144"/>
      <c r="C8" s="144"/>
      <c r="D8" s="144"/>
      <c r="E8" s="147"/>
      <c r="F8" s="147"/>
      <c r="G8" s="147"/>
      <c r="H8" s="147"/>
      <c r="I8" s="147"/>
      <c r="J8" s="147"/>
      <c r="K8" s="147"/>
      <c r="L8" s="147"/>
      <c r="M8" s="147"/>
      <c r="N8" s="147"/>
      <c r="O8" s="145"/>
      <c r="P8" s="146"/>
      <c r="Q8" s="64"/>
    </row>
    <row r="9" customFormat="false" ht="11.45" hidden="false" customHeight="true" outlineLevel="0" collapsed="false">
      <c r="A9" s="143"/>
      <c r="B9" s="144"/>
      <c r="C9" s="144"/>
      <c r="D9" s="144"/>
      <c r="E9" s="147"/>
      <c r="F9" s="147"/>
      <c r="G9" s="147"/>
      <c r="H9" s="147"/>
      <c r="I9" s="147"/>
      <c r="J9" s="147"/>
      <c r="K9" s="147"/>
      <c r="L9" s="147"/>
      <c r="M9" s="147"/>
      <c r="N9" s="147"/>
      <c r="O9" s="145"/>
      <c r="P9" s="146"/>
      <c r="Q9" s="64"/>
    </row>
    <row r="10" s="84" customFormat="true" ht="11.45" hidden="false" customHeight="true" outlineLevel="0" collapsed="false">
      <c r="A10" s="148" t="n">
        <v>1</v>
      </c>
      <c r="B10" s="149" t="n">
        <v>2</v>
      </c>
      <c r="C10" s="149" t="n">
        <v>3</v>
      </c>
      <c r="D10" s="149" t="n">
        <v>4</v>
      </c>
      <c r="E10" s="149" t="n">
        <v>5</v>
      </c>
      <c r="F10" s="149" t="n">
        <v>6</v>
      </c>
      <c r="G10" s="149" t="n">
        <v>7</v>
      </c>
      <c r="H10" s="149" t="n">
        <v>8</v>
      </c>
      <c r="I10" s="149" t="n">
        <v>9</v>
      </c>
      <c r="J10" s="149" t="n">
        <v>10</v>
      </c>
      <c r="K10" s="149" t="n">
        <v>11</v>
      </c>
      <c r="L10" s="149" t="n">
        <v>12</v>
      </c>
      <c r="M10" s="149" t="n">
        <v>13</v>
      </c>
      <c r="N10" s="149" t="n">
        <v>14</v>
      </c>
      <c r="O10" s="150" t="n">
        <v>15</v>
      </c>
      <c r="P10" s="151"/>
      <c r="Q10" s="152"/>
    </row>
    <row r="11" customFormat="false" ht="24.95" hidden="false" customHeight="true" outlineLevel="0" collapsed="false">
      <c r="A11" s="153"/>
      <c r="B11" s="154"/>
      <c r="C11" s="142" t="s">
        <v>168</v>
      </c>
      <c r="D11" s="142"/>
      <c r="E11" s="142"/>
      <c r="F11" s="142"/>
      <c r="G11" s="142"/>
      <c r="H11" s="142"/>
      <c r="I11" s="142"/>
      <c r="J11" s="142"/>
      <c r="K11" s="142"/>
      <c r="L11" s="142"/>
      <c r="M11" s="142"/>
      <c r="N11" s="142"/>
      <c r="O11" s="142"/>
      <c r="P11" s="142"/>
      <c r="Q11" s="64"/>
    </row>
    <row r="12" s="65" customFormat="true" ht="11.45" hidden="false" customHeight="true" outlineLevel="0" collapsed="false">
      <c r="A12" s="92" t="n">
        <f aca="false">IF(E12&lt;&gt;"",COUNTA($E12:E$12),"")</f>
        <v>1</v>
      </c>
      <c r="B12" s="155" t="s">
        <v>129</v>
      </c>
      <c r="C12" s="156" t="n">
        <v>3774</v>
      </c>
      <c r="D12" s="156" t="n">
        <v>300</v>
      </c>
      <c r="E12" s="156" t="n">
        <v>364</v>
      </c>
      <c r="F12" s="156" t="n">
        <v>293</v>
      </c>
      <c r="G12" s="156" t="n">
        <v>297</v>
      </c>
      <c r="H12" s="156" t="n">
        <v>448</v>
      </c>
      <c r="I12" s="156" t="n">
        <v>393</v>
      </c>
      <c r="J12" s="156" t="n">
        <v>547</v>
      </c>
      <c r="K12" s="156" t="n">
        <v>341</v>
      </c>
      <c r="L12" s="156" t="n">
        <v>226</v>
      </c>
      <c r="M12" s="156" t="n">
        <v>527</v>
      </c>
      <c r="N12" s="156" t="n">
        <v>38</v>
      </c>
      <c r="O12" s="157" t="n">
        <v>29.4</v>
      </c>
      <c r="P12" s="158"/>
      <c r="Q12" s="64"/>
    </row>
    <row r="13" s="65" customFormat="true" ht="11.45" hidden="false" customHeight="true" outlineLevel="0" collapsed="false">
      <c r="A13" s="92" t="str">
        <f aca="false">IF(E13&lt;&gt;"",COUNTA($E$12:E13),"")</f>
        <v/>
      </c>
      <c r="B13" s="155"/>
      <c r="C13" s="156"/>
      <c r="D13" s="156"/>
      <c r="E13" s="156"/>
      <c r="F13" s="156"/>
      <c r="G13" s="156"/>
      <c r="H13" s="156"/>
      <c r="I13" s="156"/>
      <c r="J13" s="156"/>
      <c r="K13" s="156"/>
      <c r="L13" s="156"/>
      <c r="M13" s="156"/>
      <c r="N13" s="156"/>
      <c r="O13" s="157"/>
      <c r="P13" s="158"/>
      <c r="Q13" s="64"/>
    </row>
    <row r="14" customFormat="false" ht="11.45" hidden="false" customHeight="true" outlineLevel="0" collapsed="false">
      <c r="A14" s="92" t="n">
        <f aca="false">IF(E14&lt;&gt;"",COUNTA($E$12:E14),"")</f>
        <v>2</v>
      </c>
      <c r="B14" s="126" t="s">
        <v>130</v>
      </c>
      <c r="C14" s="159" t="n">
        <v>142</v>
      </c>
      <c r="D14" s="159" t="n">
        <v>25</v>
      </c>
      <c r="E14" s="159" t="n">
        <v>30</v>
      </c>
      <c r="F14" s="159" t="n">
        <v>17</v>
      </c>
      <c r="G14" s="159" t="n">
        <v>22</v>
      </c>
      <c r="H14" s="159" t="n">
        <v>20</v>
      </c>
      <c r="I14" s="159" t="n">
        <v>13</v>
      </c>
      <c r="J14" s="159" t="n">
        <v>15</v>
      </c>
      <c r="K14" s="159" t="s">
        <v>16</v>
      </c>
      <c r="L14" s="159" t="s">
        <v>16</v>
      </c>
      <c r="M14" s="159" t="s">
        <v>16</v>
      </c>
      <c r="N14" s="159" t="s">
        <v>16</v>
      </c>
      <c r="O14" s="160" t="n">
        <v>10.9</v>
      </c>
      <c r="P14" s="161"/>
      <c r="Q14" s="64"/>
    </row>
    <row r="15" customFormat="false" ht="11.45" hidden="false" customHeight="true" outlineLevel="0" collapsed="false">
      <c r="A15" s="92" t="n">
        <f aca="false">IF(E15&lt;&gt;"",COUNTA($E$12:E15),"")</f>
        <v>3</v>
      </c>
      <c r="B15" s="126" t="s">
        <v>131</v>
      </c>
      <c r="C15" s="159" t="n">
        <v>194</v>
      </c>
      <c r="D15" s="159" t="n">
        <v>17</v>
      </c>
      <c r="E15" s="159" t="n">
        <v>18</v>
      </c>
      <c r="F15" s="159" t="n">
        <v>12</v>
      </c>
      <c r="G15" s="159" t="n">
        <v>10</v>
      </c>
      <c r="H15" s="159" t="n">
        <v>23</v>
      </c>
      <c r="I15" s="159" t="n">
        <v>12</v>
      </c>
      <c r="J15" s="159" t="n">
        <v>27</v>
      </c>
      <c r="K15" s="159" t="n">
        <v>20</v>
      </c>
      <c r="L15" s="159" t="n">
        <v>22</v>
      </c>
      <c r="M15" s="159" t="n">
        <v>33</v>
      </c>
      <c r="N15" s="159" t="s">
        <v>16</v>
      </c>
      <c r="O15" s="160" t="n">
        <v>30.6</v>
      </c>
      <c r="P15" s="161"/>
      <c r="Q15" s="64"/>
    </row>
    <row r="16" customFormat="false" ht="11.45" hidden="false" customHeight="true" outlineLevel="0" collapsed="false">
      <c r="A16" s="92" t="n">
        <f aca="false">IF(E16&lt;&gt;"",COUNTA($E$12:E16),"")</f>
        <v>4</v>
      </c>
      <c r="B16" s="126" t="s">
        <v>132</v>
      </c>
      <c r="C16" s="159" t="n">
        <v>287</v>
      </c>
      <c r="D16" s="159" t="n">
        <v>17</v>
      </c>
      <c r="E16" s="159" t="n">
        <v>21</v>
      </c>
      <c r="F16" s="159" t="n">
        <v>13</v>
      </c>
      <c r="G16" s="159" t="n">
        <v>24</v>
      </c>
      <c r="H16" s="159" t="n">
        <v>21</v>
      </c>
      <c r="I16" s="159" t="n">
        <v>23</v>
      </c>
      <c r="J16" s="159" t="n">
        <v>42</v>
      </c>
      <c r="K16" s="159" t="n">
        <v>38</v>
      </c>
      <c r="L16" s="159" t="n">
        <v>13</v>
      </c>
      <c r="M16" s="159" t="n">
        <v>72</v>
      </c>
      <c r="N16" s="159" t="n">
        <v>3</v>
      </c>
      <c r="O16" s="160" t="n">
        <v>39</v>
      </c>
      <c r="P16" s="161"/>
      <c r="Q16" s="64"/>
    </row>
    <row r="17" customFormat="false" ht="11.45" hidden="false" customHeight="true" outlineLevel="0" collapsed="false">
      <c r="A17" s="92" t="n">
        <f aca="false">IF(E17&lt;&gt;"",COUNTA($E$12:E17),"")</f>
        <v>5</v>
      </c>
      <c r="B17" s="126" t="s">
        <v>133</v>
      </c>
      <c r="C17" s="159" t="n">
        <v>291</v>
      </c>
      <c r="D17" s="159" t="n">
        <v>7</v>
      </c>
      <c r="E17" s="159" t="n">
        <v>30</v>
      </c>
      <c r="F17" s="159" t="n">
        <v>24</v>
      </c>
      <c r="G17" s="159" t="n">
        <v>20</v>
      </c>
      <c r="H17" s="159" t="n">
        <v>23</v>
      </c>
      <c r="I17" s="159" t="n">
        <v>22</v>
      </c>
      <c r="J17" s="159" t="n">
        <v>37</v>
      </c>
      <c r="K17" s="159" t="n">
        <v>24</v>
      </c>
      <c r="L17" s="159" t="n">
        <v>22</v>
      </c>
      <c r="M17" s="159" t="n">
        <v>69</v>
      </c>
      <c r="N17" s="159" t="n">
        <v>13</v>
      </c>
      <c r="O17" s="160" t="n">
        <v>41.4</v>
      </c>
      <c r="P17" s="161"/>
      <c r="Q17" s="64"/>
    </row>
    <row r="18" customFormat="false" ht="11.45" hidden="false" customHeight="true" outlineLevel="0" collapsed="false">
      <c r="A18" s="92" t="n">
        <f aca="false">IF(E18&lt;&gt;"",COUNTA($E$12:E18),"")</f>
        <v>6</v>
      </c>
      <c r="B18" s="126" t="s">
        <v>134</v>
      </c>
      <c r="C18" s="159" t="n">
        <v>18</v>
      </c>
      <c r="D18" s="159" t="n">
        <v>1</v>
      </c>
      <c r="E18" s="159" t="n">
        <v>2</v>
      </c>
      <c r="F18" s="159" t="n">
        <v>1</v>
      </c>
      <c r="G18" s="159" t="n">
        <v>1</v>
      </c>
      <c r="H18" s="159" t="n">
        <v>1</v>
      </c>
      <c r="I18" s="159" t="s">
        <v>16</v>
      </c>
      <c r="J18" s="159" t="n">
        <v>8</v>
      </c>
      <c r="K18" s="159" t="n">
        <v>1</v>
      </c>
      <c r="L18" s="159" t="n">
        <v>2</v>
      </c>
      <c r="M18" s="159" t="n">
        <v>1</v>
      </c>
      <c r="N18" s="159" t="s">
        <v>16</v>
      </c>
      <c r="O18" s="160" t="n">
        <v>27.8</v>
      </c>
      <c r="P18" s="161"/>
      <c r="Q18" s="64"/>
    </row>
    <row r="19" customFormat="false" ht="11.45" hidden="false" customHeight="true" outlineLevel="0" collapsed="false">
      <c r="A19" s="92" t="n">
        <f aca="false">IF(E19&lt;&gt;"",COUNTA($E$12:E19),"")</f>
        <v>7</v>
      </c>
      <c r="B19" s="126" t="s">
        <v>135</v>
      </c>
      <c r="C19" s="159" t="n">
        <v>39</v>
      </c>
      <c r="D19" s="159" t="n">
        <v>12</v>
      </c>
      <c r="E19" s="159" t="n">
        <v>10</v>
      </c>
      <c r="F19" s="159" t="n">
        <v>2</v>
      </c>
      <c r="G19" s="159" t="n">
        <v>3</v>
      </c>
      <c r="H19" s="159" t="n">
        <v>5</v>
      </c>
      <c r="I19" s="159" t="n">
        <v>4</v>
      </c>
      <c r="J19" s="159" t="n">
        <v>3</v>
      </c>
      <c r="K19" s="159" t="s">
        <v>16</v>
      </c>
      <c r="L19" s="159" t="s">
        <v>16</v>
      </c>
      <c r="M19" s="159" t="s">
        <v>16</v>
      </c>
      <c r="N19" s="159" t="s">
        <v>16</v>
      </c>
      <c r="O19" s="160" t="n">
        <v>8.9</v>
      </c>
      <c r="P19" s="161"/>
      <c r="Q19" s="64"/>
    </row>
    <row r="20" customFormat="false" ht="11.45" hidden="false" customHeight="true" outlineLevel="0" collapsed="false">
      <c r="A20" s="92" t="n">
        <f aca="false">IF(E20&lt;&gt;"",COUNTA($E$12:E20),"")</f>
        <v>8</v>
      </c>
      <c r="B20" s="126" t="s">
        <v>136</v>
      </c>
      <c r="C20" s="159" t="n">
        <v>75</v>
      </c>
      <c r="D20" s="159" t="n">
        <v>8</v>
      </c>
      <c r="E20" s="159" t="n">
        <v>13</v>
      </c>
      <c r="F20" s="159" t="n">
        <v>5</v>
      </c>
      <c r="G20" s="159" t="n">
        <v>7</v>
      </c>
      <c r="H20" s="159" t="n">
        <v>7</v>
      </c>
      <c r="I20" s="159" t="n">
        <v>13</v>
      </c>
      <c r="J20" s="159" t="n">
        <v>15</v>
      </c>
      <c r="K20" s="159" t="n">
        <v>4</v>
      </c>
      <c r="L20" s="159" t="n">
        <v>1</v>
      </c>
      <c r="M20" s="159" t="n">
        <v>2</v>
      </c>
      <c r="N20" s="159" t="s">
        <v>16</v>
      </c>
      <c r="O20" s="160" t="n">
        <v>18</v>
      </c>
      <c r="P20" s="161"/>
      <c r="Q20" s="64"/>
    </row>
    <row r="21" customFormat="false" ht="11.45" hidden="false" customHeight="true" outlineLevel="0" collapsed="false">
      <c r="A21" s="92" t="n">
        <f aca="false">IF(E21&lt;&gt;"",COUNTA($E$12:E21),"")</f>
        <v>9</v>
      </c>
      <c r="B21" s="126" t="s">
        <v>137</v>
      </c>
      <c r="C21" s="159" t="n">
        <v>178</v>
      </c>
      <c r="D21" s="159" t="n">
        <v>20</v>
      </c>
      <c r="E21" s="159" t="n">
        <v>13</v>
      </c>
      <c r="F21" s="159" t="n">
        <v>16</v>
      </c>
      <c r="G21" s="159" t="n">
        <v>14</v>
      </c>
      <c r="H21" s="159" t="n">
        <v>14</v>
      </c>
      <c r="I21" s="159" t="n">
        <v>24</v>
      </c>
      <c r="J21" s="159" t="n">
        <v>26</v>
      </c>
      <c r="K21" s="159" t="n">
        <v>19</v>
      </c>
      <c r="L21" s="159" t="n">
        <v>6</v>
      </c>
      <c r="M21" s="159" t="n">
        <v>26</v>
      </c>
      <c r="N21" s="159" t="s">
        <v>16</v>
      </c>
      <c r="O21" s="160" t="n">
        <v>27.9</v>
      </c>
      <c r="P21" s="161"/>
      <c r="Q21" s="64"/>
    </row>
    <row r="22" customFormat="false" ht="11.45" hidden="false" customHeight="true" outlineLevel="0" collapsed="false">
      <c r="A22" s="92" t="n">
        <f aca="false">IF(E22&lt;&gt;"",COUNTA($E$12:E22),"")</f>
        <v>10</v>
      </c>
      <c r="B22" s="126" t="s">
        <v>138</v>
      </c>
      <c r="C22" s="159" t="n">
        <v>501</v>
      </c>
      <c r="D22" s="159" t="n">
        <v>40</v>
      </c>
      <c r="E22" s="159" t="n">
        <v>59</v>
      </c>
      <c r="F22" s="159" t="n">
        <v>40</v>
      </c>
      <c r="G22" s="159" t="n">
        <v>35</v>
      </c>
      <c r="H22" s="159" t="n">
        <v>56</v>
      </c>
      <c r="I22" s="159" t="n">
        <v>45</v>
      </c>
      <c r="J22" s="159" t="n">
        <v>66</v>
      </c>
      <c r="K22" s="159" t="n">
        <v>50</v>
      </c>
      <c r="L22" s="159" t="n">
        <v>34</v>
      </c>
      <c r="M22" s="159" t="n">
        <v>71</v>
      </c>
      <c r="N22" s="159" t="n">
        <v>5</v>
      </c>
      <c r="O22" s="160" t="n">
        <v>30</v>
      </c>
      <c r="P22" s="161"/>
      <c r="Q22" s="64"/>
    </row>
    <row r="23" customFormat="false" ht="11.45" hidden="false" customHeight="true" outlineLevel="0" collapsed="false">
      <c r="A23" s="92" t="n">
        <f aca="false">IF(E23&lt;&gt;"",COUNTA($E$12:E23),"")</f>
        <v>11</v>
      </c>
      <c r="B23" s="126" t="s">
        <v>139</v>
      </c>
      <c r="C23" s="159" t="n">
        <v>558</v>
      </c>
      <c r="D23" s="159" t="n">
        <v>44</v>
      </c>
      <c r="E23" s="159" t="n">
        <v>44</v>
      </c>
      <c r="F23" s="159" t="n">
        <v>39</v>
      </c>
      <c r="G23" s="159" t="n">
        <v>25</v>
      </c>
      <c r="H23" s="159" t="n">
        <v>70</v>
      </c>
      <c r="I23" s="159" t="n">
        <v>39</v>
      </c>
      <c r="J23" s="159" t="n">
        <v>99</v>
      </c>
      <c r="K23" s="159" t="n">
        <v>65</v>
      </c>
      <c r="L23" s="159" t="n">
        <v>48</v>
      </c>
      <c r="M23" s="159" t="n">
        <v>80</v>
      </c>
      <c r="N23" s="159" t="n">
        <v>5</v>
      </c>
      <c r="O23" s="160" t="n">
        <v>32</v>
      </c>
      <c r="P23" s="161"/>
      <c r="Q23" s="64"/>
    </row>
    <row r="24" customFormat="false" ht="11.45" hidden="false" customHeight="true" outlineLevel="0" collapsed="false">
      <c r="A24" s="92" t="n">
        <f aca="false">IF(E24&lt;&gt;"",COUNTA($E$12:E24),"")</f>
        <v>12</v>
      </c>
      <c r="B24" s="126" t="s">
        <v>140</v>
      </c>
      <c r="C24" s="159" t="n">
        <v>800</v>
      </c>
      <c r="D24" s="159" t="n">
        <v>61</v>
      </c>
      <c r="E24" s="159" t="n">
        <v>69</v>
      </c>
      <c r="F24" s="159" t="n">
        <v>65</v>
      </c>
      <c r="G24" s="159" t="n">
        <v>59</v>
      </c>
      <c r="H24" s="159" t="n">
        <v>82</v>
      </c>
      <c r="I24" s="159" t="n">
        <v>82</v>
      </c>
      <c r="J24" s="159" t="n">
        <v>110</v>
      </c>
      <c r="K24" s="159" t="n">
        <v>92</v>
      </c>
      <c r="L24" s="159" t="n">
        <v>52</v>
      </c>
      <c r="M24" s="159" t="n">
        <v>120</v>
      </c>
      <c r="N24" s="159" t="n">
        <v>8</v>
      </c>
      <c r="O24" s="160" t="n">
        <v>30.7</v>
      </c>
      <c r="P24" s="161"/>
      <c r="Q24" s="64"/>
    </row>
    <row r="25" customFormat="false" ht="11.45" hidden="false" customHeight="true" outlineLevel="0" collapsed="false">
      <c r="A25" s="92" t="n">
        <f aca="false">IF(E25&lt;&gt;"",COUNTA($E$12:E25),"")</f>
        <v>13</v>
      </c>
      <c r="B25" s="126" t="s">
        <v>141</v>
      </c>
      <c r="C25" s="159" t="n">
        <v>541</v>
      </c>
      <c r="D25" s="159" t="n">
        <v>40</v>
      </c>
      <c r="E25" s="159" t="n">
        <v>48</v>
      </c>
      <c r="F25" s="159" t="n">
        <v>56</v>
      </c>
      <c r="G25" s="159" t="n">
        <v>72</v>
      </c>
      <c r="H25" s="159" t="n">
        <v>115</v>
      </c>
      <c r="I25" s="159" t="n">
        <v>84</v>
      </c>
      <c r="J25" s="159" t="n">
        <v>33</v>
      </c>
      <c r="K25" s="159" t="n">
        <v>23</v>
      </c>
      <c r="L25" s="159" t="n">
        <v>24</v>
      </c>
      <c r="M25" s="159" t="n">
        <v>42</v>
      </c>
      <c r="N25" s="159" t="n">
        <v>4</v>
      </c>
      <c r="O25" s="160" t="n">
        <v>22.1</v>
      </c>
      <c r="P25" s="161"/>
      <c r="Q25" s="64"/>
    </row>
    <row r="26" customFormat="false" ht="11.45" hidden="false" customHeight="true" outlineLevel="0" collapsed="false">
      <c r="A26" s="92" t="n">
        <f aca="false">IF(E26&lt;&gt;"",COUNTA($E$12:E26),"")</f>
        <v>14</v>
      </c>
      <c r="B26" s="126" t="s">
        <v>142</v>
      </c>
      <c r="C26" s="159" t="n">
        <v>145</v>
      </c>
      <c r="D26" s="159" t="n">
        <v>8</v>
      </c>
      <c r="E26" s="159" t="n">
        <v>5</v>
      </c>
      <c r="F26" s="159" t="n">
        <v>1</v>
      </c>
      <c r="G26" s="159" t="n">
        <v>4</v>
      </c>
      <c r="H26" s="159" t="n">
        <v>11</v>
      </c>
      <c r="I26" s="159" t="n">
        <v>32</v>
      </c>
      <c r="J26" s="159" t="n">
        <v>66</v>
      </c>
      <c r="K26" s="159" t="n">
        <v>5</v>
      </c>
      <c r="L26" s="159" t="n">
        <v>2</v>
      </c>
      <c r="M26" s="159" t="n">
        <v>11</v>
      </c>
      <c r="N26" s="159" t="s">
        <v>16</v>
      </c>
      <c r="O26" s="160" t="n">
        <v>26.6</v>
      </c>
      <c r="P26" s="161"/>
      <c r="Q26" s="64"/>
    </row>
    <row r="27" customFormat="false" ht="11.45" hidden="false" customHeight="true" outlineLevel="0" collapsed="false">
      <c r="A27" s="92" t="n">
        <f aca="false">IF(E27&lt;&gt;"",COUNTA($E$12:E27),"")</f>
        <v>15</v>
      </c>
      <c r="B27" s="126" t="s">
        <v>143</v>
      </c>
      <c r="C27" s="159" t="n">
        <v>2</v>
      </c>
      <c r="D27" s="159" t="s">
        <v>16</v>
      </c>
      <c r="E27" s="159" t="s">
        <v>16</v>
      </c>
      <c r="F27" s="159" t="n">
        <v>1</v>
      </c>
      <c r="G27" s="159" t="n">
        <v>1</v>
      </c>
      <c r="H27" s="159" t="s">
        <v>16</v>
      </c>
      <c r="I27" s="159" t="s">
        <v>16</v>
      </c>
      <c r="J27" s="159" t="s">
        <v>16</v>
      </c>
      <c r="K27" s="159" t="s">
        <v>16</v>
      </c>
      <c r="L27" s="159" t="s">
        <v>16</v>
      </c>
      <c r="M27" s="159" t="s">
        <v>16</v>
      </c>
      <c r="N27" s="159" t="s">
        <v>16</v>
      </c>
      <c r="O27" s="160" t="n">
        <v>8</v>
      </c>
      <c r="P27" s="161"/>
      <c r="Q27" s="64"/>
    </row>
    <row r="28" customFormat="false" ht="11.45" hidden="false" customHeight="true" outlineLevel="0" collapsed="false">
      <c r="A28" s="92" t="n">
        <f aca="false">IF(E28&lt;&gt;"",COUNTA($E$12:E28),"")</f>
        <v>16</v>
      </c>
      <c r="B28" s="126" t="s">
        <v>144</v>
      </c>
      <c r="C28" s="159" t="n">
        <v>1</v>
      </c>
      <c r="D28" s="159" t="s">
        <v>16</v>
      </c>
      <c r="E28" s="159" t="n">
        <v>1</v>
      </c>
      <c r="F28" s="159" t="s">
        <v>16</v>
      </c>
      <c r="G28" s="159" t="s">
        <v>16</v>
      </c>
      <c r="H28" s="159" t="s">
        <v>16</v>
      </c>
      <c r="I28" s="159" t="s">
        <v>16</v>
      </c>
      <c r="J28" s="159" t="s">
        <v>16</v>
      </c>
      <c r="K28" s="159" t="s">
        <v>16</v>
      </c>
      <c r="L28" s="159" t="s">
        <v>16</v>
      </c>
      <c r="M28" s="159" t="s">
        <v>16</v>
      </c>
      <c r="N28" s="159" t="s">
        <v>16</v>
      </c>
      <c r="O28" s="160" t="n">
        <v>5.5</v>
      </c>
      <c r="P28" s="161"/>
      <c r="Q28" s="64"/>
    </row>
    <row r="29" customFormat="false" ht="11.45" hidden="false" customHeight="true" outlineLevel="0" collapsed="false">
      <c r="A29" s="92" t="n">
        <f aca="false">IF(E29&lt;&gt;"",COUNTA($E$12:E29),"")</f>
        <v>17</v>
      </c>
      <c r="B29" s="126" t="s">
        <v>145</v>
      </c>
      <c r="C29" s="159" t="s">
        <v>16</v>
      </c>
      <c r="D29" s="159" t="s">
        <v>16</v>
      </c>
      <c r="E29" s="159" t="s">
        <v>16</v>
      </c>
      <c r="F29" s="159" t="s">
        <v>16</v>
      </c>
      <c r="G29" s="159" t="s">
        <v>16</v>
      </c>
      <c r="H29" s="159" t="s">
        <v>16</v>
      </c>
      <c r="I29" s="159" t="s">
        <v>16</v>
      </c>
      <c r="J29" s="159" t="s">
        <v>16</v>
      </c>
      <c r="K29" s="159" t="s">
        <v>16</v>
      </c>
      <c r="L29" s="159" t="s">
        <v>16</v>
      </c>
      <c r="M29" s="159" t="s">
        <v>16</v>
      </c>
      <c r="N29" s="159" t="s">
        <v>16</v>
      </c>
      <c r="O29" s="160" t="s">
        <v>16</v>
      </c>
      <c r="P29" s="161"/>
      <c r="Q29" s="64"/>
    </row>
    <row r="30" customFormat="false" ht="11.45" hidden="false" customHeight="true" outlineLevel="0" collapsed="false">
      <c r="A30" s="92" t="n">
        <f aca="false">IF(E30&lt;&gt;"",COUNTA($E$12:E30),"")</f>
        <v>18</v>
      </c>
      <c r="B30" s="126" t="s">
        <v>146</v>
      </c>
      <c r="C30" s="159" t="n">
        <v>2</v>
      </c>
      <c r="D30" s="159" t="s">
        <v>16</v>
      </c>
      <c r="E30" s="159" t="n">
        <v>1</v>
      </c>
      <c r="F30" s="159" t="n">
        <v>1</v>
      </c>
      <c r="G30" s="159" t="s">
        <v>16</v>
      </c>
      <c r="H30" s="159" t="s">
        <v>16</v>
      </c>
      <c r="I30" s="159" t="s">
        <v>16</v>
      </c>
      <c r="J30" s="159" t="s">
        <v>16</v>
      </c>
      <c r="K30" s="159" t="s">
        <v>16</v>
      </c>
      <c r="L30" s="159" t="s">
        <v>16</v>
      </c>
      <c r="M30" s="159" t="s">
        <v>16</v>
      </c>
      <c r="N30" s="159" t="s">
        <v>16</v>
      </c>
      <c r="O30" s="160" t="n">
        <v>7</v>
      </c>
      <c r="P30" s="161"/>
      <c r="Q30" s="64"/>
    </row>
    <row r="31" customFormat="false" ht="11.45" hidden="false" customHeight="true" outlineLevel="0" collapsed="false">
      <c r="A31" s="92" t="str">
        <f aca="false">IF(E31&lt;&gt;"",COUNTA($E$12:E31),"")</f>
        <v/>
      </c>
      <c r="B31" s="162"/>
      <c r="C31" s="159"/>
      <c r="D31" s="159"/>
      <c r="E31" s="159"/>
      <c r="F31" s="159"/>
      <c r="G31" s="159"/>
      <c r="H31" s="159"/>
      <c r="I31" s="159"/>
      <c r="J31" s="159"/>
      <c r="K31" s="159"/>
      <c r="L31" s="159"/>
      <c r="M31" s="159"/>
      <c r="N31" s="159"/>
      <c r="O31" s="163"/>
      <c r="P31" s="164"/>
      <c r="Q31" s="64"/>
    </row>
    <row r="32" customFormat="false" ht="11.45" hidden="false" customHeight="true" outlineLevel="0" collapsed="false">
      <c r="A32" s="92" t="n">
        <f aca="false">IF(E32&lt;&gt;"",COUNTA($E$12:E32),"")</f>
        <v>19</v>
      </c>
      <c r="B32" s="162" t="s">
        <v>147</v>
      </c>
      <c r="C32" s="165" t="n">
        <v>38.8</v>
      </c>
      <c r="D32" s="165" t="n">
        <v>37.2</v>
      </c>
      <c r="E32" s="165" t="n">
        <v>35.7</v>
      </c>
      <c r="F32" s="165" t="n">
        <v>39.9</v>
      </c>
      <c r="G32" s="165" t="n">
        <v>39.5</v>
      </c>
      <c r="H32" s="165" t="n">
        <v>42.6</v>
      </c>
      <c r="I32" s="165" t="n">
        <v>43</v>
      </c>
      <c r="J32" s="165" t="n">
        <v>39.5</v>
      </c>
      <c r="K32" s="165" t="n">
        <v>37.6</v>
      </c>
      <c r="L32" s="165" t="n">
        <v>38</v>
      </c>
      <c r="M32" s="165" t="n">
        <v>35.3</v>
      </c>
      <c r="N32" s="165" t="n">
        <v>33.7</v>
      </c>
      <c r="O32" s="160" t="s">
        <v>23</v>
      </c>
      <c r="P32" s="161"/>
      <c r="Q32" s="166" t="s">
        <v>169</v>
      </c>
    </row>
    <row r="33" customFormat="false" ht="25.5" hidden="false" customHeight="true" outlineLevel="0" collapsed="false">
      <c r="A33" s="92" t="str">
        <f aca="false">IF(E33&lt;&gt;"",COUNTA($E$12:E33),"")</f>
        <v/>
      </c>
      <c r="B33" s="154"/>
      <c r="C33" s="142" t="s">
        <v>170</v>
      </c>
      <c r="D33" s="142"/>
      <c r="E33" s="142"/>
      <c r="F33" s="142"/>
      <c r="G33" s="142"/>
      <c r="H33" s="142"/>
      <c r="I33" s="142"/>
      <c r="J33" s="142"/>
      <c r="K33" s="142"/>
      <c r="L33" s="142"/>
      <c r="M33" s="142"/>
      <c r="N33" s="142"/>
      <c r="O33" s="142"/>
      <c r="P33" s="167"/>
      <c r="Q33" s="64"/>
    </row>
    <row r="34" s="65" customFormat="true" ht="11.45" hidden="false" customHeight="true" outlineLevel="0" collapsed="false">
      <c r="A34" s="92" t="n">
        <f aca="false">IF(E34&lt;&gt;"",COUNTA($E$12:E34),"")</f>
        <v>20</v>
      </c>
      <c r="B34" s="155" t="s">
        <v>129</v>
      </c>
      <c r="C34" s="156" t="n">
        <v>6290</v>
      </c>
      <c r="D34" s="156" t="n">
        <v>216</v>
      </c>
      <c r="E34" s="156" t="n">
        <v>203</v>
      </c>
      <c r="F34" s="156" t="n">
        <v>167</v>
      </c>
      <c r="G34" s="156" t="n">
        <v>183</v>
      </c>
      <c r="H34" s="156" t="n">
        <v>376</v>
      </c>
      <c r="I34" s="156" t="n">
        <v>288</v>
      </c>
      <c r="J34" s="156" t="n">
        <v>432</v>
      </c>
      <c r="K34" s="156" t="n">
        <v>360</v>
      </c>
      <c r="L34" s="156" t="n">
        <v>717</v>
      </c>
      <c r="M34" s="156" t="n">
        <v>1517</v>
      </c>
      <c r="N34" s="156" t="n">
        <v>1831</v>
      </c>
      <c r="O34" s="157" t="n">
        <v>78.3</v>
      </c>
      <c r="P34" s="158"/>
      <c r="Q34" s="64"/>
    </row>
    <row r="35" s="65" customFormat="true" ht="11.45" hidden="false" customHeight="true" outlineLevel="0" collapsed="false">
      <c r="A35" s="92" t="str">
        <f aca="false">IF(E35&lt;&gt;"",COUNTA($E$12:E35),"")</f>
        <v/>
      </c>
      <c r="B35" s="155"/>
      <c r="C35" s="156"/>
      <c r="D35" s="156"/>
      <c r="E35" s="156"/>
      <c r="F35" s="156"/>
      <c r="G35" s="156"/>
      <c r="H35" s="156"/>
      <c r="I35" s="156"/>
      <c r="J35" s="156"/>
      <c r="K35" s="156"/>
      <c r="L35" s="156"/>
      <c r="M35" s="156"/>
      <c r="N35" s="156"/>
      <c r="O35" s="157"/>
      <c r="P35" s="158"/>
      <c r="Q35" s="64"/>
    </row>
    <row r="36" customFormat="false" ht="11.45" hidden="false" customHeight="true" outlineLevel="0" collapsed="false">
      <c r="A36" s="92" t="n">
        <f aca="false">IF(E36&lt;&gt;"",COUNTA($E$12:E36),"")</f>
        <v>21</v>
      </c>
      <c r="B36" s="126" t="s">
        <v>130</v>
      </c>
      <c r="C36" s="159" t="s">
        <v>16</v>
      </c>
      <c r="D36" s="159" t="s">
        <v>16</v>
      </c>
      <c r="E36" s="159" t="s">
        <v>16</v>
      </c>
      <c r="F36" s="159" t="s">
        <v>16</v>
      </c>
      <c r="G36" s="159" t="s">
        <v>16</v>
      </c>
      <c r="H36" s="159" t="s">
        <v>16</v>
      </c>
      <c r="I36" s="159" t="s">
        <v>16</v>
      </c>
      <c r="J36" s="159" t="s">
        <v>16</v>
      </c>
      <c r="K36" s="159" t="s">
        <v>16</v>
      </c>
      <c r="L36" s="159" t="s">
        <v>16</v>
      </c>
      <c r="M36" s="159" t="s">
        <v>16</v>
      </c>
      <c r="N36" s="159" t="s">
        <v>16</v>
      </c>
      <c r="O36" s="160" t="s">
        <v>16</v>
      </c>
      <c r="P36" s="161"/>
      <c r="Q36" s="64"/>
    </row>
    <row r="37" customFormat="false" ht="11.45" hidden="false" customHeight="true" outlineLevel="0" collapsed="false">
      <c r="A37" s="92" t="n">
        <f aca="false">IF(E37&lt;&gt;"",COUNTA($E$12:E37),"")</f>
        <v>22</v>
      </c>
      <c r="B37" s="126" t="s">
        <v>131</v>
      </c>
      <c r="C37" s="159" t="n">
        <v>8</v>
      </c>
      <c r="D37" s="159" t="s">
        <v>16</v>
      </c>
      <c r="E37" s="159" t="n">
        <v>1</v>
      </c>
      <c r="F37" s="159" t="n">
        <v>2</v>
      </c>
      <c r="G37" s="159" t="n">
        <v>1</v>
      </c>
      <c r="H37" s="159" t="n">
        <v>2</v>
      </c>
      <c r="I37" s="159" t="n">
        <v>1</v>
      </c>
      <c r="J37" s="159" t="n">
        <v>1</v>
      </c>
      <c r="K37" s="159" t="s">
        <v>16</v>
      </c>
      <c r="L37" s="159" t="s">
        <v>16</v>
      </c>
      <c r="M37" s="159" t="s">
        <v>16</v>
      </c>
      <c r="N37" s="159" t="s">
        <v>16</v>
      </c>
      <c r="O37" s="160" t="n">
        <v>12.8</v>
      </c>
      <c r="P37" s="161"/>
      <c r="Q37" s="64"/>
    </row>
    <row r="38" customFormat="false" ht="11.45" hidden="false" customHeight="true" outlineLevel="0" collapsed="false">
      <c r="A38" s="92" t="n">
        <f aca="false">IF(E38&lt;&gt;"",COUNTA($E$12:E38),"")</f>
        <v>23</v>
      </c>
      <c r="B38" s="126" t="s">
        <v>132</v>
      </c>
      <c r="C38" s="159" t="n">
        <v>39</v>
      </c>
      <c r="D38" s="159" t="n">
        <v>4</v>
      </c>
      <c r="E38" s="159" t="n">
        <v>6</v>
      </c>
      <c r="F38" s="159" t="n">
        <v>1</v>
      </c>
      <c r="G38" s="159" t="n">
        <v>4</v>
      </c>
      <c r="H38" s="159" t="n">
        <v>3</v>
      </c>
      <c r="I38" s="159" t="n">
        <v>3</v>
      </c>
      <c r="J38" s="159" t="n">
        <v>7</v>
      </c>
      <c r="K38" s="159" t="n">
        <v>3</v>
      </c>
      <c r="L38" s="159" t="n">
        <v>6</v>
      </c>
      <c r="M38" s="159" t="n">
        <v>2</v>
      </c>
      <c r="N38" s="159" t="s">
        <v>16</v>
      </c>
      <c r="O38" s="160" t="n">
        <v>26.1</v>
      </c>
      <c r="P38" s="161"/>
      <c r="Q38" s="64"/>
    </row>
    <row r="39" customFormat="false" ht="11.45" hidden="false" customHeight="true" outlineLevel="0" collapsed="false">
      <c r="A39" s="92" t="n">
        <f aca="false">IF(E39&lt;&gt;"",COUNTA($E$12:E39),"")</f>
        <v>24</v>
      </c>
      <c r="B39" s="126" t="s">
        <v>133</v>
      </c>
      <c r="C39" s="159" t="n">
        <v>55</v>
      </c>
      <c r="D39" s="159" t="n">
        <v>4</v>
      </c>
      <c r="E39" s="159" t="n">
        <v>4</v>
      </c>
      <c r="F39" s="159" t="n">
        <v>2</v>
      </c>
      <c r="G39" s="159" t="n">
        <v>3</v>
      </c>
      <c r="H39" s="159" t="n">
        <v>5</v>
      </c>
      <c r="I39" s="159" t="n">
        <v>1</v>
      </c>
      <c r="J39" s="159" t="n">
        <v>6</v>
      </c>
      <c r="K39" s="159" t="n">
        <v>6</v>
      </c>
      <c r="L39" s="159" t="n">
        <v>9</v>
      </c>
      <c r="M39" s="159" t="n">
        <v>13</v>
      </c>
      <c r="N39" s="159" t="n">
        <v>2</v>
      </c>
      <c r="O39" s="160" t="n">
        <v>44.1</v>
      </c>
      <c r="P39" s="161"/>
      <c r="Q39" s="64"/>
    </row>
    <row r="40" customFormat="false" ht="11.45" hidden="false" customHeight="true" outlineLevel="0" collapsed="false">
      <c r="A40" s="92" t="n">
        <f aca="false">IF(E40&lt;&gt;"",COUNTA($E$12:E40),"")</f>
        <v>25</v>
      </c>
      <c r="B40" s="126" t="s">
        <v>134</v>
      </c>
      <c r="C40" s="159" t="n">
        <v>74</v>
      </c>
      <c r="D40" s="159" t="n">
        <v>6</v>
      </c>
      <c r="E40" s="159" t="n">
        <v>3</v>
      </c>
      <c r="F40" s="159" t="s">
        <v>16</v>
      </c>
      <c r="G40" s="159" t="n">
        <v>1</v>
      </c>
      <c r="H40" s="159" t="n">
        <v>3</v>
      </c>
      <c r="I40" s="159" t="n">
        <v>5</v>
      </c>
      <c r="J40" s="159" t="n">
        <v>11</v>
      </c>
      <c r="K40" s="159" t="n">
        <v>12</v>
      </c>
      <c r="L40" s="159" t="n">
        <v>13</v>
      </c>
      <c r="M40" s="159" t="n">
        <v>14</v>
      </c>
      <c r="N40" s="159" t="n">
        <v>6</v>
      </c>
      <c r="O40" s="160" t="n">
        <v>50.9</v>
      </c>
      <c r="P40" s="161"/>
      <c r="Q40" s="64"/>
    </row>
    <row r="41" customFormat="false" ht="11.45" hidden="false" customHeight="true" outlineLevel="0" collapsed="false">
      <c r="A41" s="92" t="n">
        <f aca="false">IF(E41&lt;&gt;"",COUNTA($E$12:E41),"")</f>
        <v>26</v>
      </c>
      <c r="B41" s="126" t="s">
        <v>135</v>
      </c>
      <c r="C41" s="159" t="n">
        <v>132</v>
      </c>
      <c r="D41" s="159" t="n">
        <v>9</v>
      </c>
      <c r="E41" s="159" t="n">
        <v>17</v>
      </c>
      <c r="F41" s="159" t="n">
        <v>10</v>
      </c>
      <c r="G41" s="159" t="n">
        <v>9</v>
      </c>
      <c r="H41" s="159" t="n">
        <v>18</v>
      </c>
      <c r="I41" s="159" t="n">
        <v>11</v>
      </c>
      <c r="J41" s="159" t="n">
        <v>15</v>
      </c>
      <c r="K41" s="159" t="n">
        <v>10</v>
      </c>
      <c r="L41" s="159" t="n">
        <v>10</v>
      </c>
      <c r="M41" s="159" t="n">
        <v>17</v>
      </c>
      <c r="N41" s="159" t="n">
        <v>6</v>
      </c>
      <c r="O41" s="160" t="n">
        <v>34.9</v>
      </c>
      <c r="P41" s="161"/>
      <c r="Q41" s="64"/>
    </row>
    <row r="42" customFormat="false" ht="11.45" hidden="false" customHeight="true" outlineLevel="0" collapsed="false">
      <c r="A42" s="92" t="n">
        <f aca="false">IF(E42&lt;&gt;"",COUNTA($E$12:E42),"")</f>
        <v>27</v>
      </c>
      <c r="B42" s="126" t="s">
        <v>136</v>
      </c>
      <c r="C42" s="159" t="n">
        <v>219</v>
      </c>
      <c r="D42" s="159" t="n">
        <v>9</v>
      </c>
      <c r="E42" s="159" t="n">
        <v>10</v>
      </c>
      <c r="F42" s="159" t="n">
        <v>5</v>
      </c>
      <c r="G42" s="159" t="n">
        <v>7</v>
      </c>
      <c r="H42" s="159" t="n">
        <v>18</v>
      </c>
      <c r="I42" s="159" t="n">
        <v>14</v>
      </c>
      <c r="J42" s="159" t="n">
        <v>33</v>
      </c>
      <c r="K42" s="159" t="n">
        <v>31</v>
      </c>
      <c r="L42" s="159" t="n">
        <v>43</v>
      </c>
      <c r="M42" s="159" t="n">
        <v>42</v>
      </c>
      <c r="N42" s="159" t="n">
        <v>7</v>
      </c>
      <c r="O42" s="160" t="n">
        <v>43.5</v>
      </c>
      <c r="P42" s="161"/>
      <c r="Q42" s="64"/>
    </row>
    <row r="43" customFormat="false" ht="11.45" hidden="false" customHeight="true" outlineLevel="0" collapsed="false">
      <c r="A43" s="92" t="n">
        <f aca="false">IF(E43&lt;&gt;"",COUNTA($E$12:E43),"")</f>
        <v>28</v>
      </c>
      <c r="B43" s="126" t="s">
        <v>137</v>
      </c>
      <c r="C43" s="159" t="n">
        <v>389</v>
      </c>
      <c r="D43" s="159" t="n">
        <v>14</v>
      </c>
      <c r="E43" s="159" t="n">
        <v>7</v>
      </c>
      <c r="F43" s="159" t="n">
        <v>11</v>
      </c>
      <c r="G43" s="159" t="n">
        <v>7</v>
      </c>
      <c r="H43" s="159" t="n">
        <v>13</v>
      </c>
      <c r="I43" s="159" t="n">
        <v>17</v>
      </c>
      <c r="J43" s="159" t="n">
        <v>14</v>
      </c>
      <c r="K43" s="159" t="n">
        <v>20</v>
      </c>
      <c r="L43" s="159" t="n">
        <v>54</v>
      </c>
      <c r="M43" s="159" t="n">
        <v>174</v>
      </c>
      <c r="N43" s="159" t="n">
        <v>58</v>
      </c>
      <c r="O43" s="160" t="n">
        <v>74.2</v>
      </c>
      <c r="P43" s="161"/>
      <c r="Q43" s="64"/>
    </row>
    <row r="44" customFormat="false" ht="11.45" hidden="false" customHeight="true" outlineLevel="0" collapsed="false">
      <c r="A44" s="92" t="n">
        <f aca="false">IF(E44&lt;&gt;"",COUNTA($E$12:E44),"")</f>
        <v>29</v>
      </c>
      <c r="B44" s="126" t="s">
        <v>138</v>
      </c>
      <c r="C44" s="159" t="n">
        <v>963</v>
      </c>
      <c r="D44" s="159" t="n">
        <v>30</v>
      </c>
      <c r="E44" s="159" t="n">
        <v>29</v>
      </c>
      <c r="F44" s="159" t="n">
        <v>19</v>
      </c>
      <c r="G44" s="159" t="n">
        <v>19</v>
      </c>
      <c r="H44" s="159" t="n">
        <v>31</v>
      </c>
      <c r="I44" s="159" t="n">
        <v>23</v>
      </c>
      <c r="J44" s="159" t="n">
        <v>40</v>
      </c>
      <c r="K44" s="159" t="n">
        <v>33</v>
      </c>
      <c r="L44" s="159" t="n">
        <v>91</v>
      </c>
      <c r="M44" s="159" t="n">
        <v>227</v>
      </c>
      <c r="N44" s="159" t="n">
        <v>421</v>
      </c>
      <c r="O44" s="160" t="n">
        <v>96.9</v>
      </c>
      <c r="P44" s="161"/>
      <c r="Q44" s="64"/>
    </row>
    <row r="45" customFormat="false" ht="11.45" hidden="false" customHeight="true" outlineLevel="0" collapsed="false">
      <c r="A45" s="92" t="n">
        <f aca="false">IF(E45&lt;&gt;"",COUNTA($E$12:E45),"")</f>
        <v>30</v>
      </c>
      <c r="B45" s="126" t="s">
        <v>139</v>
      </c>
      <c r="C45" s="159" t="n">
        <v>743</v>
      </c>
      <c r="D45" s="159" t="n">
        <v>20</v>
      </c>
      <c r="E45" s="159" t="n">
        <v>18</v>
      </c>
      <c r="F45" s="159" t="n">
        <v>10</v>
      </c>
      <c r="G45" s="159" t="n">
        <v>15</v>
      </c>
      <c r="H45" s="159" t="n">
        <v>53</v>
      </c>
      <c r="I45" s="159" t="n">
        <v>37</v>
      </c>
      <c r="J45" s="159" t="n">
        <v>37</v>
      </c>
      <c r="K45" s="159" t="n">
        <v>25</v>
      </c>
      <c r="L45" s="159" t="n">
        <v>72</v>
      </c>
      <c r="M45" s="159" t="n">
        <v>180</v>
      </c>
      <c r="N45" s="159" t="n">
        <v>276</v>
      </c>
      <c r="O45" s="160" t="n">
        <v>88.8</v>
      </c>
      <c r="P45" s="161"/>
      <c r="Q45" s="64"/>
    </row>
    <row r="46" customFormat="false" ht="11.45" hidden="false" customHeight="true" outlineLevel="0" collapsed="false">
      <c r="A46" s="92" t="n">
        <f aca="false">IF(E46&lt;&gt;"",COUNTA($E$12:E46),"")</f>
        <v>31</v>
      </c>
      <c r="B46" s="126" t="s">
        <v>140</v>
      </c>
      <c r="C46" s="159" t="n">
        <v>1473</v>
      </c>
      <c r="D46" s="159" t="n">
        <v>42</v>
      </c>
      <c r="E46" s="159" t="n">
        <v>38</v>
      </c>
      <c r="F46" s="159" t="n">
        <v>33</v>
      </c>
      <c r="G46" s="159" t="n">
        <v>45</v>
      </c>
      <c r="H46" s="159" t="n">
        <v>109</v>
      </c>
      <c r="I46" s="159" t="n">
        <v>49</v>
      </c>
      <c r="J46" s="159" t="n">
        <v>93</v>
      </c>
      <c r="K46" s="159" t="n">
        <v>80</v>
      </c>
      <c r="L46" s="159" t="n">
        <v>175</v>
      </c>
      <c r="M46" s="159" t="n">
        <v>323</v>
      </c>
      <c r="N46" s="159" t="n">
        <v>486</v>
      </c>
      <c r="O46" s="160" t="n">
        <v>82</v>
      </c>
      <c r="P46" s="161"/>
      <c r="Q46" s="64"/>
    </row>
    <row r="47" customFormat="false" ht="11.45" hidden="false" customHeight="true" outlineLevel="0" collapsed="false">
      <c r="A47" s="92" t="n">
        <f aca="false">IF(E47&lt;&gt;"",COUNTA($E$12:E47),"")</f>
        <v>32</v>
      </c>
      <c r="B47" s="126" t="s">
        <v>141</v>
      </c>
      <c r="C47" s="159" t="n">
        <v>722</v>
      </c>
      <c r="D47" s="159" t="n">
        <v>28</v>
      </c>
      <c r="E47" s="159" t="n">
        <v>20</v>
      </c>
      <c r="F47" s="159" t="n">
        <v>20</v>
      </c>
      <c r="G47" s="159" t="n">
        <v>17</v>
      </c>
      <c r="H47" s="159" t="n">
        <v>31</v>
      </c>
      <c r="I47" s="159" t="n">
        <v>39</v>
      </c>
      <c r="J47" s="159" t="n">
        <v>51</v>
      </c>
      <c r="K47" s="159" t="n">
        <v>39</v>
      </c>
      <c r="L47" s="159" t="n">
        <v>90</v>
      </c>
      <c r="M47" s="159" t="n">
        <v>174</v>
      </c>
      <c r="N47" s="159" t="n">
        <v>213</v>
      </c>
      <c r="O47" s="160" t="n">
        <v>79</v>
      </c>
      <c r="P47" s="161"/>
      <c r="Q47" s="64"/>
    </row>
    <row r="48" customFormat="false" ht="11.45" hidden="false" customHeight="true" outlineLevel="0" collapsed="false">
      <c r="A48" s="92" t="n">
        <f aca="false">IF(E48&lt;&gt;"",COUNTA($E$12:E48),"")</f>
        <v>33</v>
      </c>
      <c r="B48" s="126" t="s">
        <v>142</v>
      </c>
      <c r="C48" s="159" t="n">
        <v>444</v>
      </c>
      <c r="D48" s="159" t="n">
        <v>14</v>
      </c>
      <c r="E48" s="159" t="n">
        <v>16</v>
      </c>
      <c r="F48" s="159" t="n">
        <v>14</v>
      </c>
      <c r="G48" s="159" t="n">
        <v>12</v>
      </c>
      <c r="H48" s="159" t="n">
        <v>27</v>
      </c>
      <c r="I48" s="159" t="n">
        <v>30</v>
      </c>
      <c r="J48" s="159" t="n">
        <v>33</v>
      </c>
      <c r="K48" s="159" t="n">
        <v>31</v>
      </c>
      <c r="L48" s="159" t="n">
        <v>52</v>
      </c>
      <c r="M48" s="159" t="n">
        <v>93</v>
      </c>
      <c r="N48" s="159" t="n">
        <v>122</v>
      </c>
      <c r="O48" s="160" t="n">
        <v>74.3</v>
      </c>
      <c r="P48" s="161"/>
      <c r="Q48" s="64"/>
    </row>
    <row r="49" customFormat="false" ht="11.45" hidden="false" customHeight="true" outlineLevel="0" collapsed="false">
      <c r="A49" s="92" t="n">
        <f aca="false">IF(E49&lt;&gt;"",COUNTA($E$12:E49),"")</f>
        <v>34</v>
      </c>
      <c r="B49" s="126" t="s">
        <v>143</v>
      </c>
      <c r="C49" s="159" t="n">
        <v>238</v>
      </c>
      <c r="D49" s="159" t="n">
        <v>7</v>
      </c>
      <c r="E49" s="159" t="n">
        <v>12</v>
      </c>
      <c r="F49" s="159" t="n">
        <v>4</v>
      </c>
      <c r="G49" s="159" t="n">
        <v>6</v>
      </c>
      <c r="H49" s="159" t="n">
        <v>15</v>
      </c>
      <c r="I49" s="159" t="n">
        <v>12</v>
      </c>
      <c r="J49" s="159" t="n">
        <v>18</v>
      </c>
      <c r="K49" s="159" t="n">
        <v>18</v>
      </c>
      <c r="L49" s="159" t="n">
        <v>17</v>
      </c>
      <c r="M49" s="159" t="n">
        <v>70</v>
      </c>
      <c r="N49" s="159" t="n">
        <v>59</v>
      </c>
      <c r="O49" s="160" t="n">
        <v>75</v>
      </c>
      <c r="P49" s="161"/>
      <c r="Q49" s="64"/>
    </row>
    <row r="50" customFormat="false" ht="11.45" hidden="false" customHeight="true" outlineLevel="0" collapsed="false">
      <c r="A50" s="92" t="n">
        <f aca="false">IF(E50&lt;&gt;"",COUNTA($E$12:E50),"")</f>
        <v>35</v>
      </c>
      <c r="B50" s="126" t="s">
        <v>144</v>
      </c>
      <c r="C50" s="159" t="n">
        <v>271</v>
      </c>
      <c r="D50" s="159" t="n">
        <v>9</v>
      </c>
      <c r="E50" s="159" t="n">
        <v>7</v>
      </c>
      <c r="F50" s="159" t="n">
        <v>10</v>
      </c>
      <c r="G50" s="159" t="n">
        <v>10</v>
      </c>
      <c r="H50" s="159" t="n">
        <v>20</v>
      </c>
      <c r="I50" s="159" t="n">
        <v>15</v>
      </c>
      <c r="J50" s="159" t="n">
        <v>24</v>
      </c>
      <c r="K50" s="159" t="n">
        <v>13</v>
      </c>
      <c r="L50" s="159" t="n">
        <v>20</v>
      </c>
      <c r="M50" s="159" t="n">
        <v>65</v>
      </c>
      <c r="N50" s="159" t="n">
        <v>78</v>
      </c>
      <c r="O50" s="160" t="n">
        <v>76.3</v>
      </c>
      <c r="P50" s="161"/>
      <c r="Q50" s="64"/>
    </row>
    <row r="51" customFormat="false" ht="11.45" hidden="false" customHeight="true" outlineLevel="0" collapsed="false">
      <c r="A51" s="92" t="n">
        <f aca="false">IF(E51&lt;&gt;"",COUNTA($E$12:E51),"")</f>
        <v>36</v>
      </c>
      <c r="B51" s="126" t="s">
        <v>145</v>
      </c>
      <c r="C51" s="159" t="n">
        <v>237</v>
      </c>
      <c r="D51" s="159" t="n">
        <v>9</v>
      </c>
      <c r="E51" s="159" t="n">
        <v>5</v>
      </c>
      <c r="F51" s="159" t="n">
        <v>13</v>
      </c>
      <c r="G51" s="159" t="n">
        <v>12</v>
      </c>
      <c r="H51" s="159" t="n">
        <v>11</v>
      </c>
      <c r="I51" s="159" t="n">
        <v>16</v>
      </c>
      <c r="J51" s="159" t="n">
        <v>14</v>
      </c>
      <c r="K51" s="159" t="n">
        <v>18</v>
      </c>
      <c r="L51" s="159" t="n">
        <v>35</v>
      </c>
      <c r="M51" s="159" t="n">
        <v>56</v>
      </c>
      <c r="N51" s="159" t="n">
        <v>48</v>
      </c>
      <c r="O51" s="160" t="n">
        <v>68</v>
      </c>
      <c r="P51" s="161"/>
      <c r="Q51" s="64"/>
    </row>
    <row r="52" customFormat="false" ht="11.45" hidden="false" customHeight="true" outlineLevel="0" collapsed="false">
      <c r="A52" s="92" t="n">
        <f aca="false">IF(E52&lt;&gt;"",COUNTA($E$12:E52),"")</f>
        <v>37</v>
      </c>
      <c r="B52" s="126" t="s">
        <v>146</v>
      </c>
      <c r="C52" s="159" t="n">
        <v>283</v>
      </c>
      <c r="D52" s="159" t="n">
        <v>11</v>
      </c>
      <c r="E52" s="159" t="n">
        <v>10</v>
      </c>
      <c r="F52" s="159" t="n">
        <v>13</v>
      </c>
      <c r="G52" s="159" t="n">
        <v>15</v>
      </c>
      <c r="H52" s="159" t="n">
        <v>17</v>
      </c>
      <c r="I52" s="159" t="n">
        <v>15</v>
      </c>
      <c r="J52" s="159" t="n">
        <v>35</v>
      </c>
      <c r="K52" s="159" t="n">
        <v>21</v>
      </c>
      <c r="L52" s="159" t="n">
        <v>30</v>
      </c>
      <c r="M52" s="159" t="n">
        <v>67</v>
      </c>
      <c r="N52" s="159" t="n">
        <v>49</v>
      </c>
      <c r="O52" s="160" t="n">
        <v>60.9</v>
      </c>
      <c r="P52" s="161"/>
      <c r="Q52" s="64"/>
    </row>
    <row r="53" customFormat="false" ht="11.45" hidden="false" customHeight="true" outlineLevel="0" collapsed="false">
      <c r="A53" s="92" t="str">
        <f aca="false">IF(E53&lt;&gt;"",COUNTA($E$12:E53),"")</f>
        <v/>
      </c>
      <c r="B53" s="162"/>
      <c r="C53" s="159"/>
      <c r="D53" s="159"/>
      <c r="E53" s="159"/>
      <c r="F53" s="159"/>
      <c r="G53" s="159"/>
      <c r="H53" s="159"/>
      <c r="I53" s="159"/>
      <c r="J53" s="159"/>
      <c r="K53" s="159"/>
      <c r="L53" s="159"/>
      <c r="M53" s="159"/>
      <c r="N53" s="159"/>
      <c r="O53" s="163"/>
      <c r="P53" s="164"/>
      <c r="Q53" s="64"/>
    </row>
    <row r="54" customFormat="false" ht="11.45" hidden="false" customHeight="true" outlineLevel="0" collapsed="false">
      <c r="A54" s="92" t="n">
        <f aca="false">IF(E54&lt;&gt;"",COUNTA($E$12:E54),"")</f>
        <v>38</v>
      </c>
      <c r="B54" s="162" t="s">
        <v>147</v>
      </c>
      <c r="C54" s="165" t="n">
        <v>52.2</v>
      </c>
      <c r="D54" s="165" t="n">
        <v>50.3</v>
      </c>
      <c r="E54" s="165" t="n">
        <v>48.9</v>
      </c>
      <c r="F54" s="165" t="n">
        <v>54.6</v>
      </c>
      <c r="G54" s="165" t="n">
        <v>54.4</v>
      </c>
      <c r="H54" s="165" t="n">
        <v>52.3</v>
      </c>
      <c r="I54" s="165" t="n">
        <v>53.7</v>
      </c>
      <c r="J54" s="165" t="n">
        <v>53</v>
      </c>
      <c r="K54" s="165" t="n">
        <v>52.1</v>
      </c>
      <c r="L54" s="165" t="n">
        <v>51.2</v>
      </c>
      <c r="M54" s="165" t="n">
        <v>51.7</v>
      </c>
      <c r="N54" s="165" t="n">
        <v>52.7</v>
      </c>
      <c r="O54" s="160" t="s">
        <v>23</v>
      </c>
      <c r="P54" s="161"/>
      <c r="Q54" s="64"/>
    </row>
    <row r="55" customFormat="false" ht="11.1" hidden="false" customHeight="true" outlineLevel="0" collapsed="false">
      <c r="A55" s="153"/>
      <c r="B55" s="168"/>
      <c r="C55" s="169"/>
      <c r="D55" s="169"/>
      <c r="E55" s="169"/>
      <c r="F55" s="169"/>
      <c r="G55" s="169"/>
      <c r="H55" s="169"/>
      <c r="I55" s="169"/>
      <c r="J55" s="169"/>
      <c r="K55" s="169"/>
      <c r="L55" s="169"/>
      <c r="M55" s="169"/>
      <c r="N55" s="169"/>
      <c r="O55" s="161"/>
      <c r="P55" s="170"/>
      <c r="Q55" s="166" t="s">
        <v>169</v>
      </c>
    </row>
    <row r="56" customFormat="false" ht="11.25" hidden="false" customHeight="false" outlineLevel="0" collapsed="false">
      <c r="A56" s="153"/>
      <c r="B56" s="153"/>
      <c r="C56" s="153"/>
      <c r="D56" s="153"/>
      <c r="E56" s="153"/>
      <c r="F56" s="153"/>
      <c r="G56" s="153"/>
      <c r="H56" s="153"/>
      <c r="I56" s="153"/>
      <c r="J56" s="153"/>
      <c r="K56" s="153"/>
      <c r="L56" s="153"/>
      <c r="M56" s="153"/>
      <c r="N56" s="153"/>
      <c r="O56" s="153"/>
      <c r="P56" s="153"/>
    </row>
    <row r="57" customFormat="false" ht="11.25" hidden="false" customHeight="false" outlineLevel="0" collapsed="false">
      <c r="A57" s="153"/>
      <c r="B57" s="153"/>
      <c r="C57" s="153"/>
      <c r="D57" s="153"/>
      <c r="E57" s="153"/>
      <c r="F57" s="153"/>
      <c r="G57" s="153"/>
      <c r="H57" s="153"/>
      <c r="I57" s="153"/>
      <c r="J57" s="153"/>
      <c r="K57" s="153"/>
      <c r="L57" s="153"/>
      <c r="M57" s="153"/>
      <c r="N57" s="153"/>
      <c r="O57" s="153"/>
      <c r="P57" s="153"/>
    </row>
    <row r="58" customFormat="false" ht="11.25" hidden="false" customHeight="false" outlineLevel="0" collapsed="false">
      <c r="A58" s="153"/>
      <c r="B58" s="153"/>
      <c r="C58" s="153"/>
      <c r="D58" s="153"/>
      <c r="E58" s="153"/>
      <c r="F58" s="153"/>
      <c r="G58" s="153"/>
      <c r="H58" s="153"/>
      <c r="I58" s="153"/>
      <c r="J58" s="153"/>
      <c r="K58" s="153"/>
      <c r="L58" s="153"/>
      <c r="M58" s="153"/>
      <c r="N58" s="153"/>
      <c r="O58" s="153"/>
      <c r="P58" s="153"/>
    </row>
  </sheetData>
  <mergeCells count="22">
    <mergeCell ref="A1:B1"/>
    <mergeCell ref="C1:O1"/>
    <mergeCell ref="A2:B2"/>
    <mergeCell ref="C2:O2"/>
    <mergeCell ref="A3:A9"/>
    <mergeCell ref="B3:B9"/>
    <mergeCell ref="C3:C9"/>
    <mergeCell ref="D3:N3"/>
    <mergeCell ref="O3:O9"/>
    <mergeCell ref="D4:D9"/>
    <mergeCell ref="E4:E9"/>
    <mergeCell ref="F4:F9"/>
    <mergeCell ref="G4:G9"/>
    <mergeCell ref="H4:H9"/>
    <mergeCell ref="I4:I9"/>
    <mergeCell ref="J4:J9"/>
    <mergeCell ref="K4:K9"/>
    <mergeCell ref="L4:L9"/>
    <mergeCell ref="M4:M9"/>
    <mergeCell ref="N4:N9"/>
    <mergeCell ref="C11:O11"/>
    <mergeCell ref="C33:O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7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9" activeCellId="0" sqref="A9"/>
    </sheetView>
  </sheetViews>
  <sheetFormatPr defaultColWidth="11.41796875" defaultRowHeight="11.25" zeroHeight="false" outlineLevelRow="0" outlineLevelCol="0"/>
  <cols>
    <col collapsed="false" customWidth="true" hidden="false" outlineLevel="0" max="1" min="1" style="65" width="3.7"/>
    <col collapsed="false" customWidth="true" hidden="false" outlineLevel="0" max="2" min="2" style="65" width="21.28"/>
    <col collapsed="false" customWidth="true" hidden="false" outlineLevel="0" max="3" min="3" style="65" width="9.14"/>
    <col collapsed="false" customWidth="true" hidden="false" outlineLevel="0" max="4" min="4" style="65" width="8.7"/>
    <col collapsed="false" customWidth="true" hidden="false" outlineLevel="0" max="6" min="5" style="65" width="7.7"/>
    <col collapsed="false" customWidth="true" hidden="false" outlineLevel="0" max="8" min="7" style="65" width="8.7"/>
    <col collapsed="false" customWidth="true" hidden="false" outlineLevel="0" max="9" min="9" style="65" width="7.7"/>
    <col collapsed="false" customWidth="true" hidden="false" outlineLevel="0" max="10" min="10" style="65" width="8.7"/>
    <col collapsed="false" customWidth="true" hidden="false" outlineLevel="0" max="11" min="11" style="65" width="9.7"/>
    <col collapsed="false" customWidth="false" hidden="false" outlineLevel="0" max="257" min="12" style="65" width="11.42"/>
  </cols>
  <sheetData>
    <row r="1" s="115" customFormat="true" ht="26.1" hidden="false" customHeight="true" outlineLevel="0" collapsed="false">
      <c r="A1" s="66" t="s">
        <v>34</v>
      </c>
      <c r="B1" s="66"/>
      <c r="C1" s="67" t="s">
        <v>35</v>
      </c>
      <c r="D1" s="67"/>
      <c r="E1" s="67"/>
      <c r="F1" s="67"/>
      <c r="G1" s="67"/>
      <c r="H1" s="67"/>
      <c r="I1" s="67"/>
      <c r="J1" s="67"/>
      <c r="K1" s="68"/>
    </row>
    <row r="2" s="125" customFormat="true" ht="39.95" hidden="false" customHeight="true" outlineLevel="0" collapsed="false">
      <c r="A2" s="69" t="s">
        <v>171</v>
      </c>
      <c r="B2" s="69"/>
      <c r="C2" s="116" t="s">
        <v>172</v>
      </c>
      <c r="D2" s="116"/>
      <c r="E2" s="116"/>
      <c r="F2" s="116"/>
      <c r="G2" s="116"/>
      <c r="H2" s="116"/>
      <c r="I2" s="116"/>
      <c r="J2" s="116"/>
      <c r="K2" s="117"/>
    </row>
    <row r="3" customFormat="false" ht="11.45" hidden="false" customHeight="true" outlineLevel="0" collapsed="false">
      <c r="A3" s="72" t="s">
        <v>93</v>
      </c>
      <c r="B3" s="76" t="s">
        <v>173</v>
      </c>
      <c r="C3" s="76" t="s">
        <v>126</v>
      </c>
      <c r="D3" s="76" t="s">
        <v>174</v>
      </c>
      <c r="E3" s="76" t="s">
        <v>127</v>
      </c>
      <c r="F3" s="76"/>
      <c r="G3" s="76"/>
      <c r="H3" s="76"/>
      <c r="I3" s="76"/>
      <c r="J3" s="77" t="s">
        <v>175</v>
      </c>
      <c r="K3" s="78"/>
    </row>
    <row r="4" customFormat="false" ht="11.45" hidden="false" customHeight="true" outlineLevel="0" collapsed="false">
      <c r="A4" s="72"/>
      <c r="B4" s="76"/>
      <c r="C4" s="76"/>
      <c r="D4" s="76"/>
      <c r="E4" s="76" t="s">
        <v>98</v>
      </c>
      <c r="F4" s="76" t="s">
        <v>99</v>
      </c>
      <c r="G4" s="76" t="s">
        <v>176</v>
      </c>
      <c r="H4" s="76" t="s">
        <v>177</v>
      </c>
      <c r="I4" s="76" t="s">
        <v>103</v>
      </c>
      <c r="J4" s="77"/>
      <c r="K4" s="78"/>
    </row>
    <row r="5" customFormat="false" ht="11.45" hidden="false" customHeight="true" outlineLevel="0" collapsed="false">
      <c r="A5" s="72"/>
      <c r="B5" s="76"/>
      <c r="C5" s="76"/>
      <c r="D5" s="76"/>
      <c r="E5" s="76"/>
      <c r="F5" s="76"/>
      <c r="G5" s="76"/>
      <c r="H5" s="76"/>
      <c r="I5" s="76"/>
      <c r="J5" s="77"/>
      <c r="K5" s="78"/>
    </row>
    <row r="6" customFormat="false" ht="11.45" hidden="false" customHeight="true" outlineLevel="0" collapsed="false">
      <c r="A6" s="72"/>
      <c r="B6" s="76"/>
      <c r="C6" s="76"/>
      <c r="D6" s="76"/>
      <c r="E6" s="76"/>
      <c r="F6" s="76"/>
      <c r="G6" s="76"/>
      <c r="H6" s="76"/>
      <c r="I6" s="76"/>
      <c r="J6" s="77"/>
      <c r="K6" s="78"/>
    </row>
    <row r="7" customFormat="false" ht="11.45" hidden="false" customHeight="true" outlineLevel="0" collapsed="false">
      <c r="A7" s="72"/>
      <c r="B7" s="76"/>
      <c r="C7" s="76"/>
      <c r="D7" s="76"/>
      <c r="E7" s="76"/>
      <c r="F7" s="76"/>
      <c r="G7" s="76"/>
      <c r="H7" s="76"/>
      <c r="I7" s="76"/>
      <c r="J7" s="77"/>
      <c r="K7" s="78"/>
    </row>
    <row r="8" s="118" customFormat="true" ht="11.45" hidden="false" customHeight="true" outlineLevel="0" collapsed="false">
      <c r="A8" s="99" t="n">
        <v>1</v>
      </c>
      <c r="B8" s="81" t="n">
        <v>2</v>
      </c>
      <c r="C8" s="81" t="n">
        <v>3</v>
      </c>
      <c r="D8" s="81" t="n">
        <v>4</v>
      </c>
      <c r="E8" s="81" t="n">
        <v>5</v>
      </c>
      <c r="F8" s="81" t="n">
        <v>6</v>
      </c>
      <c r="G8" s="80" t="n">
        <v>7</v>
      </c>
      <c r="H8" s="80" t="n">
        <v>8</v>
      </c>
      <c r="I8" s="81" t="n">
        <v>9</v>
      </c>
      <c r="J8" s="82" t="n">
        <v>10</v>
      </c>
      <c r="K8" s="83"/>
    </row>
    <row r="9" customFormat="false" ht="11.45" hidden="false" customHeight="true" outlineLevel="0" collapsed="false">
      <c r="B9" s="171"/>
      <c r="C9" s="110"/>
      <c r="D9" s="172"/>
      <c r="E9" s="110"/>
      <c r="F9" s="110"/>
      <c r="G9" s="110"/>
      <c r="H9" s="110"/>
      <c r="I9" s="110"/>
      <c r="J9" s="173"/>
    </row>
    <row r="10" s="65" customFormat="true" ht="11.45" hidden="false" customHeight="true" outlineLevel="0" collapsed="false">
      <c r="A10" s="92" t="n">
        <f aca="false">IF(E10&lt;&gt;"",COUNTA($E10:E$10),"")</f>
        <v>1</v>
      </c>
      <c r="B10" s="174" t="s">
        <v>178</v>
      </c>
      <c r="C10" s="175" t="n">
        <v>10064</v>
      </c>
      <c r="D10" s="176" t="n">
        <v>6.2</v>
      </c>
      <c r="E10" s="175" t="n">
        <v>6080</v>
      </c>
      <c r="F10" s="175" t="n">
        <v>3984</v>
      </c>
      <c r="G10" s="175" t="n">
        <v>3774</v>
      </c>
      <c r="H10" s="175" t="n">
        <v>6290</v>
      </c>
      <c r="I10" s="175" t="n">
        <v>196</v>
      </c>
      <c r="J10" s="177" t="n">
        <v>46.7</v>
      </c>
      <c r="K10" s="178"/>
    </row>
    <row r="11" s="65" customFormat="true" ht="11.45" hidden="false" customHeight="true" outlineLevel="0" collapsed="false">
      <c r="A11" s="92" t="str">
        <f aca="false">IF(E11&lt;&gt;"",COUNTA($E$10:E11),"")</f>
        <v/>
      </c>
      <c r="B11" s="174"/>
      <c r="C11" s="175"/>
      <c r="D11" s="176"/>
      <c r="E11" s="175"/>
      <c r="F11" s="175"/>
      <c r="G11" s="175"/>
      <c r="H11" s="175"/>
      <c r="I11" s="175"/>
      <c r="J11" s="177"/>
      <c r="K11" s="178"/>
    </row>
    <row r="12" customFormat="false" ht="11.45" hidden="false" customHeight="true" outlineLevel="0" collapsed="false">
      <c r="A12" s="92" t="n">
        <f aca="false">IF(E12&lt;&gt;"",COUNTA($E$10:E12),"")</f>
        <v>2</v>
      </c>
      <c r="B12" s="179" t="s">
        <v>179</v>
      </c>
      <c r="C12" s="110" t="n">
        <v>1263</v>
      </c>
      <c r="D12" s="180" t="n">
        <v>6.1</v>
      </c>
      <c r="E12" s="110" t="n">
        <v>739</v>
      </c>
      <c r="F12" s="110" t="n">
        <v>524</v>
      </c>
      <c r="G12" s="110" t="n">
        <v>711</v>
      </c>
      <c r="H12" s="110" t="n">
        <v>552</v>
      </c>
      <c r="I12" s="110" t="n">
        <v>57</v>
      </c>
      <c r="J12" s="181" t="n">
        <v>44.6</v>
      </c>
      <c r="K12" s="182"/>
    </row>
    <row r="13" customFormat="false" ht="11.45" hidden="false" customHeight="true" outlineLevel="0" collapsed="false">
      <c r="A13" s="92" t="n">
        <f aca="false">IF(E13&lt;&gt;"",COUNTA($E$10:E13),"")</f>
        <v>3</v>
      </c>
      <c r="B13" s="179" t="s">
        <v>180</v>
      </c>
      <c r="C13" s="110" t="n">
        <v>796</v>
      </c>
      <c r="D13" s="180" t="n">
        <v>8.3</v>
      </c>
      <c r="E13" s="110" t="n">
        <v>476</v>
      </c>
      <c r="F13" s="110" t="n">
        <v>320</v>
      </c>
      <c r="G13" s="110" t="n">
        <v>436</v>
      </c>
      <c r="H13" s="110" t="n">
        <v>360</v>
      </c>
      <c r="I13" s="110" t="n">
        <v>62</v>
      </c>
      <c r="J13" s="181" t="n">
        <v>43.3</v>
      </c>
      <c r="K13" s="182"/>
    </row>
    <row r="14" customFormat="false" ht="11.45" hidden="false" customHeight="true" outlineLevel="0" collapsed="false">
      <c r="A14" s="92" t="str">
        <f aca="false">IF(E14&lt;&gt;"",COUNTA($E$10:E14),"")</f>
        <v/>
      </c>
      <c r="B14" s="179"/>
      <c r="C14" s="110"/>
      <c r="D14" s="180"/>
      <c r="E14" s="110"/>
      <c r="F14" s="110"/>
      <c r="G14" s="110"/>
      <c r="H14" s="110"/>
      <c r="I14" s="110"/>
      <c r="J14" s="181"/>
      <c r="K14" s="182"/>
    </row>
    <row r="15" customFormat="false" ht="11.45" hidden="false" customHeight="true" outlineLevel="0" collapsed="false">
      <c r="A15" s="92" t="n">
        <f aca="false">IF(E15&lt;&gt;"",COUNTA($E$10:E15),"")</f>
        <v>4</v>
      </c>
      <c r="B15" s="126" t="s">
        <v>181</v>
      </c>
      <c r="C15" s="110" t="n">
        <v>1689</v>
      </c>
      <c r="D15" s="180" t="n">
        <v>6.5</v>
      </c>
      <c r="E15" s="110" t="n">
        <v>997</v>
      </c>
      <c r="F15" s="110" t="n">
        <v>692</v>
      </c>
      <c r="G15" s="110" t="n">
        <v>611</v>
      </c>
      <c r="H15" s="110" t="n">
        <v>1078</v>
      </c>
      <c r="I15" s="110" t="n">
        <v>9</v>
      </c>
      <c r="J15" s="181" t="n">
        <v>48.1</v>
      </c>
      <c r="K15" s="182"/>
    </row>
    <row r="16" customFormat="false" ht="11.45" hidden="false" customHeight="true" outlineLevel="0" collapsed="false">
      <c r="A16" s="92" t="n">
        <f aca="false">IF(E16&lt;&gt;"",COUNTA($E$10:E16),"")</f>
        <v>5</v>
      </c>
      <c r="B16" s="179" t="s">
        <v>182</v>
      </c>
      <c r="C16" s="110" t="n">
        <v>1014</v>
      </c>
      <c r="D16" s="180" t="n">
        <v>4.7</v>
      </c>
      <c r="E16" s="110" t="n">
        <v>604</v>
      </c>
      <c r="F16" s="110" t="n">
        <v>410</v>
      </c>
      <c r="G16" s="110" t="n">
        <v>293</v>
      </c>
      <c r="H16" s="110" t="n">
        <v>721</v>
      </c>
      <c r="I16" s="110" t="n">
        <v>16</v>
      </c>
      <c r="J16" s="181" t="n">
        <v>46.4</v>
      </c>
      <c r="K16" s="182"/>
    </row>
    <row r="17" customFormat="false" ht="11.45" hidden="false" customHeight="true" outlineLevel="0" collapsed="false">
      <c r="A17" s="92" t="n">
        <f aca="false">IF(E17&lt;&gt;"",COUNTA($E$10:E17),"")</f>
        <v>6</v>
      </c>
      <c r="B17" s="179" t="s">
        <v>183</v>
      </c>
      <c r="C17" s="110" t="n">
        <v>1675</v>
      </c>
      <c r="D17" s="180" t="n">
        <v>7.4</v>
      </c>
      <c r="E17" s="110" t="n">
        <v>1032</v>
      </c>
      <c r="F17" s="110" t="n">
        <v>643</v>
      </c>
      <c r="G17" s="110" t="n">
        <v>516</v>
      </c>
      <c r="H17" s="110" t="n">
        <v>1159</v>
      </c>
      <c r="I17" s="110" t="n">
        <v>20</v>
      </c>
      <c r="J17" s="181" t="n">
        <v>47.6</v>
      </c>
      <c r="K17" s="182"/>
    </row>
    <row r="18" s="96" customFormat="true" ht="11.45" hidden="false" customHeight="true" outlineLevel="0" collapsed="false">
      <c r="A18" s="92" t="n">
        <f aca="false">IF(E18&lt;&gt;"",COUNTA($E$10:E18),"")</f>
        <v>7</v>
      </c>
      <c r="B18" s="179" t="s">
        <v>184</v>
      </c>
      <c r="C18" s="110" t="n">
        <v>1029</v>
      </c>
      <c r="D18" s="180" t="n">
        <v>6.6</v>
      </c>
      <c r="E18" s="110" t="n">
        <v>646</v>
      </c>
      <c r="F18" s="110" t="n">
        <v>383</v>
      </c>
      <c r="G18" s="110" t="n">
        <v>443</v>
      </c>
      <c r="H18" s="110" t="n">
        <v>586</v>
      </c>
      <c r="I18" s="110" t="n">
        <v>15</v>
      </c>
      <c r="J18" s="181" t="n">
        <v>47.1</v>
      </c>
      <c r="K18" s="182"/>
    </row>
    <row r="19" customFormat="false" ht="11.45" hidden="false" customHeight="true" outlineLevel="0" collapsed="false">
      <c r="A19" s="92" t="n">
        <f aca="false">IF(E19&lt;&gt;"",COUNTA($E$10:E19),"")</f>
        <v>8</v>
      </c>
      <c r="B19" s="179" t="s">
        <v>185</v>
      </c>
      <c r="C19" s="110" t="n">
        <v>1387</v>
      </c>
      <c r="D19" s="180" t="n">
        <v>5.8</v>
      </c>
      <c r="E19" s="110" t="n">
        <v>865</v>
      </c>
      <c r="F19" s="110" t="n">
        <v>522</v>
      </c>
      <c r="G19" s="110" t="n">
        <v>413</v>
      </c>
      <c r="H19" s="110" t="n">
        <v>974</v>
      </c>
      <c r="I19" s="110" t="n">
        <v>8</v>
      </c>
      <c r="J19" s="181" t="n">
        <v>48.8</v>
      </c>
      <c r="K19" s="182"/>
    </row>
    <row r="20" customFormat="false" ht="11.45" hidden="false" customHeight="true" outlineLevel="0" collapsed="false">
      <c r="A20" s="92" t="n">
        <f aca="false">IF(E20&lt;&gt;"",COUNTA($E$10:E20),"")</f>
        <v>9</v>
      </c>
      <c r="B20" s="179" t="s">
        <v>186</v>
      </c>
      <c r="C20" s="110" t="n">
        <v>1211</v>
      </c>
      <c r="D20" s="180" t="n">
        <v>5.7</v>
      </c>
      <c r="E20" s="110" t="n">
        <v>721</v>
      </c>
      <c r="F20" s="110" t="n">
        <v>490</v>
      </c>
      <c r="G20" s="110" t="n">
        <v>351</v>
      </c>
      <c r="H20" s="110" t="n">
        <v>860</v>
      </c>
      <c r="I20" s="110" t="n">
        <v>9</v>
      </c>
      <c r="J20" s="181" t="n">
        <v>45</v>
      </c>
      <c r="K20" s="182"/>
    </row>
    <row r="21" s="125" customFormat="true" ht="11.45" hidden="false" customHeight="true" outlineLevel="0" collapsed="false">
      <c r="B21" s="183"/>
    </row>
    <row r="22" customFormat="false" ht="11.45" hidden="false" customHeight="true" outlineLevel="0" collapsed="false">
      <c r="B22" s="184"/>
    </row>
    <row r="23" customFormat="false" ht="11.45" hidden="false" customHeight="true" outlineLevel="0" collapsed="false">
      <c r="B23" s="185"/>
    </row>
    <row r="24" customFormat="false" ht="11.25" hidden="false" customHeight="false" outlineLevel="0" collapsed="false">
      <c r="B24" s="186"/>
    </row>
    <row r="25" customFormat="false" ht="11.25" hidden="false" customHeight="true" outlineLevel="0" collapsed="false">
      <c r="B25" s="187"/>
      <c r="C25" s="187"/>
      <c r="D25" s="187"/>
      <c r="E25" s="187"/>
      <c r="F25" s="187"/>
      <c r="G25" s="187"/>
      <c r="H25" s="187"/>
      <c r="I25" s="187"/>
      <c r="J25" s="187"/>
      <c r="K25" s="187"/>
    </row>
    <row r="26" customFormat="false" ht="11.25" hidden="false" customHeight="true" outlineLevel="0" collapsed="false"/>
    <row r="49" customFormat="false" ht="11.25" hidden="false" customHeight="false" outlineLevel="0" collapsed="false">
      <c r="B49" s="98"/>
    </row>
  </sheetData>
  <mergeCells count="15">
    <mergeCell ref="A1:B1"/>
    <mergeCell ref="C1:J1"/>
    <mergeCell ref="A2:B2"/>
    <mergeCell ref="C2:J2"/>
    <mergeCell ref="A3:A7"/>
    <mergeCell ref="B3:B7"/>
    <mergeCell ref="C3:C7"/>
    <mergeCell ref="D3:D7"/>
    <mergeCell ref="E3:I3"/>
    <mergeCell ref="J3:J7"/>
    <mergeCell ref="E4:E7"/>
    <mergeCell ref="F4:F7"/>
    <mergeCell ref="G4:G7"/>
    <mergeCell ref="H4:H7"/>
    <mergeCell ref="I4: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7 00&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41796875" defaultRowHeight="11.25" zeroHeight="false" outlineLevelRow="0" outlineLevelCol="0"/>
  <cols>
    <col collapsed="false" customWidth="true" hidden="false" outlineLevel="0" max="1" min="1" style="65" width="3.28"/>
    <col collapsed="false" customWidth="true" hidden="false" outlineLevel="0" max="2" min="2" style="65" width="31.28"/>
    <col collapsed="false" customWidth="true" hidden="false" outlineLevel="0" max="3" min="3" style="65" width="7.28"/>
    <col collapsed="false" customWidth="true" hidden="false" outlineLevel="0" max="8" min="4" style="65" width="6.7"/>
    <col collapsed="false" customWidth="true" hidden="false" outlineLevel="0" max="9" min="9" style="65" width="7.7"/>
    <col collapsed="false" customWidth="true" hidden="false" outlineLevel="0" max="10" min="10" style="65" width="8.7"/>
    <col collapsed="false" customWidth="true" hidden="false" outlineLevel="0" max="12" min="11" style="65" width="9.7"/>
    <col collapsed="false" customWidth="false" hidden="false" outlineLevel="0" max="257" min="13" style="65" width="11.42"/>
  </cols>
  <sheetData>
    <row r="1" s="115" customFormat="true" ht="26.1" hidden="false" customHeight="true" outlineLevel="0" collapsed="false">
      <c r="A1" s="66" t="s">
        <v>34</v>
      </c>
      <c r="B1" s="66"/>
      <c r="C1" s="188" t="s">
        <v>187</v>
      </c>
      <c r="D1" s="188"/>
      <c r="E1" s="188"/>
      <c r="F1" s="188"/>
      <c r="G1" s="188"/>
      <c r="H1" s="188"/>
      <c r="I1" s="188"/>
      <c r="J1" s="188"/>
      <c r="K1" s="189"/>
      <c r="L1" s="138"/>
    </row>
    <row r="2" customFormat="false" ht="39.95" hidden="false" customHeight="true" outlineLevel="0" collapsed="false">
      <c r="A2" s="69" t="s">
        <v>188</v>
      </c>
      <c r="B2" s="69"/>
      <c r="C2" s="190" t="s">
        <v>189</v>
      </c>
      <c r="D2" s="190"/>
      <c r="E2" s="190"/>
      <c r="F2" s="190"/>
      <c r="G2" s="190"/>
      <c r="H2" s="190"/>
      <c r="I2" s="190"/>
      <c r="J2" s="190"/>
      <c r="K2" s="117"/>
      <c r="L2" s="191"/>
    </row>
    <row r="3" customFormat="false" ht="11.45" hidden="false" customHeight="true" outlineLevel="0" collapsed="false">
      <c r="A3" s="72" t="s">
        <v>190</v>
      </c>
      <c r="B3" s="76" t="s">
        <v>191</v>
      </c>
      <c r="C3" s="72" t="s">
        <v>192</v>
      </c>
      <c r="D3" s="74" t="s">
        <v>193</v>
      </c>
      <c r="E3" s="74"/>
      <c r="F3" s="74"/>
      <c r="G3" s="74"/>
      <c r="H3" s="74"/>
      <c r="I3" s="74"/>
      <c r="J3" s="74"/>
      <c r="K3" s="75"/>
      <c r="L3" s="64"/>
    </row>
    <row r="4" customFormat="false" ht="11.45" hidden="false" customHeight="true" outlineLevel="0" collapsed="false">
      <c r="A4" s="72"/>
      <c r="B4" s="76"/>
      <c r="C4" s="72"/>
      <c r="D4" s="76" t="s">
        <v>194</v>
      </c>
      <c r="E4" s="77" t="s">
        <v>195</v>
      </c>
      <c r="F4" s="77"/>
      <c r="G4" s="77"/>
      <c r="H4" s="77"/>
      <c r="I4" s="77"/>
      <c r="J4" s="77"/>
      <c r="K4" s="78"/>
      <c r="L4" s="64"/>
    </row>
    <row r="5" customFormat="false" ht="11.45" hidden="false" customHeight="true" outlineLevel="0" collapsed="false">
      <c r="A5" s="72"/>
      <c r="B5" s="76"/>
      <c r="C5" s="72"/>
      <c r="D5" s="76"/>
      <c r="E5" s="76"/>
      <c r="F5" s="77"/>
      <c r="G5" s="77"/>
      <c r="H5" s="77"/>
      <c r="I5" s="77"/>
      <c r="J5" s="77"/>
      <c r="K5" s="78"/>
      <c r="L5" s="64"/>
    </row>
    <row r="6" customFormat="false" ht="11.45" hidden="false" customHeight="true" outlineLevel="0" collapsed="false">
      <c r="A6" s="72"/>
      <c r="B6" s="76"/>
      <c r="C6" s="72"/>
      <c r="D6" s="76"/>
      <c r="E6" s="76" t="s">
        <v>196</v>
      </c>
      <c r="F6" s="74" t="s">
        <v>197</v>
      </c>
      <c r="G6" s="74"/>
      <c r="H6" s="74"/>
      <c r="I6" s="74"/>
      <c r="J6" s="74"/>
      <c r="K6" s="75"/>
      <c r="L6" s="64"/>
    </row>
    <row r="7" customFormat="false" ht="11.45" hidden="false" customHeight="true" outlineLevel="0" collapsed="false">
      <c r="A7" s="72"/>
      <c r="B7" s="76"/>
      <c r="C7" s="72"/>
      <c r="D7" s="76"/>
      <c r="E7" s="76"/>
      <c r="F7" s="76" t="s">
        <v>198</v>
      </c>
      <c r="G7" s="76" t="s">
        <v>199</v>
      </c>
      <c r="H7" s="76" t="s">
        <v>200</v>
      </c>
      <c r="I7" s="76" t="s">
        <v>201</v>
      </c>
      <c r="J7" s="77" t="s">
        <v>202</v>
      </c>
      <c r="K7" s="78"/>
      <c r="L7" s="64"/>
    </row>
    <row r="8" customFormat="false" ht="11.45" hidden="false" customHeight="true" outlineLevel="0" collapsed="false">
      <c r="A8" s="72"/>
      <c r="B8" s="76"/>
      <c r="C8" s="72"/>
      <c r="D8" s="76"/>
      <c r="E8" s="76"/>
      <c r="F8" s="76"/>
      <c r="G8" s="76"/>
      <c r="H8" s="76"/>
      <c r="I8" s="76"/>
      <c r="J8" s="77"/>
      <c r="K8" s="78"/>
      <c r="L8" s="64"/>
    </row>
    <row r="9" customFormat="false" ht="11.45" hidden="false" customHeight="true" outlineLevel="0" collapsed="false">
      <c r="A9" s="72"/>
      <c r="B9" s="76"/>
      <c r="C9" s="72"/>
      <c r="D9" s="76"/>
      <c r="E9" s="76"/>
      <c r="F9" s="76"/>
      <c r="G9" s="76"/>
      <c r="H9" s="76"/>
      <c r="I9" s="76"/>
      <c r="J9" s="77"/>
      <c r="K9" s="78"/>
      <c r="L9" s="64"/>
    </row>
    <row r="10" customFormat="false" ht="11.45" hidden="false" customHeight="true" outlineLevel="0" collapsed="false">
      <c r="A10" s="72"/>
      <c r="B10" s="76"/>
      <c r="C10" s="72"/>
      <c r="D10" s="76"/>
      <c r="E10" s="76"/>
      <c r="F10" s="76"/>
      <c r="G10" s="76"/>
      <c r="H10" s="76"/>
      <c r="I10" s="76"/>
      <c r="J10" s="77"/>
      <c r="K10" s="78"/>
      <c r="L10" s="64"/>
    </row>
    <row r="11" customFormat="false" ht="11.45" hidden="false" customHeight="true" outlineLevel="0" collapsed="false">
      <c r="A11" s="72"/>
      <c r="B11" s="76"/>
      <c r="C11" s="72"/>
      <c r="D11" s="76"/>
      <c r="E11" s="76"/>
      <c r="F11" s="76"/>
      <c r="G11" s="76"/>
      <c r="H11" s="76"/>
      <c r="I11" s="76"/>
      <c r="J11" s="77"/>
      <c r="K11" s="78"/>
    </row>
    <row r="12" s="193" customFormat="true" ht="11.45" hidden="false" customHeight="true" outlineLevel="0" collapsed="false">
      <c r="A12" s="192" t="n">
        <v>1</v>
      </c>
      <c r="B12" s="81" t="n">
        <v>2</v>
      </c>
      <c r="C12" s="192" t="n">
        <v>3</v>
      </c>
      <c r="D12" s="81" t="n">
        <v>4</v>
      </c>
      <c r="E12" s="81" t="n">
        <v>5</v>
      </c>
      <c r="F12" s="81" t="n">
        <v>6</v>
      </c>
      <c r="G12" s="81" t="n">
        <v>7</v>
      </c>
      <c r="H12" s="81" t="n">
        <v>8</v>
      </c>
      <c r="I12" s="81" t="n">
        <v>9</v>
      </c>
      <c r="J12" s="82" t="n">
        <v>10</v>
      </c>
      <c r="K12" s="83"/>
    </row>
    <row r="13" customFormat="false" ht="11.45" hidden="false" customHeight="true" outlineLevel="0" collapsed="false">
      <c r="A13" s="194"/>
      <c r="B13" s="171"/>
      <c r="C13" s="195"/>
      <c r="D13" s="195"/>
      <c r="E13" s="195"/>
      <c r="F13" s="195"/>
      <c r="G13" s="195"/>
      <c r="H13" s="195"/>
      <c r="I13" s="195"/>
      <c r="J13" s="195"/>
      <c r="K13" s="196"/>
    </row>
    <row r="14" s="125" customFormat="true" ht="11.45" hidden="false" customHeight="true" outlineLevel="0" collapsed="false">
      <c r="A14" s="197" t="n">
        <f aca="false">IF(C14&lt;&gt;"",COUNTA($C14:C$14),"")</f>
        <v>1</v>
      </c>
      <c r="B14" s="174" t="s">
        <v>203</v>
      </c>
      <c r="C14" s="198" t="n">
        <v>9757</v>
      </c>
      <c r="D14" s="198" t="n">
        <v>5863</v>
      </c>
      <c r="E14" s="198" t="n">
        <v>3894</v>
      </c>
      <c r="F14" s="198" t="n">
        <v>212</v>
      </c>
      <c r="G14" s="198" t="n">
        <v>2142</v>
      </c>
      <c r="H14" s="198" t="n">
        <v>630</v>
      </c>
      <c r="I14" s="198" t="n">
        <v>195</v>
      </c>
      <c r="J14" s="199" t="n">
        <v>923</v>
      </c>
      <c r="K14" s="199"/>
    </row>
    <row r="15" s="125" customFormat="true" ht="11.45" hidden="false" customHeight="true" outlineLevel="0" collapsed="false">
      <c r="A15" s="197" t="str">
        <f aca="false">IF(C15&lt;&gt;"",COUNTA($C$14:C15),"")</f>
        <v/>
      </c>
      <c r="B15" s="174"/>
      <c r="C15" s="198"/>
      <c r="D15" s="198"/>
      <c r="E15" s="198"/>
      <c r="F15" s="198"/>
      <c r="G15" s="198"/>
      <c r="H15" s="198"/>
      <c r="I15" s="198"/>
      <c r="J15" s="199"/>
      <c r="K15" s="199"/>
    </row>
    <row r="16" customFormat="false" ht="11.45" hidden="false" customHeight="true" outlineLevel="0" collapsed="false">
      <c r="A16" s="197" t="n">
        <f aca="false">IF(C16&lt;&gt;"",COUNTA($C$14:C16),"")</f>
        <v>2</v>
      </c>
      <c r="B16" s="179" t="s">
        <v>204</v>
      </c>
      <c r="C16" s="195" t="n">
        <v>3467</v>
      </c>
      <c r="D16" s="195" t="n">
        <v>638</v>
      </c>
      <c r="E16" s="195" t="n">
        <v>2829</v>
      </c>
      <c r="F16" s="195" t="n">
        <v>91</v>
      </c>
      <c r="G16" s="195" t="n">
        <v>1590</v>
      </c>
      <c r="H16" s="195" t="n">
        <v>378</v>
      </c>
      <c r="I16" s="195" t="n">
        <v>120</v>
      </c>
      <c r="J16" s="195" t="n">
        <v>796</v>
      </c>
      <c r="K16" s="195"/>
    </row>
    <row r="17" s="65" customFormat="true" ht="11.45" hidden="false" customHeight="true" outlineLevel="0" collapsed="false">
      <c r="A17" s="197" t="str">
        <f aca="false">IF(C17&lt;&gt;"",COUNTA($C$14:C17),"")</f>
        <v/>
      </c>
      <c r="B17" s="179"/>
      <c r="C17" s="195"/>
      <c r="D17" s="195"/>
      <c r="E17" s="195"/>
      <c r="F17" s="195"/>
      <c r="G17" s="195"/>
      <c r="H17" s="195"/>
      <c r="I17" s="195"/>
      <c r="J17" s="195"/>
      <c r="K17" s="195"/>
    </row>
    <row r="18" s="65" customFormat="true" ht="23.1" hidden="false" customHeight="true" outlineLevel="0" collapsed="false">
      <c r="A18" s="197" t="str">
        <f aca="false">IF(C18&lt;&gt;"",COUNTA($C$14:C18),"")</f>
        <v/>
      </c>
      <c r="B18" s="179" t="s">
        <v>205</v>
      </c>
      <c r="C18" s="195"/>
      <c r="D18" s="195"/>
      <c r="E18" s="195"/>
      <c r="F18" s="195"/>
      <c r="G18" s="195"/>
      <c r="H18" s="195"/>
      <c r="I18" s="195"/>
      <c r="J18" s="195"/>
      <c r="K18" s="195"/>
    </row>
    <row r="19" customFormat="false" ht="11.45" hidden="false" customHeight="true" outlineLevel="0" collapsed="false">
      <c r="A19" s="197" t="n">
        <f aca="false">IF(C19&lt;&gt;"",COUNTA($C$14:C19),"")</f>
        <v>3</v>
      </c>
      <c r="B19" s="179" t="s">
        <v>206</v>
      </c>
      <c r="C19" s="195" t="n">
        <v>2528</v>
      </c>
      <c r="D19" s="195" t="n">
        <v>558</v>
      </c>
      <c r="E19" s="195" t="n">
        <v>1970</v>
      </c>
      <c r="F19" s="195" t="n">
        <v>78</v>
      </c>
      <c r="G19" s="195" t="n">
        <v>1463</v>
      </c>
      <c r="H19" s="195" t="n">
        <v>339</v>
      </c>
      <c r="I19" s="195" t="n">
        <v>4</v>
      </c>
      <c r="J19" s="195" t="n">
        <v>87</v>
      </c>
      <c r="K19" s="195"/>
    </row>
    <row r="20" customFormat="false" ht="11.45" hidden="false" customHeight="true" outlineLevel="0" collapsed="false">
      <c r="A20" s="197" t="n">
        <f aca="false">IF(C20&lt;&gt;"",COUNTA($C$14:C20),"")</f>
        <v>4</v>
      </c>
      <c r="B20" s="179" t="s">
        <v>207</v>
      </c>
      <c r="C20" s="195" t="n">
        <v>99</v>
      </c>
      <c r="D20" s="195" t="n">
        <v>2</v>
      </c>
      <c r="E20" s="195" t="n">
        <v>97</v>
      </c>
      <c r="F20" s="195" t="s">
        <v>16</v>
      </c>
      <c r="G20" s="195" t="n">
        <v>59</v>
      </c>
      <c r="H20" s="195" t="n">
        <v>1</v>
      </c>
      <c r="I20" s="195" t="n">
        <v>45</v>
      </c>
      <c r="J20" s="195" t="n">
        <v>92</v>
      </c>
      <c r="K20" s="195"/>
    </row>
    <row r="21" s="65" customFormat="true" ht="11.45" hidden="false" customHeight="true" outlineLevel="0" collapsed="false">
      <c r="A21" s="197" t="str">
        <f aca="false">IF(C21&lt;&gt;"",COUNTA($C$14:C21),"")</f>
        <v/>
      </c>
      <c r="B21" s="179"/>
      <c r="C21" s="195"/>
      <c r="D21" s="195"/>
      <c r="E21" s="195"/>
      <c r="F21" s="195"/>
      <c r="G21" s="195"/>
      <c r="H21" s="195"/>
      <c r="I21" s="195"/>
      <c r="J21" s="195"/>
      <c r="K21" s="195"/>
    </row>
    <row r="22" s="65" customFormat="true" ht="11.45" hidden="false" customHeight="true" outlineLevel="0" collapsed="false">
      <c r="A22" s="197" t="str">
        <f aca="false">IF(C22&lt;&gt;"",COUNTA($C$14:C22),"")</f>
        <v/>
      </c>
      <c r="B22" s="179" t="s">
        <v>208</v>
      </c>
      <c r="C22" s="195"/>
      <c r="D22" s="195"/>
      <c r="E22" s="195"/>
      <c r="F22" s="195"/>
      <c r="G22" s="195"/>
      <c r="H22" s="195"/>
      <c r="I22" s="195"/>
      <c r="J22" s="195"/>
      <c r="K22" s="195"/>
    </row>
    <row r="23" s="65" customFormat="true" ht="23.1" hidden="false" customHeight="true" outlineLevel="0" collapsed="false">
      <c r="A23" s="197" t="str">
        <f aca="false">IF(C23&lt;&gt;"",COUNTA($C$14:C23),"")</f>
        <v/>
      </c>
      <c r="B23" s="200" t="s">
        <v>209</v>
      </c>
      <c r="C23" s="195"/>
      <c r="D23" s="195"/>
      <c r="E23" s="195"/>
      <c r="F23" s="195"/>
      <c r="G23" s="195"/>
      <c r="H23" s="195"/>
      <c r="I23" s="195"/>
      <c r="J23" s="195"/>
      <c r="K23" s="195"/>
    </row>
    <row r="24" customFormat="false" ht="11.45" hidden="false" customHeight="true" outlineLevel="0" collapsed="false">
      <c r="A24" s="197" t="n">
        <f aca="false">IF(C24&lt;&gt;"",COUNTA($C$14:C24),"")</f>
        <v>5</v>
      </c>
      <c r="B24" s="179" t="s">
        <v>206</v>
      </c>
      <c r="C24" s="195" t="n">
        <v>127</v>
      </c>
      <c r="D24" s="195" t="n">
        <v>22</v>
      </c>
      <c r="E24" s="195" t="n">
        <v>105</v>
      </c>
      <c r="F24" s="195" t="n">
        <v>8</v>
      </c>
      <c r="G24" s="195" t="n">
        <v>43</v>
      </c>
      <c r="H24" s="195" t="n">
        <v>31</v>
      </c>
      <c r="I24" s="195" t="s">
        <v>16</v>
      </c>
      <c r="J24" s="195" t="n">
        <v>2</v>
      </c>
      <c r="K24" s="195"/>
    </row>
    <row r="25" customFormat="false" ht="11.45" hidden="false" customHeight="true" outlineLevel="0" collapsed="false">
      <c r="A25" s="197" t="n">
        <f aca="false">IF(C25&lt;&gt;"",COUNTA($C$14:C25),"")</f>
        <v>6</v>
      </c>
      <c r="B25" s="179" t="s">
        <v>207</v>
      </c>
      <c r="C25" s="195" t="n">
        <v>10</v>
      </c>
      <c r="D25" s="195" t="s">
        <v>16</v>
      </c>
      <c r="E25" s="195" t="n">
        <v>10</v>
      </c>
      <c r="F25" s="195" t="s">
        <v>16</v>
      </c>
      <c r="G25" s="195" t="n">
        <v>8</v>
      </c>
      <c r="H25" s="195" t="s">
        <v>16</v>
      </c>
      <c r="I25" s="195" t="s">
        <v>16</v>
      </c>
      <c r="J25" s="195" t="n">
        <v>10</v>
      </c>
      <c r="K25" s="195"/>
    </row>
    <row r="26" customFormat="false" ht="11.45" hidden="false" customHeight="true" outlineLevel="0" collapsed="false">
      <c r="A26" s="197" t="str">
        <f aca="false">IF(C26&lt;&gt;"",COUNTA($C$14:C26),"")</f>
        <v/>
      </c>
      <c r="B26" s="179"/>
      <c r="C26" s="195"/>
      <c r="D26" s="195"/>
      <c r="E26" s="195"/>
      <c r="F26" s="195"/>
      <c r="G26" s="195"/>
      <c r="H26" s="195"/>
      <c r="I26" s="195"/>
      <c r="J26" s="195"/>
      <c r="K26" s="195"/>
    </row>
    <row r="27" s="65" customFormat="true" ht="11.45" hidden="false" customHeight="true" outlineLevel="0" collapsed="false">
      <c r="A27" s="197" t="str">
        <f aca="false">IF(C27&lt;&gt;"",COUNTA($C$14:C27),"")</f>
        <v/>
      </c>
      <c r="B27" s="179" t="s">
        <v>208</v>
      </c>
      <c r="C27" s="195"/>
      <c r="D27" s="195"/>
      <c r="E27" s="195"/>
      <c r="F27" s="195"/>
      <c r="G27" s="195"/>
      <c r="H27" s="195"/>
      <c r="I27" s="195"/>
      <c r="J27" s="195"/>
      <c r="K27" s="195"/>
    </row>
    <row r="28" s="65" customFormat="true" ht="23.1" hidden="false" customHeight="true" outlineLevel="0" collapsed="false">
      <c r="A28" s="197" t="n">
        <f aca="false">IF(C28&lt;&gt;"",COUNTA($C$14:C28),"")</f>
        <v>7</v>
      </c>
      <c r="B28" s="200" t="s">
        <v>210</v>
      </c>
      <c r="C28" s="195" t="n">
        <v>38</v>
      </c>
      <c r="D28" s="195" t="n">
        <v>3</v>
      </c>
      <c r="E28" s="195" t="n">
        <v>35</v>
      </c>
      <c r="F28" s="195" t="n">
        <v>4</v>
      </c>
      <c r="G28" s="195" t="n">
        <v>17</v>
      </c>
      <c r="H28" s="195" t="n">
        <v>7</v>
      </c>
      <c r="I28" s="195" t="s">
        <v>16</v>
      </c>
      <c r="J28" s="195" t="n">
        <v>1</v>
      </c>
      <c r="K28" s="195"/>
    </row>
    <row r="29" s="65" customFormat="true" ht="11.45" hidden="false" customHeight="true" outlineLevel="0" collapsed="false">
      <c r="A29" s="197" t="n">
        <f aca="false">IF(C29&lt;&gt;"",COUNTA($C$14:C29),"")</f>
        <v>8</v>
      </c>
      <c r="B29" s="179" t="s">
        <v>211</v>
      </c>
      <c r="C29" s="195" t="n">
        <v>37</v>
      </c>
      <c r="D29" s="195" t="n">
        <v>3</v>
      </c>
      <c r="E29" s="195" t="n">
        <v>34</v>
      </c>
      <c r="F29" s="195" t="n">
        <v>4</v>
      </c>
      <c r="G29" s="195" t="n">
        <v>16</v>
      </c>
      <c r="H29" s="195" t="n">
        <v>7</v>
      </c>
      <c r="I29" s="195" t="s">
        <v>16</v>
      </c>
      <c r="J29" s="195" t="s">
        <v>16</v>
      </c>
      <c r="K29" s="195"/>
    </row>
    <row r="30" customFormat="false" ht="11.45" hidden="false" customHeight="true" outlineLevel="0" collapsed="false">
      <c r="A30" s="197" t="n">
        <f aca="false">IF(C30&lt;&gt;"",COUNTA($C$14:C30),"")</f>
        <v>9</v>
      </c>
      <c r="B30" s="179" t="s">
        <v>212</v>
      </c>
      <c r="C30" s="195" t="n">
        <v>1</v>
      </c>
      <c r="D30" s="195" t="s">
        <v>16</v>
      </c>
      <c r="E30" s="195" t="n">
        <v>1</v>
      </c>
      <c r="F30" s="195" t="s">
        <v>16</v>
      </c>
      <c r="G30" s="195" t="n">
        <v>1</v>
      </c>
      <c r="H30" s="195" t="s">
        <v>16</v>
      </c>
      <c r="I30" s="195" t="s">
        <v>16</v>
      </c>
      <c r="J30" s="195" t="n">
        <v>1</v>
      </c>
      <c r="K30" s="195"/>
    </row>
    <row r="31" customFormat="false" ht="11.45" hidden="false" customHeight="true" outlineLevel="0" collapsed="false">
      <c r="A31" s="197" t="str">
        <f aca="false">IF(C31&lt;&gt;"",COUNTA($C$14:C31),"")</f>
        <v/>
      </c>
      <c r="B31" s="179"/>
      <c r="C31" s="195"/>
      <c r="D31" s="195"/>
      <c r="E31" s="195"/>
      <c r="F31" s="195"/>
      <c r="G31" s="195"/>
      <c r="H31" s="195"/>
      <c r="I31" s="195"/>
      <c r="J31" s="195"/>
      <c r="K31" s="195"/>
    </row>
    <row r="32" customFormat="false" ht="23.1" hidden="false" customHeight="true" outlineLevel="0" collapsed="false">
      <c r="A32" s="197" t="n">
        <f aca="false">IF(C32&lt;&gt;"",COUNTA($C$14:C32),"")</f>
        <v>10</v>
      </c>
      <c r="B32" s="200" t="s">
        <v>213</v>
      </c>
      <c r="C32" s="195" t="s">
        <v>16</v>
      </c>
      <c r="D32" s="195" t="s">
        <v>16</v>
      </c>
      <c r="E32" s="195" t="s">
        <v>16</v>
      </c>
      <c r="F32" s="195" t="s">
        <v>16</v>
      </c>
      <c r="G32" s="195" t="s">
        <v>16</v>
      </c>
      <c r="H32" s="195" t="s">
        <v>16</v>
      </c>
      <c r="I32" s="195" t="s">
        <v>16</v>
      </c>
      <c r="J32" s="195" t="s">
        <v>16</v>
      </c>
      <c r="K32" s="195"/>
    </row>
    <row r="33" s="65" customFormat="true" ht="11.45" hidden="false" customHeight="true" outlineLevel="0" collapsed="false">
      <c r="A33" s="197" t="str">
        <f aca="false">IF(C33&lt;&gt;"",COUNTA($C$14:C33),"")</f>
        <v/>
      </c>
      <c r="B33" s="200"/>
      <c r="C33" s="195"/>
      <c r="D33" s="195"/>
      <c r="E33" s="195"/>
      <c r="F33" s="195"/>
      <c r="G33" s="195"/>
      <c r="H33" s="195"/>
      <c r="I33" s="195"/>
      <c r="J33" s="195"/>
      <c r="K33" s="195"/>
    </row>
    <row r="34" customFormat="false" ht="23.1" hidden="false" customHeight="true" outlineLevel="0" collapsed="false">
      <c r="A34" s="197" t="n">
        <f aca="false">IF(C34&lt;&gt;"",COUNTA($C$14:C34),"")</f>
        <v>11</v>
      </c>
      <c r="B34" s="179" t="s">
        <v>214</v>
      </c>
      <c r="C34" s="195" t="s">
        <v>16</v>
      </c>
      <c r="D34" s="195" t="s">
        <v>16</v>
      </c>
      <c r="E34" s="195" t="s">
        <v>16</v>
      </c>
      <c r="F34" s="195" t="s">
        <v>16</v>
      </c>
      <c r="G34" s="195" t="s">
        <v>16</v>
      </c>
      <c r="H34" s="195" t="s">
        <v>16</v>
      </c>
      <c r="I34" s="195" t="s">
        <v>16</v>
      </c>
      <c r="J34" s="195" t="s">
        <v>16</v>
      </c>
      <c r="K34" s="195"/>
    </row>
    <row r="35" customFormat="false" ht="11.45" hidden="false" customHeight="true" outlineLevel="0" collapsed="false">
      <c r="A35" s="197" t="str">
        <f aca="false">IF(C35&lt;&gt;"",COUNTA($C$14:C35),"")</f>
        <v/>
      </c>
      <c r="B35" s="179"/>
      <c r="C35" s="195"/>
      <c r="D35" s="195"/>
      <c r="E35" s="195"/>
      <c r="F35" s="195"/>
      <c r="G35" s="195"/>
      <c r="H35" s="195"/>
      <c r="I35" s="195"/>
      <c r="J35" s="195"/>
      <c r="K35" s="195"/>
    </row>
    <row r="36" customFormat="false" ht="32.45" hidden="false" customHeight="true" outlineLevel="0" collapsed="false">
      <c r="A36" s="197" t="n">
        <f aca="false">IF(C36&lt;&gt;"",COUNTA($C$14:C36),"")</f>
        <v>12</v>
      </c>
      <c r="B36" s="179" t="s">
        <v>215</v>
      </c>
      <c r="C36" s="195" t="n">
        <v>664</v>
      </c>
      <c r="D36" s="195" t="n">
        <v>53</v>
      </c>
      <c r="E36" s="195" t="n">
        <v>611</v>
      </c>
      <c r="F36" s="195" t="n">
        <v>1</v>
      </c>
      <c r="G36" s="195" t="s">
        <v>16</v>
      </c>
      <c r="H36" s="195" t="s">
        <v>16</v>
      </c>
      <c r="I36" s="195" t="n">
        <v>71</v>
      </c>
      <c r="J36" s="195" t="n">
        <v>604</v>
      </c>
      <c r="K36" s="195"/>
    </row>
    <row r="37" s="65" customFormat="true" ht="11.45" hidden="false" customHeight="true" outlineLevel="0" collapsed="false">
      <c r="A37" s="197" t="str">
        <f aca="false">IF(C37&lt;&gt;"",COUNTA($C$14:C37),"")</f>
        <v/>
      </c>
      <c r="B37" s="179"/>
      <c r="C37" s="195"/>
      <c r="D37" s="195"/>
      <c r="E37" s="195"/>
      <c r="F37" s="195"/>
      <c r="G37" s="195"/>
      <c r="H37" s="195"/>
      <c r="I37" s="195"/>
      <c r="J37" s="195"/>
      <c r="K37" s="195"/>
    </row>
    <row r="38" s="65" customFormat="true" ht="11.45" hidden="false" customHeight="true" outlineLevel="0" collapsed="false">
      <c r="A38" s="197" t="n">
        <f aca="false">IF(C38&lt;&gt;"",COUNTA($C$14:C38),"")</f>
        <v>13</v>
      </c>
      <c r="B38" s="179" t="s">
        <v>216</v>
      </c>
      <c r="C38" s="195" t="n">
        <v>1</v>
      </c>
      <c r="D38" s="195" t="s">
        <v>16</v>
      </c>
      <c r="E38" s="195" t="n">
        <v>1</v>
      </c>
      <c r="F38" s="195" t="s">
        <v>16</v>
      </c>
      <c r="G38" s="195" t="s">
        <v>16</v>
      </c>
      <c r="H38" s="195" t="s">
        <v>16</v>
      </c>
      <c r="I38" s="195" t="s">
        <v>16</v>
      </c>
      <c r="J38" s="195" t="s">
        <v>16</v>
      </c>
      <c r="K38" s="195"/>
    </row>
    <row r="39" customFormat="false" ht="11.45" hidden="false" customHeight="true" outlineLevel="0" collapsed="false">
      <c r="A39" s="197" t="str">
        <f aca="false">IF(C39&lt;&gt;"",COUNTA($C$14:C39),"")</f>
        <v/>
      </c>
      <c r="B39" s="179"/>
      <c r="C39" s="195"/>
      <c r="D39" s="195"/>
      <c r="E39" s="195"/>
      <c r="F39" s="195"/>
      <c r="G39" s="195"/>
      <c r="H39" s="195"/>
      <c r="I39" s="195"/>
      <c r="J39" s="195"/>
      <c r="K39" s="195"/>
    </row>
    <row r="40" customFormat="false" ht="11.45" hidden="false" customHeight="true" outlineLevel="0" collapsed="false">
      <c r="A40" s="197" t="n">
        <f aca="false">IF(C40&lt;&gt;"",COUNTA($C$14:C40),"")</f>
        <v>14</v>
      </c>
      <c r="B40" s="179" t="s">
        <v>217</v>
      </c>
      <c r="C40" s="195" t="n">
        <v>6290</v>
      </c>
      <c r="D40" s="195" t="n">
        <v>5225</v>
      </c>
      <c r="E40" s="195" t="n">
        <v>1065</v>
      </c>
      <c r="F40" s="195" t="n">
        <v>121</v>
      </c>
      <c r="G40" s="195" t="n">
        <v>552</v>
      </c>
      <c r="H40" s="195" t="n">
        <v>252</v>
      </c>
      <c r="I40" s="195" t="n">
        <v>75</v>
      </c>
      <c r="J40" s="195" t="n">
        <v>127</v>
      </c>
      <c r="K40" s="195"/>
    </row>
    <row r="41" customFormat="false" ht="12" hidden="false" customHeight="true" outlineLevel="0" collapsed="false">
      <c r="A41" s="184"/>
      <c r="B41" s="96"/>
    </row>
    <row r="42" customFormat="false" ht="12" hidden="false" customHeight="true" outlineLevel="0" collapsed="false">
      <c r="A42" s="184"/>
      <c r="L42" s="201" t="s">
        <v>218</v>
      </c>
    </row>
  </sheetData>
  <mergeCells count="17">
    <mergeCell ref="A1:B1"/>
    <mergeCell ref="C1:J1"/>
    <mergeCell ref="A2:B2"/>
    <mergeCell ref="C2:J2"/>
    <mergeCell ref="A3:A11"/>
    <mergeCell ref="B3:B11"/>
    <mergeCell ref="C3:C11"/>
    <mergeCell ref="D3:J3"/>
    <mergeCell ref="D4:D11"/>
    <mergeCell ref="E4:J5"/>
    <mergeCell ref="E6:E11"/>
    <mergeCell ref="F6:J6"/>
    <mergeCell ref="F7:F11"/>
    <mergeCell ref="G7:G11"/>
    <mergeCell ref="H7:H11"/>
    <mergeCell ref="I7:I11"/>
    <mergeCell ref="J7: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7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Sozialhilfe und soziale Grundsicherung</dc:subject>
  <dc:title>K113 Sozialhilfe 2017</dc:title>
</cp:coreProperties>
</file>