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57</xdr:colOff>
                <xdr:row>9</xdr:row>
                <xdr:rowOff>6</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57</xdr:colOff>
                <xdr:row>9</xdr:row>
                <xdr:rowOff>6</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sharedStrings.xml><?xml version="1.0" encoding="utf-8"?>
<sst xmlns="http://schemas.openxmlformats.org/spreadsheetml/2006/main" count="343" uniqueCount="148">
  <si>
    <t xml:space="preserve">Statistische Berichte</t>
  </si>
  <si>
    <t xml:space="preserve">Binnenhandel</t>
  </si>
  <si>
    <t xml:space="preserve">G I - m</t>
  </si>
  <si>
    <t xml:space="preserve">Entwicklung von Umsatz und Beschäftigung</t>
  </si>
  <si>
    <t xml:space="preserve">im Großhandel in Mecklenburg-Vorpommern</t>
  </si>
  <si>
    <t xml:space="preserve">November 2018</t>
  </si>
  <si>
    <t xml:space="preserve">Kennziffer:</t>
  </si>
  <si>
    <t xml:space="preserve">G123 2018 11</t>
  </si>
  <si>
    <t xml:space="preserve">Herausgabe:</t>
  </si>
  <si>
    <t xml:space="preserve">6. Februar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November 2018
gegenüber
November 2017</t>
  </si>
  <si>
    <t xml:space="preserve">Jan. - Nov. 2018
gegenüber
Jan. - Nov. 2017</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November 2018 gegenüber
November 2017</t>
  </si>
  <si>
    <t xml:space="preserve">Januar - November 2018 gegenüber 
Januar - November 2017</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95400</xdr:rowOff>
    </xdr:from>
    <xdr:to>
      <xdr:col>0</xdr:col>
      <xdr:colOff>6492600</xdr:colOff>
      <xdr:row>57</xdr:row>
      <xdr:rowOff>152280</xdr:rowOff>
    </xdr:to>
    <xdr:sp>
      <xdr:nvSpPr>
        <xdr:cNvPr id="2" name="Textfeld 2"/>
        <xdr:cNvSpPr/>
      </xdr:nvSpPr>
      <xdr:spPr>
        <a:xfrm>
          <a:off x="0" y="5276880"/>
          <a:ext cx="649260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8</xdr:row>
      <xdr:rowOff>9720</xdr:rowOff>
    </xdr:from>
    <xdr:to>
      <xdr:col>1</xdr:col>
      <xdr:colOff>5756760</xdr:colOff>
      <xdr:row>48</xdr:row>
      <xdr:rowOff>57600</xdr:rowOff>
    </xdr:to>
    <xdr:pic>
      <xdr:nvPicPr>
        <xdr:cNvPr id="3" name="Grafik 2" descr=""/>
        <xdr:cNvPicPr/>
      </xdr:nvPicPr>
      <xdr:blipFill>
        <a:blip r:embed="rId1"/>
        <a:stretch/>
      </xdr:blipFill>
      <xdr:spPr>
        <a:xfrm>
          <a:off x="9720" y="4323960"/>
          <a:ext cx="642060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1" width="5.71"/>
    <col collapsed="false" customWidth="true" hidden="false" outlineLevel="0" max="2" min="2" style="132" width="82.71"/>
    <col collapsed="false" customWidth="false" hidden="false" outlineLevel="0" max="257" min="3" style="132" width="11.42"/>
  </cols>
  <sheetData>
    <row r="1" s="134" customFormat="true" ht="30" hidden="false" customHeight="true" outlineLevel="0" collapsed="false">
      <c r="A1" s="133" t="s">
        <v>52</v>
      </c>
      <c r="B1" s="133"/>
    </row>
    <row r="2" customFormat="false" ht="12" hidden="false" customHeight="true" outlineLevel="0" collapsed="false">
      <c r="A2" s="135" t="s">
        <v>144</v>
      </c>
      <c r="B2" s="136" t="s">
        <v>145</v>
      </c>
    </row>
    <row r="3" customFormat="false" ht="8.25" hidden="false" customHeight="true" outlineLevel="0" collapsed="false">
      <c r="A3" s="135"/>
      <c r="B3" s="136"/>
    </row>
    <row r="4" customFormat="false" ht="12" hidden="false" customHeight="true" outlineLevel="0" collapsed="false">
      <c r="A4" s="135" t="s">
        <v>146</v>
      </c>
      <c r="B4" s="136" t="s">
        <v>147</v>
      </c>
    </row>
    <row r="5" customFormat="false" ht="8.25" hidden="false" customHeight="true" outlineLevel="0" collapsed="false">
      <c r="A5" s="137"/>
      <c r="B5" s="138"/>
    </row>
    <row r="6" customFormat="false" ht="12" hidden="false" customHeight="true" outlineLevel="0" collapsed="false">
      <c r="A6" s="137"/>
      <c r="B6" s="138"/>
    </row>
    <row r="7" customFormat="false" ht="12" hidden="false" customHeight="true" outlineLevel="0" collapsed="false">
      <c r="A7" s="137"/>
      <c r="B7" s="138"/>
    </row>
    <row r="8" customFormat="false" ht="12" hidden="false" customHeight="true" outlineLevel="0" collapsed="false">
      <c r="A8" s="137"/>
      <c r="B8" s="138"/>
    </row>
    <row r="9" customFormat="false" ht="12" hidden="false" customHeight="true" outlineLevel="0" collapsed="false">
      <c r="A9" s="137"/>
      <c r="B9" s="138"/>
    </row>
    <row r="10" customFormat="false" ht="12" hidden="false" customHeight="true" outlineLevel="0" collapsed="false">
      <c r="A10" s="137"/>
      <c r="B10" s="138"/>
    </row>
    <row r="11" customFormat="false" ht="12" hidden="false" customHeight="true" outlineLevel="0" collapsed="false">
      <c r="A11" s="137"/>
      <c r="B11" s="138"/>
    </row>
    <row r="12" customFormat="false" ht="12" hidden="false" customHeight="true" outlineLevel="0" collapsed="false">
      <c r="A12" s="137"/>
      <c r="B12" s="138"/>
    </row>
    <row r="13" customFormat="false" ht="12" hidden="false" customHeight="true" outlineLevel="0" collapsed="false">
      <c r="A13" s="137"/>
      <c r="B13" s="138"/>
    </row>
    <row r="14" customFormat="false" ht="12" hidden="false" customHeight="true" outlineLevel="0" collapsed="false">
      <c r="A14" s="137"/>
      <c r="B14" s="138"/>
    </row>
    <row r="15" customFormat="false" ht="12" hidden="false" customHeight="true" outlineLevel="0" collapsed="false">
      <c r="A15" s="137"/>
      <c r="B15" s="138"/>
    </row>
    <row r="16" customFormat="false" ht="12" hidden="false" customHeight="true" outlineLevel="0" collapsed="false">
      <c r="A16" s="137"/>
      <c r="B16" s="138"/>
    </row>
    <row r="17" customFormat="false" ht="12" hidden="false" customHeight="true" outlineLevel="0" collapsed="false">
      <c r="A17" s="137"/>
      <c r="B17" s="138"/>
    </row>
    <row r="18" customFormat="false" ht="12" hidden="false" customHeight="true" outlineLevel="0" collapsed="false">
      <c r="A18" s="137"/>
      <c r="B18" s="138"/>
    </row>
    <row r="19" customFormat="false" ht="12" hidden="false" customHeight="true" outlineLevel="0" collapsed="false">
      <c r="A19" s="137"/>
      <c r="B19" s="138"/>
    </row>
    <row r="20" customFormat="false" ht="12" hidden="false" customHeight="true" outlineLevel="0" collapsed="false">
      <c r="A20" s="139"/>
    </row>
    <row r="21" customFormat="false" ht="12" hidden="false" customHeight="true" outlineLevel="0" collapsed="false">
      <c r="A21" s="137"/>
    </row>
    <row r="22" customFormat="false" ht="12" hidden="false" customHeight="true" outlineLevel="0" collapsed="false">
      <c r="A22" s="137"/>
    </row>
    <row r="23" customFormat="false" ht="12" hidden="false" customHeight="true" outlineLevel="0" collapsed="false">
      <c r="A23" s="137"/>
    </row>
    <row r="24" customFormat="false" ht="12" hidden="false" customHeight="true" outlineLevel="0" collapsed="false">
      <c r="A24" s="137"/>
    </row>
    <row r="25" customFormat="false" ht="12" hidden="false" customHeight="true" outlineLevel="0" collapsed="false">
      <c r="A25" s="137"/>
    </row>
    <row r="26" customFormat="false" ht="12" hidden="false" customHeight="true" outlineLevel="0" collapsed="false">
      <c r="A26" s="137"/>
    </row>
    <row r="27" customFormat="false" ht="12" hidden="false" customHeight="true" outlineLevel="0" collapsed="false">
      <c r="A27" s="137"/>
    </row>
    <row r="28" customFormat="false" ht="12" hidden="false" customHeight="true" outlineLevel="0" collapsed="false">
      <c r="A28" s="139"/>
    </row>
    <row r="29" customFormat="false" ht="12" hidden="false" customHeight="true" outlineLevel="0" collapsed="false">
      <c r="A29" s="137"/>
    </row>
    <row r="30" customFormat="false" ht="12" hidden="false" customHeight="true" outlineLevel="0" collapsed="false">
      <c r="A30" s="140"/>
    </row>
    <row r="31" customFormat="false" ht="12" hidden="false" customHeight="true" outlineLevel="0" collapsed="false">
      <c r="A31" s="137"/>
    </row>
    <row r="32" customFormat="false" ht="12" hidden="false" customHeight="true" outlineLevel="0" collapsed="false">
      <c r="A32" s="139"/>
    </row>
    <row r="33" customFormat="false" ht="12" hidden="false" customHeight="true" outlineLevel="0" collapsed="false">
      <c r="A33" s="137"/>
    </row>
    <row r="34" customFormat="false" ht="12" hidden="false" customHeight="true" outlineLevel="0" collapsed="false">
      <c r="A34" s="140"/>
    </row>
    <row r="35" customFormat="false" ht="12" hidden="false" customHeight="true" outlineLevel="0" collapsed="false">
      <c r="A35" s="137"/>
    </row>
    <row r="36" customFormat="false" ht="12" hidden="false" customHeight="true" outlineLevel="0" collapsed="false">
      <c r="A36" s="13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row r="23" customFormat="false" ht="12" hidden="false" customHeight="false" outlineLevel="0" collapsed="false">
      <c r="A23" s="48" t="s">
        <v>52</v>
      </c>
      <c r="B23" s="48"/>
      <c r="C23" s="33" t="n">
        <v>10</v>
      </c>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94.14"/>
    <col collapsed="false" customWidth="false" hidden="false" outlineLevel="0" max="257" min="2" style="49"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5"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6" t="s">
        <v>35</v>
      </c>
      <c r="B1" s="56"/>
    </row>
    <row r="2" customFormat="false" ht="12" hidden="false" customHeight="true" outlineLevel="0" collapsed="false">
      <c r="A2" s="57"/>
      <c r="B2" s="58"/>
    </row>
    <row r="3" customFormat="false" ht="11.45" hidden="false" customHeight="true" outlineLevel="0" collapsed="false">
      <c r="A3" s="59" t="s">
        <v>54</v>
      </c>
      <c r="B3" s="59"/>
    </row>
    <row r="4" customFormat="false" ht="11.45" hidden="false" customHeight="true" outlineLevel="0" collapsed="false">
      <c r="A4" s="60"/>
    </row>
    <row r="5" customFormat="false" ht="11.45" hidden="false" customHeight="true" outlineLevel="0" collapsed="false">
      <c r="A5" s="61" t="s">
        <v>55</v>
      </c>
      <c r="B5" s="61" t="s">
        <v>56</v>
      </c>
    </row>
    <row r="6" customFormat="false" ht="11.45" hidden="false" customHeight="true" outlineLevel="0" collapsed="false">
      <c r="A6" s="57"/>
      <c r="B6" s="57"/>
    </row>
    <row r="7" customFormat="false" ht="11.45" hidden="false" customHeight="true" outlineLevel="0" collapsed="false">
      <c r="A7" s="61" t="n">
        <v>46</v>
      </c>
      <c r="B7" s="61" t="s">
        <v>57</v>
      </c>
    </row>
    <row r="8" customFormat="false" ht="11.45" hidden="false" customHeight="true" outlineLevel="0" collapsed="false">
      <c r="A8" s="57"/>
      <c r="B8" s="57"/>
    </row>
    <row r="9" customFormat="false" ht="11.45" hidden="false" customHeight="true" outlineLevel="0" collapsed="false">
      <c r="A9" s="57" t="s">
        <v>58</v>
      </c>
      <c r="B9" s="57" t="s">
        <v>59</v>
      </c>
    </row>
    <row r="10" customFormat="false" ht="11.45" hidden="false" customHeight="true" outlineLevel="0" collapsed="false">
      <c r="A10" s="57"/>
      <c r="B10" s="57"/>
    </row>
    <row r="11" customFormat="false" ht="11.45" hidden="false" customHeight="true" outlineLevel="0" collapsed="false">
      <c r="A11" s="57" t="s">
        <v>60</v>
      </c>
      <c r="B11" s="57" t="s">
        <v>61</v>
      </c>
    </row>
    <row r="12" customFormat="false" ht="11.45" hidden="false" customHeight="true" outlineLevel="0" collapsed="false">
      <c r="A12" s="57"/>
      <c r="B12" s="57"/>
    </row>
    <row r="13" customFormat="false" ht="11.45" hidden="false" customHeight="true" outlineLevel="0" collapsed="false">
      <c r="A13" s="57" t="s">
        <v>62</v>
      </c>
      <c r="B13" s="57" t="s">
        <v>63</v>
      </c>
    </row>
    <row r="14" customFormat="false" ht="11.45" hidden="false" customHeight="true" outlineLevel="0" collapsed="false">
      <c r="A14" s="57"/>
      <c r="B14" s="62"/>
    </row>
    <row r="15" customFormat="false" ht="11.45" hidden="false" customHeight="true" outlineLevel="0" collapsed="false">
      <c r="A15" s="57" t="s">
        <v>64</v>
      </c>
      <c r="B15" s="57" t="s">
        <v>65</v>
      </c>
    </row>
    <row r="16" customFormat="false" ht="11.45" hidden="false" customHeight="true" outlineLevel="0" collapsed="false">
      <c r="A16" s="57"/>
      <c r="B16" s="57"/>
    </row>
    <row r="17" customFormat="false" ht="11.45" hidden="false" customHeight="true" outlineLevel="0" collapsed="false">
      <c r="A17" s="57" t="s">
        <v>66</v>
      </c>
      <c r="B17" s="57" t="s">
        <v>67</v>
      </c>
    </row>
    <row r="18" customFormat="false" ht="11.45" hidden="false" customHeight="true" outlineLevel="0" collapsed="false">
      <c r="A18" s="57"/>
      <c r="B18" s="57"/>
    </row>
    <row r="19" customFormat="false" ht="11.45" hidden="false" customHeight="true" outlineLevel="0" collapsed="false">
      <c r="A19" s="57" t="s">
        <v>68</v>
      </c>
      <c r="B19" s="63" t="s">
        <v>69</v>
      </c>
    </row>
    <row r="20" customFormat="false" ht="11.45" hidden="false" customHeight="true" outlineLevel="0" collapsed="false">
      <c r="A20" s="57"/>
      <c r="B20" s="57"/>
    </row>
    <row r="21" customFormat="false" ht="11.45" hidden="false" customHeight="true" outlineLevel="0" collapsed="false">
      <c r="A21" s="57" t="s">
        <v>70</v>
      </c>
      <c r="B21" s="57" t="s">
        <v>71</v>
      </c>
    </row>
    <row r="22" customFormat="false" ht="11.45" hidden="false" customHeight="true" outlineLevel="0" collapsed="false">
      <c r="A22" s="57"/>
      <c r="B22" s="57"/>
    </row>
    <row r="23" customFormat="false" ht="11.45" hidden="false" customHeight="true" outlineLevel="0" collapsed="false">
      <c r="A23" s="57" t="s">
        <v>72</v>
      </c>
      <c r="B23" s="57" t="s">
        <v>73</v>
      </c>
    </row>
    <row r="24" customFormat="false" ht="11.45" hidden="false" customHeight="true" outlineLevel="0" collapsed="false">
      <c r="A24" s="57"/>
      <c r="B24" s="57"/>
    </row>
    <row r="25" customFormat="false" ht="11.45" hidden="false" customHeight="true" outlineLevel="0" collapsed="false">
      <c r="A25" s="57"/>
      <c r="B25" s="57"/>
    </row>
    <row r="26" customFormat="false" ht="11.45" hidden="false" customHeight="true" outlineLevel="0" collapsed="false">
      <c r="A26" s="57" t="s">
        <v>74</v>
      </c>
      <c r="B26" s="57" t="s">
        <v>75</v>
      </c>
    </row>
    <row r="27" customFormat="false" ht="11.45" hidden="false" customHeight="true" outlineLevel="0" collapsed="false">
      <c r="A27" s="57"/>
      <c r="B27" s="57"/>
    </row>
    <row r="28" customFormat="false" ht="11.45" hidden="false" customHeight="true" outlineLevel="0" collapsed="false">
      <c r="A28" s="60"/>
    </row>
    <row r="29" customFormat="false" ht="11.45" hidden="false" customHeight="true" outlineLevel="0" collapsed="false">
      <c r="A29" s="60"/>
    </row>
    <row r="30" customFormat="false" ht="11.45" hidden="false" customHeight="true" outlineLevel="0" collapsed="false">
      <c r="A30" s="60"/>
    </row>
    <row r="31" customFormat="false" ht="11.45" hidden="false" customHeight="true" outlineLevel="0" collapsed="false">
      <c r="A31" s="60"/>
    </row>
    <row r="32" customFormat="false" ht="11.45" hidden="false" customHeight="true" outlineLevel="0" collapsed="false">
      <c r="A32" s="60"/>
    </row>
    <row r="33" customFormat="false" ht="11.45" hidden="false" customHeight="true" outlineLevel="0" collapsed="false">
      <c r="A33" s="60"/>
    </row>
    <row r="34" customFormat="false" ht="11.45" hidden="false" customHeight="true" outlineLevel="0" collapsed="false">
      <c r="A34" s="60"/>
    </row>
    <row r="35" customFormat="false" ht="11.45" hidden="false" customHeight="true" outlineLevel="0" collapsed="false">
      <c r="A35" s="60"/>
    </row>
    <row r="36" customFormat="false" ht="11.45" hidden="false" customHeight="true" outlineLevel="0" collapsed="false">
      <c r="A36" s="60"/>
    </row>
    <row r="37" customFormat="false" ht="11.45" hidden="false" customHeight="true" outlineLevel="0" collapsed="false">
      <c r="A37" s="64"/>
      <c r="B37" s="64"/>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5"/>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50" activePane="bottomRight" state="frozen"/>
      <selection pane="topLeft" activeCell="A1" activeCellId="0" sqref="A1"/>
      <selection pane="topRight" activeCell="C1" activeCellId="0" sqref="C1"/>
      <selection pane="bottomLeft" activeCell="A50" activeCellId="0" sqref="A50"/>
      <selection pane="bottomRight" activeCell="A1" activeCellId="0" sqref="A1:B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76</v>
      </c>
      <c r="B2" s="70"/>
      <c r="C2" s="71" t="s">
        <v>77</v>
      </c>
      <c r="D2" s="71"/>
      <c r="E2" s="71"/>
      <c r="F2" s="71"/>
      <c r="G2" s="71"/>
      <c r="H2" s="71"/>
      <c r="I2" s="71"/>
      <c r="J2" s="71"/>
      <c r="K2" s="71"/>
      <c r="L2" s="71"/>
    </row>
    <row r="3" customFormat="false" ht="11.45" hidden="false" customHeight="true" outlineLevel="0" collapsed="false">
      <c r="A3" s="73" t="s">
        <v>78</v>
      </c>
      <c r="B3" s="74" t="s">
        <v>79</v>
      </c>
      <c r="C3" s="74" t="s">
        <v>80</v>
      </c>
      <c r="D3" s="74"/>
      <c r="E3" s="75" t="s">
        <v>81</v>
      </c>
      <c r="F3" s="75"/>
      <c r="G3" s="75"/>
      <c r="H3" s="75"/>
      <c r="I3" s="75"/>
      <c r="J3" s="75"/>
      <c r="K3" s="75"/>
      <c r="L3" s="75"/>
    </row>
    <row r="4" customFormat="false" ht="11.45" hidden="false" customHeight="true" outlineLevel="0" collapsed="false">
      <c r="A4" s="73"/>
      <c r="B4" s="74"/>
      <c r="C4" s="74"/>
      <c r="D4" s="74"/>
      <c r="E4" s="74" t="s">
        <v>82</v>
      </c>
      <c r="F4" s="74"/>
      <c r="G4" s="74" t="s">
        <v>83</v>
      </c>
      <c r="H4" s="74"/>
      <c r="I4" s="74" t="s">
        <v>84</v>
      </c>
      <c r="J4" s="74"/>
      <c r="K4" s="75" t="s">
        <v>85</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6</v>
      </c>
      <c r="D9" s="74" t="s">
        <v>87</v>
      </c>
      <c r="E9" s="74" t="s">
        <v>86</v>
      </c>
      <c r="F9" s="74" t="s">
        <v>87</v>
      </c>
      <c r="G9" s="74" t="s">
        <v>86</v>
      </c>
      <c r="H9" s="74" t="s">
        <v>87</v>
      </c>
      <c r="I9" s="74" t="s">
        <v>86</v>
      </c>
      <c r="J9" s="74" t="s">
        <v>87</v>
      </c>
      <c r="K9" s="74" t="s">
        <v>86</v>
      </c>
      <c r="L9" s="75" t="s">
        <v>87</v>
      </c>
    </row>
    <row r="10" customFormat="false" ht="11.45" hidden="false" customHeight="true" outlineLevel="0" collapsed="false">
      <c r="A10" s="76" t="n">
        <v>1</v>
      </c>
      <c r="B10" s="77" t="n">
        <v>2</v>
      </c>
      <c r="C10" s="77" t="n">
        <v>3</v>
      </c>
      <c r="D10" s="77" t="n">
        <v>4</v>
      </c>
      <c r="E10" s="77" t="n">
        <v>5</v>
      </c>
      <c r="F10" s="77" t="n">
        <v>6</v>
      </c>
      <c r="G10" s="77" t="n">
        <v>7</v>
      </c>
      <c r="H10" s="77" t="n">
        <v>8</v>
      </c>
      <c r="I10" s="77" t="n">
        <v>9</v>
      </c>
      <c r="J10" s="77" t="n">
        <v>10</v>
      </c>
      <c r="K10" s="77" t="n">
        <v>11</v>
      </c>
      <c r="L10" s="78" t="n">
        <v>12</v>
      </c>
    </row>
    <row r="11" s="84" customFormat="true" ht="11.45" hidden="false" customHeight="true" outlineLevel="0" collapsed="false">
      <c r="A11" s="79"/>
      <c r="B11" s="80"/>
      <c r="C11" s="81"/>
      <c r="D11" s="82"/>
      <c r="E11" s="83"/>
      <c r="F11" s="82"/>
      <c r="G11" s="83"/>
      <c r="H11" s="82"/>
      <c r="I11" s="83"/>
      <c r="J11" s="82"/>
      <c r="K11" s="83"/>
      <c r="L11" s="82"/>
    </row>
    <row r="12" customFormat="false" ht="11.45" hidden="false" customHeight="true" outlineLevel="0" collapsed="false">
      <c r="A12" s="85" t="n">
        <f aca="false">IF(C12&lt;&gt;"",COUNTA($C$12:C12),"")</f>
        <v>1</v>
      </c>
      <c r="B12" s="86" t="n">
        <v>2016</v>
      </c>
      <c r="C12" s="81" t="n">
        <v>97.8</v>
      </c>
      <c r="D12" s="82" t="n">
        <v>-2.2</v>
      </c>
      <c r="E12" s="83" t="n">
        <v>95.4</v>
      </c>
      <c r="F12" s="82" t="n">
        <v>-4.6</v>
      </c>
      <c r="G12" s="83" t="n">
        <v>104</v>
      </c>
      <c r="H12" s="82" t="n">
        <v>4</v>
      </c>
      <c r="I12" s="83" t="n">
        <v>106.1</v>
      </c>
      <c r="J12" s="82" t="n">
        <v>6.1</v>
      </c>
      <c r="K12" s="83" t="n">
        <v>92.7</v>
      </c>
      <c r="L12" s="82" t="n">
        <v>-7.3</v>
      </c>
    </row>
    <row r="13" customFormat="false" ht="11.45" hidden="false" customHeight="true" outlineLevel="0" collapsed="false">
      <c r="A13" s="85" t="n">
        <f aca="false">IF(C13&lt;&gt;"",COUNTA($C$12:C13),"")</f>
        <v>2</v>
      </c>
      <c r="B13" s="86" t="s">
        <v>88</v>
      </c>
      <c r="C13" s="81" t="n">
        <v>103.5</v>
      </c>
      <c r="D13" s="82" t="n">
        <v>5.82822085889571</v>
      </c>
      <c r="E13" s="83" t="n">
        <v>91.3</v>
      </c>
      <c r="F13" s="82" t="n">
        <v>-4.29769392033543</v>
      </c>
      <c r="G13" s="83" t="n">
        <v>115.3</v>
      </c>
      <c r="H13" s="82" t="n">
        <v>10.8653846153846</v>
      </c>
      <c r="I13" s="83" t="n">
        <v>117.1</v>
      </c>
      <c r="J13" s="82" t="n">
        <v>10.3675777568332</v>
      </c>
      <c r="K13" s="83" t="n">
        <v>96.9</v>
      </c>
      <c r="L13" s="82" t="n">
        <v>4.53074433656957</v>
      </c>
    </row>
    <row r="14" customFormat="false" ht="11.45" hidden="false" customHeight="true" outlineLevel="0" collapsed="false">
      <c r="A14" s="85" t="n">
        <f aca="false">IF(C14&lt;&gt;"",COUNTA($C$12:C14),"")</f>
        <v>3</v>
      </c>
      <c r="B14" s="86" t="s">
        <v>89</v>
      </c>
      <c r="C14" s="81" t="s">
        <v>90</v>
      </c>
      <c r="D14" s="82"/>
      <c r="E14" s="83"/>
      <c r="F14" s="82"/>
      <c r="G14" s="83"/>
      <c r="H14" s="82"/>
      <c r="I14" s="83"/>
      <c r="J14" s="82"/>
      <c r="K14" s="83"/>
      <c r="L14" s="82"/>
    </row>
    <row r="15" customFormat="false" ht="11.45" hidden="false" customHeight="true" outlineLevel="0" collapsed="false">
      <c r="A15" s="85" t="str">
        <f aca="false">IF(C15&lt;&gt;"",COUNTA($C$12:C15),"")</f>
        <v/>
      </c>
      <c r="B15" s="87"/>
      <c r="C15" s="81"/>
      <c r="D15" s="82"/>
      <c r="E15" s="83"/>
      <c r="F15" s="82"/>
      <c r="G15" s="83"/>
      <c r="H15" s="82"/>
      <c r="I15" s="83"/>
      <c r="J15" s="82"/>
      <c r="K15" s="83"/>
      <c r="L15" s="82"/>
    </row>
    <row r="16" customFormat="false" ht="11.45" hidden="false" customHeight="true" outlineLevel="0" collapsed="false">
      <c r="A16" s="85" t="str">
        <f aca="false">IF(C16&lt;&gt;"",COUNTA($C$12:C16),"")</f>
        <v/>
      </c>
      <c r="B16" s="88" t="s">
        <v>91</v>
      </c>
      <c r="C16" s="81"/>
      <c r="D16" s="82"/>
      <c r="E16" s="83"/>
      <c r="F16" s="82"/>
      <c r="G16" s="83"/>
      <c r="H16" s="82"/>
      <c r="I16" s="83"/>
      <c r="J16" s="82"/>
      <c r="K16" s="83"/>
      <c r="L16" s="82"/>
    </row>
    <row r="17" customFormat="false" ht="11.45" hidden="false" customHeight="true" outlineLevel="0" collapsed="false">
      <c r="A17" s="85" t="str">
        <f aca="false">IF(C17&lt;&gt;"",COUNTA($C$12:C17),"")</f>
        <v/>
      </c>
      <c r="B17" s="89"/>
      <c r="C17" s="81"/>
      <c r="D17" s="82"/>
      <c r="E17" s="83"/>
      <c r="F17" s="82"/>
      <c r="G17" s="83"/>
      <c r="H17" s="82"/>
      <c r="I17" s="83"/>
      <c r="J17" s="82"/>
      <c r="K17" s="83"/>
      <c r="L17" s="82"/>
    </row>
    <row r="18" customFormat="false" ht="11.45" hidden="false" customHeight="true" outlineLevel="0" collapsed="false">
      <c r="A18" s="85" t="n">
        <f aca="false">IF(C18&lt;&gt;"",COUNTA($C$12:C18),"")</f>
        <v>4</v>
      </c>
      <c r="B18" s="89" t="s">
        <v>92</v>
      </c>
      <c r="C18" s="81" t="n">
        <v>96.4</v>
      </c>
      <c r="D18" s="82" t="n">
        <v>3.767491926803</v>
      </c>
      <c r="E18" s="83" t="n">
        <v>97.7</v>
      </c>
      <c r="F18" s="82" t="n">
        <v>16.4481525625745</v>
      </c>
      <c r="G18" s="83" t="n">
        <v>97.8</v>
      </c>
      <c r="H18" s="82" t="n">
        <v>3.05584826132771</v>
      </c>
      <c r="I18" s="83" t="n">
        <v>115</v>
      </c>
      <c r="J18" s="82" t="n">
        <v>12.1951219512195</v>
      </c>
      <c r="K18" s="83" t="n">
        <v>93.4</v>
      </c>
      <c r="L18" s="82" t="n">
        <v>12.9383313180169</v>
      </c>
    </row>
    <row r="19" customFormat="false" ht="11.45" hidden="false" customHeight="true" outlineLevel="0" collapsed="false">
      <c r="A19" s="85" t="n">
        <f aca="false">IF(C19&lt;&gt;"",COUNTA($C$12:C19),"")</f>
        <v>5</v>
      </c>
      <c r="B19" s="89" t="s">
        <v>93</v>
      </c>
      <c r="C19" s="81" t="n">
        <v>106.4</v>
      </c>
      <c r="D19" s="82" t="n">
        <v>-1.57261794634597</v>
      </c>
      <c r="E19" s="83" t="n">
        <v>97.2</v>
      </c>
      <c r="F19" s="82" t="n">
        <v>-9.41286113699907</v>
      </c>
      <c r="G19" s="83" t="n">
        <v>119.2</v>
      </c>
      <c r="H19" s="82" t="n">
        <v>7.58122743682311</v>
      </c>
      <c r="I19" s="83" t="n">
        <v>119.1</v>
      </c>
      <c r="J19" s="82" t="n">
        <v>14.0804597701149</v>
      </c>
      <c r="K19" s="83" t="n">
        <v>98.2</v>
      </c>
      <c r="L19" s="82" t="n">
        <v>-1.30653266331659</v>
      </c>
    </row>
    <row r="20" customFormat="false" ht="11.45" hidden="false" customHeight="true" outlineLevel="0" collapsed="false">
      <c r="A20" s="85" t="n">
        <f aca="false">IF(C20&lt;&gt;"",COUNTA($C$12:C20),"")</f>
        <v>6</v>
      </c>
      <c r="B20" s="89" t="s">
        <v>94</v>
      </c>
      <c r="C20" s="81" t="n">
        <v>109.1</v>
      </c>
      <c r="D20" s="82" t="n">
        <v>3.2166508987701</v>
      </c>
      <c r="E20" s="83" t="n">
        <v>88.7</v>
      </c>
      <c r="F20" s="82" t="n">
        <v>-17.7942539388323</v>
      </c>
      <c r="G20" s="83" t="n">
        <v>126.8</v>
      </c>
      <c r="H20" s="82" t="n">
        <v>5.14096185737978</v>
      </c>
      <c r="I20" s="83" t="n">
        <v>116.2</v>
      </c>
      <c r="J20" s="82" t="n">
        <v>14.5956607495069</v>
      </c>
      <c r="K20" s="83" t="n">
        <v>101.4</v>
      </c>
      <c r="L20" s="82" t="n">
        <v>0.0987166831194486</v>
      </c>
    </row>
    <row r="21" customFormat="false" ht="11.45" hidden="false" customHeight="true" outlineLevel="0" collapsed="false">
      <c r="A21" s="85" t="n">
        <f aca="false">IF(C21&lt;&gt;"",COUNTA($C$12:C21),"")</f>
        <v>7</v>
      </c>
      <c r="B21" s="89" t="s">
        <v>95</v>
      </c>
      <c r="C21" s="81" t="n">
        <v>102</v>
      </c>
      <c r="D21" s="82" t="n">
        <v>-0.681596884128538</v>
      </c>
      <c r="E21" s="83" t="n">
        <v>81.5</v>
      </c>
      <c r="F21" s="82" t="n">
        <v>-21.4079074252652</v>
      </c>
      <c r="G21" s="83" t="n">
        <v>117.4</v>
      </c>
      <c r="H21" s="82" t="n">
        <v>6.43699002719855</v>
      </c>
      <c r="I21" s="83" t="n">
        <v>118.2</v>
      </c>
      <c r="J21" s="82" t="n">
        <v>5.91397849462366</v>
      </c>
      <c r="K21" s="83" t="n">
        <v>94.4</v>
      </c>
      <c r="L21" s="82" t="n">
        <v>-3.27868852459015</v>
      </c>
    </row>
    <row r="22" customFormat="false" ht="11.45" hidden="false" customHeight="true" outlineLevel="0" collapsed="false">
      <c r="A22" s="85" t="str">
        <f aca="false">IF(C22&lt;&gt;"",COUNTA($C$12:C22),"")</f>
        <v/>
      </c>
      <c r="B22" s="90"/>
      <c r="C22" s="81"/>
      <c r="D22" s="82"/>
      <c r="E22" s="83"/>
      <c r="F22" s="82"/>
      <c r="G22" s="83"/>
      <c r="H22" s="82"/>
      <c r="I22" s="83"/>
      <c r="J22" s="82"/>
      <c r="K22" s="83"/>
      <c r="L22" s="82"/>
    </row>
    <row r="23" customFormat="false" ht="11.45" hidden="false" customHeight="true" outlineLevel="0" collapsed="false">
      <c r="A23" s="85" t="str">
        <f aca="false">IF(C23&lt;&gt;"",COUNTA($C$12:C23),"")</f>
        <v/>
      </c>
      <c r="B23" s="88" t="s">
        <v>96</v>
      </c>
      <c r="C23" s="81"/>
      <c r="D23" s="82"/>
      <c r="E23" s="83"/>
      <c r="F23" s="82"/>
      <c r="G23" s="83"/>
      <c r="H23" s="82"/>
      <c r="I23" s="83"/>
      <c r="J23" s="82"/>
      <c r="K23" s="83"/>
      <c r="L23" s="82"/>
    </row>
    <row r="24" customFormat="false" ht="11.45" hidden="false" customHeight="true" outlineLevel="0" collapsed="false">
      <c r="A24" s="85" t="str">
        <f aca="false">IF(C24&lt;&gt;"",COUNTA($C$12:C24),"")</f>
        <v/>
      </c>
      <c r="B24" s="87"/>
      <c r="C24" s="81"/>
      <c r="D24" s="82"/>
      <c r="E24" s="83"/>
      <c r="F24" s="82"/>
      <c r="G24" s="83"/>
      <c r="H24" s="82"/>
      <c r="I24" s="83"/>
      <c r="J24" s="82"/>
      <c r="K24" s="83"/>
      <c r="L24" s="82"/>
    </row>
    <row r="25" customFormat="false" ht="11.45" hidden="false" customHeight="true" outlineLevel="0" collapsed="false">
      <c r="A25" s="85" t="n">
        <f aca="false">IF(C25&lt;&gt;"",COUNTA($C$12:C25),"")</f>
        <v>8</v>
      </c>
      <c r="B25" s="90" t="s">
        <v>92</v>
      </c>
      <c r="C25" s="81" t="n">
        <v>95.6</v>
      </c>
      <c r="D25" s="82" t="n">
        <v>-0.82987551867221</v>
      </c>
      <c r="E25" s="83" t="n">
        <v>93</v>
      </c>
      <c r="F25" s="82" t="n">
        <v>-4.81064483111567</v>
      </c>
      <c r="G25" s="83" t="n">
        <v>98.8</v>
      </c>
      <c r="H25" s="82" t="n">
        <v>1.02249488752557</v>
      </c>
      <c r="I25" s="83" t="n">
        <v>119.9</v>
      </c>
      <c r="J25" s="82" t="n">
        <v>4.26086956521739</v>
      </c>
      <c r="K25" s="83" t="n">
        <v>93</v>
      </c>
      <c r="L25" s="82" t="n">
        <v>-0.428265524625274</v>
      </c>
    </row>
    <row r="26" customFormat="false" ht="11.45" hidden="false" customHeight="true" outlineLevel="0" collapsed="false">
      <c r="A26" s="85" t="n">
        <f aca="false">IF(C26&lt;&gt;"",COUNTA($C$12:C26),"")</f>
        <v>9</v>
      </c>
      <c r="B26" s="90" t="s">
        <v>93</v>
      </c>
      <c r="C26" s="81" t="n">
        <v>110.5</v>
      </c>
      <c r="D26" s="82" t="n">
        <v>3.8533834586466</v>
      </c>
      <c r="E26" s="83" t="n">
        <v>103.5</v>
      </c>
      <c r="F26" s="82" t="n">
        <v>6.48148148148148</v>
      </c>
      <c r="G26" s="83" t="n">
        <v>115.6</v>
      </c>
      <c r="H26" s="82" t="n">
        <v>-3.02013422818793</v>
      </c>
      <c r="I26" s="83" t="n">
        <v>124.7</v>
      </c>
      <c r="J26" s="82" t="n">
        <v>4.70193115029387</v>
      </c>
      <c r="K26" s="83" t="n">
        <v>111.6</v>
      </c>
      <c r="L26" s="82" t="n">
        <v>13.6456211812627</v>
      </c>
    </row>
    <row r="27" customFormat="false" ht="11.45" hidden="false" customHeight="true" outlineLevel="0" collapsed="false">
      <c r="A27" s="85" t="n">
        <f aca="false">IF(C27&lt;&gt;"",COUNTA($C$12:C27),"")</f>
        <v>10</v>
      </c>
      <c r="B27" s="90" t="s">
        <v>94</v>
      </c>
      <c r="C27" s="81" t="n">
        <v>109</v>
      </c>
      <c r="D27" s="82" t="n">
        <v>-0.0916590284142984</v>
      </c>
      <c r="E27" s="83" t="n">
        <v>74.9</v>
      </c>
      <c r="F27" s="82" t="n">
        <v>-15.5580608793687</v>
      </c>
      <c r="G27" s="83" t="n">
        <v>126.4</v>
      </c>
      <c r="H27" s="82" t="n">
        <v>-0.315457413249206</v>
      </c>
      <c r="I27" s="83" t="n">
        <v>124.3</v>
      </c>
      <c r="J27" s="82" t="n">
        <v>6.97074010327022</v>
      </c>
      <c r="K27" s="83" t="n">
        <v>111</v>
      </c>
      <c r="L27" s="82" t="n">
        <v>9.46745562130177</v>
      </c>
    </row>
    <row r="28" customFormat="false" ht="11.45" hidden="false" customHeight="true" outlineLevel="0" collapsed="false">
      <c r="A28" s="85" t="n">
        <f aca="false">IF(C28&lt;&gt;"",COUNTA($C$12:C28),"")</f>
        <v>11</v>
      </c>
      <c r="B28" s="90" t="s">
        <v>95</v>
      </c>
      <c r="C28" s="81" t="s">
        <v>90</v>
      </c>
      <c r="D28" s="82"/>
      <c r="E28" s="83"/>
      <c r="F28" s="82"/>
      <c r="G28" s="83"/>
      <c r="H28" s="82"/>
      <c r="I28" s="83"/>
      <c r="J28" s="82"/>
      <c r="K28" s="83"/>
      <c r="L28" s="82"/>
    </row>
    <row r="29" customFormat="false" ht="11.45" hidden="false" customHeight="true" outlineLevel="0" collapsed="false">
      <c r="A29" s="85" t="str">
        <f aca="false">IF(C29&lt;&gt;"",COUNTA($C$12:C29),"")</f>
        <v/>
      </c>
      <c r="B29" s="90"/>
      <c r="C29" s="81"/>
      <c r="D29" s="82"/>
      <c r="E29" s="83"/>
      <c r="F29" s="82"/>
      <c r="G29" s="83"/>
      <c r="H29" s="82"/>
      <c r="I29" s="83"/>
      <c r="J29" s="82"/>
      <c r="K29" s="83"/>
      <c r="L29" s="82"/>
    </row>
    <row r="30" customFormat="false" ht="11.45" hidden="false" customHeight="true" outlineLevel="0" collapsed="false">
      <c r="A30" s="85" t="str">
        <f aca="false">IF(C30&lt;&gt;"",COUNTA($C$12:C30),"")</f>
        <v/>
      </c>
      <c r="B30" s="88" t="s">
        <v>91</v>
      </c>
      <c r="C30" s="81"/>
      <c r="D30" s="82"/>
      <c r="E30" s="83"/>
      <c r="F30" s="82"/>
      <c r="G30" s="83"/>
      <c r="H30" s="82"/>
      <c r="I30" s="83"/>
      <c r="J30" s="82"/>
      <c r="K30" s="83"/>
      <c r="L30" s="82"/>
    </row>
    <row r="31" customFormat="false" ht="11.45" hidden="false" customHeight="true" outlineLevel="0" collapsed="false">
      <c r="A31" s="85" t="str">
        <f aca="false">IF(C31&lt;&gt;"",COUNTA($C$12:C31),"")</f>
        <v/>
      </c>
      <c r="B31" s="89"/>
      <c r="C31" s="81"/>
      <c r="D31" s="82"/>
      <c r="E31" s="83"/>
      <c r="F31" s="82"/>
      <c r="G31" s="83"/>
      <c r="H31" s="82"/>
      <c r="I31" s="83"/>
      <c r="J31" s="82"/>
      <c r="K31" s="83"/>
      <c r="L31" s="82"/>
    </row>
    <row r="32" customFormat="false" ht="11.45" hidden="false" customHeight="true" outlineLevel="0" collapsed="false">
      <c r="A32" s="85" t="n">
        <f aca="false">IF(C32&lt;&gt;"",COUNTA($C$12:C32),"")</f>
        <v>12</v>
      </c>
      <c r="B32" s="89" t="s">
        <v>97</v>
      </c>
      <c r="C32" s="81" t="n">
        <v>87.2</v>
      </c>
      <c r="D32" s="82" t="n">
        <v>9.41028858218319</v>
      </c>
      <c r="E32" s="83" t="n">
        <v>82.3</v>
      </c>
      <c r="F32" s="82" t="n">
        <v>-6.15735461801597</v>
      </c>
      <c r="G32" s="83" t="n">
        <v>89.7</v>
      </c>
      <c r="H32" s="82" t="n">
        <v>6.78571428571429</v>
      </c>
      <c r="I32" s="83" t="n">
        <v>107.9</v>
      </c>
      <c r="J32" s="82" t="n">
        <v>13.6986301369863</v>
      </c>
      <c r="K32" s="83" t="n">
        <v>86.5</v>
      </c>
      <c r="L32" s="82" t="n">
        <v>21.4887640449438</v>
      </c>
    </row>
    <row r="33" customFormat="false" ht="11.45" hidden="false" customHeight="true" outlineLevel="0" collapsed="false">
      <c r="A33" s="85" t="n">
        <f aca="false">IF(C33&lt;&gt;"",COUNTA($C$12:C33),"")</f>
        <v>13</v>
      </c>
      <c r="B33" s="89" t="s">
        <v>98</v>
      </c>
      <c r="C33" s="81" t="n">
        <v>85.6</v>
      </c>
      <c r="D33" s="82" t="n">
        <v>-5.09977827050999</v>
      </c>
      <c r="E33" s="83" t="n">
        <v>77.4</v>
      </c>
      <c r="F33" s="82" t="n">
        <v>-29.3795620437956</v>
      </c>
      <c r="G33" s="83" t="n">
        <v>90.7</v>
      </c>
      <c r="H33" s="82" t="n">
        <v>-1.41304347826087</v>
      </c>
      <c r="I33" s="83" t="n">
        <v>104.7</v>
      </c>
      <c r="J33" s="82" t="n">
        <v>6.0790273556231</v>
      </c>
      <c r="K33" s="83" t="n">
        <v>81.6</v>
      </c>
      <c r="L33" s="82" t="n">
        <v>1.74563591022442</v>
      </c>
    </row>
    <row r="34" customFormat="false" ht="11.45" hidden="false" customHeight="true" outlineLevel="0" collapsed="false">
      <c r="A34" s="85" t="n">
        <f aca="false">IF(C34&lt;&gt;"",COUNTA($C$12:C34),"")</f>
        <v>14</v>
      </c>
      <c r="B34" s="89" t="s">
        <v>99</v>
      </c>
      <c r="C34" s="81" t="n">
        <v>116.5</v>
      </c>
      <c r="D34" s="82" t="n">
        <v>7.07720588235294</v>
      </c>
      <c r="E34" s="83" t="n">
        <v>133.3</v>
      </c>
      <c r="F34" s="82" t="n">
        <v>-6.52173913043477</v>
      </c>
      <c r="G34" s="83" t="n">
        <v>113.1</v>
      </c>
      <c r="H34" s="82" t="n">
        <v>4.14364640883979</v>
      </c>
      <c r="I34" s="83" t="n">
        <v>132.3</v>
      </c>
      <c r="J34" s="82" t="n">
        <v>16.1545215100966</v>
      </c>
      <c r="K34" s="83" t="n">
        <v>112</v>
      </c>
      <c r="L34" s="82" t="n">
        <v>15.8221302998966</v>
      </c>
    </row>
    <row r="35" customFormat="false" ht="11.45" hidden="false" customHeight="true" outlineLevel="0" collapsed="false">
      <c r="A35" s="85" t="n">
        <f aca="false">IF(C35&lt;&gt;"",COUNTA($C$12:C35),"")</f>
        <v>15</v>
      </c>
      <c r="B35" s="89" t="s">
        <v>100</v>
      </c>
      <c r="C35" s="81" t="n">
        <v>101.3</v>
      </c>
      <c r="D35" s="82" t="n">
        <v>-5.32710280373831</v>
      </c>
      <c r="E35" s="83" t="n">
        <v>104</v>
      </c>
      <c r="F35" s="82" t="n">
        <v>-30.8050565535596</v>
      </c>
      <c r="G35" s="83" t="n">
        <v>108.8</v>
      </c>
      <c r="H35" s="82" t="n">
        <v>9.0180360721443</v>
      </c>
      <c r="I35" s="83" t="n">
        <v>109.6</v>
      </c>
      <c r="J35" s="82" t="n">
        <v>5.58766859344894</v>
      </c>
      <c r="K35" s="83" t="n">
        <v>96</v>
      </c>
      <c r="L35" s="82" t="n">
        <v>-4.09590409590409</v>
      </c>
    </row>
    <row r="36" customFormat="false" ht="11.45" hidden="false" customHeight="true" outlineLevel="0" collapsed="false">
      <c r="A36" s="85" t="n">
        <f aca="false">IF(C36&lt;&gt;"",COUNTA($C$12:C36),"")</f>
        <v>16</v>
      </c>
      <c r="B36" s="89" t="s">
        <v>101</v>
      </c>
      <c r="C36" s="81" t="n">
        <v>110.2</v>
      </c>
      <c r="D36" s="82" t="n">
        <v>4.85252140818268</v>
      </c>
      <c r="E36" s="83" t="n">
        <v>101.1</v>
      </c>
      <c r="F36" s="82" t="n">
        <v>-2.31884057971014</v>
      </c>
      <c r="G36" s="83" t="n">
        <v>125.1</v>
      </c>
      <c r="H36" s="82" t="n">
        <v>8.31168831168831</v>
      </c>
      <c r="I36" s="83" t="n">
        <v>123.7</v>
      </c>
      <c r="J36" s="82" t="n">
        <v>21.871921182266</v>
      </c>
      <c r="K36" s="83" t="n">
        <v>101.1</v>
      </c>
      <c r="L36" s="82" t="n">
        <v>4.3343653250774</v>
      </c>
    </row>
    <row r="37" customFormat="false" ht="11.45" hidden="false" customHeight="true" outlineLevel="0" collapsed="false">
      <c r="A37" s="85" t="n">
        <f aca="false">IF(C37&lt;&gt;"",COUNTA($C$12:C37),"")</f>
        <v>17</v>
      </c>
      <c r="B37" s="89" t="s">
        <v>102</v>
      </c>
      <c r="C37" s="81" t="n">
        <v>107.7</v>
      </c>
      <c r="D37" s="82" t="n">
        <v>-4.01069518716578</v>
      </c>
      <c r="E37" s="83" t="n">
        <v>86.5</v>
      </c>
      <c r="F37" s="82" t="n">
        <v>-12.0040691759919</v>
      </c>
      <c r="G37" s="83" t="n">
        <v>123.8</v>
      </c>
      <c r="H37" s="82" t="n">
        <v>5.81196581196581</v>
      </c>
      <c r="I37" s="83" t="n">
        <v>124.1</v>
      </c>
      <c r="J37" s="82" t="n">
        <v>14.9074074074074</v>
      </c>
      <c r="K37" s="83" t="n">
        <v>97.5</v>
      </c>
      <c r="L37" s="82" t="n">
        <v>-3.84615384615385</v>
      </c>
    </row>
    <row r="38" customFormat="false" ht="11.45" hidden="false" customHeight="true" outlineLevel="0" collapsed="false">
      <c r="A38" s="85" t="n">
        <f aca="false">IF(C38&lt;&gt;"",COUNTA($C$12:C38),"")</f>
        <v>18</v>
      </c>
      <c r="B38" s="89" t="s">
        <v>103</v>
      </c>
      <c r="C38" s="81" t="n">
        <v>105.2</v>
      </c>
      <c r="D38" s="82" t="n">
        <v>3.23846908734052</v>
      </c>
      <c r="E38" s="83" t="n">
        <v>73.6</v>
      </c>
      <c r="F38" s="82" t="n">
        <v>-37.2549019607843</v>
      </c>
      <c r="G38" s="83" t="n">
        <v>125.6</v>
      </c>
      <c r="H38" s="82" t="n">
        <v>2.86650286650287</v>
      </c>
      <c r="I38" s="83" t="n">
        <v>119.8</v>
      </c>
      <c r="J38" s="82" t="n">
        <v>16.8780487804878</v>
      </c>
      <c r="K38" s="83" t="n">
        <v>97.3</v>
      </c>
      <c r="L38" s="82" t="n">
        <v>-0.205128205128204</v>
      </c>
    </row>
    <row r="39" customFormat="false" ht="11.45" hidden="false" customHeight="true" outlineLevel="0" collapsed="false">
      <c r="A39" s="85" t="n">
        <f aca="false">IF(C39&lt;&gt;"",COUNTA($C$12:C39),"")</f>
        <v>19</v>
      </c>
      <c r="B39" s="89" t="s">
        <v>104</v>
      </c>
      <c r="C39" s="81" t="n">
        <v>112.6</v>
      </c>
      <c r="D39" s="82" t="n">
        <v>6.62878787878789</v>
      </c>
      <c r="E39" s="83" t="n">
        <v>92.5</v>
      </c>
      <c r="F39" s="82" t="n">
        <v>-11.4832535885167</v>
      </c>
      <c r="G39" s="83" t="n">
        <v>132.3</v>
      </c>
      <c r="H39" s="82" t="n">
        <v>6.95230396119645</v>
      </c>
      <c r="I39" s="83" t="n">
        <v>111.6</v>
      </c>
      <c r="J39" s="82" t="n">
        <v>18.849840255591</v>
      </c>
      <c r="K39" s="83" t="n">
        <v>105</v>
      </c>
      <c r="L39" s="82" t="n">
        <v>3.65251727541956</v>
      </c>
    </row>
    <row r="40" customFormat="false" ht="11.45" hidden="false" customHeight="true" outlineLevel="0" collapsed="false">
      <c r="A40" s="85" t="n">
        <f aca="false">IF(C40&lt;&gt;"",COUNTA($C$12:C40),"")</f>
        <v>20</v>
      </c>
      <c r="B40" s="89" t="s">
        <v>105</v>
      </c>
      <c r="C40" s="81" t="n">
        <v>109.7</v>
      </c>
      <c r="D40" s="82" t="n">
        <v>0.091240875912419</v>
      </c>
      <c r="E40" s="83" t="n">
        <v>100.1</v>
      </c>
      <c r="F40" s="82" t="n">
        <v>-1.66994106090372</v>
      </c>
      <c r="G40" s="83" t="n">
        <v>122.5</v>
      </c>
      <c r="H40" s="82" t="n">
        <v>5.69456427955133</v>
      </c>
      <c r="I40" s="83" t="n">
        <v>117.3</v>
      </c>
      <c r="J40" s="82" t="n">
        <v>8.81261595547311</v>
      </c>
      <c r="K40" s="83" t="n">
        <v>102</v>
      </c>
      <c r="L40" s="82" t="n">
        <v>-2.94957183634634</v>
      </c>
    </row>
    <row r="41" customFormat="false" ht="11.45" hidden="false" customHeight="true" outlineLevel="0" collapsed="false">
      <c r="A41" s="85" t="n">
        <f aca="false">IF(C41&lt;&gt;"",COUNTA($C$12:C41),"")</f>
        <v>21</v>
      </c>
      <c r="B41" s="89" t="s">
        <v>106</v>
      </c>
      <c r="C41" s="81" t="n">
        <v>103.2</v>
      </c>
      <c r="D41" s="82" t="n">
        <v>2.9940119760479</v>
      </c>
      <c r="E41" s="83" t="n">
        <v>91.1</v>
      </c>
      <c r="F41" s="82" t="n">
        <v>-21.1255411255411</v>
      </c>
      <c r="G41" s="83" t="n">
        <v>118.6</v>
      </c>
      <c r="H41" s="82" t="n">
        <v>12.7376425855513</v>
      </c>
      <c r="I41" s="83" t="n">
        <v>110.7</v>
      </c>
      <c r="J41" s="82" t="n">
        <v>0.91157702825889</v>
      </c>
      <c r="K41" s="83" t="n">
        <v>97.7</v>
      </c>
      <c r="L41" s="82" t="n">
        <v>-1.11336032388664</v>
      </c>
    </row>
    <row r="42" customFormat="false" ht="11.45" hidden="false" customHeight="true" outlineLevel="0" collapsed="false">
      <c r="A42" s="85" t="n">
        <f aca="false">IF(C42&lt;&gt;"",COUNTA($C$12:C42),"")</f>
        <v>22</v>
      </c>
      <c r="B42" s="89" t="s">
        <v>107</v>
      </c>
      <c r="C42" s="81" t="n">
        <v>104.7</v>
      </c>
      <c r="D42" s="82" t="n">
        <v>1.06177606177607</v>
      </c>
      <c r="E42" s="83" t="n">
        <v>67.2</v>
      </c>
      <c r="F42" s="82" t="n">
        <v>-27.9742765273312</v>
      </c>
      <c r="G42" s="83" t="n">
        <v>114.7</v>
      </c>
      <c r="H42" s="82" t="n">
        <v>6.79702048417131</v>
      </c>
      <c r="I42" s="83" t="n">
        <v>130.1</v>
      </c>
      <c r="J42" s="82" t="n">
        <v>14.9293286219081</v>
      </c>
      <c r="K42" s="83" t="n">
        <v>104.8</v>
      </c>
      <c r="L42" s="82" t="n">
        <v>1.64888457807955</v>
      </c>
    </row>
    <row r="43" customFormat="false" ht="11.45" hidden="false" customHeight="true" outlineLevel="0" collapsed="false">
      <c r="A43" s="85" t="n">
        <f aca="false">IF(C43&lt;&gt;"",COUNTA($C$12:C43),"")</f>
        <v>23</v>
      </c>
      <c r="B43" s="89" t="s">
        <v>108</v>
      </c>
      <c r="C43" s="81" t="n">
        <v>98.3</v>
      </c>
      <c r="D43" s="82" t="n">
        <v>-5.75263662511985</v>
      </c>
      <c r="E43" s="83" t="n">
        <v>86.1</v>
      </c>
      <c r="F43" s="82" t="n">
        <v>-15.91796875</v>
      </c>
      <c r="G43" s="83" t="n">
        <v>119</v>
      </c>
      <c r="H43" s="82" t="n">
        <v>0.506756756756758</v>
      </c>
      <c r="I43" s="83" t="n">
        <v>113.8</v>
      </c>
      <c r="J43" s="82" t="n">
        <v>1.60714285714286</v>
      </c>
      <c r="K43" s="83" t="n">
        <v>80.9</v>
      </c>
      <c r="L43" s="82" t="n">
        <v>-10.9030837004405</v>
      </c>
    </row>
    <row r="44" customFormat="false" ht="11.45" hidden="false" customHeight="true" outlineLevel="0" collapsed="false">
      <c r="A44" s="85" t="str">
        <f aca="false">IF(C44&lt;&gt;"",COUNTA($C$12:C44),"")</f>
        <v/>
      </c>
      <c r="B44" s="89"/>
      <c r="C44" s="81"/>
      <c r="D44" s="82"/>
      <c r="E44" s="83"/>
      <c r="F44" s="82"/>
      <c r="G44" s="83"/>
      <c r="H44" s="82"/>
      <c r="I44" s="83"/>
      <c r="J44" s="82"/>
      <c r="K44" s="83"/>
      <c r="L44" s="82"/>
    </row>
    <row r="45" customFormat="false" ht="11.45" hidden="false" customHeight="true" outlineLevel="0" collapsed="false">
      <c r="A45" s="85" t="str">
        <f aca="false">IF(C45&lt;&gt;"",COUNTA($C$12:C45),"")</f>
        <v/>
      </c>
      <c r="B45" s="88" t="s">
        <v>96</v>
      </c>
      <c r="C45" s="81"/>
      <c r="D45" s="82"/>
      <c r="E45" s="83"/>
      <c r="F45" s="82"/>
      <c r="G45" s="83"/>
      <c r="H45" s="82"/>
      <c r="I45" s="83"/>
      <c r="J45" s="82"/>
      <c r="K45" s="83"/>
      <c r="L45" s="82"/>
    </row>
    <row r="46" customFormat="false" ht="11.45" hidden="false" customHeight="true" outlineLevel="0" collapsed="false">
      <c r="A46" s="85" t="str">
        <f aca="false">IF(C46&lt;&gt;"",COUNTA($C$12:C46),"")</f>
        <v/>
      </c>
      <c r="B46" s="89"/>
      <c r="C46" s="81"/>
      <c r="D46" s="82"/>
      <c r="E46" s="83"/>
      <c r="F46" s="82"/>
      <c r="G46" s="83"/>
      <c r="H46" s="82"/>
      <c r="I46" s="83"/>
      <c r="J46" s="82"/>
      <c r="K46" s="83"/>
      <c r="L46" s="82"/>
    </row>
    <row r="47" customFormat="false" ht="11.45" hidden="false" customHeight="true" outlineLevel="0" collapsed="false">
      <c r="A47" s="85" t="n">
        <f aca="false">IF(C47&lt;&gt;"",COUNTA($C$12:C47),"")</f>
        <v>24</v>
      </c>
      <c r="B47" s="89" t="s">
        <v>97</v>
      </c>
      <c r="C47" s="81" t="n">
        <v>86.4</v>
      </c>
      <c r="D47" s="82" t="n">
        <v>-0.917431192660558</v>
      </c>
      <c r="E47" s="83" t="n">
        <v>66.9</v>
      </c>
      <c r="F47" s="82" t="n">
        <v>-18.7120291616039</v>
      </c>
      <c r="G47" s="83" t="n">
        <v>95.4</v>
      </c>
      <c r="H47" s="82" t="n">
        <v>6.35451505016722</v>
      </c>
      <c r="I47" s="83" t="n">
        <v>115</v>
      </c>
      <c r="J47" s="82" t="n">
        <v>6.58016682113068</v>
      </c>
      <c r="K47" s="83" t="n">
        <v>85.3</v>
      </c>
      <c r="L47" s="82" t="n">
        <v>-1.38728323699422</v>
      </c>
    </row>
    <row r="48" customFormat="false" ht="11.45" hidden="false" customHeight="true" outlineLevel="0" collapsed="false">
      <c r="A48" s="85" t="n">
        <f aca="false">IF(C48&lt;&gt;"",COUNTA($C$12:C48),"")</f>
        <v>25</v>
      </c>
      <c r="B48" s="89" t="s">
        <v>98</v>
      </c>
      <c r="C48" s="81" t="n">
        <v>92.1</v>
      </c>
      <c r="D48" s="82" t="n">
        <v>7.59345794392524</v>
      </c>
      <c r="E48" s="83" t="n">
        <v>103</v>
      </c>
      <c r="F48" s="82" t="n">
        <v>33.0749354005168</v>
      </c>
      <c r="G48" s="83" t="n">
        <v>89.8</v>
      </c>
      <c r="H48" s="82" t="n">
        <v>-0.992282249173101</v>
      </c>
      <c r="I48" s="83" t="n">
        <v>110.5</v>
      </c>
      <c r="J48" s="82" t="n">
        <v>5.5396370582617</v>
      </c>
      <c r="K48" s="83" t="n">
        <v>90</v>
      </c>
      <c r="L48" s="82" t="n">
        <v>10.2941176470588</v>
      </c>
    </row>
    <row r="49" customFormat="false" ht="11.45" hidden="false" customHeight="true" outlineLevel="0" collapsed="false">
      <c r="A49" s="85" t="n">
        <f aca="false">IF(C49&lt;&gt;"",COUNTA($C$12:C49),"")</f>
        <v>26</v>
      </c>
      <c r="B49" s="89" t="s">
        <v>99</v>
      </c>
      <c r="C49" s="81" t="n">
        <v>108.1</v>
      </c>
      <c r="D49" s="82" t="n">
        <v>-7.21030042918454</v>
      </c>
      <c r="E49" s="83" t="n">
        <v>108.9</v>
      </c>
      <c r="F49" s="82" t="n">
        <v>-18.304576144036</v>
      </c>
      <c r="G49" s="83" t="n">
        <v>111.4</v>
      </c>
      <c r="H49" s="82" t="n">
        <v>-1.50309460654287</v>
      </c>
      <c r="I49" s="83" t="n">
        <v>134.4</v>
      </c>
      <c r="J49" s="82" t="n">
        <v>1.58730158730158</v>
      </c>
      <c r="K49" s="83" t="n">
        <v>103.8</v>
      </c>
      <c r="L49" s="82" t="n">
        <v>-7.32142857142857</v>
      </c>
    </row>
    <row r="50" customFormat="false" ht="11.45" hidden="false" customHeight="true" outlineLevel="0" collapsed="false">
      <c r="A50" s="85" t="n">
        <f aca="false">IF(C50&lt;&gt;"",COUNTA($C$12:C50),"")</f>
        <v>27</v>
      </c>
      <c r="B50" s="89" t="s">
        <v>100</v>
      </c>
      <c r="C50" s="81" t="n">
        <v>108.1</v>
      </c>
      <c r="D50" s="82" t="n">
        <v>6.71273445212241</v>
      </c>
      <c r="E50" s="83" t="n">
        <v>106.1</v>
      </c>
      <c r="F50" s="82" t="n">
        <v>2.01923076923077</v>
      </c>
      <c r="G50" s="83" t="n">
        <v>103.3</v>
      </c>
      <c r="H50" s="82" t="n">
        <v>-5.05514705882352</v>
      </c>
      <c r="I50" s="83" t="n">
        <v>122.4</v>
      </c>
      <c r="J50" s="82" t="n">
        <v>11.6788321167883</v>
      </c>
      <c r="K50" s="83" t="n">
        <v>115.4</v>
      </c>
      <c r="L50" s="82" t="n">
        <v>20.2083333333333</v>
      </c>
    </row>
    <row r="51" customFormat="false" ht="11.45" hidden="false" customHeight="true" outlineLevel="0" collapsed="false">
      <c r="A51" s="85" t="n">
        <f aca="false">IF(C51&lt;&gt;"",COUNTA($C$12:C51),"")</f>
        <v>28</v>
      </c>
      <c r="B51" s="89" t="s">
        <v>101</v>
      </c>
      <c r="C51" s="81" t="n">
        <v>115.3</v>
      </c>
      <c r="D51" s="82" t="n">
        <v>4.62794918330309</v>
      </c>
      <c r="E51" s="83" t="n">
        <v>123.1</v>
      </c>
      <c r="F51" s="82" t="n">
        <v>21.7606330365974</v>
      </c>
      <c r="G51" s="83" t="n">
        <v>123.5</v>
      </c>
      <c r="H51" s="82" t="n">
        <v>-1.27897681854516</v>
      </c>
      <c r="I51" s="83" t="n">
        <v>123.9</v>
      </c>
      <c r="J51" s="82" t="n">
        <v>0.161681487469679</v>
      </c>
      <c r="K51" s="83" t="n">
        <v>112.7</v>
      </c>
      <c r="L51" s="82" t="n">
        <v>11.4737883283877</v>
      </c>
    </row>
    <row r="52" customFormat="false" ht="11.45" hidden="false" customHeight="true" outlineLevel="0" collapsed="false">
      <c r="A52" s="85" t="n">
        <f aca="false">IF(C52&lt;&gt;"",COUNTA($C$12:C52),"")</f>
        <v>29</v>
      </c>
      <c r="B52" s="89" t="s">
        <v>102</v>
      </c>
      <c r="C52" s="81" t="n">
        <v>108.2</v>
      </c>
      <c r="D52" s="82" t="n">
        <v>0.464252553389045</v>
      </c>
      <c r="E52" s="83" t="n">
        <v>81.3</v>
      </c>
      <c r="F52" s="82" t="n">
        <v>-6.01156069364161</v>
      </c>
      <c r="G52" s="83" t="n">
        <v>120.1</v>
      </c>
      <c r="H52" s="82" t="n">
        <v>-2.9886914378029</v>
      </c>
      <c r="I52" s="83" t="n">
        <v>128</v>
      </c>
      <c r="J52" s="82" t="n">
        <v>3.14262691377921</v>
      </c>
      <c r="K52" s="83" t="n">
        <v>106.6</v>
      </c>
      <c r="L52" s="82" t="n">
        <v>9.33333333333333</v>
      </c>
    </row>
    <row r="53" customFormat="false" ht="11.45" hidden="false" customHeight="true" outlineLevel="0" collapsed="false">
      <c r="A53" s="85" t="n">
        <f aca="false">IF(C53&lt;&gt;"",COUNTA($C$12:C53),"")</f>
        <v>30</v>
      </c>
      <c r="B53" s="89" t="s">
        <v>103</v>
      </c>
      <c r="C53" s="81" t="n">
        <v>110.2</v>
      </c>
      <c r="D53" s="82" t="n">
        <v>4.75285171102661</v>
      </c>
      <c r="E53" s="83" t="n">
        <v>81.1</v>
      </c>
      <c r="F53" s="82" t="n">
        <v>10.1902173913043</v>
      </c>
      <c r="G53" s="83" t="n">
        <v>128.6</v>
      </c>
      <c r="H53" s="82" t="n">
        <v>2.38853503184714</v>
      </c>
      <c r="I53" s="83" t="n">
        <v>125.1</v>
      </c>
      <c r="J53" s="82" t="n">
        <v>4.42404006677796</v>
      </c>
      <c r="K53" s="83" t="n">
        <v>108.1</v>
      </c>
      <c r="L53" s="82" t="n">
        <v>11.0996916752312</v>
      </c>
    </row>
    <row r="54" customFormat="false" ht="11.45" hidden="false" customHeight="true" outlineLevel="0" collapsed="false">
      <c r="A54" s="85" t="n">
        <f aca="false">IF(C54&lt;&gt;"",COUNTA($C$12:C54),"")</f>
        <v>31</v>
      </c>
      <c r="B54" s="89" t="s">
        <v>104</v>
      </c>
      <c r="C54" s="81" t="n">
        <v>110.1</v>
      </c>
      <c r="D54" s="82" t="n">
        <v>-2.2202486678508</v>
      </c>
      <c r="E54" s="83" t="n">
        <v>70.1</v>
      </c>
      <c r="F54" s="82" t="n">
        <v>-24.2162162162162</v>
      </c>
      <c r="G54" s="83" t="n">
        <v>133.5</v>
      </c>
      <c r="H54" s="82" t="n">
        <v>0.907029478458043</v>
      </c>
      <c r="I54" s="83" t="n">
        <v>117.7</v>
      </c>
      <c r="J54" s="82" t="n">
        <v>5.46594982078854</v>
      </c>
      <c r="K54" s="83" t="n">
        <v>112.7</v>
      </c>
      <c r="L54" s="82" t="n">
        <v>7.33333333333333</v>
      </c>
    </row>
    <row r="55" customFormat="false" ht="11.45" hidden="false" customHeight="true" outlineLevel="0" collapsed="false">
      <c r="A55" s="85" t="n">
        <f aca="false">IF(C55&lt;&gt;"",COUNTA($C$12:C55),"")</f>
        <v>32</v>
      </c>
      <c r="B55" s="89" t="s">
        <v>105</v>
      </c>
      <c r="C55" s="81" t="n">
        <v>106.6</v>
      </c>
      <c r="D55" s="82" t="n">
        <v>-2.82588878760255</v>
      </c>
      <c r="E55" s="83" t="n">
        <v>73.5</v>
      </c>
      <c r="F55" s="82" t="n">
        <v>-26.5734265734266</v>
      </c>
      <c r="G55" s="83" t="n">
        <v>117</v>
      </c>
      <c r="H55" s="82" t="n">
        <v>-4.48979591836735</v>
      </c>
      <c r="I55" s="83" t="n">
        <v>130.1</v>
      </c>
      <c r="J55" s="82" t="n">
        <v>10.9121909633419</v>
      </c>
      <c r="K55" s="83" t="n">
        <v>112.2</v>
      </c>
      <c r="L55" s="82" t="n">
        <v>10</v>
      </c>
    </row>
    <row r="56" customFormat="false" ht="11.45" hidden="false" customHeight="true" outlineLevel="0" collapsed="false">
      <c r="A56" s="85" t="n">
        <f aca="false">IF(C56&lt;&gt;"",COUNTA($C$12:C56),"")</f>
        <v>33</v>
      </c>
      <c r="B56" s="89" t="s">
        <v>106</v>
      </c>
      <c r="C56" s="81" t="n">
        <v>110.7</v>
      </c>
      <c r="D56" s="82" t="n">
        <v>7.26744186046511</v>
      </c>
      <c r="E56" s="83" t="n">
        <v>83.2</v>
      </c>
      <c r="F56" s="82" t="n">
        <v>-8.67178924259055</v>
      </c>
      <c r="G56" s="83" t="n">
        <v>120.5</v>
      </c>
      <c r="H56" s="82" t="n">
        <v>1.60202360876897</v>
      </c>
      <c r="I56" s="83" t="n">
        <v>130.6</v>
      </c>
      <c r="J56" s="82" t="n">
        <v>17.9765130984643</v>
      </c>
      <c r="K56" s="83" t="n">
        <v>117.4</v>
      </c>
      <c r="L56" s="82" t="n">
        <v>20.1637666325486</v>
      </c>
    </row>
    <row r="57" customFormat="false" ht="11.45" hidden="false" customHeight="true" outlineLevel="0" collapsed="false">
      <c r="A57" s="85" t="n">
        <f aca="false">IF(C57&lt;&gt;"",COUNTA($C$12:C57),"")</f>
        <v>34</v>
      </c>
      <c r="B57" s="89" t="s">
        <v>107</v>
      </c>
      <c r="C57" s="81" t="n">
        <v>113.5</v>
      </c>
      <c r="D57" s="82" t="n">
        <v>8.40496657115568</v>
      </c>
      <c r="E57" s="83" t="n">
        <v>82.3</v>
      </c>
      <c r="F57" s="82" t="n">
        <v>22.4702380952381</v>
      </c>
      <c r="G57" s="83" t="n">
        <v>111.5</v>
      </c>
      <c r="H57" s="82" t="n">
        <v>-2.78988666085441</v>
      </c>
      <c r="I57" s="83" t="n">
        <v>141.3</v>
      </c>
      <c r="J57" s="82" t="n">
        <v>8.60876249039202</v>
      </c>
      <c r="K57" s="83" t="n">
        <v>126.2</v>
      </c>
      <c r="L57" s="82" t="n">
        <v>20.4198473282443</v>
      </c>
    </row>
    <row r="58" customFormat="false" ht="11.45" hidden="false" customHeight="true" outlineLevel="0" collapsed="false">
      <c r="A58" s="85" t="n">
        <f aca="false">IF(C58&lt;&gt;"",COUNTA($C$12:C58),"")</f>
        <v>35</v>
      </c>
      <c r="B58" s="89" t="s">
        <v>108</v>
      </c>
      <c r="C58" s="81" t="s">
        <v>90</v>
      </c>
      <c r="D58" s="82"/>
      <c r="E58" s="83"/>
      <c r="F58" s="82"/>
      <c r="G58" s="83"/>
      <c r="H58" s="82"/>
      <c r="I58" s="83"/>
      <c r="J58" s="82"/>
      <c r="K58" s="83"/>
      <c r="L58" s="82"/>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B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9</v>
      </c>
      <c r="B2" s="70"/>
      <c r="C2" s="71" t="s">
        <v>110</v>
      </c>
      <c r="D2" s="71"/>
      <c r="E2" s="71"/>
      <c r="F2" s="71"/>
      <c r="G2" s="71"/>
      <c r="H2" s="71"/>
      <c r="I2" s="71"/>
      <c r="J2" s="71"/>
      <c r="K2" s="71"/>
      <c r="L2" s="71"/>
    </row>
    <row r="3" customFormat="false" ht="11.45" hidden="false" customHeight="true" outlineLevel="0" collapsed="false">
      <c r="A3" s="73" t="s">
        <v>78</v>
      </c>
      <c r="B3" s="74" t="s">
        <v>79</v>
      </c>
      <c r="C3" s="74" t="s">
        <v>80</v>
      </c>
      <c r="D3" s="74"/>
      <c r="E3" s="75" t="s">
        <v>81</v>
      </c>
      <c r="F3" s="75"/>
      <c r="G3" s="75"/>
      <c r="H3" s="75"/>
      <c r="I3" s="75"/>
      <c r="J3" s="75"/>
      <c r="K3" s="75"/>
      <c r="L3" s="75"/>
    </row>
    <row r="4" customFormat="false" ht="11.45" hidden="false" customHeight="true" outlineLevel="0" collapsed="false">
      <c r="A4" s="73"/>
      <c r="B4" s="74"/>
      <c r="C4" s="74"/>
      <c r="D4" s="74"/>
      <c r="E4" s="74" t="s">
        <v>82</v>
      </c>
      <c r="F4" s="74"/>
      <c r="G4" s="74" t="s">
        <v>83</v>
      </c>
      <c r="H4" s="74"/>
      <c r="I4" s="74" t="s">
        <v>84</v>
      </c>
      <c r="J4" s="74"/>
      <c r="K4" s="75" t="s">
        <v>85</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6</v>
      </c>
      <c r="D9" s="74" t="s">
        <v>87</v>
      </c>
      <c r="E9" s="74" t="s">
        <v>86</v>
      </c>
      <c r="F9" s="74" t="s">
        <v>87</v>
      </c>
      <c r="G9" s="74" t="s">
        <v>86</v>
      </c>
      <c r="H9" s="74" t="s">
        <v>87</v>
      </c>
      <c r="I9" s="74" t="s">
        <v>86</v>
      </c>
      <c r="J9" s="74" t="s">
        <v>87</v>
      </c>
      <c r="K9" s="74" t="s">
        <v>86</v>
      </c>
      <c r="L9" s="75" t="s">
        <v>87</v>
      </c>
    </row>
    <row r="10" customFormat="false" ht="11.45" hidden="false" customHeight="true" outlineLevel="0" collapsed="false">
      <c r="A10" s="76" t="n">
        <v>1</v>
      </c>
      <c r="B10" s="77" t="n">
        <v>2</v>
      </c>
      <c r="C10" s="77" t="n">
        <v>3</v>
      </c>
      <c r="D10" s="77" t="n">
        <v>4</v>
      </c>
      <c r="E10" s="77" t="n">
        <v>5</v>
      </c>
      <c r="F10" s="77" t="n">
        <v>6</v>
      </c>
      <c r="G10" s="77" t="n">
        <v>7</v>
      </c>
      <c r="H10" s="77" t="n">
        <v>8</v>
      </c>
      <c r="I10" s="77" t="n">
        <v>9</v>
      </c>
      <c r="J10" s="77" t="n">
        <v>10</v>
      </c>
      <c r="K10" s="77" t="n">
        <v>11</v>
      </c>
      <c r="L10" s="78" t="n">
        <v>12</v>
      </c>
    </row>
    <row r="11" s="84" customFormat="true" ht="11.45" hidden="false" customHeight="true" outlineLevel="0" collapsed="false">
      <c r="A11" s="79"/>
      <c r="B11" s="80"/>
      <c r="C11" s="81"/>
      <c r="D11" s="91"/>
      <c r="E11" s="83"/>
      <c r="F11" s="91"/>
      <c r="G11" s="83"/>
      <c r="H11" s="91"/>
      <c r="I11" s="83"/>
      <c r="J11" s="91"/>
      <c r="K11" s="83"/>
      <c r="L11" s="91"/>
    </row>
    <row r="12" customFormat="false" ht="11.45" hidden="false" customHeight="true" outlineLevel="0" collapsed="false">
      <c r="A12" s="85" t="n">
        <f aca="false">IF(C12&lt;&gt;"",COUNTA($C$12:C12),"")</f>
        <v>1</v>
      </c>
      <c r="B12" s="86" t="n">
        <v>2016</v>
      </c>
      <c r="C12" s="81" t="n">
        <v>99.8</v>
      </c>
      <c r="D12" s="91" t="n">
        <v>-0.2</v>
      </c>
      <c r="E12" s="83" t="n">
        <v>101.6</v>
      </c>
      <c r="F12" s="91" t="n">
        <v>1.6</v>
      </c>
      <c r="G12" s="83" t="n">
        <v>103.1</v>
      </c>
      <c r="H12" s="91" t="n">
        <v>3.1</v>
      </c>
      <c r="I12" s="83" t="n">
        <v>104.9</v>
      </c>
      <c r="J12" s="91" t="n">
        <v>4.9</v>
      </c>
      <c r="K12" s="83" t="n">
        <v>97.3</v>
      </c>
      <c r="L12" s="91" t="n">
        <v>-2.7</v>
      </c>
    </row>
    <row r="13" customFormat="false" ht="11.45" hidden="false" customHeight="true" outlineLevel="0" collapsed="false">
      <c r="A13" s="85" t="n">
        <f aca="false">IF(C13&lt;&gt;"",COUNTA($C$12:C13),"")</f>
        <v>2</v>
      </c>
      <c r="B13" s="86" t="s">
        <v>88</v>
      </c>
      <c r="C13" s="81" t="n">
        <v>101.8</v>
      </c>
      <c r="D13" s="91" t="n">
        <v>2.00400801603207</v>
      </c>
      <c r="E13" s="83" t="n">
        <v>91.7</v>
      </c>
      <c r="F13" s="91" t="n">
        <v>-9.74409448818898</v>
      </c>
      <c r="G13" s="83" t="n">
        <v>111.6</v>
      </c>
      <c r="H13" s="91" t="n">
        <v>8.24442289039767</v>
      </c>
      <c r="I13" s="83" t="n">
        <v>115.9</v>
      </c>
      <c r="J13" s="91" t="n">
        <v>10.4861773117254</v>
      </c>
      <c r="K13" s="83" t="n">
        <v>96</v>
      </c>
      <c r="L13" s="91" t="n">
        <v>-1.3360739979445</v>
      </c>
    </row>
    <row r="14" customFormat="false" ht="11.45" hidden="false" customHeight="true" outlineLevel="0" collapsed="false">
      <c r="A14" s="85" t="n">
        <f aca="false">IF(C14&lt;&gt;"",COUNTA($C$12:C14),"")</f>
        <v>3</v>
      </c>
      <c r="B14" s="86" t="s">
        <v>89</v>
      </c>
      <c r="C14" s="81" t="s">
        <v>90</v>
      </c>
      <c r="D14" s="91"/>
      <c r="E14" s="83"/>
      <c r="F14" s="91"/>
      <c r="G14" s="83"/>
      <c r="H14" s="91"/>
      <c r="I14" s="83"/>
      <c r="J14" s="91"/>
      <c r="K14" s="83"/>
      <c r="L14" s="91"/>
    </row>
    <row r="15" customFormat="false" ht="11.45" hidden="false" customHeight="true" outlineLevel="0" collapsed="false">
      <c r="A15" s="85" t="str">
        <f aca="false">IF(C15&lt;&gt;"",COUNTA($C$12:C15),"")</f>
        <v/>
      </c>
      <c r="B15" s="87"/>
      <c r="C15" s="81"/>
      <c r="D15" s="91"/>
      <c r="E15" s="83"/>
      <c r="F15" s="91"/>
      <c r="G15" s="83"/>
      <c r="H15" s="91"/>
      <c r="I15" s="83"/>
      <c r="J15" s="91"/>
      <c r="K15" s="83"/>
      <c r="L15" s="91"/>
    </row>
    <row r="16" customFormat="false" ht="11.45" hidden="false" customHeight="true" outlineLevel="0" collapsed="false">
      <c r="A16" s="85" t="str">
        <f aca="false">IF(C16&lt;&gt;"",COUNTA($C$12:C16),"")</f>
        <v/>
      </c>
      <c r="B16" s="88" t="s">
        <v>91</v>
      </c>
      <c r="C16" s="81"/>
      <c r="D16" s="91"/>
      <c r="E16" s="83"/>
      <c r="F16" s="91"/>
      <c r="G16" s="83"/>
      <c r="H16" s="91"/>
      <c r="I16" s="83"/>
      <c r="J16" s="91"/>
      <c r="K16" s="83"/>
      <c r="L16" s="91"/>
    </row>
    <row r="17" customFormat="false" ht="11.45" hidden="false" customHeight="true" outlineLevel="0" collapsed="false">
      <c r="A17" s="85" t="str">
        <f aca="false">IF(C17&lt;&gt;"",COUNTA($C$12:C17),"")</f>
        <v/>
      </c>
      <c r="B17" s="89"/>
      <c r="C17" s="81"/>
      <c r="D17" s="91"/>
      <c r="E17" s="83"/>
      <c r="F17" s="91"/>
      <c r="G17" s="83"/>
      <c r="H17" s="91"/>
      <c r="I17" s="83"/>
      <c r="J17" s="91"/>
      <c r="K17" s="83"/>
      <c r="L17" s="91"/>
    </row>
    <row r="18" customFormat="false" ht="11.45" hidden="false" customHeight="true" outlineLevel="0" collapsed="false">
      <c r="A18" s="85" t="n">
        <f aca="false">IF(C18&lt;&gt;"",COUNTA($C$12:C18),"")</f>
        <v>4</v>
      </c>
      <c r="B18" s="89" t="s">
        <v>92</v>
      </c>
      <c r="C18" s="81" t="n">
        <v>94.9</v>
      </c>
      <c r="D18" s="91" t="n">
        <v>-1.45379023883696</v>
      </c>
      <c r="E18" s="83" t="n">
        <v>97.9</v>
      </c>
      <c r="F18" s="91" t="n">
        <v>-19.9509403107114</v>
      </c>
      <c r="G18" s="83" t="n">
        <v>95.6</v>
      </c>
      <c r="H18" s="91" t="n">
        <v>1.16402116402116</v>
      </c>
      <c r="I18" s="83" t="n">
        <v>113.7</v>
      </c>
      <c r="J18" s="91" t="n">
        <v>11.7994100294985</v>
      </c>
      <c r="K18" s="83" t="n">
        <v>91.7</v>
      </c>
      <c r="L18" s="91" t="n">
        <v>2.34375</v>
      </c>
    </row>
    <row r="19" customFormat="false" ht="11.45" hidden="false" customHeight="true" outlineLevel="0" collapsed="false">
      <c r="A19" s="85" t="n">
        <f aca="false">IF(C19&lt;&gt;"",COUNTA($C$12:C19),"")</f>
        <v>5</v>
      </c>
      <c r="B19" s="89" t="s">
        <v>93</v>
      </c>
      <c r="C19" s="81" t="n">
        <v>105.1</v>
      </c>
      <c r="D19" s="91" t="n">
        <v>-5.05871725383921</v>
      </c>
      <c r="E19" s="83" t="n">
        <v>97</v>
      </c>
      <c r="F19" s="91" t="n">
        <v>-31.6901408450704</v>
      </c>
      <c r="G19" s="83" t="n">
        <v>116.1</v>
      </c>
      <c r="H19" s="91" t="n">
        <v>5.16304347826086</v>
      </c>
      <c r="I19" s="83" t="n">
        <v>117.8</v>
      </c>
      <c r="J19" s="91" t="n">
        <v>14.0367860600194</v>
      </c>
      <c r="K19" s="83" t="n">
        <v>98.3</v>
      </c>
      <c r="L19" s="91" t="n">
        <v>-6.02294455066921</v>
      </c>
    </row>
    <row r="20" customFormat="false" ht="11.45" hidden="false" customHeight="true" outlineLevel="0" collapsed="false">
      <c r="A20" s="85" t="n">
        <f aca="false">IF(C20&lt;&gt;"",COUNTA($C$12:C20),"")</f>
        <v>6</v>
      </c>
      <c r="B20" s="89" t="s">
        <v>94</v>
      </c>
      <c r="C20" s="81" t="n">
        <v>107.7</v>
      </c>
      <c r="D20" s="91" t="n">
        <v>0.0929368029739806</v>
      </c>
      <c r="E20" s="83" t="n">
        <v>88.8</v>
      </c>
      <c r="F20" s="91" t="n">
        <v>-12.5984251968504</v>
      </c>
      <c r="G20" s="83" t="n">
        <v>122.6</v>
      </c>
      <c r="H20" s="91" t="n">
        <v>2.76613579212071</v>
      </c>
      <c r="I20" s="83" t="n">
        <v>115</v>
      </c>
      <c r="J20" s="91" t="n">
        <v>14.7704590818363</v>
      </c>
      <c r="K20" s="83" t="n">
        <v>101.8</v>
      </c>
      <c r="L20" s="91" t="n">
        <v>-3.87157695939567</v>
      </c>
    </row>
    <row r="21" customFormat="false" ht="11.45" hidden="false" customHeight="true" outlineLevel="0" collapsed="false">
      <c r="A21" s="85" t="n">
        <f aca="false">IF(C21&lt;&gt;"",COUNTA($C$12:C21),"")</f>
        <v>7</v>
      </c>
      <c r="B21" s="89" t="s">
        <v>95</v>
      </c>
      <c r="C21" s="81" t="n">
        <v>99.6</v>
      </c>
      <c r="D21" s="91" t="n">
        <v>-3.58180058083252</v>
      </c>
      <c r="E21" s="83" t="n">
        <v>83</v>
      </c>
      <c r="F21" s="91" t="n">
        <v>-20.8015267175573</v>
      </c>
      <c r="G21" s="83" t="n">
        <v>112.1</v>
      </c>
      <c r="H21" s="91" t="n">
        <v>2.93847566574839</v>
      </c>
      <c r="I21" s="83" t="n">
        <v>117</v>
      </c>
      <c r="J21" s="91" t="n">
        <v>6.07434270172257</v>
      </c>
      <c r="K21" s="83" t="n">
        <v>92.1</v>
      </c>
      <c r="L21" s="91" t="n">
        <v>-7.15725806451613</v>
      </c>
    </row>
    <row r="22" customFormat="false" ht="11.45" hidden="false" customHeight="true" outlineLevel="0" collapsed="false">
      <c r="A22" s="85" t="str">
        <f aca="false">IF(C22&lt;&gt;"",COUNTA($C$12:C22),"")</f>
        <v/>
      </c>
      <c r="B22" s="90"/>
      <c r="C22" s="81"/>
      <c r="D22" s="91"/>
      <c r="E22" s="83"/>
      <c r="F22" s="91"/>
      <c r="G22" s="83"/>
      <c r="H22" s="91"/>
      <c r="I22" s="83"/>
      <c r="J22" s="91"/>
      <c r="K22" s="83"/>
      <c r="L22" s="91"/>
    </row>
    <row r="23" customFormat="false" ht="11.45" hidden="false" customHeight="true" outlineLevel="0" collapsed="false">
      <c r="A23" s="85" t="str">
        <f aca="false">IF(C23&lt;&gt;"",COUNTA($C$12:C23),"")</f>
        <v/>
      </c>
      <c r="B23" s="88" t="s">
        <v>96</v>
      </c>
      <c r="C23" s="81"/>
      <c r="D23" s="91"/>
      <c r="E23" s="83"/>
      <c r="F23" s="91"/>
      <c r="G23" s="83"/>
      <c r="H23" s="91"/>
      <c r="I23" s="83"/>
      <c r="J23" s="91"/>
      <c r="K23" s="83"/>
      <c r="L23" s="91"/>
    </row>
    <row r="24" customFormat="false" ht="11.45" hidden="false" customHeight="true" outlineLevel="0" collapsed="false">
      <c r="A24" s="85" t="str">
        <f aca="false">IF(C24&lt;&gt;"",COUNTA($C$12:C24),"")</f>
        <v/>
      </c>
      <c r="B24" s="87"/>
      <c r="C24" s="81"/>
      <c r="D24" s="91"/>
      <c r="E24" s="83"/>
      <c r="F24" s="91"/>
      <c r="G24" s="83"/>
      <c r="H24" s="91"/>
      <c r="I24" s="83"/>
      <c r="J24" s="91"/>
      <c r="K24" s="83"/>
      <c r="L24" s="91"/>
    </row>
    <row r="25" customFormat="false" ht="11.45" hidden="false" customHeight="true" outlineLevel="0" collapsed="false">
      <c r="A25" s="85" t="n">
        <f aca="false">IF(C25&lt;&gt;"",COUNTA($C$12:C25),"")</f>
        <v>8</v>
      </c>
      <c r="B25" s="90" t="s">
        <v>92</v>
      </c>
      <c r="C25" s="81" t="n">
        <v>92.9</v>
      </c>
      <c r="D25" s="91" t="n">
        <v>-2.10748155953635</v>
      </c>
      <c r="E25" s="83" t="n">
        <v>93.5</v>
      </c>
      <c r="F25" s="91" t="n">
        <v>-4.49438202247191</v>
      </c>
      <c r="G25" s="83" t="n">
        <v>94.3</v>
      </c>
      <c r="H25" s="91" t="n">
        <v>-1.35983263598325</v>
      </c>
      <c r="I25" s="83" t="n">
        <v>118.3</v>
      </c>
      <c r="J25" s="91" t="n">
        <v>4.0457343887423</v>
      </c>
      <c r="K25" s="83" t="n">
        <v>90</v>
      </c>
      <c r="L25" s="91" t="n">
        <v>-1.85387131952018</v>
      </c>
    </row>
    <row r="26" customFormat="false" ht="11.45" hidden="false" customHeight="true" outlineLevel="0" collapsed="false">
      <c r="A26" s="85" t="n">
        <f aca="false">IF(C26&lt;&gt;"",COUNTA($C$12:C26),"")</f>
        <v>9</v>
      </c>
      <c r="B26" s="90" t="s">
        <v>93</v>
      </c>
      <c r="C26" s="81" t="n">
        <v>105.8</v>
      </c>
      <c r="D26" s="91" t="n">
        <v>0.666032350142729</v>
      </c>
      <c r="E26" s="83" t="n">
        <v>101.5</v>
      </c>
      <c r="F26" s="91" t="n">
        <v>4.63917525773196</v>
      </c>
      <c r="G26" s="83" t="n">
        <v>109.4</v>
      </c>
      <c r="H26" s="91" t="n">
        <v>-5.77088716623599</v>
      </c>
      <c r="I26" s="83" t="n">
        <v>123.1</v>
      </c>
      <c r="J26" s="91" t="n">
        <v>4.49915110356537</v>
      </c>
      <c r="K26" s="83" t="n">
        <v>105.2</v>
      </c>
      <c r="L26" s="91" t="n">
        <v>7.01932858596135</v>
      </c>
    </row>
    <row r="27" customFormat="false" ht="11.45" hidden="false" customHeight="true" outlineLevel="0" collapsed="false">
      <c r="A27" s="85" t="n">
        <f aca="false">IF(C27&lt;&gt;"",COUNTA($C$12:C27),"")</f>
        <v>10</v>
      </c>
      <c r="B27" s="90" t="s">
        <v>94</v>
      </c>
      <c r="C27" s="81" t="n">
        <v>102.1</v>
      </c>
      <c r="D27" s="91" t="n">
        <v>-5.19962859795729</v>
      </c>
      <c r="E27" s="83" t="n">
        <v>69.4</v>
      </c>
      <c r="F27" s="91" t="n">
        <v>-21.8468468468468</v>
      </c>
      <c r="G27" s="83" t="n">
        <v>119.1</v>
      </c>
      <c r="H27" s="91" t="n">
        <v>-2.85481239804241</v>
      </c>
      <c r="I27" s="83" t="n">
        <v>122.5</v>
      </c>
      <c r="J27" s="91" t="n">
        <v>6.52173913043478</v>
      </c>
      <c r="K27" s="83" t="n">
        <v>100.8</v>
      </c>
      <c r="L27" s="91" t="n">
        <v>-0.982318271119837</v>
      </c>
    </row>
    <row r="28" customFormat="false" ht="11.45" hidden="false" customHeight="true" outlineLevel="0" collapsed="false">
      <c r="A28" s="85" t="n">
        <f aca="false">IF(C28&lt;&gt;"",COUNTA($C$12:C28),"")</f>
        <v>11</v>
      </c>
      <c r="B28" s="90" t="s">
        <v>95</v>
      </c>
      <c r="C28" s="81" t="s">
        <v>90</v>
      </c>
      <c r="D28" s="91"/>
      <c r="E28" s="83"/>
      <c r="F28" s="91"/>
      <c r="G28" s="83"/>
      <c r="H28" s="91"/>
      <c r="I28" s="83"/>
      <c r="J28" s="91"/>
      <c r="K28" s="83"/>
      <c r="L28" s="91"/>
    </row>
    <row r="29" customFormat="false" ht="11.45" hidden="false" customHeight="true" outlineLevel="0" collapsed="false">
      <c r="A29" s="85" t="str">
        <f aca="false">IF(C29&lt;&gt;"",COUNTA($C$12:C29),"")</f>
        <v/>
      </c>
      <c r="B29" s="90"/>
      <c r="C29" s="81"/>
      <c r="D29" s="91"/>
      <c r="E29" s="83"/>
      <c r="F29" s="91"/>
      <c r="G29" s="83"/>
      <c r="H29" s="91"/>
      <c r="I29" s="83"/>
      <c r="J29" s="91"/>
      <c r="K29" s="83"/>
      <c r="L29" s="91"/>
    </row>
    <row r="30" customFormat="false" ht="11.45" hidden="false" customHeight="true" outlineLevel="0" collapsed="false">
      <c r="A30" s="85" t="str">
        <f aca="false">IF(C30&lt;&gt;"",COUNTA($C$12:C30),"")</f>
        <v/>
      </c>
      <c r="B30" s="88" t="s">
        <v>91</v>
      </c>
      <c r="C30" s="81"/>
      <c r="D30" s="91"/>
      <c r="E30" s="83"/>
      <c r="F30" s="91"/>
      <c r="G30" s="83"/>
      <c r="H30" s="91"/>
      <c r="I30" s="83"/>
      <c r="J30" s="91"/>
      <c r="K30" s="83"/>
      <c r="L30" s="91"/>
    </row>
    <row r="31" customFormat="false" ht="11.45" hidden="false" customHeight="true" outlineLevel="0" collapsed="false">
      <c r="A31" s="85" t="str">
        <f aca="false">IF(C31&lt;&gt;"",COUNTA($C$12:C31),"")</f>
        <v/>
      </c>
      <c r="B31" s="89"/>
      <c r="C31" s="81"/>
      <c r="D31" s="91"/>
      <c r="E31" s="83"/>
      <c r="F31" s="91"/>
      <c r="G31" s="83"/>
      <c r="H31" s="91"/>
      <c r="I31" s="83"/>
      <c r="J31" s="91"/>
      <c r="K31" s="83"/>
      <c r="L31" s="91"/>
    </row>
    <row r="32" customFormat="false" ht="11.45" hidden="false" customHeight="true" outlineLevel="0" collapsed="false">
      <c r="A32" s="85" t="n">
        <f aca="false">IF(C32&lt;&gt;"",COUNTA($C$12:C32),"")</f>
        <v>12</v>
      </c>
      <c r="B32" s="89" t="s">
        <v>97</v>
      </c>
      <c r="C32" s="81" t="n">
        <v>86</v>
      </c>
      <c r="D32" s="91" t="n">
        <v>5.006105006105</v>
      </c>
      <c r="E32" s="83" t="n">
        <v>83.5</v>
      </c>
      <c r="F32" s="91" t="n">
        <v>-8.54326396495071</v>
      </c>
      <c r="G32" s="83" t="n">
        <v>87.9</v>
      </c>
      <c r="H32" s="91" t="n">
        <v>5.0179211469534</v>
      </c>
      <c r="I32" s="83" t="n">
        <v>106.9</v>
      </c>
      <c r="J32" s="91" t="n">
        <v>13.3616118769883</v>
      </c>
      <c r="K32" s="83" t="n">
        <v>84.8</v>
      </c>
      <c r="L32" s="91" t="n">
        <v>10.5606258148631</v>
      </c>
    </row>
    <row r="33" customFormat="false" ht="11.45" hidden="false" customHeight="true" outlineLevel="0" collapsed="false">
      <c r="A33" s="85" t="n">
        <f aca="false">IF(C33&lt;&gt;"",COUNTA($C$12:C33),"")</f>
        <v>13</v>
      </c>
      <c r="B33" s="89" t="s">
        <v>98</v>
      </c>
      <c r="C33" s="81" t="n">
        <v>83.8</v>
      </c>
      <c r="D33" s="91" t="n">
        <v>-10.7561235356763</v>
      </c>
      <c r="E33" s="83" t="n">
        <v>77.1</v>
      </c>
      <c r="F33" s="91" t="n">
        <v>-35.1010101010101</v>
      </c>
      <c r="G33" s="83" t="n">
        <v>87.8</v>
      </c>
      <c r="H33" s="91" t="n">
        <v>-4.25299890948746</v>
      </c>
      <c r="I33" s="83" t="n">
        <v>103.5</v>
      </c>
      <c r="J33" s="91" t="n">
        <v>5.72012257405515</v>
      </c>
      <c r="K33" s="83" t="n">
        <v>79.8</v>
      </c>
      <c r="L33" s="91" t="n">
        <v>-9.11161731207289</v>
      </c>
    </row>
    <row r="34" customFormat="false" ht="11.45" hidden="false" customHeight="true" outlineLevel="0" collapsed="false">
      <c r="A34" s="85" t="n">
        <f aca="false">IF(C34&lt;&gt;"",COUNTA($C$12:C34),"")</f>
        <v>14</v>
      </c>
      <c r="B34" s="89" t="s">
        <v>99</v>
      </c>
      <c r="C34" s="81" t="n">
        <v>115</v>
      </c>
      <c r="D34" s="91" t="n">
        <v>1.76991150442478</v>
      </c>
      <c r="E34" s="83" t="n">
        <v>133.2</v>
      </c>
      <c r="F34" s="91" t="n">
        <v>-14.9425287356322</v>
      </c>
      <c r="G34" s="83" t="n">
        <v>111</v>
      </c>
      <c r="H34" s="91" t="n">
        <v>2.58780036968577</v>
      </c>
      <c r="I34" s="83" t="n">
        <v>130.7</v>
      </c>
      <c r="J34" s="91" t="n">
        <v>15.9716060337178</v>
      </c>
      <c r="K34" s="83" t="n">
        <v>110.5</v>
      </c>
      <c r="L34" s="91" t="n">
        <v>5.84291187739463</v>
      </c>
    </row>
    <row r="35" customFormat="false" ht="11.45" hidden="false" customHeight="true" outlineLevel="0" collapsed="false">
      <c r="A35" s="85" t="n">
        <f aca="false">IF(C35&lt;&gt;"",COUNTA($C$12:C35),"")</f>
        <v>15</v>
      </c>
      <c r="B35" s="89" t="s">
        <v>100</v>
      </c>
      <c r="C35" s="81" t="n">
        <v>99.5</v>
      </c>
      <c r="D35" s="91" t="n">
        <v>-10.4410441044104</v>
      </c>
      <c r="E35" s="83" t="n">
        <v>103.6</v>
      </c>
      <c r="F35" s="91" t="n">
        <v>-37.0212765957447</v>
      </c>
      <c r="G35" s="83" t="n">
        <v>106.4</v>
      </c>
      <c r="H35" s="91" t="n">
        <v>7.15005035246728</v>
      </c>
      <c r="I35" s="83" t="n">
        <v>108.3</v>
      </c>
      <c r="J35" s="91" t="n">
        <v>5.35019455252919</v>
      </c>
      <c r="K35" s="83" t="n">
        <v>94.2</v>
      </c>
      <c r="L35" s="91" t="n">
        <v>-12.3720930232558</v>
      </c>
    </row>
    <row r="36" customFormat="false" ht="11.45" hidden="false" customHeight="true" outlineLevel="0" collapsed="false">
      <c r="A36" s="85" t="n">
        <f aca="false">IF(C36&lt;&gt;"",COUNTA($C$12:C36),"")</f>
        <v>16</v>
      </c>
      <c r="B36" s="89" t="s">
        <v>101</v>
      </c>
      <c r="C36" s="81" t="n">
        <v>109.3</v>
      </c>
      <c r="D36" s="91" t="n">
        <v>1.76908752327746</v>
      </c>
      <c r="E36" s="83" t="n">
        <v>100.8</v>
      </c>
      <c r="F36" s="91" t="n">
        <v>-19.0361445783133</v>
      </c>
      <c r="G36" s="83" t="n">
        <v>122.3</v>
      </c>
      <c r="H36" s="91" t="n">
        <v>6.25543006081669</v>
      </c>
      <c r="I36" s="83" t="n">
        <v>122.3</v>
      </c>
      <c r="J36" s="91" t="n">
        <v>21.8127490039841</v>
      </c>
      <c r="K36" s="83" t="n">
        <v>102.3</v>
      </c>
      <c r="L36" s="91" t="n">
        <v>0.392541707556418</v>
      </c>
    </row>
    <row r="37" customFormat="false" ht="11.45" hidden="false" customHeight="true" outlineLevel="0" collapsed="false">
      <c r="A37" s="85" t="n">
        <f aca="false">IF(C37&lt;&gt;"",COUNTA($C$12:C37),"")</f>
        <v>17</v>
      </c>
      <c r="B37" s="89" t="s">
        <v>102</v>
      </c>
      <c r="C37" s="81" t="n">
        <v>106.4</v>
      </c>
      <c r="D37" s="91" t="n">
        <v>-6.33802816901408</v>
      </c>
      <c r="E37" s="83" t="n">
        <v>86.6</v>
      </c>
      <c r="F37" s="91" t="n">
        <v>-36.8344274252371</v>
      </c>
      <c r="G37" s="83" t="n">
        <v>119.7</v>
      </c>
      <c r="H37" s="91" t="n">
        <v>2.48287671232877</v>
      </c>
      <c r="I37" s="83" t="n">
        <v>122.9</v>
      </c>
      <c r="J37" s="91" t="n">
        <v>15.0749063670412</v>
      </c>
      <c r="K37" s="83" t="n">
        <v>98.3</v>
      </c>
      <c r="L37" s="91" t="n">
        <v>-5.84291187739464</v>
      </c>
    </row>
    <row r="38" customFormat="false" ht="11.45" hidden="false" customHeight="true" outlineLevel="0" collapsed="false">
      <c r="A38" s="85" t="n">
        <f aca="false">IF(C38&lt;&gt;"",COUNTA($C$12:C38),"")</f>
        <v>18</v>
      </c>
      <c r="B38" s="89" t="s">
        <v>103</v>
      </c>
      <c r="C38" s="81" t="n">
        <v>104.1</v>
      </c>
      <c r="D38" s="91" t="n">
        <v>0.969932104752672</v>
      </c>
      <c r="E38" s="83" t="n">
        <v>73.3</v>
      </c>
      <c r="F38" s="91" t="n">
        <v>-6.02564102564102</v>
      </c>
      <c r="G38" s="83" t="n">
        <v>122</v>
      </c>
      <c r="H38" s="91" t="n">
        <v>1.16086235489222</v>
      </c>
      <c r="I38" s="83" t="n">
        <v>118.4</v>
      </c>
      <c r="J38" s="91" t="n">
        <v>16.99604743083</v>
      </c>
      <c r="K38" s="83" t="n">
        <v>98.7</v>
      </c>
      <c r="L38" s="91" t="n">
        <v>-2.37388724035608</v>
      </c>
    </row>
    <row r="39" customFormat="false" ht="11.45" hidden="false" customHeight="true" outlineLevel="0" collapsed="false">
      <c r="A39" s="85" t="n">
        <f aca="false">IF(C39&lt;&gt;"",COUNTA($C$12:C39),"")</f>
        <v>19</v>
      </c>
      <c r="B39" s="89" t="s">
        <v>104</v>
      </c>
      <c r="C39" s="81" t="n">
        <v>111.2</v>
      </c>
      <c r="D39" s="91" t="n">
        <v>2.86771507863091</v>
      </c>
      <c r="E39" s="83" t="n">
        <v>92.9</v>
      </c>
      <c r="F39" s="91" t="n">
        <v>-11.9431279620853</v>
      </c>
      <c r="G39" s="83" t="n">
        <v>128.1</v>
      </c>
      <c r="H39" s="91" t="n">
        <v>4.40097799511003</v>
      </c>
      <c r="I39" s="83" t="n">
        <v>110.6</v>
      </c>
      <c r="J39" s="91" t="n">
        <v>19.1810344827586</v>
      </c>
      <c r="K39" s="83" t="n">
        <v>105.6</v>
      </c>
      <c r="L39" s="91" t="n">
        <v>-1.49253731343283</v>
      </c>
    </row>
    <row r="40" customFormat="false" ht="11.45" hidden="false" customHeight="true" outlineLevel="0" collapsed="false">
      <c r="A40" s="85" t="n">
        <f aca="false">IF(C40&lt;&gt;"",COUNTA($C$12:C40),"")</f>
        <v>20</v>
      </c>
      <c r="B40" s="89" t="s">
        <v>105</v>
      </c>
      <c r="C40" s="81" t="n">
        <v>107.7</v>
      </c>
      <c r="D40" s="91" t="n">
        <v>-3.40807174887892</v>
      </c>
      <c r="E40" s="83" t="n">
        <v>100.4</v>
      </c>
      <c r="F40" s="91" t="n">
        <v>-17.1617161716172</v>
      </c>
      <c r="G40" s="83" t="n">
        <v>117.8</v>
      </c>
      <c r="H40" s="91" t="n">
        <v>2.61324041811847</v>
      </c>
      <c r="I40" s="83" t="n">
        <v>116.1</v>
      </c>
      <c r="J40" s="91" t="n">
        <v>9.01408450704226</v>
      </c>
      <c r="K40" s="83" t="n">
        <v>101.2</v>
      </c>
      <c r="L40" s="91" t="n">
        <v>-7.41079597438244</v>
      </c>
    </row>
    <row r="41" customFormat="false" ht="11.45" hidden="false" customHeight="true" outlineLevel="0" collapsed="false">
      <c r="A41" s="85" t="n">
        <f aca="false">IF(C41&lt;&gt;"",COUNTA($C$12:C41),"")</f>
        <v>21</v>
      </c>
      <c r="B41" s="89" t="s">
        <v>106</v>
      </c>
      <c r="C41" s="81" t="n">
        <v>101.3</v>
      </c>
      <c r="D41" s="91" t="n">
        <v>0.0988142292490153</v>
      </c>
      <c r="E41" s="83" t="n">
        <v>92.8</v>
      </c>
      <c r="F41" s="91" t="n">
        <v>-6.26262626262626</v>
      </c>
      <c r="G41" s="83" t="n">
        <v>113.3</v>
      </c>
      <c r="H41" s="91" t="n">
        <v>8.42105263157895</v>
      </c>
      <c r="I41" s="83" t="n">
        <v>109.5</v>
      </c>
      <c r="J41" s="91" t="n">
        <v>0.921658986175117</v>
      </c>
      <c r="K41" s="83" t="n">
        <v>96.9</v>
      </c>
      <c r="L41" s="91" t="n">
        <v>-3.86904761904762</v>
      </c>
    </row>
    <row r="42" customFormat="false" ht="11.45" hidden="false" customHeight="true" outlineLevel="0" collapsed="false">
      <c r="A42" s="85" t="n">
        <f aca="false">IF(C42&lt;&gt;"",COUNTA($C$12:C42),"")</f>
        <v>22</v>
      </c>
      <c r="B42" s="89" t="s">
        <v>107</v>
      </c>
      <c r="C42" s="81" t="n">
        <v>101.6</v>
      </c>
      <c r="D42" s="91" t="n">
        <v>-2.96084049665711</v>
      </c>
      <c r="E42" s="83" t="n">
        <v>68.1</v>
      </c>
      <c r="F42" s="91" t="n">
        <v>-30.9330628803245</v>
      </c>
      <c r="G42" s="83" t="n">
        <v>109.5</v>
      </c>
      <c r="H42" s="91" t="n">
        <v>3.10734463276836</v>
      </c>
      <c r="I42" s="83" t="n">
        <v>128.7</v>
      </c>
      <c r="J42" s="91" t="n">
        <v>15.1162790697674</v>
      </c>
      <c r="K42" s="83" t="n">
        <v>100.9</v>
      </c>
      <c r="L42" s="91" t="n">
        <v>-4.72143531633617</v>
      </c>
    </row>
    <row r="43" customFormat="false" ht="11.45" hidden="false" customHeight="true" outlineLevel="0" collapsed="false">
      <c r="A43" s="85" t="n">
        <f aca="false">IF(C43&lt;&gt;"",COUNTA($C$12:C43),"")</f>
        <v>23</v>
      </c>
      <c r="B43" s="89" t="s">
        <v>108</v>
      </c>
      <c r="C43" s="81" t="n">
        <v>96</v>
      </c>
      <c r="D43" s="91" t="n">
        <v>-7.60346487006738</v>
      </c>
      <c r="E43" s="83" t="n">
        <v>88.1</v>
      </c>
      <c r="F43" s="91" t="n">
        <v>-24.5719178082192</v>
      </c>
      <c r="G43" s="83" t="n">
        <v>113.5</v>
      </c>
      <c r="H43" s="91" t="n">
        <v>-2.23944875107665</v>
      </c>
      <c r="I43" s="83" t="n">
        <v>112.8</v>
      </c>
      <c r="J43" s="91" t="n">
        <v>1.98915009041592</v>
      </c>
      <c r="K43" s="83" t="n">
        <v>78.7</v>
      </c>
      <c r="L43" s="91" t="n">
        <v>-13.4213421342134</v>
      </c>
    </row>
    <row r="44" customFormat="false" ht="11.45" hidden="false" customHeight="true" outlineLevel="0" collapsed="false">
      <c r="A44" s="85" t="str">
        <f aca="false">IF(C44&lt;&gt;"",COUNTA($C$12:C44),"")</f>
        <v/>
      </c>
      <c r="B44" s="89"/>
      <c r="C44" s="81"/>
      <c r="D44" s="91"/>
      <c r="E44" s="83"/>
      <c r="F44" s="91"/>
      <c r="G44" s="83"/>
      <c r="H44" s="91"/>
      <c r="I44" s="83"/>
      <c r="J44" s="91"/>
      <c r="K44" s="83"/>
      <c r="L44" s="91"/>
    </row>
    <row r="45" customFormat="false" ht="11.45" hidden="false" customHeight="true" outlineLevel="0" collapsed="false">
      <c r="A45" s="85" t="str">
        <f aca="false">IF(C45&lt;&gt;"",COUNTA($C$12:C45),"")</f>
        <v/>
      </c>
      <c r="B45" s="88" t="s">
        <v>96</v>
      </c>
      <c r="C45" s="81"/>
      <c r="D45" s="91"/>
      <c r="E45" s="83"/>
      <c r="F45" s="91"/>
      <c r="G45" s="83"/>
      <c r="H45" s="91"/>
      <c r="I45" s="83"/>
      <c r="J45" s="91"/>
      <c r="K45" s="83"/>
      <c r="L45" s="91"/>
    </row>
    <row r="46" customFormat="false" ht="11.45" hidden="false" customHeight="true" outlineLevel="0" collapsed="false">
      <c r="A46" s="85" t="str">
        <f aca="false">IF(C46&lt;&gt;"",COUNTA($C$12:C46),"")</f>
        <v/>
      </c>
      <c r="B46" s="89"/>
      <c r="C46" s="81"/>
      <c r="D46" s="91"/>
      <c r="E46" s="83"/>
      <c r="F46" s="91"/>
      <c r="G46" s="83"/>
      <c r="H46" s="91"/>
      <c r="I46" s="83"/>
      <c r="J46" s="91"/>
      <c r="K46" s="83"/>
      <c r="L46" s="91"/>
    </row>
    <row r="47" customFormat="false" ht="11.45" hidden="false" customHeight="true" outlineLevel="0" collapsed="false">
      <c r="A47" s="85" t="n">
        <f aca="false">IF(C47&lt;&gt;"",COUNTA($C$12:C47),"")</f>
        <v>24</v>
      </c>
      <c r="B47" s="89" t="s">
        <v>97</v>
      </c>
      <c r="C47" s="81" t="n">
        <v>83.6</v>
      </c>
      <c r="D47" s="91" t="n">
        <v>-2.79069767441861</v>
      </c>
      <c r="E47" s="83" t="n">
        <v>68.3</v>
      </c>
      <c r="F47" s="91" t="n">
        <v>-18.2035928143713</v>
      </c>
      <c r="G47" s="83" t="n">
        <v>89.8</v>
      </c>
      <c r="H47" s="91" t="n">
        <v>2.16154721274175</v>
      </c>
      <c r="I47" s="83" t="n">
        <v>113.6</v>
      </c>
      <c r="J47" s="91" t="n">
        <v>6.26753975678203</v>
      </c>
      <c r="K47" s="83" t="n">
        <v>81.7</v>
      </c>
      <c r="L47" s="91" t="n">
        <v>-3.65566037735849</v>
      </c>
    </row>
    <row r="48" customFormat="false" ht="11.45" hidden="false" customHeight="true" outlineLevel="0" collapsed="false">
      <c r="A48" s="85" t="n">
        <f aca="false">IF(C48&lt;&gt;"",COUNTA($C$12:C48),"")</f>
        <v>25</v>
      </c>
      <c r="B48" s="89" t="s">
        <v>98</v>
      </c>
      <c r="C48" s="81" t="n">
        <v>89.8</v>
      </c>
      <c r="D48" s="91" t="n">
        <v>7.15990453460621</v>
      </c>
      <c r="E48" s="83" t="n">
        <v>104</v>
      </c>
      <c r="F48" s="91" t="n">
        <v>34.8897535667964</v>
      </c>
      <c r="G48" s="83" t="n">
        <v>86.4</v>
      </c>
      <c r="H48" s="91" t="n">
        <v>-1.59453302961275</v>
      </c>
      <c r="I48" s="83" t="n">
        <v>108.8</v>
      </c>
      <c r="J48" s="91" t="n">
        <v>5.1207729468599</v>
      </c>
      <c r="K48" s="83" t="n">
        <v>86.9</v>
      </c>
      <c r="L48" s="91" t="n">
        <v>8.89724310776943</v>
      </c>
    </row>
    <row r="49" customFormat="false" ht="11.45" hidden="false" customHeight="true" outlineLevel="0" collapsed="false">
      <c r="A49" s="85" t="n">
        <f aca="false">IF(C49&lt;&gt;"",COUNTA($C$12:C49),"")</f>
        <v>26</v>
      </c>
      <c r="B49" s="89" t="s">
        <v>99</v>
      </c>
      <c r="C49" s="81" t="n">
        <v>105.3</v>
      </c>
      <c r="D49" s="91" t="n">
        <v>-8.43478260869566</v>
      </c>
      <c r="E49" s="83" t="n">
        <v>108.3</v>
      </c>
      <c r="F49" s="91" t="n">
        <v>-18.6936936936937</v>
      </c>
      <c r="G49" s="83" t="n">
        <v>106.7</v>
      </c>
      <c r="H49" s="91" t="n">
        <v>-3.87387387387388</v>
      </c>
      <c r="I49" s="83" t="n">
        <v>132.6</v>
      </c>
      <c r="J49" s="91" t="n">
        <v>1.45371078806429</v>
      </c>
      <c r="K49" s="83" t="n">
        <v>101.3</v>
      </c>
      <c r="L49" s="91" t="n">
        <v>-8.32579185520362</v>
      </c>
    </row>
    <row r="50" customFormat="false" ht="11.45" hidden="false" customHeight="true" outlineLevel="0" collapsed="false">
      <c r="A50" s="85" t="n">
        <f aca="false">IF(C50&lt;&gt;"",COUNTA($C$12:C50),"")</f>
        <v>27</v>
      </c>
      <c r="B50" s="89" t="s">
        <v>100</v>
      </c>
      <c r="C50" s="81" t="n">
        <v>104.6</v>
      </c>
      <c r="D50" s="91" t="n">
        <v>5.12562814070351</v>
      </c>
      <c r="E50" s="83" t="n">
        <v>104.9</v>
      </c>
      <c r="F50" s="91" t="n">
        <v>1.25482625482626</v>
      </c>
      <c r="G50" s="83" t="n">
        <v>98.8</v>
      </c>
      <c r="H50" s="91" t="n">
        <v>-7.14285714285715</v>
      </c>
      <c r="I50" s="83" t="n">
        <v>120.6</v>
      </c>
      <c r="J50" s="91" t="n">
        <v>11.3573407202216</v>
      </c>
      <c r="K50" s="83" t="n">
        <v>111.2</v>
      </c>
      <c r="L50" s="91" t="n">
        <v>18.0467091295117</v>
      </c>
    </row>
    <row r="51" customFormat="false" ht="11.45" hidden="false" customHeight="true" outlineLevel="0" collapsed="false">
      <c r="A51" s="85" t="n">
        <f aca="false">IF(C51&lt;&gt;"",COUNTA($C$12:C51),"")</f>
        <v>28</v>
      </c>
      <c r="B51" s="89" t="s">
        <v>101</v>
      </c>
      <c r="C51" s="81" t="n">
        <v>110.3</v>
      </c>
      <c r="D51" s="91" t="n">
        <v>0.91491308325709</v>
      </c>
      <c r="E51" s="83" t="n">
        <v>120.2</v>
      </c>
      <c r="F51" s="91" t="n">
        <v>19.2460317460317</v>
      </c>
      <c r="G51" s="83" t="n">
        <v>117.5</v>
      </c>
      <c r="H51" s="91" t="n">
        <v>-3.92477514309076</v>
      </c>
      <c r="I51" s="83" t="n">
        <v>122.3</v>
      </c>
      <c r="J51" s="91" t="n">
        <v>0</v>
      </c>
      <c r="K51" s="83" t="n">
        <v>106</v>
      </c>
      <c r="L51" s="91" t="n">
        <v>3.61681329423266</v>
      </c>
    </row>
    <row r="52" customFormat="false" ht="11.45" hidden="false" customHeight="true" outlineLevel="0" collapsed="false">
      <c r="A52" s="85" t="n">
        <f aca="false">IF(C52&lt;&gt;"",COUNTA($C$12:C52),"")</f>
        <v>29</v>
      </c>
      <c r="B52" s="89" t="s">
        <v>102</v>
      </c>
      <c r="C52" s="81" t="n">
        <v>102.4</v>
      </c>
      <c r="D52" s="91" t="n">
        <v>-3.75939849624061</v>
      </c>
      <c r="E52" s="83" t="n">
        <v>79.3</v>
      </c>
      <c r="F52" s="91" t="n">
        <v>-8.42956120092379</v>
      </c>
      <c r="G52" s="83" t="n">
        <v>112.1</v>
      </c>
      <c r="H52" s="91" t="n">
        <v>-6.34920634920636</v>
      </c>
      <c r="I52" s="83" t="n">
        <v>126.4</v>
      </c>
      <c r="J52" s="91" t="n">
        <v>2.84784377542717</v>
      </c>
      <c r="K52" s="83" t="n">
        <v>98.5</v>
      </c>
      <c r="L52" s="91" t="n">
        <v>0.203458799593079</v>
      </c>
    </row>
    <row r="53" customFormat="false" ht="11.45" hidden="false" customHeight="true" outlineLevel="0" collapsed="false">
      <c r="A53" s="85" t="n">
        <f aca="false">IF(C53&lt;&gt;"",COUNTA($C$12:C53),"")</f>
        <v>30</v>
      </c>
      <c r="B53" s="89" t="s">
        <v>103</v>
      </c>
      <c r="C53" s="81" t="n">
        <v>103.9</v>
      </c>
      <c r="D53" s="91" t="n">
        <v>-0.19212295869356</v>
      </c>
      <c r="E53" s="83" t="n">
        <v>78.2</v>
      </c>
      <c r="F53" s="91" t="n">
        <v>6.68485675306958</v>
      </c>
      <c r="G53" s="83" t="n">
        <v>120.6</v>
      </c>
      <c r="H53" s="91" t="n">
        <v>-1.14754098360656</v>
      </c>
      <c r="I53" s="83" t="n">
        <v>123.1</v>
      </c>
      <c r="J53" s="91" t="n">
        <v>3.9695945945946</v>
      </c>
      <c r="K53" s="83" t="n">
        <v>99.4</v>
      </c>
      <c r="L53" s="91" t="n">
        <v>0.709219858156033</v>
      </c>
    </row>
    <row r="54" customFormat="false" ht="11.45" hidden="false" customHeight="true" outlineLevel="0" collapsed="false">
      <c r="A54" s="85" t="n">
        <f aca="false">IF(C54&lt;&gt;"",COUNTA($C$12:C54),"")</f>
        <v>31</v>
      </c>
      <c r="B54" s="89" t="s">
        <v>104</v>
      </c>
      <c r="C54" s="81" t="n">
        <v>103.1</v>
      </c>
      <c r="D54" s="91" t="n">
        <v>-7.2841726618705</v>
      </c>
      <c r="E54" s="83" t="n">
        <v>63.4</v>
      </c>
      <c r="F54" s="91" t="n">
        <v>-31.7545748116254</v>
      </c>
      <c r="G54" s="83" t="n">
        <v>126.1</v>
      </c>
      <c r="H54" s="91" t="n">
        <v>-1.56128024980484</v>
      </c>
      <c r="I54" s="83" t="n">
        <v>116</v>
      </c>
      <c r="J54" s="91" t="n">
        <v>4.88245931283906</v>
      </c>
      <c r="K54" s="83" t="n">
        <v>102.7</v>
      </c>
      <c r="L54" s="91" t="n">
        <v>-2.74621212121211</v>
      </c>
    </row>
    <row r="55" customFormat="false" ht="11.45" hidden="false" customHeight="true" outlineLevel="0" collapsed="false">
      <c r="A55" s="85" t="n">
        <f aca="false">IF(C55&lt;&gt;"",COUNTA($C$12:C55),"")</f>
        <v>32</v>
      </c>
      <c r="B55" s="89" t="s">
        <v>105</v>
      </c>
      <c r="C55" s="81" t="n">
        <v>99.3</v>
      </c>
      <c r="D55" s="91" t="n">
        <v>-7.79944289693593</v>
      </c>
      <c r="E55" s="83" t="n">
        <v>66.6</v>
      </c>
      <c r="F55" s="91" t="n">
        <v>-33.6653386454183</v>
      </c>
      <c r="G55" s="83" t="n">
        <v>110.6</v>
      </c>
      <c r="H55" s="91" t="n">
        <v>-6.11205432937182</v>
      </c>
      <c r="I55" s="83" t="n">
        <v>128.6</v>
      </c>
      <c r="J55" s="91" t="n">
        <v>10.7665805340224</v>
      </c>
      <c r="K55" s="83" t="n">
        <v>100.4</v>
      </c>
      <c r="L55" s="91" t="n">
        <v>-0.790513833992094</v>
      </c>
    </row>
    <row r="56" customFormat="false" ht="11.45" hidden="false" customHeight="true" outlineLevel="0" collapsed="false">
      <c r="A56" s="85" t="n">
        <f aca="false">IF(C56&lt;&gt;"",COUNTA($C$12:C56),"")</f>
        <v>33</v>
      </c>
      <c r="B56" s="89" t="s">
        <v>106</v>
      </c>
      <c r="C56" s="81" t="n">
        <v>102.4</v>
      </c>
      <c r="D56" s="91" t="n">
        <v>1.08588351431392</v>
      </c>
      <c r="E56" s="83" t="n">
        <v>74.6</v>
      </c>
      <c r="F56" s="91" t="n">
        <v>-19.6120689655173</v>
      </c>
      <c r="G56" s="83" t="n">
        <v>114.1</v>
      </c>
      <c r="H56" s="91" t="n">
        <v>0.706090026478378</v>
      </c>
      <c r="I56" s="83" t="n">
        <v>128.9</v>
      </c>
      <c r="J56" s="91" t="n">
        <v>17.716894977169</v>
      </c>
      <c r="K56" s="83" t="n">
        <v>103.4</v>
      </c>
      <c r="L56" s="91" t="n">
        <v>6.7079463364293</v>
      </c>
    </row>
    <row r="57" customFormat="false" ht="11.45" hidden="false" customHeight="true" outlineLevel="0" collapsed="false">
      <c r="A57" s="85" t="n">
        <f aca="false">IF(C57&lt;&gt;"",COUNTA($C$12:C57),"")</f>
        <v>34</v>
      </c>
      <c r="B57" s="89" t="s">
        <v>107</v>
      </c>
      <c r="C57" s="81" t="n">
        <v>105.1</v>
      </c>
      <c r="D57" s="91" t="n">
        <v>3.44488188976379</v>
      </c>
      <c r="E57" s="83" t="n">
        <v>73.3</v>
      </c>
      <c r="F57" s="91" t="n">
        <v>7.63582966226139</v>
      </c>
      <c r="G57" s="83" t="n">
        <v>106.4</v>
      </c>
      <c r="H57" s="91" t="n">
        <v>-2.8310502283105</v>
      </c>
      <c r="I57" s="83" t="n">
        <v>139.6</v>
      </c>
      <c r="J57" s="91" t="n">
        <v>8.46930846930847</v>
      </c>
      <c r="K57" s="83" t="n">
        <v>111.3</v>
      </c>
      <c r="L57" s="91" t="n">
        <v>10.3072348860258</v>
      </c>
    </row>
    <row r="58" customFormat="false" ht="11.45" hidden="false" customHeight="true" outlineLevel="0" collapsed="false">
      <c r="A58" s="85" t="n">
        <f aca="false">IF(C58&lt;&gt;"",COUNTA($C$12:C58),"")</f>
        <v>35</v>
      </c>
      <c r="B58" s="89" t="s">
        <v>108</v>
      </c>
      <c r="C58" s="81" t="s">
        <v>90</v>
      </c>
      <c r="D58" s="91"/>
      <c r="E58" s="83"/>
      <c r="F58" s="91"/>
      <c r="G58" s="83"/>
      <c r="H58" s="91"/>
      <c r="I58" s="83"/>
      <c r="J58" s="91"/>
      <c r="K58" s="83"/>
      <c r="L58" s="91"/>
    </row>
    <row r="59" s="92" customFormat="true" ht="13.15" hidden="false" customHeight="true" outlineLevel="0" collapsed="false">
      <c r="C59" s="93" t="s">
        <v>90</v>
      </c>
      <c r="D59" s="94"/>
      <c r="F59" s="94"/>
      <c r="H59" s="94"/>
      <c r="J59" s="94"/>
      <c r="L59" s="94"/>
    </row>
    <row r="60" s="92" customFormat="true" ht="13.15" hidden="false" customHeight="true" outlineLevel="0" collapsed="false">
      <c r="D60" s="94"/>
      <c r="F60" s="94"/>
      <c r="H60" s="94"/>
      <c r="J60" s="94"/>
      <c r="L60" s="94"/>
    </row>
    <row r="61" s="92" customFormat="true" ht="13.15" hidden="false" customHeight="true" outlineLevel="0" collapsed="false">
      <c r="D61" s="94"/>
      <c r="F61" s="94"/>
      <c r="H61" s="94"/>
      <c r="J61" s="94"/>
      <c r="L61" s="94"/>
    </row>
    <row r="62" s="92" customFormat="true" ht="13.15" hidden="false" customHeight="true" outlineLevel="0" collapsed="false">
      <c r="B62" s="95"/>
      <c r="D62" s="94"/>
      <c r="F62" s="94"/>
      <c r="H62" s="94"/>
      <c r="J62" s="94"/>
      <c r="L62" s="94"/>
    </row>
    <row r="63" s="92" customFormat="true" ht="13.15" hidden="false" customHeight="true" outlineLevel="0" collapsed="false">
      <c r="D63" s="94"/>
      <c r="F63" s="94"/>
      <c r="H63" s="94"/>
      <c r="J63" s="94"/>
      <c r="L63" s="94"/>
    </row>
    <row r="64" s="92" customFormat="true" ht="13.15" hidden="false" customHeight="true" outlineLevel="0" collapsed="false">
      <c r="D64" s="94"/>
      <c r="F64" s="94"/>
      <c r="H64" s="94"/>
      <c r="J64" s="94"/>
      <c r="L64" s="94"/>
    </row>
    <row r="65" s="92" customFormat="true" ht="13.15" hidden="false" customHeight="true" outlineLevel="0" collapsed="false">
      <c r="D65" s="94"/>
      <c r="F65" s="94"/>
      <c r="H65" s="94"/>
      <c r="J65" s="94"/>
      <c r="L65" s="94"/>
    </row>
    <row r="66" s="92" customFormat="true" ht="13.15" hidden="false" customHeight="true" outlineLevel="0" collapsed="false">
      <c r="D66" s="94"/>
      <c r="F66" s="94"/>
      <c r="H66" s="94"/>
      <c r="J66" s="94"/>
      <c r="L66" s="94"/>
    </row>
    <row r="67" s="92" customFormat="true" ht="13.15" hidden="false" customHeight="true" outlineLevel="0" collapsed="false">
      <c r="D67" s="94"/>
      <c r="F67" s="94"/>
      <c r="H67" s="94"/>
      <c r="J67" s="94"/>
      <c r="L67" s="94"/>
    </row>
    <row r="68" s="92" customFormat="true" ht="13.15" hidden="false" customHeight="true" outlineLevel="0" collapsed="false">
      <c r="D68" s="94"/>
      <c r="F68" s="94"/>
      <c r="H68" s="94"/>
      <c r="J68" s="94"/>
      <c r="L68" s="94"/>
    </row>
    <row r="69" s="92" customFormat="true" ht="13.15" hidden="false" customHeight="true" outlineLevel="0" collapsed="false">
      <c r="D69" s="94"/>
      <c r="F69" s="94"/>
      <c r="H69" s="94"/>
      <c r="J69" s="94"/>
      <c r="L69" s="94"/>
    </row>
    <row r="70" s="92" customFormat="true" ht="13.15" hidden="false" customHeight="true" outlineLevel="0" collapsed="false">
      <c r="D70" s="94"/>
      <c r="F70" s="94"/>
      <c r="H70" s="94"/>
      <c r="J70" s="94"/>
      <c r="L70" s="94"/>
    </row>
    <row r="71" s="92" customFormat="true" ht="13.15" hidden="false" customHeight="true" outlineLevel="0" collapsed="false">
      <c r="D71" s="94"/>
      <c r="F71" s="94"/>
      <c r="H71" s="94"/>
      <c r="J71" s="94"/>
      <c r="L71" s="94"/>
    </row>
    <row r="72" s="92" customFormat="true" ht="13.15" hidden="false" customHeight="true" outlineLevel="0" collapsed="false">
      <c r="D72" s="94"/>
      <c r="F72" s="94"/>
      <c r="H72" s="94"/>
      <c r="J72" s="94"/>
      <c r="L72" s="94"/>
    </row>
    <row r="73" s="92" customFormat="true" ht="13.15" hidden="false" customHeight="true" outlineLevel="0" collapsed="false">
      <c r="D73" s="94"/>
      <c r="F73" s="94"/>
      <c r="H73" s="94"/>
      <c r="J73" s="94"/>
      <c r="L73" s="94"/>
    </row>
    <row r="74" s="92" customFormat="true" ht="13.15" hidden="false" customHeight="true" outlineLevel="0" collapsed="false">
      <c r="D74" s="94"/>
      <c r="F74" s="94"/>
      <c r="H74" s="94"/>
      <c r="J74" s="94"/>
      <c r="L74" s="94"/>
    </row>
    <row r="75" s="92" customFormat="true" ht="13.15" hidden="false" customHeight="true" outlineLevel="0" collapsed="false">
      <c r="D75" s="94"/>
      <c r="F75" s="94"/>
      <c r="H75" s="94"/>
      <c r="J75" s="94"/>
      <c r="L75" s="94"/>
    </row>
    <row r="76" s="92" customFormat="true" ht="13.15" hidden="false" customHeight="true" outlineLevel="0" collapsed="false">
      <c r="D76" s="94"/>
      <c r="F76" s="94"/>
      <c r="H76" s="94"/>
      <c r="J76" s="94"/>
      <c r="L76" s="94"/>
    </row>
    <row r="77" s="92" customFormat="true" ht="13.15" hidden="false" customHeight="true" outlineLevel="0" collapsed="false">
      <c r="D77" s="94"/>
      <c r="F77" s="94"/>
      <c r="H77" s="94"/>
      <c r="J77" s="94"/>
      <c r="L77" s="94"/>
    </row>
    <row r="78" s="92" customFormat="true" ht="13.15" hidden="false" customHeight="true" outlineLevel="0" collapsed="false">
      <c r="D78" s="94"/>
      <c r="F78" s="94"/>
      <c r="H78" s="94"/>
      <c r="J78" s="94"/>
      <c r="L78" s="94"/>
    </row>
    <row r="79" s="92" customFormat="true" ht="13.15" hidden="false" customHeight="true" outlineLevel="0" collapsed="false">
      <c r="D79" s="94"/>
      <c r="F79" s="94"/>
      <c r="H79" s="94"/>
      <c r="J79" s="94"/>
      <c r="L79" s="94"/>
    </row>
    <row r="80" s="92" customFormat="true" ht="13.15" hidden="false" customHeight="true" outlineLevel="0" collapsed="false">
      <c r="D80" s="94"/>
      <c r="F80" s="94"/>
      <c r="H80" s="94"/>
      <c r="J80" s="94"/>
      <c r="L80" s="94"/>
    </row>
    <row r="81" s="92" customFormat="true" ht="13.15" hidden="false" customHeight="true" outlineLevel="0" collapsed="false">
      <c r="D81" s="94"/>
      <c r="F81" s="94"/>
      <c r="H81" s="94"/>
      <c r="J81" s="94"/>
      <c r="L81" s="94"/>
    </row>
    <row r="82" s="92" customFormat="true" ht="13.15" hidden="false" customHeight="true" outlineLevel="0" collapsed="false">
      <c r="D82" s="94"/>
      <c r="F82" s="94"/>
      <c r="H82" s="94"/>
      <c r="J82" s="94"/>
      <c r="L82" s="94"/>
    </row>
    <row r="83" s="92" customFormat="true" ht="13.15" hidden="false" customHeight="true" outlineLevel="0" collapsed="false">
      <c r="D83" s="94"/>
      <c r="F83" s="94"/>
      <c r="H83" s="94"/>
      <c r="J83" s="94"/>
      <c r="L83" s="94"/>
    </row>
    <row r="84" s="92" customFormat="true" ht="13.15" hidden="false" customHeight="true" outlineLevel="0" collapsed="false">
      <c r="D84" s="94"/>
      <c r="F84" s="94"/>
      <c r="H84" s="94"/>
      <c r="J84" s="94"/>
      <c r="L84" s="94"/>
    </row>
    <row r="85" s="92" customFormat="true" ht="13.15" hidden="false" customHeight="true" outlineLevel="0" collapsed="false">
      <c r="D85" s="94"/>
      <c r="F85" s="94"/>
      <c r="H85" s="94"/>
      <c r="J85" s="94"/>
      <c r="L85" s="94"/>
    </row>
    <row r="86" s="92" customFormat="true" ht="13.15" hidden="false" customHeight="true" outlineLevel="0" collapsed="false">
      <c r="D86" s="94"/>
      <c r="F86" s="94"/>
      <c r="H86" s="94"/>
      <c r="J86" s="94"/>
      <c r="L86" s="94"/>
    </row>
    <row r="87" s="92" customFormat="true" ht="13.15" hidden="false" customHeight="true" outlineLevel="0" collapsed="false">
      <c r="D87" s="94"/>
      <c r="F87" s="94"/>
      <c r="H87" s="94"/>
      <c r="J87" s="94"/>
      <c r="L87" s="94"/>
    </row>
    <row r="88" s="92" customFormat="true" ht="13.15" hidden="false" customHeight="true" outlineLevel="0" collapsed="false">
      <c r="D88" s="94"/>
      <c r="F88" s="94"/>
      <c r="H88" s="94"/>
      <c r="J88" s="94"/>
      <c r="L88" s="94"/>
    </row>
    <row r="89" s="92" customFormat="true" ht="13.15" hidden="false" customHeight="true" outlineLevel="0" collapsed="false">
      <c r="D89" s="94"/>
      <c r="F89" s="94"/>
      <c r="H89" s="94"/>
      <c r="J89" s="94"/>
      <c r="L89" s="94"/>
    </row>
    <row r="90" s="92" customFormat="true" ht="13.15" hidden="false" customHeight="true" outlineLevel="0" collapsed="false">
      <c r="D90" s="94"/>
      <c r="F90" s="94"/>
      <c r="H90" s="94"/>
      <c r="J90" s="94"/>
      <c r="L90" s="94"/>
    </row>
    <row r="91" s="92" customFormat="true" ht="13.15" hidden="false" customHeight="true" outlineLevel="0" collapsed="false">
      <c r="D91" s="94"/>
      <c r="F91" s="94"/>
      <c r="H91" s="94"/>
      <c r="J91" s="94"/>
      <c r="L91" s="94"/>
    </row>
    <row r="92" s="92" customFormat="true" ht="13.15" hidden="false" customHeight="true" outlineLevel="0" collapsed="false">
      <c r="D92" s="94"/>
      <c r="F92" s="94"/>
      <c r="H92" s="94"/>
      <c r="J92" s="94"/>
      <c r="L92" s="94"/>
    </row>
    <row r="93" s="92" customFormat="true" ht="13.15" hidden="false" customHeight="true" outlineLevel="0" collapsed="false">
      <c r="D93" s="94"/>
      <c r="F93" s="94"/>
      <c r="H93" s="94"/>
      <c r="J93" s="94"/>
      <c r="L93" s="94"/>
    </row>
    <row r="94" s="92" customFormat="true" ht="13.15" hidden="false" customHeight="true" outlineLevel="0" collapsed="false">
      <c r="D94" s="94"/>
      <c r="F94" s="94"/>
      <c r="H94" s="94"/>
      <c r="J94" s="94"/>
      <c r="L94" s="94"/>
    </row>
    <row r="95" s="92" customFormat="true" ht="13.15" hidden="false" customHeight="true" outlineLevel="0" collapsed="false">
      <c r="D95" s="94"/>
      <c r="F95" s="94"/>
      <c r="H95" s="94"/>
      <c r="J95" s="94"/>
      <c r="L95" s="94"/>
    </row>
    <row r="96" s="92" customFormat="true" ht="13.15" hidden="false" customHeight="true" outlineLevel="0" collapsed="false">
      <c r="D96" s="94"/>
      <c r="F96" s="94"/>
      <c r="H96" s="94"/>
      <c r="J96" s="94"/>
      <c r="L96" s="94"/>
    </row>
    <row r="97" s="92" customFormat="true" ht="13.15" hidden="false" customHeight="true" outlineLevel="0" collapsed="false">
      <c r="D97" s="94"/>
      <c r="F97" s="94"/>
      <c r="H97" s="94"/>
      <c r="J97" s="94"/>
      <c r="L97" s="94"/>
    </row>
    <row r="98" s="92" customFormat="true" ht="13.15" hidden="false" customHeight="true" outlineLevel="0" collapsed="false">
      <c r="D98" s="94"/>
      <c r="F98" s="94"/>
      <c r="H98" s="94"/>
      <c r="J98" s="94"/>
      <c r="L98" s="94"/>
    </row>
    <row r="99" s="92" customFormat="true" ht="13.15" hidden="false" customHeight="true" outlineLevel="0" collapsed="false">
      <c r="D99" s="94"/>
      <c r="F99" s="94"/>
      <c r="H99" s="94"/>
      <c r="J99" s="94"/>
      <c r="L99" s="94"/>
    </row>
    <row r="100" s="92" customFormat="true" ht="13.15" hidden="false" customHeight="true" outlineLevel="0" collapsed="false">
      <c r="D100" s="94"/>
      <c r="F100" s="94"/>
      <c r="H100" s="94"/>
      <c r="J100" s="94"/>
      <c r="L100" s="94"/>
    </row>
    <row r="101" s="92" customFormat="true" ht="13.15" hidden="false" customHeight="true" outlineLevel="0" collapsed="false">
      <c r="D101" s="94"/>
      <c r="F101" s="94"/>
      <c r="H101" s="94"/>
      <c r="J101" s="94"/>
      <c r="L101" s="94"/>
    </row>
    <row r="102" s="92" customFormat="true" ht="13.15" hidden="false" customHeight="true" outlineLevel="0" collapsed="false">
      <c r="D102" s="94"/>
      <c r="F102" s="94"/>
      <c r="H102" s="94"/>
      <c r="J102" s="94"/>
      <c r="L102" s="94"/>
    </row>
    <row r="103" s="92" customFormat="true" ht="13.15" hidden="false" customHeight="true" outlineLevel="0" collapsed="false">
      <c r="D103" s="94"/>
      <c r="F103" s="94"/>
      <c r="H103" s="94"/>
      <c r="J103" s="94"/>
      <c r="L103" s="94"/>
    </row>
    <row r="104" s="92" customFormat="true" ht="13.15" hidden="false" customHeight="true" outlineLevel="0" collapsed="false">
      <c r="D104" s="94"/>
      <c r="F104" s="94"/>
      <c r="H104" s="94"/>
      <c r="J104" s="94"/>
      <c r="L104" s="94"/>
    </row>
    <row r="105" s="92" customFormat="true" ht="13.15" hidden="false" customHeight="true" outlineLevel="0" collapsed="false">
      <c r="D105" s="94"/>
      <c r="F105" s="94"/>
      <c r="H105" s="94"/>
      <c r="J105" s="94"/>
      <c r="L105" s="94"/>
    </row>
    <row r="106" s="92" customFormat="true" ht="13.15" hidden="false" customHeight="true" outlineLevel="0" collapsed="false">
      <c r="D106" s="94"/>
      <c r="F106" s="94"/>
      <c r="H106" s="94"/>
      <c r="J106" s="94"/>
      <c r="L106" s="94"/>
    </row>
    <row r="107" s="92" customFormat="true" ht="13.15" hidden="false" customHeight="true" outlineLevel="0" collapsed="false">
      <c r="D107" s="94"/>
      <c r="F107" s="94"/>
      <c r="H107" s="94"/>
      <c r="J107" s="94"/>
      <c r="L107" s="94"/>
    </row>
    <row r="108" s="92" customFormat="true" ht="13.15" hidden="false" customHeight="true" outlineLevel="0" collapsed="false">
      <c r="D108" s="94"/>
      <c r="F108" s="94"/>
      <c r="H108" s="94"/>
      <c r="J108" s="94"/>
      <c r="L108" s="94"/>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11</v>
      </c>
      <c r="B2" s="70"/>
      <c r="C2" s="71" t="s">
        <v>112</v>
      </c>
      <c r="D2" s="71"/>
      <c r="E2" s="71"/>
      <c r="F2" s="71"/>
      <c r="G2" s="71"/>
      <c r="H2" s="71"/>
      <c r="I2" s="71"/>
      <c r="J2" s="71"/>
      <c r="K2" s="71"/>
      <c r="L2" s="71"/>
    </row>
    <row r="3" customFormat="false" ht="11.45" hidden="false" customHeight="true" outlineLevel="0" collapsed="false">
      <c r="A3" s="73" t="s">
        <v>78</v>
      </c>
      <c r="B3" s="74" t="s">
        <v>79</v>
      </c>
      <c r="C3" s="74" t="s">
        <v>80</v>
      </c>
      <c r="D3" s="74"/>
      <c r="E3" s="75" t="s">
        <v>81</v>
      </c>
      <c r="F3" s="75"/>
      <c r="G3" s="75"/>
      <c r="H3" s="75"/>
      <c r="I3" s="75"/>
      <c r="J3" s="75"/>
      <c r="K3" s="75"/>
      <c r="L3" s="75"/>
    </row>
    <row r="4" customFormat="false" ht="11.45" hidden="false" customHeight="true" outlineLevel="0" collapsed="false">
      <c r="A4" s="73"/>
      <c r="B4" s="74"/>
      <c r="C4" s="74"/>
      <c r="D4" s="74"/>
      <c r="E4" s="74" t="s">
        <v>82</v>
      </c>
      <c r="F4" s="74"/>
      <c r="G4" s="74" t="s">
        <v>83</v>
      </c>
      <c r="H4" s="74"/>
      <c r="I4" s="74" t="s">
        <v>84</v>
      </c>
      <c r="J4" s="74"/>
      <c r="K4" s="75" t="s">
        <v>85</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6</v>
      </c>
      <c r="D9" s="74" t="s">
        <v>87</v>
      </c>
      <c r="E9" s="74" t="s">
        <v>86</v>
      </c>
      <c r="F9" s="74" t="s">
        <v>87</v>
      </c>
      <c r="G9" s="74" t="s">
        <v>86</v>
      </c>
      <c r="H9" s="74" t="s">
        <v>87</v>
      </c>
      <c r="I9" s="74" t="s">
        <v>86</v>
      </c>
      <c r="J9" s="74" t="s">
        <v>87</v>
      </c>
      <c r="K9" s="74" t="s">
        <v>86</v>
      </c>
      <c r="L9" s="75" t="s">
        <v>87</v>
      </c>
    </row>
    <row r="10" customFormat="false" ht="11.45" hidden="false" customHeight="true" outlineLevel="0" collapsed="false">
      <c r="A10" s="76" t="n">
        <v>1</v>
      </c>
      <c r="B10" s="77" t="n">
        <v>2</v>
      </c>
      <c r="C10" s="77" t="n">
        <v>3</v>
      </c>
      <c r="D10" s="77" t="n">
        <v>4</v>
      </c>
      <c r="E10" s="77" t="n">
        <v>5</v>
      </c>
      <c r="F10" s="77" t="n">
        <v>6</v>
      </c>
      <c r="G10" s="77" t="n">
        <v>7</v>
      </c>
      <c r="H10" s="77" t="n">
        <v>8</v>
      </c>
      <c r="I10" s="77" t="n">
        <v>9</v>
      </c>
      <c r="J10" s="77" t="n">
        <v>10</v>
      </c>
      <c r="K10" s="77" t="n">
        <v>11</v>
      </c>
      <c r="L10" s="78" t="n">
        <v>12</v>
      </c>
    </row>
    <row r="11" s="84" customFormat="true" ht="11.45" hidden="false" customHeight="true" outlineLevel="0" collapsed="false">
      <c r="A11" s="79"/>
      <c r="B11" s="80"/>
      <c r="C11" s="81"/>
      <c r="D11" s="91"/>
      <c r="E11" s="83"/>
      <c r="F11" s="91"/>
      <c r="G11" s="83"/>
      <c r="H11" s="91"/>
      <c r="I11" s="83"/>
      <c r="J11" s="91"/>
      <c r="K11" s="83"/>
      <c r="L11" s="91"/>
    </row>
    <row r="12" customFormat="false" ht="11.45" hidden="false" customHeight="true" outlineLevel="0" collapsed="false">
      <c r="A12" s="85" t="n">
        <f aca="false">IF(C12&lt;&gt;"",COUNTA($C$12:C12),"")</f>
        <v>1</v>
      </c>
      <c r="B12" s="86" t="n">
        <v>2016</v>
      </c>
      <c r="C12" s="81" t="n">
        <v>100.1</v>
      </c>
      <c r="D12" s="91" t="n">
        <v>0.1</v>
      </c>
      <c r="E12" s="83" t="n">
        <v>101</v>
      </c>
      <c r="F12" s="91" t="n">
        <v>1</v>
      </c>
      <c r="G12" s="83" t="n">
        <v>100.6</v>
      </c>
      <c r="H12" s="91" t="n">
        <v>0.6</v>
      </c>
      <c r="I12" s="83" t="n">
        <v>101.1</v>
      </c>
      <c r="J12" s="91" t="n">
        <v>1.1</v>
      </c>
      <c r="K12" s="83" t="n">
        <v>100.3</v>
      </c>
      <c r="L12" s="91" t="n">
        <v>0.3</v>
      </c>
    </row>
    <row r="13" customFormat="false" ht="11.45" hidden="false" customHeight="true" outlineLevel="0" collapsed="false">
      <c r="A13" s="85" t="n">
        <f aca="false">IF(C13&lt;&gt;"",COUNTA($C$12:C13),"")</f>
        <v>2</v>
      </c>
      <c r="B13" s="86" t="s">
        <v>88</v>
      </c>
      <c r="C13" s="81" t="n">
        <v>98.5</v>
      </c>
      <c r="D13" s="91" t="n">
        <v>-1.59840159840159</v>
      </c>
      <c r="E13" s="83" t="n">
        <v>88.1</v>
      </c>
      <c r="F13" s="91" t="n">
        <v>-12.7722772277228</v>
      </c>
      <c r="G13" s="83" t="n">
        <v>103.5</v>
      </c>
      <c r="H13" s="91" t="n">
        <v>2.88270377733599</v>
      </c>
      <c r="I13" s="83" t="n">
        <v>102.1</v>
      </c>
      <c r="J13" s="91" t="n">
        <v>0.989119683481704</v>
      </c>
      <c r="K13" s="83" t="n">
        <v>101.2</v>
      </c>
      <c r="L13" s="91" t="n">
        <v>0.897308075772685</v>
      </c>
    </row>
    <row r="14" customFormat="false" ht="11.45" hidden="false" customHeight="true" outlineLevel="0" collapsed="false">
      <c r="A14" s="85" t="n">
        <f aca="false">IF(C14&lt;&gt;"",COUNTA($C$12:C14),"")</f>
        <v>3</v>
      </c>
      <c r="B14" s="86" t="s">
        <v>89</v>
      </c>
      <c r="C14" s="81" t="s">
        <v>90</v>
      </c>
      <c r="D14" s="91"/>
      <c r="E14" s="83"/>
      <c r="F14" s="91"/>
      <c r="G14" s="83"/>
      <c r="H14" s="91"/>
      <c r="I14" s="83"/>
      <c r="J14" s="91"/>
      <c r="K14" s="83"/>
      <c r="L14" s="91"/>
    </row>
    <row r="15" customFormat="false" ht="11.45" hidden="false" customHeight="true" outlineLevel="0" collapsed="false">
      <c r="A15" s="85" t="str">
        <f aca="false">IF(C15&lt;&gt;"",COUNTA($C$12:C15),"")</f>
        <v/>
      </c>
      <c r="B15" s="87"/>
      <c r="C15" s="81"/>
      <c r="D15" s="91"/>
      <c r="E15" s="83"/>
      <c r="F15" s="91"/>
      <c r="G15" s="83"/>
      <c r="H15" s="91"/>
      <c r="I15" s="83"/>
      <c r="J15" s="91"/>
      <c r="K15" s="83"/>
      <c r="L15" s="91"/>
    </row>
    <row r="16" customFormat="false" ht="11.45" hidden="false" customHeight="true" outlineLevel="0" collapsed="false">
      <c r="A16" s="85" t="str">
        <f aca="false">IF(C16&lt;&gt;"",COUNTA($C$12:C16),"")</f>
        <v/>
      </c>
      <c r="B16" s="88" t="s">
        <v>91</v>
      </c>
      <c r="C16" s="81"/>
      <c r="D16" s="91"/>
      <c r="E16" s="83"/>
      <c r="F16" s="91"/>
      <c r="G16" s="83"/>
      <c r="H16" s="91"/>
      <c r="I16" s="83"/>
      <c r="J16" s="91"/>
      <c r="K16" s="83"/>
      <c r="L16" s="91"/>
    </row>
    <row r="17" customFormat="false" ht="11.45" hidden="false" customHeight="true" outlineLevel="0" collapsed="false">
      <c r="A17" s="85" t="str">
        <f aca="false">IF(C17&lt;&gt;"",COUNTA($C$12:C17),"")</f>
        <v/>
      </c>
      <c r="B17" s="89"/>
      <c r="C17" s="81"/>
      <c r="D17" s="91"/>
      <c r="E17" s="83"/>
      <c r="F17" s="91"/>
      <c r="G17" s="83"/>
      <c r="H17" s="91"/>
      <c r="I17" s="83"/>
      <c r="J17" s="91"/>
      <c r="K17" s="83"/>
      <c r="L17" s="91"/>
    </row>
    <row r="18" customFormat="false" ht="11.45" hidden="false" customHeight="true" outlineLevel="0" collapsed="false">
      <c r="A18" s="85" t="n">
        <f aca="false">IF(C18&lt;&gt;"",COUNTA($C$12:C18),"")</f>
        <v>4</v>
      </c>
      <c r="B18" s="89" t="s">
        <v>92</v>
      </c>
      <c r="C18" s="81" t="n">
        <v>96.8</v>
      </c>
      <c r="D18" s="91" t="n">
        <v>-5.92808551992226</v>
      </c>
      <c r="E18" s="83" t="n">
        <v>82.8</v>
      </c>
      <c r="F18" s="91" t="n">
        <v>-20.9923664122137</v>
      </c>
      <c r="G18" s="83" t="n">
        <v>100.1</v>
      </c>
      <c r="H18" s="91" t="n">
        <v>-0.694444444444443</v>
      </c>
      <c r="I18" s="83" t="n">
        <v>101.3</v>
      </c>
      <c r="J18" s="91" t="n">
        <v>-9.95555555555555</v>
      </c>
      <c r="K18" s="83" t="n">
        <v>99.6</v>
      </c>
      <c r="L18" s="91" t="n">
        <v>-6.91588785046729</v>
      </c>
    </row>
    <row r="19" customFormat="false" ht="11.45" hidden="false" customHeight="true" outlineLevel="0" collapsed="false">
      <c r="A19" s="85" t="n">
        <f aca="false">IF(C19&lt;&gt;"",COUNTA($C$12:C19),"")</f>
        <v>5</v>
      </c>
      <c r="B19" s="89" t="s">
        <v>93</v>
      </c>
      <c r="C19" s="81" t="n">
        <v>98</v>
      </c>
      <c r="D19" s="91" t="n">
        <v>-5.95009596928983</v>
      </c>
      <c r="E19" s="83" t="n">
        <v>84.6</v>
      </c>
      <c r="F19" s="91" t="n">
        <v>-20.5633802816901</v>
      </c>
      <c r="G19" s="83" t="n">
        <v>103.8</v>
      </c>
      <c r="H19" s="91" t="n">
        <v>-0.0962463907603564</v>
      </c>
      <c r="I19" s="83" t="n">
        <v>101.7</v>
      </c>
      <c r="J19" s="91" t="n">
        <v>-9.76042590949423</v>
      </c>
      <c r="K19" s="83" t="n">
        <v>100.9</v>
      </c>
      <c r="L19" s="91" t="n">
        <v>-6.05214152700187</v>
      </c>
    </row>
    <row r="20" customFormat="false" ht="11.45" hidden="false" customHeight="true" outlineLevel="0" collapsed="false">
      <c r="A20" s="85" t="n">
        <f aca="false">IF(C20&lt;&gt;"",COUNTA($C$12:C20),"")</f>
        <v>6</v>
      </c>
      <c r="B20" s="89" t="s">
        <v>94</v>
      </c>
      <c r="C20" s="81" t="n">
        <v>100.3</v>
      </c>
      <c r="D20" s="91" t="n">
        <v>-5.90994371482177</v>
      </c>
      <c r="E20" s="83" t="n">
        <v>100.3</v>
      </c>
      <c r="F20" s="91" t="n">
        <v>-19.0476190476191</v>
      </c>
      <c r="G20" s="83" t="n">
        <v>106.1</v>
      </c>
      <c r="H20" s="91" t="n">
        <v>-2.12177121771218</v>
      </c>
      <c r="I20" s="83" t="n">
        <v>102.5</v>
      </c>
      <c r="J20" s="91" t="n">
        <v>-9.2116917626218</v>
      </c>
      <c r="K20" s="83" t="n">
        <v>102</v>
      </c>
      <c r="L20" s="91" t="n">
        <v>-5.81717451523545</v>
      </c>
    </row>
    <row r="21" customFormat="false" ht="11.45" hidden="false" customHeight="true" outlineLevel="0" collapsed="false">
      <c r="A21" s="85" t="n">
        <f aca="false">IF(C21&lt;&gt;"",COUNTA($C$12:C21),"")</f>
        <v>7</v>
      </c>
      <c r="B21" s="89" t="s">
        <v>95</v>
      </c>
      <c r="C21" s="81" t="n">
        <v>99</v>
      </c>
      <c r="D21" s="91" t="n">
        <v>-5.80399619410085</v>
      </c>
      <c r="E21" s="83" t="n">
        <v>84.6</v>
      </c>
      <c r="F21" s="91" t="n">
        <v>-22.0994475138122</v>
      </c>
      <c r="G21" s="83" t="n">
        <v>103.9</v>
      </c>
      <c r="H21" s="91" t="n">
        <v>-2.25776105362182</v>
      </c>
      <c r="I21" s="83" t="n">
        <v>102.8</v>
      </c>
      <c r="J21" s="91" t="n">
        <v>-9.34744268077601</v>
      </c>
      <c r="K21" s="83" t="n">
        <v>102.5</v>
      </c>
      <c r="L21" s="91" t="n">
        <v>-5.26802218114602</v>
      </c>
    </row>
    <row r="22" customFormat="false" ht="11.45" hidden="false" customHeight="true" outlineLevel="0" collapsed="false">
      <c r="A22" s="85" t="str">
        <f aca="false">IF(C22&lt;&gt;"",COUNTA($C$12:C22),"")</f>
        <v/>
      </c>
      <c r="B22" s="90"/>
      <c r="C22" s="81"/>
      <c r="D22" s="91"/>
      <c r="E22" s="83"/>
      <c r="F22" s="91"/>
      <c r="G22" s="83"/>
      <c r="H22" s="91"/>
      <c r="I22" s="83"/>
      <c r="J22" s="91"/>
      <c r="K22" s="83"/>
      <c r="L22" s="91"/>
    </row>
    <row r="23" customFormat="false" ht="11.45" hidden="false" customHeight="true" outlineLevel="0" collapsed="false">
      <c r="A23" s="85" t="str">
        <f aca="false">IF(C23&lt;&gt;"",COUNTA($C$12:C23),"")</f>
        <v/>
      </c>
      <c r="B23" s="88" t="s">
        <v>96</v>
      </c>
      <c r="C23" s="81"/>
      <c r="D23" s="91"/>
      <c r="E23" s="83"/>
      <c r="F23" s="91"/>
      <c r="G23" s="83"/>
      <c r="H23" s="91"/>
      <c r="I23" s="83"/>
      <c r="J23" s="91"/>
      <c r="K23" s="83"/>
      <c r="L23" s="91"/>
    </row>
    <row r="24" customFormat="false" ht="11.45" hidden="false" customHeight="true" outlineLevel="0" collapsed="false">
      <c r="A24" s="85" t="str">
        <f aca="false">IF(C24&lt;&gt;"",COUNTA($C$12:C24),"")</f>
        <v/>
      </c>
      <c r="B24" s="87"/>
      <c r="C24" s="81"/>
      <c r="D24" s="91"/>
      <c r="E24" s="83"/>
      <c r="F24" s="91"/>
      <c r="G24" s="83"/>
      <c r="H24" s="91"/>
      <c r="I24" s="83"/>
      <c r="J24" s="91"/>
      <c r="K24" s="83"/>
      <c r="L24" s="91"/>
    </row>
    <row r="25" customFormat="false" ht="11.45" hidden="false" customHeight="true" outlineLevel="0" collapsed="false">
      <c r="A25" s="85" t="n">
        <f aca="false">IF(C25&lt;&gt;"",COUNTA($C$12:C25),"")</f>
        <v>8</v>
      </c>
      <c r="B25" s="90" t="s">
        <v>92</v>
      </c>
      <c r="C25" s="81" t="n">
        <v>95.1</v>
      </c>
      <c r="D25" s="91" t="n">
        <v>-1.75619834710743</v>
      </c>
      <c r="E25" s="83" t="n">
        <v>81.9</v>
      </c>
      <c r="F25" s="91" t="n">
        <v>-1.08695652173911</v>
      </c>
      <c r="G25" s="83" t="n">
        <v>101.6</v>
      </c>
      <c r="H25" s="91" t="n">
        <v>1.49850149850151</v>
      </c>
      <c r="I25" s="83" t="n">
        <v>103.9</v>
      </c>
      <c r="J25" s="91" t="n">
        <v>2.56663376110564</v>
      </c>
      <c r="K25" s="83" t="n">
        <v>102.5</v>
      </c>
      <c r="L25" s="91" t="n">
        <v>2.91164658634538</v>
      </c>
    </row>
    <row r="26" customFormat="false" ht="11.45" hidden="false" customHeight="true" outlineLevel="0" collapsed="false">
      <c r="A26" s="85" t="n">
        <f aca="false">IF(C26&lt;&gt;"",COUNTA($C$12:C26),"")</f>
        <v>9</v>
      </c>
      <c r="B26" s="90" t="s">
        <v>93</v>
      </c>
      <c r="C26" s="81" t="n">
        <v>96.5</v>
      </c>
      <c r="D26" s="91" t="n">
        <v>-1.53061224489795</v>
      </c>
      <c r="E26" s="83" t="n">
        <v>83.8</v>
      </c>
      <c r="F26" s="91" t="n">
        <v>-0.945626477541367</v>
      </c>
      <c r="G26" s="83" t="n">
        <v>102.9</v>
      </c>
      <c r="H26" s="91" t="n">
        <v>-0.867052023121389</v>
      </c>
      <c r="I26" s="83" t="n">
        <v>105.1</v>
      </c>
      <c r="J26" s="91" t="n">
        <v>3.34316617502458</v>
      </c>
      <c r="K26" s="83" t="n">
        <v>103.4</v>
      </c>
      <c r="L26" s="91" t="n">
        <v>2.47770069375619</v>
      </c>
    </row>
    <row r="27" customFormat="false" ht="11.45" hidden="false" customHeight="true" outlineLevel="0" collapsed="false">
      <c r="A27" s="85" t="n">
        <f aca="false">IF(C27&lt;&gt;"",COUNTA($C$12:C27),"")</f>
        <v>10</v>
      </c>
      <c r="B27" s="90" t="s">
        <v>94</v>
      </c>
      <c r="C27" s="81" t="n">
        <v>98.7</v>
      </c>
      <c r="D27" s="91" t="n">
        <v>-1.5952143569292</v>
      </c>
      <c r="E27" s="83" t="n">
        <v>95</v>
      </c>
      <c r="F27" s="91" t="n">
        <v>-5.28414755732801</v>
      </c>
      <c r="G27" s="83" t="n">
        <v>105.7</v>
      </c>
      <c r="H27" s="91" t="n">
        <v>-0.377002827521196</v>
      </c>
      <c r="I27" s="83" t="n">
        <v>108.7</v>
      </c>
      <c r="J27" s="91" t="n">
        <v>6.04878048780488</v>
      </c>
      <c r="K27" s="83" t="n">
        <v>104.2</v>
      </c>
      <c r="L27" s="91" t="n">
        <v>2.15686274509804</v>
      </c>
    </row>
    <row r="28" customFormat="false" ht="11.45" hidden="false" customHeight="true" outlineLevel="0" collapsed="false">
      <c r="A28" s="85" t="n">
        <f aca="false">IF(C28&lt;&gt;"",COUNTA($C$12:C28),"")</f>
        <v>11</v>
      </c>
      <c r="B28" s="90" t="s">
        <v>95</v>
      </c>
      <c r="C28" s="81" t="s">
        <v>90</v>
      </c>
      <c r="D28" s="91"/>
      <c r="E28" s="83"/>
      <c r="F28" s="91"/>
      <c r="G28" s="83"/>
      <c r="H28" s="91"/>
      <c r="I28" s="83"/>
      <c r="J28" s="91"/>
      <c r="K28" s="83"/>
      <c r="L28" s="91"/>
    </row>
    <row r="29" customFormat="false" ht="11.45" hidden="false" customHeight="true" outlineLevel="0" collapsed="false">
      <c r="A29" s="85" t="str">
        <f aca="false">IF(C29&lt;&gt;"",COUNTA($C$12:C29),"")</f>
        <v/>
      </c>
      <c r="B29" s="90"/>
      <c r="C29" s="81"/>
      <c r="D29" s="91"/>
      <c r="E29" s="83"/>
      <c r="F29" s="91"/>
      <c r="G29" s="83"/>
      <c r="H29" s="91"/>
      <c r="I29" s="83"/>
      <c r="J29" s="91"/>
      <c r="K29" s="83"/>
      <c r="L29" s="91"/>
    </row>
    <row r="30" customFormat="false" ht="11.45" hidden="false" customHeight="true" outlineLevel="0" collapsed="false">
      <c r="A30" s="85" t="str">
        <f aca="false">IF(C30&lt;&gt;"",COUNTA($C$12:C30),"")</f>
        <v/>
      </c>
      <c r="B30" s="88" t="s">
        <v>91</v>
      </c>
      <c r="C30" s="81"/>
      <c r="D30" s="91"/>
      <c r="E30" s="83"/>
      <c r="F30" s="91"/>
      <c r="G30" s="83"/>
      <c r="H30" s="91"/>
      <c r="I30" s="83"/>
      <c r="J30" s="91"/>
      <c r="K30" s="83"/>
      <c r="L30" s="91"/>
    </row>
    <row r="31" customFormat="false" ht="11.45" hidden="false" customHeight="true" outlineLevel="0" collapsed="false">
      <c r="A31" s="85" t="str">
        <f aca="false">IF(C31&lt;&gt;"",COUNTA($C$12:C31),"")</f>
        <v/>
      </c>
      <c r="B31" s="89"/>
      <c r="C31" s="81"/>
      <c r="D31" s="91"/>
      <c r="E31" s="83"/>
      <c r="F31" s="91"/>
      <c r="G31" s="83"/>
      <c r="H31" s="91"/>
      <c r="I31" s="83"/>
      <c r="J31" s="91"/>
      <c r="K31" s="83"/>
      <c r="L31" s="91"/>
    </row>
    <row r="32" customFormat="false" ht="11.45" hidden="false" customHeight="true" outlineLevel="0" collapsed="false">
      <c r="A32" s="85" t="n">
        <f aca="false">IF(C32&lt;&gt;"",COUNTA($C$12:C32),"")</f>
        <v>12</v>
      </c>
      <c r="B32" s="89" t="s">
        <v>97</v>
      </c>
      <c r="C32" s="81" t="n">
        <v>97.3</v>
      </c>
      <c r="D32" s="91" t="n">
        <v>-5.80832526621491</v>
      </c>
      <c r="E32" s="83" t="n">
        <v>82.9</v>
      </c>
      <c r="F32" s="91" t="n">
        <v>-21.3472485768501</v>
      </c>
      <c r="G32" s="83" t="n">
        <v>99.9</v>
      </c>
      <c r="H32" s="91" t="n">
        <v>-0.498007968127496</v>
      </c>
      <c r="I32" s="83" t="n">
        <v>101</v>
      </c>
      <c r="J32" s="91" t="n">
        <v>-10.4609929078014</v>
      </c>
      <c r="K32" s="83" t="n">
        <v>99.3</v>
      </c>
      <c r="L32" s="91" t="n">
        <v>-8.22550831792977</v>
      </c>
    </row>
    <row r="33" customFormat="false" ht="11.45" hidden="false" customHeight="true" outlineLevel="0" collapsed="false">
      <c r="A33" s="85" t="n">
        <f aca="false">IF(C33&lt;&gt;"",COUNTA($C$12:C33),"")</f>
        <v>13</v>
      </c>
      <c r="B33" s="89" t="s">
        <v>98</v>
      </c>
      <c r="C33" s="81" t="n">
        <v>96.2</v>
      </c>
      <c r="D33" s="91" t="n">
        <v>-6.42023346303502</v>
      </c>
      <c r="E33" s="83" t="n">
        <v>82.7</v>
      </c>
      <c r="F33" s="91" t="n">
        <v>-20.8612440191388</v>
      </c>
      <c r="G33" s="83" t="n">
        <v>99.6</v>
      </c>
      <c r="H33" s="91" t="n">
        <v>-0.796812749003991</v>
      </c>
      <c r="I33" s="83" t="n">
        <v>101.7</v>
      </c>
      <c r="J33" s="91" t="n">
        <v>-10.079575596817</v>
      </c>
      <c r="K33" s="83" t="n">
        <v>99.2</v>
      </c>
      <c r="L33" s="91" t="n">
        <v>-6.94183864915571</v>
      </c>
    </row>
    <row r="34" customFormat="false" ht="11.45" hidden="false" customHeight="true" outlineLevel="0" collapsed="false">
      <c r="A34" s="85" t="n">
        <f aca="false">IF(C34&lt;&gt;"",COUNTA($C$12:C34),"")</f>
        <v>14</v>
      </c>
      <c r="B34" s="89" t="s">
        <v>99</v>
      </c>
      <c r="C34" s="81" t="n">
        <v>97</v>
      </c>
      <c r="D34" s="91" t="n">
        <v>-5.6420233463035</v>
      </c>
      <c r="E34" s="83" t="n">
        <v>82.9</v>
      </c>
      <c r="F34" s="91" t="n">
        <v>-20.7456978967495</v>
      </c>
      <c r="G34" s="83" t="n">
        <v>100.8</v>
      </c>
      <c r="H34" s="91" t="n">
        <v>-0.689655172413794</v>
      </c>
      <c r="I34" s="83" t="n">
        <v>101.2</v>
      </c>
      <c r="J34" s="91" t="n">
        <v>-9.48121645796064</v>
      </c>
      <c r="K34" s="83" t="n">
        <v>100.2</v>
      </c>
      <c r="L34" s="91" t="n">
        <v>-5.64971751412429</v>
      </c>
    </row>
    <row r="35" customFormat="false" ht="11.45" hidden="false" customHeight="true" outlineLevel="0" collapsed="false">
      <c r="A35" s="85" t="n">
        <f aca="false">IF(C35&lt;&gt;"",COUNTA($C$12:C35),"")</f>
        <v>15</v>
      </c>
      <c r="B35" s="89" t="s">
        <v>100</v>
      </c>
      <c r="C35" s="81" t="n">
        <v>97.5</v>
      </c>
      <c r="D35" s="91" t="n">
        <v>-5.97878495660559</v>
      </c>
      <c r="E35" s="83" t="n">
        <v>83.2</v>
      </c>
      <c r="F35" s="91" t="n">
        <v>-20.837297811608</v>
      </c>
      <c r="G35" s="83" t="n">
        <v>102.5</v>
      </c>
      <c r="H35" s="91" t="n">
        <v>0.490196078431367</v>
      </c>
      <c r="I35" s="83" t="n">
        <v>101.6</v>
      </c>
      <c r="J35" s="91" t="n">
        <v>-9.68888888888888</v>
      </c>
      <c r="K35" s="83" t="n">
        <v>100.5</v>
      </c>
      <c r="L35" s="91" t="n">
        <v>-6.33737185461324</v>
      </c>
    </row>
    <row r="36" customFormat="false" ht="11.45" hidden="false" customHeight="true" outlineLevel="0" collapsed="false">
      <c r="A36" s="85" t="n">
        <f aca="false">IF(C36&lt;&gt;"",COUNTA($C$12:C36),"")</f>
        <v>16</v>
      </c>
      <c r="B36" s="89" t="s">
        <v>101</v>
      </c>
      <c r="C36" s="81" t="n">
        <v>97.9</v>
      </c>
      <c r="D36" s="91" t="n">
        <v>-5.95581171950047</v>
      </c>
      <c r="E36" s="83" t="n">
        <v>84.3</v>
      </c>
      <c r="F36" s="91" t="n">
        <v>-20.5466540999058</v>
      </c>
      <c r="G36" s="83" t="n">
        <v>103.7</v>
      </c>
      <c r="H36" s="91" t="n">
        <v>0.290135396518366</v>
      </c>
      <c r="I36" s="83" t="n">
        <v>101.5</v>
      </c>
      <c r="J36" s="91" t="n">
        <v>-9.85790408525755</v>
      </c>
      <c r="K36" s="83" t="n">
        <v>101</v>
      </c>
      <c r="L36" s="91" t="n">
        <v>-5.95903165735568</v>
      </c>
    </row>
    <row r="37" customFormat="false" ht="11.45" hidden="false" customHeight="true" outlineLevel="0" collapsed="false">
      <c r="A37" s="85" t="n">
        <f aca="false">IF(C37&lt;&gt;"",COUNTA($C$12:C37),"")</f>
        <v>17</v>
      </c>
      <c r="B37" s="89" t="s">
        <v>102</v>
      </c>
      <c r="C37" s="81" t="n">
        <v>98.7</v>
      </c>
      <c r="D37" s="91" t="n">
        <v>-5.82061068702289</v>
      </c>
      <c r="E37" s="83" t="n">
        <v>86.2</v>
      </c>
      <c r="F37" s="91" t="n">
        <v>-20.479704797048</v>
      </c>
      <c r="G37" s="83" t="n">
        <v>105.3</v>
      </c>
      <c r="H37" s="91" t="n">
        <v>-1.03383458646617</v>
      </c>
      <c r="I37" s="83" t="n">
        <v>102.1</v>
      </c>
      <c r="J37" s="91" t="n">
        <v>-9.64601769911505</v>
      </c>
      <c r="K37" s="83" t="n">
        <v>101.2</v>
      </c>
      <c r="L37" s="91" t="n">
        <v>-5.94795539033457</v>
      </c>
    </row>
    <row r="38" customFormat="false" ht="11.45" hidden="false" customHeight="true" outlineLevel="0" collapsed="false">
      <c r="A38" s="85" t="n">
        <f aca="false">IF(C38&lt;&gt;"",COUNTA($C$12:C38),"")</f>
        <v>18</v>
      </c>
      <c r="B38" s="89" t="s">
        <v>103</v>
      </c>
      <c r="C38" s="81" t="n">
        <v>99.8</v>
      </c>
      <c r="D38" s="91" t="n">
        <v>-6.29107981220658</v>
      </c>
      <c r="E38" s="83" t="n">
        <v>101.9</v>
      </c>
      <c r="F38" s="91" t="n">
        <v>-19.5737963693765</v>
      </c>
      <c r="G38" s="83" t="n">
        <v>105.5</v>
      </c>
      <c r="H38" s="91" t="n">
        <v>-2.67527675276753</v>
      </c>
      <c r="I38" s="83" t="n">
        <v>102.5</v>
      </c>
      <c r="J38" s="91" t="n">
        <v>-8.88888888888889</v>
      </c>
      <c r="K38" s="83" t="n">
        <v>101.1</v>
      </c>
      <c r="L38" s="91" t="n">
        <v>-6.12813370473538</v>
      </c>
    </row>
    <row r="39" customFormat="false" ht="11.45" hidden="false" customHeight="true" outlineLevel="0" collapsed="false">
      <c r="A39" s="85" t="n">
        <f aca="false">IF(C39&lt;&gt;"",COUNTA($C$12:C39),"")</f>
        <v>19</v>
      </c>
      <c r="B39" s="89" t="s">
        <v>104</v>
      </c>
      <c r="C39" s="81" t="n">
        <v>100.8</v>
      </c>
      <c r="D39" s="91" t="n">
        <v>-5.70626753975678</v>
      </c>
      <c r="E39" s="83" t="n">
        <v>103.5</v>
      </c>
      <c r="F39" s="91" t="n">
        <v>-18.5680566483084</v>
      </c>
      <c r="G39" s="83" t="n">
        <v>106.7</v>
      </c>
      <c r="H39" s="91" t="n">
        <v>-1.93014705882352</v>
      </c>
      <c r="I39" s="83" t="n">
        <v>102.7</v>
      </c>
      <c r="J39" s="91" t="n">
        <v>-8.95390070921985</v>
      </c>
      <c r="K39" s="83" t="n">
        <v>102.3</v>
      </c>
      <c r="L39" s="91" t="n">
        <v>-5.88776448942042</v>
      </c>
    </row>
    <row r="40" customFormat="false" ht="11.45" hidden="false" customHeight="true" outlineLevel="0" collapsed="false">
      <c r="A40" s="85" t="n">
        <f aca="false">IF(C40&lt;&gt;"",COUNTA($C$12:C40),"")</f>
        <v>20</v>
      </c>
      <c r="B40" s="89" t="s">
        <v>105</v>
      </c>
      <c r="C40" s="81" t="n">
        <v>100.3</v>
      </c>
      <c r="D40" s="91" t="n">
        <v>-5.64440263405456</v>
      </c>
      <c r="E40" s="83" t="n">
        <v>95.5</v>
      </c>
      <c r="F40" s="91" t="n">
        <v>-19.0677966101695</v>
      </c>
      <c r="G40" s="83" t="n">
        <v>106</v>
      </c>
      <c r="H40" s="91" t="n">
        <v>-1.76088971269695</v>
      </c>
      <c r="I40" s="83" t="n">
        <v>102.4</v>
      </c>
      <c r="J40" s="91" t="n">
        <v>-9.70017636684304</v>
      </c>
      <c r="K40" s="83" t="n">
        <v>102.6</v>
      </c>
      <c r="L40" s="91" t="n">
        <v>-5.43778801843318</v>
      </c>
    </row>
    <row r="41" customFormat="false" ht="11.45" hidden="false" customHeight="true" outlineLevel="0" collapsed="false">
      <c r="A41" s="85" t="n">
        <f aca="false">IF(C41&lt;&gt;"",COUNTA($C$12:C41),"")</f>
        <v>21</v>
      </c>
      <c r="B41" s="89" t="s">
        <v>106</v>
      </c>
      <c r="C41" s="81" t="n">
        <v>99.6</v>
      </c>
      <c r="D41" s="91" t="n">
        <v>-5.50284629981026</v>
      </c>
      <c r="E41" s="83" t="n">
        <v>86.7</v>
      </c>
      <c r="F41" s="91" t="n">
        <v>-21.2534059945504</v>
      </c>
      <c r="G41" s="83" t="n">
        <v>105</v>
      </c>
      <c r="H41" s="91" t="n">
        <v>-1.40845070422536</v>
      </c>
      <c r="I41" s="83" t="n">
        <v>102.7</v>
      </c>
      <c r="J41" s="91" t="n">
        <v>-9.674582233949</v>
      </c>
      <c r="K41" s="83" t="n">
        <v>102.8</v>
      </c>
      <c r="L41" s="91" t="n">
        <v>-5.07848568790396</v>
      </c>
    </row>
    <row r="42" customFormat="false" ht="11.45" hidden="false" customHeight="true" outlineLevel="0" collapsed="false">
      <c r="A42" s="85" t="n">
        <f aca="false">IF(C42&lt;&gt;"",COUNTA($C$12:C42),"")</f>
        <v>22</v>
      </c>
      <c r="B42" s="89" t="s">
        <v>107</v>
      </c>
      <c r="C42" s="81" t="n">
        <v>99</v>
      </c>
      <c r="D42" s="91" t="n">
        <v>-5.89353612167301</v>
      </c>
      <c r="E42" s="83" t="n">
        <v>84.2</v>
      </c>
      <c r="F42" s="91" t="n">
        <v>-22.253000923361</v>
      </c>
      <c r="G42" s="83" t="n">
        <v>103.6</v>
      </c>
      <c r="H42" s="91" t="n">
        <v>-2.53998118532455</v>
      </c>
      <c r="I42" s="83" t="n">
        <v>103</v>
      </c>
      <c r="J42" s="91" t="n">
        <v>-9.56979806848113</v>
      </c>
      <c r="K42" s="83" t="n">
        <v>102.3</v>
      </c>
      <c r="L42" s="91" t="n">
        <v>-5.62730627306273</v>
      </c>
    </row>
    <row r="43" customFormat="false" ht="11.45" hidden="false" customHeight="true" outlineLevel="0" collapsed="false">
      <c r="A43" s="85" t="n">
        <f aca="false">IF(C43&lt;&gt;"",COUNTA($C$12:C43),"")</f>
        <v>23</v>
      </c>
      <c r="B43" s="89" t="s">
        <v>108</v>
      </c>
      <c r="C43" s="81" t="n">
        <v>98.4</v>
      </c>
      <c r="D43" s="91" t="n">
        <v>-5.92734225621415</v>
      </c>
      <c r="E43" s="83" t="n">
        <v>82.9</v>
      </c>
      <c r="F43" s="91" t="n">
        <v>-22.8119180633147</v>
      </c>
      <c r="G43" s="83" t="n">
        <v>103.1</v>
      </c>
      <c r="H43" s="91" t="n">
        <v>-2.73584905660377</v>
      </c>
      <c r="I43" s="83" t="n">
        <v>102.6</v>
      </c>
      <c r="J43" s="91" t="n">
        <v>-8.8</v>
      </c>
      <c r="K43" s="83" t="n">
        <v>102.4</v>
      </c>
      <c r="L43" s="91" t="n">
        <v>-5.00927643784786</v>
      </c>
    </row>
    <row r="44" customFormat="false" ht="11.45" hidden="false" customHeight="true" outlineLevel="0" collapsed="false">
      <c r="A44" s="85" t="str">
        <f aca="false">IF(C44&lt;&gt;"",COUNTA($C$12:C44),"")</f>
        <v/>
      </c>
      <c r="B44" s="89"/>
      <c r="C44" s="81"/>
      <c r="D44" s="91"/>
      <c r="E44" s="83"/>
      <c r="F44" s="91"/>
      <c r="G44" s="83"/>
      <c r="H44" s="91"/>
      <c r="I44" s="83"/>
      <c r="J44" s="91"/>
      <c r="K44" s="83"/>
      <c r="L44" s="91"/>
    </row>
    <row r="45" customFormat="false" ht="11.45" hidden="false" customHeight="true" outlineLevel="0" collapsed="false">
      <c r="A45" s="85" t="str">
        <f aca="false">IF(C45&lt;&gt;"",COUNTA($C$12:C45),"")</f>
        <v/>
      </c>
      <c r="B45" s="88" t="s">
        <v>96</v>
      </c>
      <c r="C45" s="81"/>
      <c r="D45" s="91"/>
      <c r="E45" s="83"/>
      <c r="F45" s="91"/>
      <c r="G45" s="83"/>
      <c r="H45" s="91"/>
      <c r="I45" s="83"/>
      <c r="J45" s="91"/>
      <c r="K45" s="83"/>
      <c r="L45" s="91"/>
    </row>
    <row r="46" customFormat="false" ht="11.45" hidden="false" customHeight="true" outlineLevel="0" collapsed="false">
      <c r="A46" s="85" t="str">
        <f aca="false">IF(C46&lt;&gt;"",COUNTA($C$12:C46),"")</f>
        <v/>
      </c>
      <c r="B46" s="89"/>
      <c r="C46" s="81"/>
      <c r="D46" s="91"/>
      <c r="E46" s="83"/>
      <c r="F46" s="91"/>
      <c r="G46" s="83"/>
      <c r="H46" s="91"/>
      <c r="I46" s="83"/>
      <c r="J46" s="91"/>
      <c r="K46" s="83"/>
      <c r="L46" s="91"/>
    </row>
    <row r="47" customFormat="false" ht="11.45" hidden="false" customHeight="true" outlineLevel="0" collapsed="false">
      <c r="A47" s="85" t="n">
        <f aca="false">IF(C47&lt;&gt;"",COUNTA($C$12:C47),"")</f>
        <v>24</v>
      </c>
      <c r="B47" s="89" t="s">
        <v>97</v>
      </c>
      <c r="C47" s="81" t="n">
        <v>95.2</v>
      </c>
      <c r="D47" s="91" t="n">
        <v>-2.15827338129496</v>
      </c>
      <c r="E47" s="83" t="n">
        <v>83</v>
      </c>
      <c r="F47" s="91" t="n">
        <v>0.120627261761157</v>
      </c>
      <c r="G47" s="83" t="n">
        <v>101.4</v>
      </c>
      <c r="H47" s="91" t="n">
        <v>1.50150150150149</v>
      </c>
      <c r="I47" s="83" t="n">
        <v>103</v>
      </c>
      <c r="J47" s="91" t="n">
        <v>1.98019801980197</v>
      </c>
      <c r="K47" s="83" t="n">
        <v>102.7</v>
      </c>
      <c r="L47" s="91" t="n">
        <v>3.42396777442094</v>
      </c>
    </row>
    <row r="48" customFormat="false" ht="11.45" hidden="false" customHeight="true" outlineLevel="0" collapsed="false">
      <c r="A48" s="85" t="n">
        <f aca="false">IF(C48&lt;&gt;"",COUNTA($C$12:C48),"")</f>
        <v>25</v>
      </c>
      <c r="B48" s="89" t="s">
        <v>98</v>
      </c>
      <c r="C48" s="81" t="n">
        <v>94.9</v>
      </c>
      <c r="D48" s="91" t="n">
        <v>-1.35135135135135</v>
      </c>
      <c r="E48" s="83" t="n">
        <v>81.8</v>
      </c>
      <c r="F48" s="91" t="n">
        <v>-1.08827085852479</v>
      </c>
      <c r="G48" s="83" t="n">
        <v>101.4</v>
      </c>
      <c r="H48" s="91" t="n">
        <v>1.80722891566266</v>
      </c>
      <c r="I48" s="83" t="n">
        <v>104.2</v>
      </c>
      <c r="J48" s="91" t="n">
        <v>2.45821042281219</v>
      </c>
      <c r="K48" s="83" t="n">
        <v>102.1</v>
      </c>
      <c r="L48" s="91" t="n">
        <v>2.92338709677419</v>
      </c>
    </row>
    <row r="49" customFormat="false" ht="11.45" hidden="false" customHeight="true" outlineLevel="0" collapsed="false">
      <c r="A49" s="85" t="n">
        <f aca="false">IF(C49&lt;&gt;"",COUNTA($C$12:C49),"")</f>
        <v>26</v>
      </c>
      <c r="B49" s="89" t="s">
        <v>99</v>
      </c>
      <c r="C49" s="81" t="n">
        <v>95.2</v>
      </c>
      <c r="D49" s="91" t="n">
        <v>-1.85567010309278</v>
      </c>
      <c r="E49" s="83" t="n">
        <v>81</v>
      </c>
      <c r="F49" s="91" t="n">
        <v>-2.29191797346201</v>
      </c>
      <c r="G49" s="83" t="n">
        <v>101.8</v>
      </c>
      <c r="H49" s="91" t="n">
        <v>0.992063492063494</v>
      </c>
      <c r="I49" s="83" t="n">
        <v>104.7</v>
      </c>
      <c r="J49" s="91" t="n">
        <v>3.45849802371541</v>
      </c>
      <c r="K49" s="83" t="n">
        <v>102.6</v>
      </c>
      <c r="L49" s="91" t="n">
        <v>2.39520958083833</v>
      </c>
    </row>
    <row r="50" customFormat="false" ht="11.45" hidden="false" customHeight="true" outlineLevel="0" collapsed="false">
      <c r="A50" s="85" t="n">
        <f aca="false">IF(C50&lt;&gt;"",COUNTA($C$12:C50),"")</f>
        <v>27</v>
      </c>
      <c r="B50" s="89" t="s">
        <v>100</v>
      </c>
      <c r="C50" s="81" t="n">
        <v>96.5</v>
      </c>
      <c r="D50" s="91" t="n">
        <v>-1.02564102564102</v>
      </c>
      <c r="E50" s="83" t="n">
        <v>82.2</v>
      </c>
      <c r="F50" s="91" t="n">
        <v>-1.20192307692308</v>
      </c>
      <c r="G50" s="83" t="n">
        <v>102.7</v>
      </c>
      <c r="H50" s="91" t="n">
        <v>0.195121951219505</v>
      </c>
      <c r="I50" s="83" t="n">
        <v>105.2</v>
      </c>
      <c r="J50" s="91" t="n">
        <v>3.54330708661418</v>
      </c>
      <c r="K50" s="83" t="n">
        <v>103.4</v>
      </c>
      <c r="L50" s="91" t="n">
        <v>2.88557213930348</v>
      </c>
    </row>
    <row r="51" customFormat="false" ht="11.45" hidden="false" customHeight="true" outlineLevel="0" collapsed="false">
      <c r="A51" s="85" t="n">
        <f aca="false">IF(C51&lt;&gt;"",COUNTA($C$12:C51),"")</f>
        <v>28</v>
      </c>
      <c r="B51" s="89" t="s">
        <v>101</v>
      </c>
      <c r="C51" s="81" t="n">
        <v>96.4</v>
      </c>
      <c r="D51" s="91" t="n">
        <v>-1.53217568947906</v>
      </c>
      <c r="E51" s="83" t="n">
        <v>83.3</v>
      </c>
      <c r="F51" s="91" t="n">
        <v>-1.18623962040331</v>
      </c>
      <c r="G51" s="83" t="n">
        <v>103.1</v>
      </c>
      <c r="H51" s="91" t="n">
        <v>-0.578592092574738</v>
      </c>
      <c r="I51" s="83" t="n">
        <v>105</v>
      </c>
      <c r="J51" s="91" t="n">
        <v>3.44827586206897</v>
      </c>
      <c r="K51" s="83" t="n">
        <v>103.6</v>
      </c>
      <c r="L51" s="91" t="n">
        <v>2.57425742574257</v>
      </c>
    </row>
    <row r="52" customFormat="false" ht="11.45" hidden="false" customHeight="true" outlineLevel="0" collapsed="false">
      <c r="A52" s="85" t="n">
        <f aca="false">IF(C52&lt;&gt;"",COUNTA($C$12:C52),"")</f>
        <v>29</v>
      </c>
      <c r="B52" s="89" t="s">
        <v>102</v>
      </c>
      <c r="C52" s="81" t="n">
        <v>96.5</v>
      </c>
      <c r="D52" s="91" t="n">
        <v>-2.22897669706181</v>
      </c>
      <c r="E52" s="83" t="n">
        <v>86</v>
      </c>
      <c r="F52" s="91" t="n">
        <v>-0.232018561484921</v>
      </c>
      <c r="G52" s="83" t="n">
        <v>102.9</v>
      </c>
      <c r="H52" s="91" t="n">
        <v>-2.27920227920228</v>
      </c>
      <c r="I52" s="83" t="n">
        <v>105.1</v>
      </c>
      <c r="J52" s="91" t="n">
        <v>2.93829578844272</v>
      </c>
      <c r="K52" s="83" t="n">
        <v>103.3</v>
      </c>
      <c r="L52" s="91" t="n">
        <v>2.07509881422925</v>
      </c>
    </row>
    <row r="53" customFormat="false" ht="11.45" hidden="false" customHeight="true" outlineLevel="0" collapsed="false">
      <c r="A53" s="85" t="n">
        <f aca="false">IF(C53&lt;&gt;"",COUNTA($C$12:C53),"")</f>
        <v>30</v>
      </c>
      <c r="B53" s="89" t="s">
        <v>103</v>
      </c>
      <c r="C53" s="81" t="n">
        <v>98.3</v>
      </c>
      <c r="D53" s="91" t="n">
        <v>-1.50300601202405</v>
      </c>
      <c r="E53" s="83" t="n">
        <v>100.3</v>
      </c>
      <c r="F53" s="91" t="n">
        <v>-1.57016683022572</v>
      </c>
      <c r="G53" s="83" t="n">
        <v>104.6</v>
      </c>
      <c r="H53" s="91" t="n">
        <v>-0.853080568720372</v>
      </c>
      <c r="I53" s="83" t="n">
        <v>107.2</v>
      </c>
      <c r="J53" s="91" t="n">
        <v>4.58536585365853</v>
      </c>
      <c r="K53" s="83" t="n">
        <v>103.9</v>
      </c>
      <c r="L53" s="91" t="n">
        <v>2.76953511374877</v>
      </c>
    </row>
    <row r="54" customFormat="false" ht="11.45" hidden="false" customHeight="true" outlineLevel="0" collapsed="false">
      <c r="A54" s="85" t="n">
        <f aca="false">IF(C54&lt;&gt;"",COUNTA($C$12:C54),"")</f>
        <v>31</v>
      </c>
      <c r="B54" s="89" t="s">
        <v>104</v>
      </c>
      <c r="C54" s="81" t="n">
        <v>98.9</v>
      </c>
      <c r="D54" s="91" t="n">
        <v>-1.88492063492063</v>
      </c>
      <c r="E54" s="83" t="n">
        <v>96.4</v>
      </c>
      <c r="F54" s="91" t="n">
        <v>-6.85990338164251</v>
      </c>
      <c r="G54" s="83" t="n">
        <v>106.1</v>
      </c>
      <c r="H54" s="91" t="n">
        <v>-0.562324273664487</v>
      </c>
      <c r="I54" s="83" t="n">
        <v>109.3</v>
      </c>
      <c r="J54" s="91" t="n">
        <v>6.42648490749757</v>
      </c>
      <c r="K54" s="83" t="n">
        <v>104.4</v>
      </c>
      <c r="L54" s="91" t="n">
        <v>2.05278592375367</v>
      </c>
    </row>
    <row r="55" customFormat="false" ht="11.45" hidden="false" customHeight="true" outlineLevel="0" collapsed="false">
      <c r="A55" s="85" t="n">
        <f aca="false">IF(C55&lt;&gt;"",COUNTA($C$12:C55),"")</f>
        <v>32</v>
      </c>
      <c r="B55" s="89" t="s">
        <v>105</v>
      </c>
      <c r="C55" s="81" t="n">
        <v>98.8</v>
      </c>
      <c r="D55" s="91" t="n">
        <v>-1.49551345962114</v>
      </c>
      <c r="E55" s="83" t="n">
        <v>88.4</v>
      </c>
      <c r="F55" s="91" t="n">
        <v>-7.43455497382199</v>
      </c>
      <c r="G55" s="83" t="n">
        <v>106.3</v>
      </c>
      <c r="H55" s="91" t="n">
        <v>0.283018867924525</v>
      </c>
      <c r="I55" s="83" t="n">
        <v>109.7</v>
      </c>
      <c r="J55" s="91" t="n">
        <v>7.12890625</v>
      </c>
      <c r="K55" s="83" t="n">
        <v>104.1</v>
      </c>
      <c r="L55" s="91" t="n">
        <v>1.46198830409357</v>
      </c>
    </row>
    <row r="56" customFormat="false" ht="11.45" hidden="false" customHeight="true" outlineLevel="0" collapsed="false">
      <c r="A56" s="85" t="n">
        <f aca="false">IF(C56&lt;&gt;"",COUNTA($C$12:C56),"")</f>
        <v>33</v>
      </c>
      <c r="B56" s="89" t="s">
        <v>106</v>
      </c>
      <c r="C56" s="81" t="n">
        <v>98.3</v>
      </c>
      <c r="D56" s="91" t="n">
        <v>-1.30522088353413</v>
      </c>
      <c r="E56" s="83" t="n">
        <v>82.4</v>
      </c>
      <c r="F56" s="91" t="n">
        <v>-4.95963091118802</v>
      </c>
      <c r="G56" s="83" t="n">
        <v>106</v>
      </c>
      <c r="H56" s="91" t="n">
        <v>0.952380952380949</v>
      </c>
      <c r="I56" s="83" t="n">
        <v>109</v>
      </c>
      <c r="J56" s="91" t="n">
        <v>6.13437195715676</v>
      </c>
      <c r="K56" s="83" t="n">
        <v>104.9</v>
      </c>
      <c r="L56" s="91" t="n">
        <v>2.04280155642023</v>
      </c>
    </row>
    <row r="57" customFormat="false" ht="11.45" hidden="false" customHeight="true" outlineLevel="0" collapsed="false">
      <c r="A57" s="85" t="n">
        <f aca="false">IF(C57&lt;&gt;"",COUNTA($C$12:C57),"")</f>
        <v>34</v>
      </c>
      <c r="B57" s="89" t="s">
        <v>107</v>
      </c>
      <c r="C57" s="81" t="n">
        <v>97.9</v>
      </c>
      <c r="D57" s="91" t="n">
        <v>-1.11111111111111</v>
      </c>
      <c r="E57" s="83" t="n">
        <v>79.9</v>
      </c>
      <c r="F57" s="91" t="n">
        <v>-5.10688836104512</v>
      </c>
      <c r="G57" s="83" t="n">
        <v>105.7</v>
      </c>
      <c r="H57" s="91" t="n">
        <v>2.02702702702703</v>
      </c>
      <c r="I57" s="83" t="n">
        <v>108.4</v>
      </c>
      <c r="J57" s="91" t="n">
        <v>5.24271844660194</v>
      </c>
      <c r="K57" s="83" t="n">
        <v>104.3</v>
      </c>
      <c r="L57" s="91" t="n">
        <v>1.95503421309873</v>
      </c>
    </row>
    <row r="58" customFormat="false" ht="11.45" hidden="false" customHeight="true" outlineLevel="0" collapsed="false">
      <c r="A58" s="85" t="n">
        <f aca="false">IF(C58&lt;&gt;"",COUNTA($C$12:C58),"")</f>
        <v>35</v>
      </c>
      <c r="B58" s="89" t="s">
        <v>108</v>
      </c>
      <c r="C58" s="81" t="s">
        <v>90</v>
      </c>
      <c r="D58" s="91"/>
      <c r="E58" s="83"/>
      <c r="F58" s="91"/>
      <c r="G58" s="83"/>
      <c r="H58" s="91"/>
      <c r="I58" s="83"/>
      <c r="J58" s="91"/>
      <c r="K58" s="83"/>
      <c r="L58" s="91"/>
    </row>
    <row r="59" customFormat="false" ht="13.15" hidden="false" customHeight="true" outlineLevel="0" collapsed="false">
      <c r="D59" s="94"/>
      <c r="E59" s="92"/>
      <c r="F59" s="94"/>
      <c r="G59" s="92"/>
      <c r="H59" s="94"/>
      <c r="I59" s="92"/>
      <c r="J59" s="94"/>
      <c r="K59" s="92"/>
      <c r="L59" s="94"/>
    </row>
    <row r="60" customFormat="false" ht="13.15" hidden="false" customHeight="true" outlineLevel="0" collapsed="false">
      <c r="D60" s="94"/>
      <c r="E60" s="92"/>
      <c r="F60" s="94"/>
      <c r="G60" s="92"/>
      <c r="H60" s="94"/>
      <c r="I60" s="92"/>
      <c r="J60" s="94"/>
      <c r="K60" s="92"/>
      <c r="L60" s="94"/>
    </row>
    <row r="63" customFormat="false" ht="13.15" hidden="false" customHeight="true" outlineLevel="0" collapsed="false">
      <c r="B63" s="65"/>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12.7"/>
    <col collapsed="false" customWidth="true" hidden="false" outlineLevel="0" max="5" min="5" style="49" width="14.7"/>
    <col collapsed="false" customWidth="true" hidden="false" outlineLevel="0" max="6" min="6" style="49" width="12.7"/>
    <col collapsed="false" customWidth="true" hidden="false" outlineLevel="0" max="7" min="7" style="49" width="14.7"/>
    <col collapsed="false" customWidth="false" hidden="false" outlineLevel="0" max="257" min="8" style="49" width="11.42"/>
  </cols>
  <sheetData>
    <row r="1" s="98" customFormat="true" ht="30" hidden="false" customHeight="true" outlineLevel="0" collapsed="false">
      <c r="A1" s="96" t="s">
        <v>46</v>
      </c>
      <c r="B1" s="96"/>
      <c r="C1" s="96"/>
      <c r="D1" s="97" t="s">
        <v>47</v>
      </c>
      <c r="E1" s="97"/>
      <c r="F1" s="97"/>
      <c r="G1" s="97"/>
    </row>
    <row r="2" customFormat="false" ht="30" hidden="false" customHeight="true" outlineLevel="0" collapsed="false">
      <c r="A2" s="99" t="s">
        <v>113</v>
      </c>
      <c r="B2" s="99"/>
      <c r="C2" s="99"/>
      <c r="D2" s="100" t="s">
        <v>114</v>
      </c>
      <c r="E2" s="100"/>
      <c r="F2" s="100"/>
      <c r="G2" s="100"/>
    </row>
    <row r="3" customFormat="false" ht="11.45" hidden="false" customHeight="true" outlineLevel="0" collapsed="false">
      <c r="A3" s="101" t="s">
        <v>78</v>
      </c>
      <c r="B3" s="102" t="s">
        <v>115</v>
      </c>
      <c r="C3" s="102" t="s">
        <v>116</v>
      </c>
      <c r="D3" s="103" t="s">
        <v>117</v>
      </c>
      <c r="E3" s="103"/>
      <c r="F3" s="103"/>
      <c r="G3" s="103"/>
    </row>
    <row r="4" customFormat="false" ht="11.45" hidden="false" customHeight="true" outlineLevel="0" collapsed="false">
      <c r="A4" s="101"/>
      <c r="B4" s="102"/>
      <c r="C4" s="102"/>
      <c r="D4" s="104" t="s">
        <v>118</v>
      </c>
      <c r="E4" s="104" t="s">
        <v>119</v>
      </c>
      <c r="F4" s="104" t="s">
        <v>118</v>
      </c>
      <c r="G4" s="105" t="s">
        <v>119</v>
      </c>
    </row>
    <row r="5" customFormat="false" ht="11.45" hidden="false" customHeight="true" outlineLevel="0" collapsed="false">
      <c r="A5" s="101"/>
      <c r="B5" s="102"/>
      <c r="C5" s="102"/>
      <c r="D5" s="104"/>
      <c r="E5" s="104"/>
      <c r="F5" s="104"/>
      <c r="G5" s="105"/>
    </row>
    <row r="6" customFormat="false" ht="11.45" hidden="false" customHeight="true" outlineLevel="0" collapsed="false">
      <c r="A6" s="101"/>
      <c r="B6" s="102"/>
      <c r="C6" s="102"/>
      <c r="D6" s="104"/>
      <c r="E6" s="104"/>
      <c r="F6" s="104"/>
      <c r="G6" s="105"/>
    </row>
    <row r="7" customFormat="false" ht="11.45" hidden="false" customHeight="true" outlineLevel="0" collapsed="false">
      <c r="A7" s="101"/>
      <c r="B7" s="102"/>
      <c r="C7" s="102"/>
      <c r="D7" s="104"/>
      <c r="E7" s="104"/>
      <c r="F7" s="104"/>
      <c r="G7" s="105"/>
    </row>
    <row r="8" customFormat="false" ht="11.45" hidden="false" customHeight="true" outlineLevel="0" collapsed="false">
      <c r="A8" s="101"/>
      <c r="B8" s="102"/>
      <c r="C8" s="102"/>
      <c r="D8" s="102" t="s">
        <v>120</v>
      </c>
      <c r="E8" s="102"/>
      <c r="F8" s="103" t="s">
        <v>121</v>
      </c>
      <c r="G8" s="103"/>
    </row>
    <row r="9" s="106" customFormat="true" ht="11.45" hidden="false" customHeight="true" outlineLevel="0" collapsed="false">
      <c r="A9" s="101"/>
      <c r="B9" s="102"/>
      <c r="C9" s="102"/>
      <c r="D9" s="103" t="s">
        <v>122</v>
      </c>
      <c r="E9" s="103"/>
      <c r="F9" s="103"/>
      <c r="G9" s="103"/>
    </row>
    <row r="10" customFormat="false" ht="11.45" hidden="false" customHeight="true" outlineLevel="0" collapsed="false">
      <c r="A10" s="107" t="n">
        <v>1</v>
      </c>
      <c r="B10" s="108" t="n">
        <v>2</v>
      </c>
      <c r="C10" s="108" t="n">
        <v>3</v>
      </c>
      <c r="D10" s="108" t="n">
        <v>4</v>
      </c>
      <c r="E10" s="108" t="n">
        <v>5</v>
      </c>
      <c r="F10" s="108" t="n">
        <v>6</v>
      </c>
      <c r="G10" s="109" t="n">
        <v>7</v>
      </c>
    </row>
    <row r="11" s="115" customFormat="true" ht="11.45" hidden="false" customHeight="true" outlineLevel="0" collapsed="false">
      <c r="A11" s="110"/>
      <c r="B11" s="111"/>
      <c r="C11" s="112"/>
      <c r="D11" s="113"/>
      <c r="E11" s="114"/>
      <c r="F11" s="114"/>
      <c r="G11" s="114"/>
    </row>
    <row r="12" customFormat="false" ht="11.45" hidden="false" customHeight="true" outlineLevel="0" collapsed="false">
      <c r="A12" s="85" t="n">
        <f aca="false">IF(D12&lt;&gt;"",COUNTA($D$12:D12),"")</f>
        <v>1</v>
      </c>
      <c r="B12" s="116" t="n">
        <v>46</v>
      </c>
      <c r="C12" s="117" t="s">
        <v>123</v>
      </c>
      <c r="D12" s="118" t="n">
        <v>8.4</v>
      </c>
      <c r="E12" s="119" t="n">
        <v>2.3</v>
      </c>
      <c r="F12" s="119" t="n">
        <v>3.4</v>
      </c>
      <c r="G12" s="119" t="n">
        <v>-1.4</v>
      </c>
    </row>
    <row r="13" customFormat="false" ht="11.45" hidden="false" customHeight="true" outlineLevel="0" collapsed="false">
      <c r="A13" s="85" t="str">
        <f aca="false">IF(D13&lt;&gt;"",COUNTA($D$12:D13),"")</f>
        <v/>
      </c>
      <c r="B13" s="111"/>
      <c r="C13" s="112" t="s">
        <v>124</v>
      </c>
      <c r="D13" s="113"/>
      <c r="E13" s="114"/>
      <c r="F13" s="114"/>
      <c r="G13" s="114"/>
    </row>
    <row r="14" customFormat="false" ht="22.9" hidden="false" customHeight="true" outlineLevel="0" collapsed="false">
      <c r="A14" s="85" t="n">
        <f aca="false">IF(D14&lt;&gt;"",COUNTA($D$12:D14),"")</f>
        <v>2</v>
      </c>
      <c r="B14" s="111" t="s">
        <v>60</v>
      </c>
      <c r="C14" s="120" t="s">
        <v>125</v>
      </c>
      <c r="D14" s="113" t="n">
        <v>22.4</v>
      </c>
      <c r="E14" s="114" t="n">
        <v>-2.9</v>
      </c>
      <c r="F14" s="114" t="n">
        <v>7.6</v>
      </c>
      <c r="G14" s="114" t="n">
        <v>-7</v>
      </c>
    </row>
    <row r="15" customFormat="false" ht="11.45" hidden="false" customHeight="true" outlineLevel="0" collapsed="false">
      <c r="A15" s="85" t="str">
        <f aca="false">IF(D15&lt;&gt;"",COUNTA($D$12:D15),"")</f>
        <v/>
      </c>
      <c r="B15" s="111"/>
      <c r="C15" s="120"/>
      <c r="D15" s="113"/>
      <c r="E15" s="114"/>
      <c r="F15" s="114"/>
      <c r="G15" s="114"/>
    </row>
    <row r="16" customFormat="false" ht="22.9" hidden="false" customHeight="true" outlineLevel="0" collapsed="false">
      <c r="A16" s="85" t="n">
        <f aca="false">IF(D16&lt;&gt;"",COUNTA($D$12:D16),"")</f>
        <v>3</v>
      </c>
      <c r="B16" s="111" t="s">
        <v>62</v>
      </c>
      <c r="C16" s="120" t="s">
        <v>126</v>
      </c>
      <c r="D16" s="113" t="n">
        <v>-2.8</v>
      </c>
      <c r="E16" s="114" t="n">
        <v>-0.8</v>
      </c>
      <c r="F16" s="114" t="n">
        <v>-2.8</v>
      </c>
      <c r="G16" s="114" t="n">
        <v>-3</v>
      </c>
    </row>
    <row r="17" customFormat="false" ht="11.45" hidden="false" customHeight="true" outlineLevel="0" collapsed="false">
      <c r="A17" s="85" t="str">
        <f aca="false">IF(D17&lt;&gt;"",COUNTA($D$12:D17),"")</f>
        <v/>
      </c>
      <c r="B17" s="121"/>
      <c r="C17" s="122"/>
      <c r="D17" s="113"/>
      <c r="E17" s="114"/>
      <c r="F17" s="114"/>
      <c r="G17" s="114"/>
    </row>
    <row r="18" customFormat="false" ht="22.9" hidden="false" customHeight="true" outlineLevel="0" collapsed="false">
      <c r="A18" s="85" t="n">
        <f aca="false">IF(D18&lt;&gt;"",COUNTA($D$12:D18),"")</f>
        <v>4</v>
      </c>
      <c r="B18" s="111" t="s">
        <v>64</v>
      </c>
      <c r="C18" s="120" t="s">
        <v>127</v>
      </c>
      <c r="D18" s="113" t="n">
        <v>8.6</v>
      </c>
      <c r="E18" s="114" t="n">
        <v>6.7</v>
      </c>
      <c r="F18" s="114" t="n">
        <v>8.5</v>
      </c>
      <c r="G18" s="114" t="n">
        <v>6.5</v>
      </c>
    </row>
    <row r="19" customFormat="false" ht="11.45" hidden="false" customHeight="true" outlineLevel="0" collapsed="false">
      <c r="A19" s="85" t="str">
        <f aca="false">IF(D19&lt;&gt;"",COUNTA($D$12:D19),"")</f>
        <v/>
      </c>
      <c r="B19" s="121"/>
      <c r="C19" s="122"/>
      <c r="D19" s="113"/>
      <c r="E19" s="114"/>
      <c r="F19" s="114"/>
      <c r="G19" s="114"/>
    </row>
    <row r="20" customFormat="false" ht="22.9" hidden="false" customHeight="true" outlineLevel="0" collapsed="false">
      <c r="A20" s="85" t="n">
        <f aca="false">IF(D20&lt;&gt;"",COUNTA($D$12:D20),"")</f>
        <v>5</v>
      </c>
      <c r="B20" s="111" t="s">
        <v>68</v>
      </c>
      <c r="C20" s="120" t="s">
        <v>128</v>
      </c>
      <c r="D20" s="113" t="n">
        <v>10.6</v>
      </c>
      <c r="E20" s="114" t="n">
        <v>5.5</v>
      </c>
      <c r="F20" s="114" t="n">
        <v>8.3</v>
      </c>
      <c r="G20" s="114" t="n">
        <v>3.5</v>
      </c>
    </row>
    <row r="21" customFormat="false" ht="11.45" hidden="false" customHeight="true" outlineLevel="0" collapsed="false">
      <c r="A21" s="85" t="str">
        <f aca="false">IF(D21&lt;&gt;"",COUNTA($D$12:D21),"")</f>
        <v/>
      </c>
      <c r="B21" s="121"/>
      <c r="C21" s="122"/>
      <c r="D21" s="113"/>
      <c r="E21" s="114"/>
      <c r="F21" s="114"/>
      <c r="G21" s="114"/>
    </row>
    <row r="22" customFormat="false" ht="11.45" hidden="false" customHeight="true" outlineLevel="0" collapsed="false">
      <c r="A22" s="85" t="n">
        <f aca="false">IF(D22&lt;&gt;"",COUNTA($D$12:D22),"")</f>
        <v>6</v>
      </c>
      <c r="B22" s="111" t="s">
        <v>70</v>
      </c>
      <c r="C22" s="120" t="s">
        <v>129</v>
      </c>
      <c r="D22" s="113" t="n">
        <v>20.4</v>
      </c>
      <c r="E22" s="114" t="n">
        <v>10.1</v>
      </c>
      <c r="F22" s="114" t="n">
        <v>10.3</v>
      </c>
      <c r="G22" s="114" t="n">
        <v>2.8</v>
      </c>
    </row>
    <row r="23" customFormat="false" ht="11.45" hidden="false" customHeight="true" outlineLevel="0" collapsed="false">
      <c r="A23" s="85" t="str">
        <f aca="false">IF(D23&lt;&gt;"",COUNTA($D$12:D23),"")</f>
        <v/>
      </c>
      <c r="B23" s="111"/>
      <c r="C23" s="120" t="s">
        <v>130</v>
      </c>
      <c r="D23" s="113"/>
      <c r="E23" s="114"/>
      <c r="F23" s="114"/>
      <c r="G23" s="114"/>
    </row>
    <row r="24" customFormat="false" ht="33.75" hidden="false" customHeight="true" outlineLevel="0" collapsed="false">
      <c r="A24" s="85" t="n">
        <f aca="false">IF(D24&lt;&gt;"",COUNTA($D$12:D24),"")</f>
        <v>7</v>
      </c>
      <c r="B24" s="111" t="s">
        <v>131</v>
      </c>
      <c r="C24" s="123" t="s">
        <v>132</v>
      </c>
      <c r="D24" s="113" t="n">
        <v>10.3</v>
      </c>
      <c r="E24" s="114" t="n">
        <v>8.1</v>
      </c>
      <c r="F24" s="114" t="n">
        <v>-6.8</v>
      </c>
      <c r="G24" s="114" t="n">
        <v>-2.9</v>
      </c>
    </row>
    <row r="25" customFormat="false" ht="11.45" hidden="false" customHeight="true" outlineLevel="0" collapsed="false">
      <c r="A25" s="85" t="str">
        <f aca="false">IF(D25&lt;&gt;"",COUNTA($D$12:D25),"")</f>
        <v/>
      </c>
      <c r="B25" s="111"/>
      <c r="C25" s="122"/>
      <c r="D25" s="113"/>
      <c r="E25" s="114"/>
      <c r="F25" s="114"/>
      <c r="G25" s="114"/>
    </row>
    <row r="26" customFormat="false" ht="11.45" hidden="false" customHeight="true" outlineLevel="0" collapsed="false">
      <c r="A26" s="85" t="str">
        <f aca="false">IF(D26&lt;&gt;"",COUNTA($D$12:D26),"")</f>
        <v/>
      </c>
      <c r="B26" s="111"/>
      <c r="C26" s="120" t="s">
        <v>133</v>
      </c>
      <c r="D26" s="113"/>
      <c r="E26" s="114"/>
      <c r="F26" s="114"/>
      <c r="G26" s="114"/>
    </row>
    <row r="27" customFormat="false" ht="22.9" hidden="false" customHeight="true" outlineLevel="0" collapsed="false">
      <c r="A27" s="85" t="n">
        <f aca="false">IF(D27&lt;&gt;"",COUNTA($D$12:D27),"")</f>
        <v>8</v>
      </c>
      <c r="B27" s="111" t="s">
        <v>74</v>
      </c>
      <c r="C27" s="123" t="s">
        <v>134</v>
      </c>
      <c r="D27" s="113" t="n">
        <v>8.8</v>
      </c>
      <c r="E27" s="114" t="n">
        <v>2.3</v>
      </c>
      <c r="F27" s="114" t="n">
        <v>3.7</v>
      </c>
      <c r="G27" s="114" t="n">
        <v>-1.4</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9.7"/>
    <col collapsed="false" customWidth="true" hidden="false" outlineLevel="0" max="6" min="5" style="49" width="8.7"/>
    <col collapsed="false" customWidth="true" hidden="false" outlineLevel="0" max="7" min="7" style="49" width="9.7"/>
    <col collapsed="false" customWidth="true" hidden="false" outlineLevel="0" max="9" min="8" style="49" width="8.7"/>
    <col collapsed="false" customWidth="false" hidden="false" outlineLevel="0" max="257" min="10" style="49" width="11.42"/>
  </cols>
  <sheetData>
    <row r="1" s="98" customFormat="true" ht="30" hidden="false" customHeight="true" outlineLevel="0" collapsed="false">
      <c r="A1" s="96" t="s">
        <v>46</v>
      </c>
      <c r="B1" s="96"/>
      <c r="C1" s="96"/>
      <c r="D1" s="124" t="s">
        <v>47</v>
      </c>
      <c r="E1" s="124"/>
      <c r="F1" s="124"/>
      <c r="G1" s="124"/>
      <c r="H1" s="124"/>
      <c r="I1" s="124"/>
    </row>
    <row r="2" s="98" customFormat="true" ht="30" hidden="false" customHeight="true" outlineLevel="0" collapsed="false">
      <c r="A2" s="99" t="s">
        <v>135</v>
      </c>
      <c r="B2" s="99"/>
      <c r="C2" s="99"/>
      <c r="D2" s="100" t="s">
        <v>136</v>
      </c>
      <c r="E2" s="100"/>
      <c r="F2" s="100"/>
      <c r="G2" s="100"/>
      <c r="H2" s="100"/>
      <c r="I2" s="100"/>
    </row>
    <row r="3" customFormat="false" ht="11.45" hidden="false" customHeight="true" outlineLevel="0" collapsed="false">
      <c r="A3" s="101" t="s">
        <v>78</v>
      </c>
      <c r="B3" s="102" t="s">
        <v>115</v>
      </c>
      <c r="C3" s="102" t="s">
        <v>116</v>
      </c>
      <c r="D3" s="103" t="s">
        <v>137</v>
      </c>
      <c r="E3" s="103"/>
      <c r="F3" s="103"/>
      <c r="G3" s="103"/>
      <c r="H3" s="103"/>
      <c r="I3" s="103"/>
    </row>
    <row r="4" customFormat="false" ht="11.45" hidden="false" customHeight="true" outlineLevel="0" collapsed="false">
      <c r="A4" s="101"/>
      <c r="B4" s="102"/>
      <c r="C4" s="102"/>
      <c r="D4" s="102" t="s">
        <v>138</v>
      </c>
      <c r="E4" s="102" t="s">
        <v>139</v>
      </c>
      <c r="F4" s="102"/>
      <c r="G4" s="102" t="s">
        <v>138</v>
      </c>
      <c r="H4" s="103" t="s">
        <v>139</v>
      </c>
      <c r="I4" s="103"/>
    </row>
    <row r="5" customFormat="false" ht="11.45" hidden="false" customHeight="true" outlineLevel="0" collapsed="false">
      <c r="A5" s="101"/>
      <c r="B5" s="102"/>
      <c r="C5" s="102"/>
      <c r="D5" s="102"/>
      <c r="E5" s="102" t="s">
        <v>140</v>
      </c>
      <c r="F5" s="102" t="s">
        <v>141</v>
      </c>
      <c r="G5" s="102"/>
      <c r="H5" s="102" t="s">
        <v>140</v>
      </c>
      <c r="I5" s="103" t="s">
        <v>141</v>
      </c>
    </row>
    <row r="6" customFormat="false" ht="11.45" hidden="false" customHeight="true" outlineLevel="0" collapsed="false">
      <c r="A6" s="101"/>
      <c r="B6" s="102"/>
      <c r="C6" s="102"/>
      <c r="D6" s="102"/>
      <c r="E6" s="102"/>
      <c r="F6" s="102"/>
      <c r="G6" s="102"/>
      <c r="H6" s="102"/>
      <c r="I6" s="103"/>
    </row>
    <row r="7" customFormat="false" ht="11.45" hidden="false" customHeight="true" outlineLevel="0" collapsed="false">
      <c r="A7" s="101"/>
      <c r="B7" s="102"/>
      <c r="C7" s="102"/>
      <c r="D7" s="74" t="s">
        <v>142</v>
      </c>
      <c r="E7" s="74"/>
      <c r="F7" s="74"/>
      <c r="G7" s="75" t="s">
        <v>143</v>
      </c>
      <c r="H7" s="75"/>
      <c r="I7" s="75"/>
    </row>
    <row r="8" customFormat="false" ht="11.45" hidden="false" customHeight="true" outlineLevel="0" collapsed="false">
      <c r="A8" s="101"/>
      <c r="B8" s="102"/>
      <c r="C8" s="102"/>
      <c r="D8" s="74"/>
      <c r="E8" s="74"/>
      <c r="F8" s="74"/>
      <c r="G8" s="75"/>
      <c r="H8" s="75"/>
      <c r="I8" s="75"/>
    </row>
    <row r="9" customFormat="false" ht="11.45" hidden="false" customHeight="true" outlineLevel="0" collapsed="false">
      <c r="A9" s="101"/>
      <c r="B9" s="102"/>
      <c r="C9" s="102"/>
      <c r="D9" s="103" t="s">
        <v>122</v>
      </c>
      <c r="E9" s="103"/>
      <c r="F9" s="103"/>
      <c r="G9" s="103"/>
      <c r="H9" s="103"/>
      <c r="I9" s="103"/>
    </row>
    <row r="10" s="106" customFormat="true" ht="11.45" hidden="false" customHeight="true" outlineLevel="0" collapsed="false">
      <c r="A10" s="107" t="n">
        <v>1</v>
      </c>
      <c r="B10" s="108" t="n">
        <v>2</v>
      </c>
      <c r="C10" s="108" t="n">
        <v>3</v>
      </c>
      <c r="D10" s="108" t="n">
        <v>4</v>
      </c>
      <c r="E10" s="108" t="n">
        <v>5</v>
      </c>
      <c r="F10" s="108" t="n">
        <v>6</v>
      </c>
      <c r="G10" s="108" t="n">
        <v>7</v>
      </c>
      <c r="H10" s="108" t="n">
        <v>8</v>
      </c>
      <c r="I10" s="109" t="n">
        <v>9</v>
      </c>
    </row>
    <row r="11" s="115" customFormat="true" ht="11.45" hidden="false" customHeight="true" outlineLevel="0" collapsed="false">
      <c r="A11" s="110"/>
      <c r="B11" s="125"/>
      <c r="C11" s="126"/>
      <c r="D11" s="127"/>
      <c r="E11" s="128"/>
      <c r="F11" s="128"/>
      <c r="G11" s="128"/>
      <c r="H11" s="128"/>
      <c r="I11" s="128"/>
    </row>
    <row r="12" customFormat="false" ht="11.45" hidden="false" customHeight="true" outlineLevel="0" collapsed="false">
      <c r="A12" s="85" t="n">
        <f aca="false">IF(D12&lt;&gt;"",COUNTA($D$12:D12),"")</f>
        <v>1</v>
      </c>
      <c r="B12" s="116" t="n">
        <v>46</v>
      </c>
      <c r="C12" s="117" t="s">
        <v>123</v>
      </c>
      <c r="D12" s="118" t="n">
        <v>-1.2</v>
      </c>
      <c r="E12" s="119" t="n">
        <v>-1.3</v>
      </c>
      <c r="F12" s="119" t="n">
        <v>-0.5</v>
      </c>
      <c r="G12" s="119" t="n">
        <v>-1.6</v>
      </c>
      <c r="H12" s="119" t="n">
        <v>-2.1</v>
      </c>
      <c r="I12" s="119" t="n">
        <v>1.2</v>
      </c>
    </row>
    <row r="13" customFormat="false" ht="11.45" hidden="false" customHeight="true" outlineLevel="0" collapsed="false">
      <c r="A13" s="85" t="str">
        <f aca="false">IF(D13&lt;&gt;"",COUNTA($D$12:D13),"")</f>
        <v/>
      </c>
      <c r="B13" s="111"/>
      <c r="C13" s="112" t="s">
        <v>124</v>
      </c>
      <c r="D13" s="113"/>
      <c r="E13" s="114"/>
      <c r="F13" s="114"/>
      <c r="G13" s="114"/>
      <c r="H13" s="114"/>
      <c r="I13" s="114"/>
    </row>
    <row r="14" customFormat="false" ht="22.9" hidden="false" customHeight="true" outlineLevel="0" collapsed="false">
      <c r="A14" s="85" t="n">
        <f aca="false">IF(D14&lt;&gt;"",COUNTA($D$12:D14),"")</f>
        <v>2</v>
      </c>
      <c r="B14" s="111" t="s">
        <v>60</v>
      </c>
      <c r="C14" s="120" t="s">
        <v>125</v>
      </c>
      <c r="D14" s="113" t="n">
        <v>-5.1</v>
      </c>
      <c r="E14" s="114" t="n">
        <v>-5.5</v>
      </c>
      <c r="F14" s="114" t="n">
        <v>-2.7</v>
      </c>
      <c r="G14" s="114" t="n">
        <v>-3</v>
      </c>
      <c r="H14" s="114" t="n">
        <v>-2.8</v>
      </c>
      <c r="I14" s="114" t="n">
        <v>-4.5</v>
      </c>
    </row>
    <row r="15" customFormat="false" ht="11.45" hidden="false" customHeight="true" outlineLevel="0" collapsed="false">
      <c r="A15" s="85" t="str">
        <f aca="false">IF(D15&lt;&gt;"",COUNTA($D$12:D15),"")</f>
        <v/>
      </c>
      <c r="B15" s="111"/>
      <c r="C15" s="120"/>
      <c r="D15" s="113"/>
      <c r="E15" s="114"/>
      <c r="F15" s="114"/>
      <c r="G15" s="114"/>
      <c r="H15" s="114"/>
      <c r="I15" s="114"/>
    </row>
    <row r="16" customFormat="false" ht="22.9" hidden="false" customHeight="true" outlineLevel="0" collapsed="false">
      <c r="A16" s="85" t="n">
        <f aca="false">IF(D16&lt;&gt;"",COUNTA($D$12:D16),"")</f>
        <v>3</v>
      </c>
      <c r="B16" s="111" t="s">
        <v>62</v>
      </c>
      <c r="C16" s="120" t="s">
        <v>126</v>
      </c>
      <c r="D16" s="113" t="n">
        <v>2</v>
      </c>
      <c r="E16" s="114" t="n">
        <v>2.4</v>
      </c>
      <c r="F16" s="114" t="n">
        <v>0.5</v>
      </c>
      <c r="G16" s="114" t="n">
        <v>0.3</v>
      </c>
      <c r="H16" s="114" t="n">
        <v>0.5</v>
      </c>
      <c r="I16" s="114" t="n">
        <v>-0.7</v>
      </c>
    </row>
    <row r="17" customFormat="false" ht="11.45" hidden="false" customHeight="true" outlineLevel="0" collapsed="false">
      <c r="A17" s="85" t="str">
        <f aca="false">IF(D17&lt;&gt;"",COUNTA($D$12:D17),"")</f>
        <v/>
      </c>
      <c r="B17" s="121"/>
      <c r="C17" s="122"/>
      <c r="D17" s="113"/>
      <c r="E17" s="114"/>
      <c r="F17" s="114"/>
      <c r="G17" s="114"/>
      <c r="H17" s="114"/>
      <c r="I17" s="114"/>
    </row>
    <row r="18" customFormat="false" ht="22.9" hidden="false" customHeight="true" outlineLevel="0" collapsed="false">
      <c r="A18" s="85" t="n">
        <f aca="false">IF(D18&lt;&gt;"",COUNTA($D$12:D18),"")</f>
        <v>4</v>
      </c>
      <c r="B18" s="111" t="s">
        <v>64</v>
      </c>
      <c r="C18" s="120" t="s">
        <v>127</v>
      </c>
      <c r="D18" s="113" t="n">
        <v>5.2</v>
      </c>
      <c r="E18" s="114" t="n">
        <v>10.1</v>
      </c>
      <c r="F18" s="114" t="n">
        <v>-7.3</v>
      </c>
      <c r="G18" s="114" t="n">
        <v>4.3</v>
      </c>
      <c r="H18" s="114" t="n">
        <v>5.8</v>
      </c>
      <c r="I18" s="114" t="n">
        <v>0.5</v>
      </c>
    </row>
    <row r="19" customFormat="false" ht="11.45" hidden="false" customHeight="true" outlineLevel="0" collapsed="false">
      <c r="A19" s="85" t="str">
        <f aca="false">IF(D19&lt;&gt;"",COUNTA($D$12:D19),"")</f>
        <v/>
      </c>
      <c r="B19" s="121"/>
      <c r="C19" s="122"/>
      <c r="D19" s="113"/>
      <c r="E19" s="114"/>
      <c r="F19" s="114"/>
      <c r="G19" s="114"/>
      <c r="H19" s="114"/>
      <c r="I19" s="114"/>
    </row>
    <row r="20" customFormat="false" ht="22.9" hidden="false" customHeight="true" outlineLevel="0" collapsed="false">
      <c r="A20" s="85" t="n">
        <f aca="false">IF(D20&lt;&gt;"",COUNTA($D$12:D20),"")</f>
        <v>5</v>
      </c>
      <c r="B20" s="111" t="s">
        <v>68</v>
      </c>
      <c r="C20" s="120" t="s">
        <v>128</v>
      </c>
      <c r="D20" s="113" t="n">
        <v>3.8</v>
      </c>
      <c r="E20" s="114" t="n">
        <v>4.6</v>
      </c>
      <c r="F20" s="114" t="n">
        <v>-2.1</v>
      </c>
      <c r="G20" s="114" t="n">
        <v>1.3</v>
      </c>
      <c r="H20" s="114" t="n">
        <v>1.8</v>
      </c>
      <c r="I20" s="114" t="n">
        <v>-2.2</v>
      </c>
    </row>
    <row r="21" customFormat="false" ht="11.45" hidden="false" customHeight="true" outlineLevel="0" collapsed="false">
      <c r="A21" s="85" t="str">
        <f aca="false">IF(D21&lt;&gt;"",COUNTA($D$12:D21),"")</f>
        <v/>
      </c>
      <c r="B21" s="121"/>
      <c r="C21" s="122"/>
      <c r="D21" s="113"/>
      <c r="E21" s="114"/>
      <c r="F21" s="114"/>
      <c r="G21" s="114"/>
      <c r="H21" s="114"/>
      <c r="I21" s="114"/>
    </row>
    <row r="22" customFormat="false" ht="11.45" hidden="false" customHeight="true" outlineLevel="0" collapsed="false">
      <c r="A22" s="85" t="n">
        <f aca="false">IF(D22&lt;&gt;"",COUNTA($D$12:D22),"")</f>
        <v>6</v>
      </c>
      <c r="B22" s="111" t="s">
        <v>70</v>
      </c>
      <c r="C22" s="120" t="s">
        <v>129</v>
      </c>
      <c r="D22" s="113" t="n">
        <v>2</v>
      </c>
      <c r="E22" s="114" t="n">
        <v>1.3</v>
      </c>
      <c r="F22" s="114" t="n">
        <v>6.9</v>
      </c>
      <c r="G22" s="114" t="n">
        <v>2.4</v>
      </c>
      <c r="H22" s="114" t="n">
        <v>1.5</v>
      </c>
      <c r="I22" s="114" t="n">
        <v>9.2</v>
      </c>
    </row>
    <row r="23" customFormat="false" ht="11.45" hidden="false" customHeight="true" outlineLevel="0" collapsed="false">
      <c r="A23" s="85" t="str">
        <f aca="false">IF(D23&lt;&gt;"",COUNTA($D$12:D23),"")</f>
        <v/>
      </c>
      <c r="B23" s="111"/>
      <c r="C23" s="120" t="s">
        <v>130</v>
      </c>
      <c r="D23" s="113"/>
      <c r="E23" s="114"/>
      <c r="F23" s="114"/>
      <c r="G23" s="114"/>
      <c r="H23" s="114"/>
      <c r="I23" s="114"/>
    </row>
    <row r="24" customFormat="false" ht="33.75" hidden="false" customHeight="true" outlineLevel="0" collapsed="false">
      <c r="A24" s="85" t="n">
        <f aca="false">IF(D24&lt;&gt;"",COUNTA($D$12:D24),"")</f>
        <v>7</v>
      </c>
      <c r="B24" s="111" t="s">
        <v>131</v>
      </c>
      <c r="C24" s="123" t="s">
        <v>132</v>
      </c>
      <c r="D24" s="113" t="n">
        <v>5.7</v>
      </c>
      <c r="E24" s="114" t="n">
        <v>0.8</v>
      </c>
      <c r="F24" s="114" t="n">
        <v>36.5</v>
      </c>
      <c r="G24" s="114" t="n">
        <v>5.8</v>
      </c>
      <c r="H24" s="114" t="n">
        <v>2.6</v>
      </c>
      <c r="I24" s="114" t="n">
        <v>24.9</v>
      </c>
    </row>
    <row r="25" customFormat="false" ht="11.45" hidden="false" customHeight="true" outlineLevel="0" collapsed="false">
      <c r="A25" s="85" t="str">
        <f aca="false">IF(D25&lt;&gt;"",COUNTA($D$12:D25),"")</f>
        <v/>
      </c>
      <c r="B25" s="111"/>
      <c r="C25" s="122"/>
      <c r="D25" s="113"/>
      <c r="E25" s="114"/>
      <c r="F25" s="114"/>
      <c r="G25" s="114"/>
      <c r="H25" s="114"/>
      <c r="I25" s="114"/>
    </row>
    <row r="26" customFormat="false" ht="11.45" hidden="false" customHeight="true" outlineLevel="0" collapsed="false">
      <c r="A26" s="85" t="str">
        <f aca="false">IF(D26&lt;&gt;"",COUNTA($D$12:D26),"")</f>
        <v/>
      </c>
      <c r="B26" s="111"/>
      <c r="C26" s="120" t="s">
        <v>133</v>
      </c>
      <c r="D26" s="113"/>
      <c r="E26" s="114"/>
      <c r="F26" s="114"/>
      <c r="G26" s="114"/>
      <c r="H26" s="114"/>
      <c r="I26" s="114"/>
    </row>
    <row r="27" customFormat="false" ht="22.9" hidden="false" customHeight="true" outlineLevel="0" collapsed="false">
      <c r="A27" s="85" t="n">
        <f aca="false">IF(D27&lt;&gt;"",COUNTA($D$12:D27),"")</f>
        <v>8</v>
      </c>
      <c r="B27" s="111" t="s">
        <v>74</v>
      </c>
      <c r="C27" s="123" t="s">
        <v>134</v>
      </c>
      <c r="D27" s="113" t="n">
        <v>-0.9</v>
      </c>
      <c r="E27" s="114" t="n">
        <v>-0.9</v>
      </c>
      <c r="F27" s="114" t="n">
        <v>-0.8</v>
      </c>
      <c r="G27" s="114" t="n">
        <v>-1.5</v>
      </c>
      <c r="H27" s="114" t="n">
        <v>-2</v>
      </c>
      <c r="I27" s="114" t="n">
        <v>0.9</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11/2018</dc:title>
</cp:coreProperties>
</file>