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8" firstSheet="0" activeTab="0"/>
  </bookViews>
  <sheets>
    <sheet name="Deckblatt" sheetId="1" state="visible" r:id="rId2"/>
    <sheet name="Inhalt" sheetId="2" state="visible" r:id="rId3"/>
    <sheet name="1" sheetId="3" state="visible" r:id="rId4"/>
    <sheet name="2" sheetId="4" state="visible" r:id="rId5"/>
    <sheet name="3" sheetId="5" state="visible" r:id="rId6"/>
    <sheet name="4" sheetId="6" state="visible" r:id="rId7"/>
  </sheets>
  <definedNames>
    <definedName function="false" hidden="false" localSheetId="4" name="_xlnm.Print_Titles" vbProcedure="false">'3'!$A:$B,'3'!$1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4">
  <si>
    <t xml:space="preserve">Statistische Berichte</t>
  </si>
  <si>
    <t xml:space="preserve">Wanderungen</t>
  </si>
  <si>
    <t xml:space="preserve">A III - vj</t>
  </si>
  <si>
    <t xml:space="preserve">in Mecklenburg-Vorpommern</t>
  </si>
  <si>
    <t xml:space="preserve">3. Vierteljahr 2018</t>
  </si>
  <si>
    <t xml:space="preserve">Kennziffer:</t>
  </si>
  <si>
    <t xml:space="preserve">A313 2018 43</t>
  </si>
  <si>
    <t xml:space="preserve">Herausgabe:</t>
  </si>
  <si>
    <t xml:space="preserve">1. Februar 2019</t>
  </si>
  <si>
    <t xml:space="preserve">Herausgeber: Statistisches Amt Mecklenburg-Vorpommern, Lübecker Straße 287, 19059 Schwerin,</t>
  </si>
  <si>
    <t xml:space="preserve">Telefon: 0385 588-0, Telefax: 0385 588-56909, www.statistik-mv.de, statistik.post@statistik-mv.de</t>
  </si>
  <si>
    <t xml:space="preserve">Zuständiger Dezernent: Reinhard Jonas, Telefon: 0385 588-56042</t>
  </si>
  <si>
    <t xml:space="preserve">©  Statistisches Amt Mecklenburg-Vorpommern, Schwerin, 2019</t>
  </si>
  <si>
    <t xml:space="preserve">     Auszugsweise Vervielfältigung und Verbreitung mit Quellenangabe gestattet.</t>
  </si>
  <si>
    <t xml:space="preserve">Zeichenerklärungen und Abkürzungen</t>
  </si>
  <si>
    <t xml:space="preserve">-</t>
  </si>
  <si>
    <t xml:space="preserve">Nichts vorhanden</t>
  </si>
  <si>
    <t xml:space="preserve">Weniger als die Hälfte von 1 in der letzten besetzten Stelle, jedoch mehr als nichts</t>
  </si>
  <si>
    <t xml:space="preserve">.</t>
  </si>
  <si>
    <t xml:space="preserve">Zahlenwert unbekannt oder geheim zu halten</t>
  </si>
  <si>
    <t xml:space="preserve">…</t>
  </si>
  <si>
    <t xml:space="preserve">Zahl lag bei Redaktionsschluss noch nicht vor</t>
  </si>
  <si>
    <t xml:space="preserve">x</t>
  </si>
  <si>
    <t xml:space="preserve">Aussage nicht sinnvoll oder Fragestellung nicht zutreffend</t>
  </si>
  <si>
    <t xml:space="preserve">/</t>
  </si>
  <si>
    <t xml:space="preserve">Keine Angabe, da Zahlenwert nicht ausreichend genau oder nicht repräsentativ</t>
  </si>
  <si>
    <t xml:space="preserve">( )</t>
  </si>
  <si>
    <t xml:space="preserve">Zahl hat eingeschränkte Aussagefähigkeit</t>
  </si>
  <si>
    <t xml:space="preserve">[rot]</t>
  </si>
  <si>
    <t xml:space="preserve">Berichtigte Zahl</t>
  </si>
  <si>
    <t xml:space="preserve">Abweichungen in den Summen erklären sich aus dem Auf- und Abrunden der Einzelwerte.</t>
  </si>
  <si>
    <t xml:space="preserve">Inhaltsverzeichnis</t>
  </si>
  <si>
    <t xml:space="preserve">Seite</t>
  </si>
  <si>
    <t xml:space="preserve">Tabelle 1</t>
  </si>
  <si>
    <t xml:space="preserve">Zu- und Fortzüge im 3. Vierteljahr
   nach Jahren und ausgewählten Altersgruppen</t>
  </si>
  <si>
    <t xml:space="preserve">Tabelle 2</t>
  </si>
  <si>
    <t xml:space="preserve">Zu- und Fortzüge im 3. Vierteljahr 2018
   nach Staatsangehörigkeit</t>
  </si>
  <si>
    <t xml:space="preserve">Tabelle 3</t>
  </si>
  <si>
    <t xml:space="preserve">Zu- und Fortzüge im 3. Vierteljahr 2018
   nach Herkunfts- und Zielgebiet</t>
  </si>
  <si>
    <t xml:space="preserve">Tabelle 4</t>
  </si>
  <si>
    <t xml:space="preserve">Zu- und Fortzüge im 3. Vierteljahr 2018
   nach Monaten</t>
  </si>
  <si>
    <t xml:space="preserve">Zu- und Fortzüge im 3. Vierteljahr
nach Jahren und ausgewählten Altersgruppen</t>
  </si>
  <si>
    <t xml:space="preserve">Lfd.
Nr.</t>
  </si>
  <si>
    <t xml:space="preserve">Merkmal</t>
  </si>
  <si>
    <t xml:space="preserve">Zuzüge</t>
  </si>
  <si>
    <t xml:space="preserve">Fortzüge</t>
  </si>
  <si>
    <t xml:space="preserve">Zuzugs- (+) bzw. Fortzugs-
überschuss (-)</t>
  </si>
  <si>
    <t xml:space="preserve">Wanderungen                                     innerhalb des Landes</t>
  </si>
  <si>
    <t xml:space="preserve">über die Landesgrenze</t>
  </si>
  <si>
    <t xml:space="preserve">ins-
gesamt</t>
  </si>
  <si>
    <t xml:space="preserve">männ-
lich</t>
  </si>
  <si>
    <t xml:space="preserve">weib-
lich</t>
  </si>
  <si>
    <t xml:space="preserve">Nach Jahren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4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3. Vierteljahr 2018 nach ausgewählten Altersgruppen
(von ... bis unter ... Jahren)</t>
  </si>
  <si>
    <t xml:space="preserve">Unter 5</t>
  </si>
  <si>
    <t xml:space="preserve">  5 - 10</t>
  </si>
  <si>
    <t xml:space="preserve">10 - 15</t>
  </si>
  <si>
    <t xml:space="preserve">15 - 20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und mehr</t>
  </si>
  <si>
    <t xml:space="preserve">Zu- und Fortzüge im 3. Vierteljahr 2018
nach Staatsangehörigkeit</t>
  </si>
  <si>
    <t xml:space="preserve">Land
Kreisfreie Stadt
Landkreis</t>
  </si>
  <si>
    <t xml:space="preserve">Wanderungsgewinn (+)
bzw. -verlust (-)</t>
  </si>
  <si>
    <t xml:space="preserve">davon</t>
  </si>
  <si>
    <t xml:space="preserve">insgesamt</t>
  </si>
  <si>
    <t xml:space="preserve">darunter</t>
  </si>
  <si>
    <t xml:space="preserve">innerhalb
des
Landes</t>
  </si>
  <si>
    <t xml:space="preserve">über die 
Landes-
grenze</t>
  </si>
  <si>
    <t xml:space="preserve">innerhalb des
Landes</t>
  </si>
  <si>
    <t xml:space="preserve">Anzahl</t>
  </si>
  <si>
    <t xml:space="preserve">je 1 000 
Einwohner
und 1 Jahr</t>
  </si>
  <si>
    <t xml:space="preserve">innerhalb des 
Landes</t>
  </si>
  <si>
    <t xml:space="preserve">Personen insgesamt</t>
  </si>
  <si>
    <t xml:space="preserve">Mecklenburg-Vorpommern</t>
  </si>
  <si>
    <t xml:space="preserve"> -</t>
  </si>
  <si>
    <t xml:space="preserve">   Rostock</t>
  </si>
  <si>
    <t xml:space="preserve">   Schwerin</t>
  </si>
  <si>
    <t xml:space="preserve">   Mecklenburgische
      Seenplatte</t>
  </si>
  <si>
    <t xml:space="preserve">   Landkreis Rostock</t>
  </si>
  <si>
    <t xml:space="preserve">   Vorpommern-Rügen</t>
  </si>
  <si>
    <t xml:space="preserve">   Nordwestmecklenburg</t>
  </si>
  <si>
    <t xml:space="preserve">   Vorpommern-Greifswald</t>
  </si>
  <si>
    <t xml:space="preserve">   Ludwigslust-Parchim</t>
  </si>
  <si>
    <t xml:space="preserve">Deutsche</t>
  </si>
  <si>
    <t xml:space="preserve">Ausländer</t>
  </si>
  <si>
    <t xml:space="preserve">Zu- und Fortzüge im 3. Vierteljahr 2018
nach Herkunfts- und Zielgebiet</t>
  </si>
  <si>
    <t xml:space="preserve">Herkunfts-/
Zielgebiet</t>
  </si>
  <si>
    <t xml:space="preserve">Zuzugs- (+) bzw.
Fortzugsüberschuss (-)</t>
  </si>
  <si>
    <t xml:space="preserve">in das Land
Mecklenburg-Vorpommern</t>
  </si>
  <si>
    <t xml:space="preserve">aus dem Land
Mecklenburg-Vorpommern</t>
  </si>
  <si>
    <t xml:space="preserve">Insgesamt</t>
  </si>
  <si>
    <t xml:space="preserve">   Bundesgebiet</t>
  </si>
  <si>
    <t xml:space="preserve">      Baden-Württemberg</t>
  </si>
  <si>
    <t xml:space="preserve">      Bayern</t>
  </si>
  <si>
    <t xml:space="preserve">      Berlin</t>
  </si>
  <si>
    <t xml:space="preserve">      Brandenburg</t>
  </si>
  <si>
    <t xml:space="preserve">      Bremen</t>
  </si>
  <si>
    <t xml:space="preserve">      Hamburg</t>
  </si>
  <si>
    <t xml:space="preserve">      Hessen</t>
  </si>
  <si>
    <t xml:space="preserve">      Niedersachsen</t>
  </si>
  <si>
    <t xml:space="preserve">      Nordrhein-Westfalen</t>
  </si>
  <si>
    <t xml:space="preserve">      Rheinland-Pfalz</t>
  </si>
  <si>
    <t xml:space="preserve">      Saarland</t>
  </si>
  <si>
    <t xml:space="preserve">      Sachsen</t>
  </si>
  <si>
    <t xml:space="preserve">      Sachsen-Anhalt</t>
  </si>
  <si>
    <t xml:space="preserve">      Schleswig-Holstein</t>
  </si>
  <si>
    <t xml:space="preserve">      Thüringen</t>
  </si>
  <si>
    <t xml:space="preserve">   Europa</t>
  </si>
  <si>
    <t xml:space="preserve">      EU (28)</t>
  </si>
  <si>
    <t xml:space="preserve">   Asien</t>
  </si>
  <si>
    <t xml:space="preserve">   Afrika</t>
  </si>
  <si>
    <t xml:space="preserve">   Amerika</t>
  </si>
  <si>
    <t xml:space="preserve">   Australien und Ozeanien</t>
  </si>
  <si>
    <t xml:space="preserve">   übriges Ausland </t>
  </si>
  <si>
    <t xml:space="preserve">   Ausland</t>
  </si>
  <si>
    <t xml:space="preserve">Zu- und Fortzüge im 3. Vierteljahr 2018
nach Monaten</t>
  </si>
  <si>
    <t xml:space="preserve">Juli</t>
  </si>
  <si>
    <t xml:space="preserve">Aug.</t>
  </si>
  <si>
    <t xml:space="preserve">Sept.</t>
  </si>
  <si>
    <t xml:space="preserve">Mecklenburg-
    Vorpommern</t>
  </si>
  <si>
    <t xml:space="preserve">   Mecklenburgische 
       Seenplatte</t>
  </si>
  <si>
    <t xml:space="preserve">   Nordwestmecklen-
      burg</t>
  </si>
  <si>
    <t xml:space="preserve">   Vorpommern-
       Greifswald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@*."/>
    <numFmt numFmtId="167" formatCode="0&quot;  &quot;"/>
    <numFmt numFmtId="168" formatCode="#,##0\ ;&quot;- &quot;#,##0\ ;0\ ;@\ "/>
    <numFmt numFmtId="169" formatCode="&quot;+ &quot;#,##0\ ;&quot;- &quot;#,##0\ ;0\ ;@\ "/>
    <numFmt numFmtId="170" formatCode="#,##0&quot;  &quot;;&quot;- &quot;#,##0&quot;  &quot;;0&quot;  &quot;;@&quot;  &quot;"/>
    <numFmt numFmtId="171" formatCode="&quot;+ &quot;#,##0\ ;&quot;- &quot;#,##0\ ;&quot;+ &quot;0\ ;@\ "/>
    <numFmt numFmtId="172" formatCode="&quot;+ &quot;#,##0\ ;&quot;- &quot;#,##0\ ;&quot;- &quot;0\ ;@\ "/>
    <numFmt numFmtId="173" formatCode="#,##0&quot;         &quot;;&quot;- &quot;#,##0&quot;         &quot;;0&quot;         &quot;;@&quot;         &quot;"/>
    <numFmt numFmtId="174" formatCode="&quot;+ &quot;#,##0&quot;        &quot;;&quot;- &quot;#,##0&quot;        &quot;;0&quot;        &quot;;@&quot;        &quot;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30"/>
      <name val="Arial"/>
      <family val="2"/>
    </font>
    <font>
      <b val="true"/>
      <sz val="35"/>
      <color rgb="FF000000"/>
      <name val="Arial"/>
      <family val="2"/>
    </font>
    <font>
      <b val="true"/>
      <sz val="12"/>
      <color rgb="FF000000"/>
      <name val="Arial"/>
      <family val="2"/>
    </font>
    <font>
      <sz val="12"/>
      <color rgb="FF000000"/>
      <name val="Arial"/>
      <family val="2"/>
    </font>
    <font>
      <b val="true"/>
      <sz val="20"/>
      <color rgb="FF000000"/>
      <name val="Arial"/>
      <family val="2"/>
    </font>
    <font>
      <sz val="20"/>
      <name val="Arial"/>
      <family val="2"/>
    </font>
    <font>
      <sz val="20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Arial"/>
      <family val="2"/>
    </font>
    <font>
      <sz val="5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 style="hair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13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7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6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8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22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2 2" xfId="21"/>
    <cellStyle name="Standard 2 2 2" xfId="22"/>
    <cellStyle name="Standard 2 3" xfId="23"/>
    <cellStyle name="Standard 3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914640</xdr:colOff>
      <xdr:row>0</xdr:row>
      <xdr:rowOff>47160</xdr:rowOff>
    </xdr:from>
    <xdr:to>
      <xdr:col>3</xdr:col>
      <xdr:colOff>1167840</xdr:colOff>
      <xdr:row>0</xdr:row>
      <xdr:rowOff>608760</xdr:rowOff>
    </xdr:to>
    <xdr:pic>
      <xdr:nvPicPr>
        <xdr:cNvPr id="0" name="Grafik 3" descr="Logo_Stala-Schwarzweiß"/>
        <xdr:cNvPicPr/>
      </xdr:nvPicPr>
      <xdr:blipFill>
        <a:blip r:embed="rId1"/>
        <a:stretch/>
      </xdr:blipFill>
      <xdr:spPr>
        <a:xfrm>
          <a:off x="4669200" y="47160"/>
          <a:ext cx="1792800" cy="5616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5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A1" activeCellId="0" sqref="A1:B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5.7"/>
    <col collapsed="false" customWidth="true" hidden="false" outlineLevel="0" max="3" min="3" style="1" width="8.7"/>
    <col collapsed="false" customWidth="true" hidden="false" outlineLevel="0" max="4" min="4" style="1" width="16.7"/>
    <col collapsed="false" customWidth="false" hidden="false" outlineLevel="0" max="257" min="5" style="1" width="11.42"/>
  </cols>
  <sheetData>
    <row r="1" customFormat="false" ht="50.1" hidden="false" customHeight="true" outlineLevel="0" collapsed="false">
      <c r="A1" s="2" t="s">
        <v>0</v>
      </c>
      <c r="B1" s="2"/>
      <c r="C1" s="3"/>
      <c r="D1" s="3"/>
    </row>
    <row r="2" customFormat="false" ht="35.1" hidden="false" customHeight="true" outlineLevel="0" collapsed="false">
      <c r="A2" s="4" t="s">
        <v>1</v>
      </c>
      <c r="B2" s="4"/>
      <c r="C2" s="5" t="s">
        <v>2</v>
      </c>
      <c r="D2" s="5"/>
    </row>
    <row r="3" customFormat="false" ht="24.95" hidden="false" customHeight="true" outlineLevel="0" collapsed="false">
      <c r="A3" s="6"/>
      <c r="B3" s="6"/>
      <c r="C3" s="6"/>
      <c r="D3" s="6"/>
    </row>
    <row r="4" customFormat="false" ht="24.95" hidden="false" customHeight="true" outlineLevel="0" collapsed="false">
      <c r="A4" s="7" t="s">
        <v>1</v>
      </c>
      <c r="B4" s="7"/>
      <c r="C4" s="7"/>
      <c r="D4" s="7"/>
    </row>
    <row r="5" customFormat="false" ht="24.95" hidden="false" customHeight="true" outlineLevel="0" collapsed="false">
      <c r="A5" s="7" t="s">
        <v>3</v>
      </c>
      <c r="B5" s="7"/>
      <c r="C5" s="7"/>
      <c r="D5" s="7"/>
    </row>
    <row r="6" customFormat="false" ht="39.95" hidden="false" customHeight="true" outlineLevel="0" collapsed="false">
      <c r="A6" s="8" t="s">
        <v>4</v>
      </c>
      <c r="B6" s="8"/>
      <c r="C6" s="8"/>
      <c r="D6" s="8"/>
    </row>
    <row r="7" customFormat="false" ht="24.95" hidden="false" customHeight="true" outlineLevel="0" collapsed="false">
      <c r="A7" s="9"/>
      <c r="B7" s="9"/>
      <c r="C7" s="9"/>
      <c r="D7" s="9"/>
    </row>
    <row r="8" customFormat="false" ht="24.95" hidden="false" customHeight="true" outlineLevel="0" collapsed="false">
      <c r="A8" s="10"/>
      <c r="B8" s="10"/>
      <c r="C8" s="10"/>
      <c r="D8" s="10"/>
    </row>
    <row r="9" customFormat="false" ht="24.95" hidden="false" customHeight="true" outlineLevel="0" collapsed="false">
      <c r="A9" s="10"/>
      <c r="B9" s="10"/>
      <c r="C9" s="10"/>
      <c r="D9" s="10"/>
    </row>
    <row r="10" customFormat="false" ht="24.95" hidden="false" customHeight="true" outlineLevel="0" collapsed="false">
      <c r="A10" s="11"/>
      <c r="B10" s="11"/>
      <c r="C10" s="11"/>
      <c r="D10" s="11"/>
    </row>
    <row r="11" customFormat="false" ht="24.95" hidden="false" customHeight="true" outlineLevel="0" collapsed="false">
      <c r="A11" s="11"/>
      <c r="B11" s="11"/>
      <c r="C11" s="11"/>
      <c r="D11" s="11"/>
    </row>
    <row r="12" customFormat="false" ht="24.95" hidden="false" customHeight="true" outlineLevel="0" collapsed="false">
      <c r="A12" s="11"/>
      <c r="B12" s="11"/>
      <c r="C12" s="11"/>
      <c r="D12" s="11"/>
    </row>
    <row r="13" customFormat="false" ht="12" hidden="false" customHeight="true" outlineLevel="0" collapsed="false">
      <c r="A13" s="12"/>
      <c r="B13" s="13" t="s">
        <v>5</v>
      </c>
      <c r="C13" s="13"/>
      <c r="D13" s="14" t="s">
        <v>6</v>
      </c>
    </row>
    <row r="14" customFormat="false" ht="12" hidden="false" customHeight="true" outlineLevel="0" collapsed="false">
      <c r="A14" s="12"/>
      <c r="B14" s="13"/>
      <c r="C14" s="13"/>
      <c r="D14" s="15"/>
    </row>
    <row r="15" customFormat="false" ht="12" hidden="false" customHeight="true" outlineLevel="0" collapsed="false">
      <c r="A15" s="12"/>
      <c r="B15" s="13" t="s">
        <v>7</v>
      </c>
      <c r="C15" s="13"/>
      <c r="D15" s="16" t="s">
        <v>8</v>
      </c>
    </row>
    <row r="16" customFormat="false" ht="12" hidden="false" customHeight="true" outlineLevel="0" collapsed="false">
      <c r="A16" s="12"/>
      <c r="B16" s="13"/>
      <c r="C16" s="13"/>
      <c r="D16" s="16"/>
    </row>
    <row r="17" customFormat="false" ht="12" hidden="false" customHeight="true" outlineLevel="0" collapsed="false">
      <c r="A17" s="17"/>
      <c r="B17" s="18"/>
      <c r="C17" s="18"/>
      <c r="D17" s="19"/>
    </row>
    <row r="18" customFormat="false" ht="12" hidden="false" customHeight="true" outlineLevel="0" collapsed="false">
      <c r="A18" s="20"/>
      <c r="B18" s="20"/>
      <c r="C18" s="20"/>
      <c r="D18" s="20"/>
    </row>
    <row r="19" customFormat="false" ht="12" hidden="false" customHeight="true" outlineLevel="0" collapsed="false">
      <c r="A19" s="21" t="s">
        <v>9</v>
      </c>
      <c r="B19" s="21"/>
      <c r="C19" s="21"/>
      <c r="D19" s="21"/>
    </row>
    <row r="20" customFormat="false" ht="12" hidden="false" customHeight="true" outlineLevel="0" collapsed="false">
      <c r="A20" s="21" t="s">
        <v>10</v>
      </c>
      <c r="B20" s="21"/>
      <c r="C20" s="21"/>
      <c r="D20" s="21"/>
    </row>
    <row r="21" customFormat="false" ht="12" hidden="false" customHeight="true" outlineLevel="0" collapsed="false">
      <c r="A21" s="22"/>
      <c r="B21" s="22"/>
      <c r="C21" s="22"/>
      <c r="D21" s="22"/>
    </row>
    <row r="22" customFormat="false" ht="12" hidden="false" customHeight="true" outlineLevel="0" collapsed="false">
      <c r="A22" s="23" t="s">
        <v>11</v>
      </c>
      <c r="B22" s="23"/>
      <c r="C22" s="23"/>
      <c r="D22" s="23"/>
    </row>
    <row r="23" customFormat="false" ht="12" hidden="false" customHeight="true" outlineLevel="0" collapsed="false">
      <c r="A23" s="21"/>
      <c r="B23" s="21"/>
      <c r="C23" s="21"/>
      <c r="D23" s="21"/>
    </row>
    <row r="24" customFormat="false" ht="12" hidden="false" customHeight="true" outlineLevel="0" collapsed="false">
      <c r="A24" s="24" t="s">
        <v>12</v>
      </c>
      <c r="B24" s="24"/>
      <c r="C24" s="24"/>
      <c r="D24" s="24"/>
    </row>
    <row r="25" customFormat="false" ht="12" hidden="false" customHeight="true" outlineLevel="0" collapsed="false">
      <c r="A25" s="24" t="s">
        <v>13</v>
      </c>
      <c r="B25" s="24"/>
      <c r="C25" s="24"/>
      <c r="D25" s="24"/>
    </row>
    <row r="26" customFormat="false" ht="12" hidden="false" customHeight="true" outlineLevel="0" collapsed="false">
      <c r="A26" s="25"/>
      <c r="B26" s="25"/>
      <c r="C26" s="25"/>
      <c r="D26" s="25"/>
    </row>
    <row r="27" customFormat="false" ht="12" hidden="false" customHeight="true" outlineLevel="0" collapsed="false">
      <c r="A27" s="26"/>
      <c r="B27" s="26"/>
      <c r="C27" s="26"/>
      <c r="D27" s="26"/>
    </row>
    <row r="28" customFormat="false" ht="12" hidden="false" customHeight="true" outlineLevel="0" collapsed="false">
      <c r="A28" s="27" t="s">
        <v>14</v>
      </c>
      <c r="B28" s="27"/>
      <c r="C28" s="27"/>
      <c r="D28" s="27"/>
    </row>
    <row r="29" customFormat="false" ht="12" hidden="false" customHeight="true" outlineLevel="0" collapsed="false">
      <c r="A29" s="21"/>
      <c r="B29" s="21"/>
      <c r="C29" s="21"/>
      <c r="D29" s="21"/>
    </row>
    <row r="30" customFormat="false" ht="12" hidden="false" customHeight="true" outlineLevel="0" collapsed="false">
      <c r="A30" s="28" t="s">
        <v>15</v>
      </c>
      <c r="B30" s="29" t="s">
        <v>16</v>
      </c>
      <c r="C30" s="29"/>
      <c r="D30" s="29"/>
    </row>
    <row r="31" customFormat="false" ht="12" hidden="false" customHeight="true" outlineLevel="0" collapsed="false">
      <c r="A31" s="30" t="n">
        <v>0</v>
      </c>
      <c r="B31" s="29" t="s">
        <v>17</v>
      </c>
      <c r="C31" s="29"/>
      <c r="D31" s="29"/>
    </row>
    <row r="32" customFormat="false" ht="12" hidden="false" customHeight="true" outlineLevel="0" collapsed="false">
      <c r="A32" s="28" t="s">
        <v>18</v>
      </c>
      <c r="B32" s="29" t="s">
        <v>19</v>
      </c>
      <c r="C32" s="29"/>
      <c r="D32" s="29"/>
    </row>
    <row r="33" customFormat="false" ht="12" hidden="false" customHeight="true" outlineLevel="0" collapsed="false">
      <c r="A33" s="28" t="s">
        <v>20</v>
      </c>
      <c r="B33" s="29" t="s">
        <v>21</v>
      </c>
      <c r="C33" s="29"/>
      <c r="D33" s="29"/>
    </row>
    <row r="34" customFormat="false" ht="12" hidden="false" customHeight="true" outlineLevel="0" collapsed="false">
      <c r="A34" s="28" t="s">
        <v>22</v>
      </c>
      <c r="B34" s="29" t="s">
        <v>23</v>
      </c>
      <c r="C34" s="29"/>
      <c r="D34" s="29"/>
    </row>
    <row r="35" customFormat="false" ht="12" hidden="false" customHeight="true" outlineLevel="0" collapsed="false">
      <c r="A35" s="28" t="s">
        <v>24</v>
      </c>
      <c r="B35" s="29" t="s">
        <v>25</v>
      </c>
      <c r="C35" s="29"/>
      <c r="D35" s="29"/>
    </row>
    <row r="36" customFormat="false" ht="12" hidden="false" customHeight="true" outlineLevel="0" collapsed="false">
      <c r="A36" s="28" t="s">
        <v>26</v>
      </c>
      <c r="B36" s="29" t="s">
        <v>27</v>
      </c>
      <c r="C36" s="29"/>
      <c r="D36" s="29"/>
    </row>
    <row r="37" customFormat="false" ht="12" hidden="false" customHeight="true" outlineLevel="0" collapsed="false">
      <c r="A37" s="28" t="s">
        <v>28</v>
      </c>
      <c r="B37" s="29" t="s">
        <v>29</v>
      </c>
      <c r="C37" s="29"/>
      <c r="D37" s="29"/>
    </row>
    <row r="38" customFormat="false" ht="12" hidden="false" customHeight="true" outlineLevel="0" collapsed="false">
      <c r="A38" s="28"/>
      <c r="B38" s="29"/>
      <c r="C38" s="29"/>
      <c r="D38" s="29"/>
    </row>
    <row r="39" customFormat="false" ht="12" hidden="false" customHeight="true" outlineLevel="0" collapsed="false">
      <c r="A39" s="28"/>
      <c r="B39" s="29"/>
      <c r="C39" s="29"/>
      <c r="D39" s="29"/>
    </row>
    <row r="40" customFormat="false" ht="12" hidden="false" customHeight="true" outlineLevel="0" collapsed="false">
      <c r="A40" s="28"/>
      <c r="B40" s="28"/>
      <c r="C40" s="28"/>
      <c r="D40" s="28"/>
    </row>
    <row r="41" customFormat="false" ht="12" hidden="false" customHeight="true" outlineLevel="0" collapsed="false">
      <c r="A41" s="28"/>
      <c r="B41" s="31"/>
      <c r="C41" s="31"/>
      <c r="D41" s="31"/>
    </row>
    <row r="42" customFormat="false" ht="12" hidden="false" customHeight="true" outlineLevel="0" collapsed="false">
      <c r="A42" s="32"/>
      <c r="B42" s="33"/>
      <c r="C42" s="33"/>
      <c r="D42" s="33"/>
    </row>
    <row r="43" customFormat="false" ht="12" hidden="false" customHeight="true" outlineLevel="0" collapsed="false">
      <c r="A43" s="32"/>
      <c r="B43" s="33"/>
      <c r="C43" s="33"/>
      <c r="D43" s="33"/>
    </row>
    <row r="44" customFormat="false" ht="12.75" hidden="false" customHeight="false" outlineLevel="0" collapsed="false">
      <c r="A44" s="29" t="s">
        <v>30</v>
      </c>
      <c r="B44" s="29"/>
      <c r="C44" s="29"/>
      <c r="D44" s="29"/>
    </row>
    <row r="45" customFormat="false" ht="39.95" hidden="false" customHeight="true" outlineLevel="0" collapsed="false">
      <c r="A45" s="34"/>
      <c r="B45" s="34"/>
      <c r="C45" s="34"/>
      <c r="D45" s="34"/>
    </row>
  </sheetData>
  <mergeCells count="46">
    <mergeCell ref="A1:B1"/>
    <mergeCell ref="C1:D1"/>
    <mergeCell ref="A2:B2"/>
    <mergeCell ref="C2:D2"/>
    <mergeCell ref="A3:D3"/>
    <mergeCell ref="A4:D4"/>
    <mergeCell ref="A5:D5"/>
    <mergeCell ref="A6:D6"/>
    <mergeCell ref="A7:D7"/>
    <mergeCell ref="A8:D8"/>
    <mergeCell ref="A9:D9"/>
    <mergeCell ref="A10:D10"/>
    <mergeCell ref="A11:D11"/>
    <mergeCell ref="A12:D12"/>
    <mergeCell ref="B13:C13"/>
    <mergeCell ref="B14:C14"/>
    <mergeCell ref="B15:C15"/>
    <mergeCell ref="B16:C16"/>
    <mergeCell ref="B17:C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1:D41"/>
    <mergeCell ref="B42:D42"/>
    <mergeCell ref="B43:D43"/>
    <mergeCell ref="A44:D44"/>
    <mergeCell ref="A45:D45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selection pane="topLef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35" width="10.71"/>
    <col collapsed="false" customWidth="true" hidden="false" outlineLevel="0" max="2" min="2" style="35" width="72.7"/>
    <col collapsed="false" customWidth="true" hidden="false" outlineLevel="0" max="3" min="3" style="35" width="8.7"/>
    <col collapsed="false" customWidth="false" hidden="false" outlineLevel="0" max="257" min="4" style="35" width="11.42"/>
  </cols>
  <sheetData>
    <row r="1" customFormat="false" ht="30" hidden="false" customHeight="true" outlineLevel="0" collapsed="false">
      <c r="A1" s="36" t="s">
        <v>31</v>
      </c>
      <c r="B1" s="36"/>
      <c r="C1" s="36"/>
    </row>
    <row r="2" s="37" customFormat="true" ht="23.1" hidden="false" customHeight="true" outlineLevel="0" collapsed="false">
      <c r="C2" s="37" t="s">
        <v>32</v>
      </c>
    </row>
    <row r="3" s="41" customFormat="true" ht="24" hidden="false" customHeight="true" outlineLevel="0" collapsed="false">
      <c r="A3" s="38" t="s">
        <v>33</v>
      </c>
      <c r="B3" s="39" t="s">
        <v>34</v>
      </c>
      <c r="C3" s="40" t="n">
        <v>3</v>
      </c>
    </row>
    <row r="4" s="41" customFormat="true" ht="12" hidden="false" customHeight="true" outlineLevel="0" collapsed="false">
      <c r="A4" s="42"/>
      <c r="C4" s="40"/>
    </row>
    <row r="5" s="43" customFormat="true" ht="24" hidden="false" customHeight="true" outlineLevel="0" collapsed="false">
      <c r="A5" s="38" t="s">
        <v>35</v>
      </c>
      <c r="B5" s="39" t="s">
        <v>36</v>
      </c>
      <c r="C5" s="40" t="n">
        <v>4</v>
      </c>
    </row>
    <row r="6" s="43" customFormat="true" ht="12" hidden="false" customHeight="true" outlineLevel="0" collapsed="false">
      <c r="A6" s="38"/>
      <c r="B6" s="44"/>
      <c r="C6" s="40"/>
    </row>
    <row r="7" s="43" customFormat="true" ht="24" hidden="false" customHeight="true" outlineLevel="0" collapsed="false">
      <c r="A7" s="38" t="s">
        <v>37</v>
      </c>
      <c r="B7" s="39" t="s">
        <v>38</v>
      </c>
      <c r="C7" s="40" t="n">
        <v>5</v>
      </c>
    </row>
    <row r="8" s="43" customFormat="true" ht="12" hidden="false" customHeight="true" outlineLevel="0" collapsed="false">
      <c r="A8" s="38"/>
      <c r="B8" s="44"/>
      <c r="C8" s="40"/>
    </row>
    <row r="9" s="43" customFormat="true" ht="24" hidden="false" customHeight="true" outlineLevel="0" collapsed="false">
      <c r="A9" s="38" t="s">
        <v>39</v>
      </c>
      <c r="B9" s="39" t="s">
        <v>40</v>
      </c>
      <c r="C9" s="40" t="n">
        <v>6</v>
      </c>
    </row>
    <row r="10" customFormat="false" ht="30" hidden="false" customHeight="true" outlineLevel="0" collapsed="false">
      <c r="A10" s="45"/>
      <c r="B10" s="45"/>
      <c r="C10" s="43"/>
    </row>
    <row r="11" customFormat="false" ht="12" hidden="false" customHeight="false" outlineLevel="0" collapsed="false">
      <c r="A11" s="44"/>
      <c r="B11" s="44"/>
    </row>
    <row r="12" customFormat="false" ht="12" hidden="false" customHeight="false" outlineLevel="0" collapsed="false">
      <c r="A12" s="44"/>
      <c r="B12" s="44"/>
    </row>
    <row r="13" customFormat="false" ht="12" hidden="false" customHeight="false" outlineLevel="0" collapsed="false">
      <c r="A13" s="44"/>
      <c r="B13" s="44"/>
    </row>
    <row r="14" customFormat="false" ht="12" hidden="false" customHeight="false" outlineLevel="0" collapsed="false">
      <c r="A14" s="44"/>
      <c r="B14" s="44"/>
    </row>
    <row r="15" customFormat="false" ht="12" hidden="false" customHeight="false" outlineLevel="0" collapsed="false">
      <c r="A15" s="44"/>
      <c r="B15" s="44"/>
    </row>
    <row r="16" customFormat="false" ht="12" hidden="false" customHeight="false" outlineLevel="0" collapsed="false">
      <c r="A16" s="44"/>
      <c r="B16" s="44"/>
    </row>
    <row r="17" customFormat="false" ht="12" hidden="false" customHeight="false" outlineLevel="0" collapsed="false">
      <c r="A17" s="44"/>
      <c r="B17" s="44"/>
    </row>
    <row r="18" customFormat="false" ht="12" hidden="false" customHeight="false" outlineLevel="0" collapsed="false">
      <c r="A18" s="44"/>
      <c r="B18" s="44"/>
    </row>
    <row r="19" customFormat="false" ht="12" hidden="false" customHeight="false" outlineLevel="0" collapsed="false">
      <c r="A19" s="44"/>
      <c r="B19" s="44"/>
    </row>
    <row r="20" customFormat="false" ht="12" hidden="false" customHeight="false" outlineLevel="0" collapsed="false">
      <c r="A20" s="44"/>
      <c r="B20" s="44"/>
    </row>
    <row r="21" customFormat="false" ht="12" hidden="false" customHeight="false" outlineLevel="0" collapsed="false">
      <c r="A21" s="44"/>
      <c r="B21" s="44"/>
    </row>
  </sheetData>
  <mergeCells count="2">
    <mergeCell ref="A1:C1"/>
    <mergeCell ref="A10:B1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3&amp;R&amp;7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8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C8" activeCellId="0" sqref="C8:N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6" width="3.28"/>
    <col collapsed="false" customWidth="true" hidden="false" outlineLevel="0" max="2" min="2" style="46" width="12.7"/>
    <col collapsed="false" customWidth="true" hidden="false" outlineLevel="0" max="14" min="3" style="46" width="6.28"/>
    <col collapsed="false" customWidth="false" hidden="false" outlineLevel="0" max="257" min="15" style="46" width="11.42"/>
  </cols>
  <sheetData>
    <row r="1" s="49" customFormat="true" ht="30" hidden="false" customHeight="true" outlineLevel="0" collapsed="false">
      <c r="A1" s="47" t="s">
        <v>33</v>
      </c>
      <c r="B1" s="47"/>
      <c r="C1" s="48" t="s">
        <v>41</v>
      </c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</row>
    <row r="2" s="53" customFormat="true" ht="11.45" hidden="false" customHeight="true" outlineLevel="0" collapsed="false">
      <c r="A2" s="50" t="s">
        <v>42</v>
      </c>
      <c r="B2" s="51" t="s">
        <v>43</v>
      </c>
      <c r="C2" s="51" t="s">
        <v>44</v>
      </c>
      <c r="D2" s="51"/>
      <c r="E2" s="51"/>
      <c r="F2" s="51" t="s">
        <v>45</v>
      </c>
      <c r="G2" s="51"/>
      <c r="H2" s="51"/>
      <c r="I2" s="51" t="s">
        <v>46</v>
      </c>
      <c r="J2" s="51"/>
      <c r="K2" s="51"/>
      <c r="L2" s="52" t="s">
        <v>47</v>
      </c>
      <c r="M2" s="52"/>
      <c r="N2" s="52"/>
    </row>
    <row r="3" s="53" customFormat="true" ht="11.45" hidden="false" customHeight="true" outlineLevel="0" collapsed="false">
      <c r="A3" s="50"/>
      <c r="B3" s="51"/>
      <c r="C3" s="51"/>
      <c r="D3" s="51"/>
      <c r="E3" s="51"/>
      <c r="F3" s="51"/>
      <c r="G3" s="51"/>
      <c r="H3" s="51"/>
      <c r="I3" s="51"/>
      <c r="J3" s="51"/>
      <c r="K3" s="51"/>
      <c r="L3" s="52"/>
      <c r="M3" s="52"/>
      <c r="N3" s="52"/>
    </row>
    <row r="4" s="53" customFormat="true" ht="11.45" hidden="false" customHeight="true" outlineLevel="0" collapsed="false">
      <c r="A4" s="50"/>
      <c r="B4" s="51"/>
      <c r="C4" s="51" t="s">
        <v>48</v>
      </c>
      <c r="D4" s="51"/>
      <c r="E4" s="51"/>
      <c r="F4" s="51"/>
      <c r="G4" s="51"/>
      <c r="H4" s="51"/>
      <c r="I4" s="51"/>
      <c r="J4" s="51"/>
      <c r="K4" s="51"/>
      <c r="L4" s="52"/>
      <c r="M4" s="52"/>
      <c r="N4" s="52"/>
    </row>
    <row r="5" s="53" customFormat="true" ht="11.45" hidden="false" customHeight="true" outlineLevel="0" collapsed="false">
      <c r="A5" s="50"/>
      <c r="B5" s="51"/>
      <c r="C5" s="51" t="s">
        <v>49</v>
      </c>
      <c r="D5" s="51" t="s">
        <v>50</v>
      </c>
      <c r="E5" s="51" t="s">
        <v>51</v>
      </c>
      <c r="F5" s="51" t="s">
        <v>49</v>
      </c>
      <c r="G5" s="51" t="s">
        <v>50</v>
      </c>
      <c r="H5" s="51" t="s">
        <v>51</v>
      </c>
      <c r="I5" s="51" t="s">
        <v>49</v>
      </c>
      <c r="J5" s="51" t="s">
        <v>50</v>
      </c>
      <c r="K5" s="51" t="s">
        <v>51</v>
      </c>
      <c r="L5" s="51" t="s">
        <v>49</v>
      </c>
      <c r="M5" s="51" t="s">
        <v>50</v>
      </c>
      <c r="N5" s="52" t="s">
        <v>51</v>
      </c>
    </row>
    <row r="6" s="53" customFormat="true" ht="11.45" hidden="false" customHeight="true" outlineLevel="0" collapsed="false">
      <c r="A6" s="50"/>
      <c r="B6" s="51"/>
      <c r="C6" s="51"/>
      <c r="D6" s="51"/>
      <c r="E6" s="51"/>
      <c r="F6" s="51"/>
      <c r="G6" s="51"/>
      <c r="H6" s="51"/>
      <c r="I6" s="51"/>
      <c r="J6" s="51"/>
      <c r="K6" s="51"/>
      <c r="L6" s="51"/>
      <c r="M6" s="51"/>
      <c r="N6" s="52"/>
    </row>
    <row r="7" s="53" customFormat="true" ht="11.45" hidden="false" customHeight="true" outlineLevel="0" collapsed="false">
      <c r="A7" s="54" t="n">
        <v>1</v>
      </c>
      <c r="B7" s="55" t="n">
        <v>2</v>
      </c>
      <c r="C7" s="55" t="n">
        <v>3</v>
      </c>
      <c r="D7" s="55" t="n">
        <v>4</v>
      </c>
      <c r="E7" s="55" t="n">
        <v>5</v>
      </c>
      <c r="F7" s="55" t="n">
        <v>6</v>
      </c>
      <c r="G7" s="55" t="n">
        <v>7</v>
      </c>
      <c r="H7" s="55" t="n">
        <v>8</v>
      </c>
      <c r="I7" s="55" t="n">
        <v>9</v>
      </c>
      <c r="J7" s="55" t="n">
        <v>10</v>
      </c>
      <c r="K7" s="55" t="n">
        <v>11</v>
      </c>
      <c r="L7" s="55" t="n">
        <v>12</v>
      </c>
      <c r="M7" s="55" t="n">
        <v>13</v>
      </c>
      <c r="N7" s="56" t="n">
        <v>14</v>
      </c>
    </row>
    <row r="8" s="53" customFormat="true" ht="24.95" hidden="false" customHeight="true" outlineLevel="0" collapsed="false">
      <c r="B8" s="57"/>
      <c r="C8" s="58" t="s">
        <v>52</v>
      </c>
      <c r="D8" s="58"/>
      <c r="E8" s="58"/>
      <c r="F8" s="58"/>
      <c r="G8" s="58"/>
      <c r="H8" s="58"/>
      <c r="I8" s="58"/>
      <c r="J8" s="58"/>
      <c r="K8" s="58"/>
      <c r="L8" s="58"/>
      <c r="M8" s="58"/>
      <c r="N8" s="58"/>
    </row>
    <row r="9" s="53" customFormat="true" ht="11.45" hidden="false" customHeight="true" outlineLevel="0" collapsed="false">
      <c r="A9" s="59" t="n">
        <f aca="false">IF(D9&lt;&gt;"",COUNTA($D$9:D9),"")</f>
        <v>1</v>
      </c>
      <c r="B9" s="60" t="s">
        <v>53</v>
      </c>
      <c r="C9" s="61" t="n">
        <v>8753</v>
      </c>
      <c r="D9" s="61" t="n">
        <v>4733</v>
      </c>
      <c r="E9" s="61" t="n">
        <v>4020</v>
      </c>
      <c r="F9" s="61" t="n">
        <v>10527</v>
      </c>
      <c r="G9" s="61" t="n">
        <v>5164</v>
      </c>
      <c r="H9" s="61" t="n">
        <v>5363</v>
      </c>
      <c r="I9" s="62" t="n">
        <v>-1774</v>
      </c>
      <c r="J9" s="62" t="n">
        <v>-431</v>
      </c>
      <c r="K9" s="62" t="n">
        <v>-1343</v>
      </c>
      <c r="L9" s="61" t="n">
        <v>19745</v>
      </c>
      <c r="M9" s="61" t="n">
        <v>9733</v>
      </c>
      <c r="N9" s="61" t="n">
        <v>10012</v>
      </c>
    </row>
    <row r="10" s="53" customFormat="true" ht="11.45" hidden="false" customHeight="true" outlineLevel="0" collapsed="false">
      <c r="A10" s="59" t="n">
        <f aca="false">IF(D10&lt;&gt;"",COUNTA($D$9:D10),"")</f>
        <v>2</v>
      </c>
      <c r="B10" s="60" t="s">
        <v>54</v>
      </c>
      <c r="C10" s="61" t="n">
        <v>9175</v>
      </c>
      <c r="D10" s="61" t="n">
        <v>4877</v>
      </c>
      <c r="E10" s="61" t="n">
        <v>4298</v>
      </c>
      <c r="F10" s="61" t="n">
        <v>11659</v>
      </c>
      <c r="G10" s="61" t="n">
        <v>5724</v>
      </c>
      <c r="H10" s="61" t="n">
        <v>5935</v>
      </c>
      <c r="I10" s="62" t="n">
        <v>-2484</v>
      </c>
      <c r="J10" s="62" t="n">
        <v>-847</v>
      </c>
      <c r="K10" s="62" t="n">
        <v>-1637</v>
      </c>
      <c r="L10" s="61" t="n">
        <v>19764</v>
      </c>
      <c r="M10" s="61" t="n">
        <v>9773</v>
      </c>
      <c r="N10" s="61" t="n">
        <v>9991</v>
      </c>
    </row>
    <row r="11" s="53" customFormat="true" ht="11.45" hidden="false" customHeight="true" outlineLevel="0" collapsed="false">
      <c r="A11" s="59" t="n">
        <f aca="false">IF(D11&lt;&gt;"",COUNTA($D$9:D11),"")</f>
        <v>3</v>
      </c>
      <c r="B11" s="60" t="s">
        <v>55</v>
      </c>
      <c r="C11" s="61" t="n">
        <v>8857</v>
      </c>
      <c r="D11" s="61" t="n">
        <v>4611</v>
      </c>
      <c r="E11" s="61" t="n">
        <v>4246</v>
      </c>
      <c r="F11" s="61" t="n">
        <v>12760</v>
      </c>
      <c r="G11" s="61" t="n">
        <v>6283</v>
      </c>
      <c r="H11" s="61" t="n">
        <v>6477</v>
      </c>
      <c r="I11" s="62" t="n">
        <v>-3903</v>
      </c>
      <c r="J11" s="62" t="n">
        <v>-1672</v>
      </c>
      <c r="K11" s="62" t="n">
        <v>-2231</v>
      </c>
      <c r="L11" s="61" t="n">
        <v>18994</v>
      </c>
      <c r="M11" s="61" t="n">
        <v>9262</v>
      </c>
      <c r="N11" s="61" t="n">
        <v>9732</v>
      </c>
    </row>
    <row r="12" s="53" customFormat="true" ht="11.45" hidden="false" customHeight="true" outlineLevel="0" collapsed="false">
      <c r="A12" s="59" t="n">
        <f aca="false">IF(D12&lt;&gt;"",COUNTA($D$9:D12),"")</f>
        <v>4</v>
      </c>
      <c r="B12" s="60" t="s">
        <v>56</v>
      </c>
      <c r="C12" s="61" t="n">
        <v>8742</v>
      </c>
      <c r="D12" s="61" t="n">
        <v>4468</v>
      </c>
      <c r="E12" s="61" t="n">
        <v>4274</v>
      </c>
      <c r="F12" s="61" t="n">
        <v>13788</v>
      </c>
      <c r="G12" s="61" t="n">
        <v>6787</v>
      </c>
      <c r="H12" s="61" t="n">
        <v>7001</v>
      </c>
      <c r="I12" s="62" t="n">
        <v>-5046</v>
      </c>
      <c r="J12" s="62" t="n">
        <v>-2319</v>
      </c>
      <c r="K12" s="62" t="n">
        <v>-2727</v>
      </c>
      <c r="L12" s="61" t="n">
        <v>18788</v>
      </c>
      <c r="M12" s="61" t="n">
        <v>9343</v>
      </c>
      <c r="N12" s="61" t="n">
        <v>9445</v>
      </c>
    </row>
    <row r="13" s="53" customFormat="true" ht="11.45" hidden="false" customHeight="true" outlineLevel="0" collapsed="false">
      <c r="A13" s="59" t="n">
        <f aca="false">IF(D13&lt;&gt;"",COUNTA($D$9:D13),"")</f>
        <v>5</v>
      </c>
      <c r="B13" s="60" t="s">
        <v>57</v>
      </c>
      <c r="C13" s="61" t="n">
        <v>9267</v>
      </c>
      <c r="D13" s="61" t="n">
        <v>4823</v>
      </c>
      <c r="E13" s="61" t="n">
        <v>4444</v>
      </c>
      <c r="F13" s="61" t="n">
        <v>13685</v>
      </c>
      <c r="G13" s="61" t="n">
        <v>6601</v>
      </c>
      <c r="H13" s="61" t="n">
        <v>7084</v>
      </c>
      <c r="I13" s="62" t="n">
        <v>-4418</v>
      </c>
      <c r="J13" s="62" t="n">
        <v>-1778</v>
      </c>
      <c r="K13" s="62" t="n">
        <v>-2640</v>
      </c>
      <c r="L13" s="61" t="n">
        <v>17458</v>
      </c>
      <c r="M13" s="61" t="n">
        <v>8609</v>
      </c>
      <c r="N13" s="61" t="n">
        <v>8849</v>
      </c>
    </row>
    <row r="14" s="53" customFormat="true" ht="11.45" hidden="false" customHeight="true" outlineLevel="0" collapsed="false">
      <c r="A14" s="59" t="n">
        <f aca="false">IF(D14&lt;&gt;"",COUNTA($D$9:D14),"")</f>
        <v>6</v>
      </c>
      <c r="B14" s="60" t="n">
        <v>2003</v>
      </c>
      <c r="C14" s="61" t="n">
        <v>9328</v>
      </c>
      <c r="D14" s="61" t="n">
        <v>4753</v>
      </c>
      <c r="E14" s="61" t="n">
        <v>4575</v>
      </c>
      <c r="F14" s="61" t="n">
        <v>12178</v>
      </c>
      <c r="G14" s="61" t="n">
        <v>6049</v>
      </c>
      <c r="H14" s="61" t="n">
        <v>6129</v>
      </c>
      <c r="I14" s="62" t="n">
        <v>-2850</v>
      </c>
      <c r="J14" s="62" t="n">
        <v>-1296</v>
      </c>
      <c r="K14" s="62" t="n">
        <v>-1554</v>
      </c>
      <c r="L14" s="61" t="n">
        <v>17710</v>
      </c>
      <c r="M14" s="61" t="n">
        <v>8789</v>
      </c>
      <c r="N14" s="61" t="n">
        <v>8921</v>
      </c>
    </row>
    <row r="15" s="53" customFormat="true" ht="11.45" hidden="false" customHeight="true" outlineLevel="0" collapsed="false">
      <c r="A15" s="59" t="n">
        <f aca="false">IF(D15&lt;&gt;"",COUNTA($D$9:D15),"")</f>
        <v>7</v>
      </c>
      <c r="B15" s="60" t="s">
        <v>58</v>
      </c>
      <c r="C15" s="61" t="n">
        <v>8711</v>
      </c>
      <c r="D15" s="61" t="n">
        <v>4545</v>
      </c>
      <c r="E15" s="61" t="n">
        <v>4166</v>
      </c>
      <c r="F15" s="61" t="n">
        <v>12294</v>
      </c>
      <c r="G15" s="61" t="n">
        <v>6215</v>
      </c>
      <c r="H15" s="61" t="n">
        <v>6079</v>
      </c>
      <c r="I15" s="62" t="n">
        <v>-3583</v>
      </c>
      <c r="J15" s="62" t="n">
        <v>-1670</v>
      </c>
      <c r="K15" s="62" t="n">
        <v>-1913</v>
      </c>
      <c r="L15" s="61" t="n">
        <v>17215</v>
      </c>
      <c r="M15" s="61" t="n">
        <v>8737</v>
      </c>
      <c r="N15" s="61" t="n">
        <v>8478</v>
      </c>
    </row>
    <row r="16" s="53" customFormat="true" ht="11.45" hidden="false" customHeight="true" outlineLevel="0" collapsed="false">
      <c r="A16" s="59" t="n">
        <f aca="false">IF(D16&lt;&gt;"",COUNTA($D$9:D16),"")</f>
        <v>8</v>
      </c>
      <c r="B16" s="60" t="n">
        <v>2005</v>
      </c>
      <c r="C16" s="61" t="n">
        <v>8729</v>
      </c>
      <c r="D16" s="61" t="n">
        <v>4451</v>
      </c>
      <c r="E16" s="61" t="n">
        <v>4278</v>
      </c>
      <c r="F16" s="61" t="n">
        <v>11799</v>
      </c>
      <c r="G16" s="61" t="n">
        <v>5893</v>
      </c>
      <c r="H16" s="61" t="n">
        <v>5906</v>
      </c>
      <c r="I16" s="62" t="n">
        <v>-3070</v>
      </c>
      <c r="J16" s="62" t="n">
        <v>-1442</v>
      </c>
      <c r="K16" s="62" t="n">
        <v>-1628</v>
      </c>
      <c r="L16" s="61" t="n">
        <v>16076</v>
      </c>
      <c r="M16" s="61" t="n">
        <v>7938</v>
      </c>
      <c r="N16" s="61" t="n">
        <v>8138</v>
      </c>
    </row>
    <row r="17" s="53" customFormat="true" ht="11.45" hidden="false" customHeight="true" outlineLevel="0" collapsed="false">
      <c r="A17" s="59" t="n">
        <f aca="false">IF(D17&lt;&gt;"",COUNTA($D$9:D17),"")</f>
        <v>9</v>
      </c>
      <c r="B17" s="60" t="s">
        <v>59</v>
      </c>
      <c r="C17" s="61" t="n">
        <v>8307</v>
      </c>
      <c r="D17" s="61" t="n">
        <v>4251</v>
      </c>
      <c r="E17" s="61" t="n">
        <v>4056</v>
      </c>
      <c r="F17" s="61" t="n">
        <v>11988</v>
      </c>
      <c r="G17" s="61" t="n">
        <v>6011</v>
      </c>
      <c r="H17" s="61" t="n">
        <v>5977</v>
      </c>
      <c r="I17" s="62" t="n">
        <v>-3681</v>
      </c>
      <c r="J17" s="62" t="n">
        <v>-1760</v>
      </c>
      <c r="K17" s="62" t="n">
        <v>-1921</v>
      </c>
      <c r="L17" s="61" t="n">
        <v>15569</v>
      </c>
      <c r="M17" s="61" t="n">
        <v>7646</v>
      </c>
      <c r="N17" s="61" t="n">
        <v>7923</v>
      </c>
    </row>
    <row r="18" s="53" customFormat="true" ht="11.45" hidden="false" customHeight="true" outlineLevel="0" collapsed="false">
      <c r="A18" s="59" t="n">
        <f aca="false">IF(D18&lt;&gt;"",COUNTA($D$9:D18),"")</f>
        <v>10</v>
      </c>
      <c r="B18" s="60" t="s">
        <v>60</v>
      </c>
      <c r="C18" s="61" t="n">
        <v>8773</v>
      </c>
      <c r="D18" s="61" t="n">
        <v>4561</v>
      </c>
      <c r="E18" s="61" t="n">
        <v>4212</v>
      </c>
      <c r="F18" s="61" t="n">
        <v>11981</v>
      </c>
      <c r="G18" s="61" t="n">
        <v>6080</v>
      </c>
      <c r="H18" s="61" t="n">
        <v>5901</v>
      </c>
      <c r="I18" s="62" t="n">
        <v>-3208</v>
      </c>
      <c r="J18" s="62" t="n">
        <v>-1519</v>
      </c>
      <c r="K18" s="62" t="n">
        <v>-1689</v>
      </c>
      <c r="L18" s="61" t="n">
        <v>15695</v>
      </c>
      <c r="M18" s="61" t="n">
        <v>7587</v>
      </c>
      <c r="N18" s="61" t="n">
        <v>8108</v>
      </c>
    </row>
    <row r="19" s="53" customFormat="true" ht="11.45" hidden="false" customHeight="true" outlineLevel="0" collapsed="false">
      <c r="A19" s="59" t="n">
        <f aca="false">IF(D19&lt;&gt;"",COUNTA($D$9:D19),"")</f>
        <v>11</v>
      </c>
      <c r="B19" s="60" t="s">
        <v>61</v>
      </c>
      <c r="C19" s="61" t="n">
        <v>9369</v>
      </c>
      <c r="D19" s="61" t="n">
        <v>4873</v>
      </c>
      <c r="E19" s="61" t="n">
        <v>4496</v>
      </c>
      <c r="F19" s="61" t="n">
        <v>13227</v>
      </c>
      <c r="G19" s="61" t="n">
        <v>6770</v>
      </c>
      <c r="H19" s="61" t="n">
        <v>6457</v>
      </c>
      <c r="I19" s="62" t="n">
        <v>-3858</v>
      </c>
      <c r="J19" s="62" t="n">
        <v>-1897</v>
      </c>
      <c r="K19" s="62" t="n">
        <v>-1961</v>
      </c>
      <c r="L19" s="61" t="n">
        <v>16654</v>
      </c>
      <c r="M19" s="61" t="n">
        <v>8077</v>
      </c>
      <c r="N19" s="61" t="n">
        <v>8577</v>
      </c>
    </row>
    <row r="20" s="53" customFormat="true" ht="11.45" hidden="false" customHeight="true" outlineLevel="0" collapsed="false">
      <c r="A20" s="59" t="n">
        <f aca="false">IF(D20&lt;&gt;"",COUNTA($D$9:D20),"")</f>
        <v>12</v>
      </c>
      <c r="B20" s="60" t="s">
        <v>62</v>
      </c>
      <c r="C20" s="61" t="n">
        <v>9416</v>
      </c>
      <c r="D20" s="61" t="n">
        <v>4749</v>
      </c>
      <c r="E20" s="61" t="n">
        <v>4667</v>
      </c>
      <c r="F20" s="61" t="n">
        <v>11521</v>
      </c>
      <c r="G20" s="61" t="n">
        <v>5850</v>
      </c>
      <c r="H20" s="61" t="n">
        <v>5671</v>
      </c>
      <c r="I20" s="62" t="n">
        <v>-2105</v>
      </c>
      <c r="J20" s="62" t="n">
        <v>-1101</v>
      </c>
      <c r="K20" s="62" t="n">
        <v>-1004</v>
      </c>
      <c r="L20" s="61" t="n">
        <v>16185</v>
      </c>
      <c r="M20" s="61" t="n">
        <v>7882</v>
      </c>
      <c r="N20" s="61" t="n">
        <v>8303</v>
      </c>
    </row>
    <row r="21" s="53" customFormat="true" ht="11.45" hidden="false" customHeight="true" outlineLevel="0" collapsed="false">
      <c r="A21" s="59" t="n">
        <f aca="false">IF(D21&lt;&gt;"",COUNTA($D$9:D21),"")</f>
        <v>13</v>
      </c>
      <c r="B21" s="60" t="s">
        <v>63</v>
      </c>
      <c r="C21" s="61" t="n">
        <v>9310</v>
      </c>
      <c r="D21" s="61" t="n">
        <v>4671</v>
      </c>
      <c r="E21" s="61" t="n">
        <v>4639</v>
      </c>
      <c r="F21" s="61" t="n">
        <v>11270</v>
      </c>
      <c r="G21" s="61" t="n">
        <v>5846</v>
      </c>
      <c r="H21" s="61" t="n">
        <v>5424</v>
      </c>
      <c r="I21" s="62" t="n">
        <v>-1960</v>
      </c>
      <c r="J21" s="62" t="n">
        <v>-1175</v>
      </c>
      <c r="K21" s="62" t="n">
        <v>-785</v>
      </c>
      <c r="L21" s="61" t="n">
        <v>16649</v>
      </c>
      <c r="M21" s="61" t="n">
        <v>8167</v>
      </c>
      <c r="N21" s="61" t="n">
        <v>8482</v>
      </c>
    </row>
    <row r="22" s="53" customFormat="true" ht="11.45" hidden="false" customHeight="true" outlineLevel="0" collapsed="false">
      <c r="A22" s="59" t="n">
        <f aca="false">IF(D22&lt;&gt;"",COUNTA($D$9:D22),"")</f>
        <v>14</v>
      </c>
      <c r="B22" s="60" t="s">
        <v>64</v>
      </c>
      <c r="C22" s="61" t="n">
        <v>10315</v>
      </c>
      <c r="D22" s="61" t="n">
        <v>5333</v>
      </c>
      <c r="E22" s="61" t="n">
        <v>4982</v>
      </c>
      <c r="F22" s="61" t="n">
        <v>10719</v>
      </c>
      <c r="G22" s="61" t="n">
        <v>5467</v>
      </c>
      <c r="H22" s="61" t="n">
        <v>5252</v>
      </c>
      <c r="I22" s="62" t="n">
        <v>-404</v>
      </c>
      <c r="J22" s="62" t="n">
        <v>-134</v>
      </c>
      <c r="K22" s="62" t="n">
        <v>-270</v>
      </c>
      <c r="L22" s="61" t="n">
        <v>16660</v>
      </c>
      <c r="M22" s="61" t="n">
        <v>8280</v>
      </c>
      <c r="N22" s="61" t="n">
        <v>8380</v>
      </c>
    </row>
    <row r="23" s="53" customFormat="true" ht="11.45" hidden="false" customHeight="true" outlineLevel="0" collapsed="false">
      <c r="A23" s="59" t="n">
        <f aca="false">IF(D23&lt;&gt;"",COUNTA($D$9:D23),"")</f>
        <v>15</v>
      </c>
      <c r="B23" s="60" t="s">
        <v>65</v>
      </c>
      <c r="C23" s="61" t="n">
        <v>10376</v>
      </c>
      <c r="D23" s="61" t="n">
        <v>5427</v>
      </c>
      <c r="E23" s="61" t="n">
        <v>4949</v>
      </c>
      <c r="F23" s="61" t="n">
        <v>10375</v>
      </c>
      <c r="G23" s="61" t="n">
        <v>5376</v>
      </c>
      <c r="H23" s="61" t="n">
        <v>4999</v>
      </c>
      <c r="I23" s="62" t="n">
        <v>1</v>
      </c>
      <c r="J23" s="62" t="n">
        <v>51</v>
      </c>
      <c r="K23" s="62" t="n">
        <v>-50</v>
      </c>
      <c r="L23" s="61" t="n">
        <v>16324</v>
      </c>
      <c r="M23" s="61" t="n">
        <v>8131</v>
      </c>
      <c r="N23" s="61" t="n">
        <v>8193</v>
      </c>
    </row>
    <row r="24" s="53" customFormat="true" ht="11.45" hidden="false" customHeight="true" outlineLevel="0" collapsed="false">
      <c r="A24" s="59" t="n">
        <f aca="false">IF(D24&lt;&gt;"",COUNTA($D$9:D24),"")</f>
        <v>16</v>
      </c>
      <c r="B24" s="60" t="n">
        <v>2013</v>
      </c>
      <c r="C24" s="61" t="n">
        <v>11422</v>
      </c>
      <c r="D24" s="61" t="n">
        <v>5958</v>
      </c>
      <c r="E24" s="61" t="n">
        <v>5464</v>
      </c>
      <c r="F24" s="61" t="n">
        <v>10545</v>
      </c>
      <c r="G24" s="61" t="n">
        <v>5476</v>
      </c>
      <c r="H24" s="61" t="n">
        <v>5069</v>
      </c>
      <c r="I24" s="62" t="n">
        <v>877</v>
      </c>
      <c r="J24" s="62" t="n">
        <v>482</v>
      </c>
      <c r="K24" s="62" t="n">
        <v>395</v>
      </c>
      <c r="L24" s="61" t="n">
        <v>16637</v>
      </c>
      <c r="M24" s="61" t="n">
        <v>8410</v>
      </c>
      <c r="N24" s="61" t="n">
        <v>8227</v>
      </c>
    </row>
    <row r="25" s="53" customFormat="true" ht="11.45" hidden="false" customHeight="true" outlineLevel="0" collapsed="false">
      <c r="A25" s="59" t="n">
        <f aca="false">IF(D25&lt;&gt;"",COUNTA($D$9:D25),"")</f>
        <v>17</v>
      </c>
      <c r="B25" s="63" t="n">
        <v>2014</v>
      </c>
      <c r="C25" s="61" t="n">
        <v>13291</v>
      </c>
      <c r="D25" s="61" t="n">
        <v>7051</v>
      </c>
      <c r="E25" s="61" t="n">
        <v>6240</v>
      </c>
      <c r="F25" s="61" t="n">
        <v>10773</v>
      </c>
      <c r="G25" s="61" t="n">
        <v>5794</v>
      </c>
      <c r="H25" s="61" t="n">
        <v>4979</v>
      </c>
      <c r="I25" s="62" t="n">
        <v>2518</v>
      </c>
      <c r="J25" s="62" t="n">
        <v>1257</v>
      </c>
      <c r="K25" s="62" t="n">
        <v>1261</v>
      </c>
      <c r="L25" s="61" t="n">
        <v>17019</v>
      </c>
      <c r="M25" s="61" t="n">
        <v>8668</v>
      </c>
      <c r="N25" s="61" t="n">
        <v>8351</v>
      </c>
    </row>
    <row r="26" s="53" customFormat="true" ht="11.45" hidden="false" customHeight="true" outlineLevel="0" collapsed="false">
      <c r="A26" s="59" t="n">
        <f aca="false">IF(D26&lt;&gt;"",COUNTA($D$9:D26),"")</f>
        <v>18</v>
      </c>
      <c r="B26" s="63" t="n">
        <v>2015</v>
      </c>
      <c r="C26" s="61" t="n">
        <v>16819</v>
      </c>
      <c r="D26" s="61" t="n">
        <v>9834</v>
      </c>
      <c r="E26" s="61" t="n">
        <v>6985</v>
      </c>
      <c r="F26" s="61" t="n">
        <v>11242</v>
      </c>
      <c r="G26" s="61" t="n">
        <v>6035</v>
      </c>
      <c r="H26" s="61" t="n">
        <v>5207</v>
      </c>
      <c r="I26" s="62" t="n">
        <v>5577</v>
      </c>
      <c r="J26" s="62" t="n">
        <v>3799</v>
      </c>
      <c r="K26" s="62" t="n">
        <v>1778</v>
      </c>
      <c r="L26" s="61" t="n">
        <v>19922</v>
      </c>
      <c r="M26" s="61" t="n">
        <v>10817</v>
      </c>
      <c r="N26" s="61" t="n">
        <v>9105</v>
      </c>
    </row>
    <row r="27" s="53" customFormat="true" ht="11.45" hidden="false" customHeight="true" outlineLevel="0" collapsed="false">
      <c r="A27" s="59" t="n">
        <f aca="false">IF(D27&lt;&gt;"",COUNTA($D$9:D27),"")</f>
        <v>19</v>
      </c>
      <c r="B27" s="60" t="n">
        <v>2016</v>
      </c>
      <c r="C27" s="61" t="n">
        <v>13962</v>
      </c>
      <c r="D27" s="61" t="n">
        <v>7414</v>
      </c>
      <c r="E27" s="61" t="n">
        <v>6548</v>
      </c>
      <c r="F27" s="61" t="n">
        <v>13398</v>
      </c>
      <c r="G27" s="61" t="n">
        <v>7736</v>
      </c>
      <c r="H27" s="61" t="n">
        <v>5662</v>
      </c>
      <c r="I27" s="62" t="n">
        <v>564</v>
      </c>
      <c r="J27" s="62" t="n">
        <v>-322</v>
      </c>
      <c r="K27" s="62" t="n">
        <v>886</v>
      </c>
      <c r="L27" s="61" t="n">
        <v>17574</v>
      </c>
      <c r="M27" s="61" t="n">
        <v>8981</v>
      </c>
      <c r="N27" s="61" t="n">
        <v>8593</v>
      </c>
    </row>
    <row r="28" s="53" customFormat="true" ht="11.45" hidden="false" customHeight="true" outlineLevel="0" collapsed="false">
      <c r="A28" s="59" t="n">
        <f aca="false">IF(D28&lt;&gt;"",COUNTA($D$9:D28),"")</f>
        <v>20</v>
      </c>
      <c r="B28" s="60" t="n">
        <v>2017</v>
      </c>
      <c r="C28" s="61" t="n">
        <v>13828</v>
      </c>
      <c r="D28" s="61" t="n">
        <v>7302</v>
      </c>
      <c r="E28" s="61" t="n">
        <v>6526</v>
      </c>
      <c r="F28" s="61" t="n">
        <v>11136</v>
      </c>
      <c r="G28" s="61" t="n">
        <v>6242</v>
      </c>
      <c r="H28" s="61" t="n">
        <v>4894</v>
      </c>
      <c r="I28" s="62" t="n">
        <v>2692</v>
      </c>
      <c r="J28" s="62" t="n">
        <v>1060</v>
      </c>
      <c r="K28" s="62" t="n">
        <v>1632</v>
      </c>
      <c r="L28" s="61" t="n">
        <v>17405</v>
      </c>
      <c r="M28" s="61" t="n">
        <v>8698</v>
      </c>
      <c r="N28" s="61" t="n">
        <v>8707</v>
      </c>
    </row>
    <row r="29" s="53" customFormat="true" ht="11.45" hidden="false" customHeight="true" outlineLevel="0" collapsed="false">
      <c r="A29" s="59" t="n">
        <v>21</v>
      </c>
      <c r="B29" s="60" t="n">
        <v>2018</v>
      </c>
      <c r="C29" s="61" t="n">
        <v>13761</v>
      </c>
      <c r="D29" s="61" t="n">
        <v>7319</v>
      </c>
      <c r="E29" s="61" t="n">
        <v>6442</v>
      </c>
      <c r="F29" s="61" t="n">
        <v>11576</v>
      </c>
      <c r="G29" s="61" t="n">
        <v>6406</v>
      </c>
      <c r="H29" s="61" t="n">
        <v>5170</v>
      </c>
      <c r="I29" s="62" t="n">
        <v>2185</v>
      </c>
      <c r="J29" s="62" t="n">
        <v>913</v>
      </c>
      <c r="K29" s="62" t="n">
        <v>1272</v>
      </c>
      <c r="L29" s="61" t="n">
        <v>16126</v>
      </c>
      <c r="M29" s="61" t="n">
        <v>7906</v>
      </c>
      <c r="N29" s="61" t="n">
        <v>8220</v>
      </c>
    </row>
    <row r="30" s="49" customFormat="true" ht="39.95" hidden="false" customHeight="true" outlineLevel="0" collapsed="false">
      <c r="A30" s="59" t="str">
        <f aca="false">IF(D30&lt;&gt;"",COUNTA($D$9:D30),"")</f>
        <v/>
      </c>
      <c r="B30" s="64"/>
      <c r="C30" s="65" t="s">
        <v>66</v>
      </c>
      <c r="D30" s="65"/>
      <c r="E30" s="65"/>
      <c r="F30" s="65"/>
      <c r="G30" s="65"/>
      <c r="H30" s="65"/>
      <c r="I30" s="65"/>
      <c r="J30" s="65"/>
      <c r="K30" s="65"/>
      <c r="L30" s="65"/>
      <c r="M30" s="65"/>
      <c r="N30" s="65"/>
    </row>
    <row r="31" s="53" customFormat="true" ht="11.45" hidden="false" customHeight="true" outlineLevel="0" collapsed="false">
      <c r="A31" s="59" t="n">
        <f aca="false">IF(D31&lt;&gt;"",COUNTA($D$9:D31),"")</f>
        <v>22</v>
      </c>
      <c r="B31" s="60" t="s">
        <v>67</v>
      </c>
      <c r="C31" s="61" t="n">
        <v>694</v>
      </c>
      <c r="D31" s="61" t="n">
        <v>341</v>
      </c>
      <c r="E31" s="61" t="n">
        <v>353</v>
      </c>
      <c r="F31" s="61" t="n">
        <v>494</v>
      </c>
      <c r="G31" s="61" t="n">
        <v>271</v>
      </c>
      <c r="H31" s="61" t="n">
        <v>223</v>
      </c>
      <c r="I31" s="62" t="n">
        <v>200</v>
      </c>
      <c r="J31" s="62" t="n">
        <v>70</v>
      </c>
      <c r="K31" s="62" t="n">
        <v>130</v>
      </c>
      <c r="L31" s="61" t="n">
        <v>1100</v>
      </c>
      <c r="M31" s="61" t="n">
        <v>538</v>
      </c>
      <c r="N31" s="61" t="n">
        <v>562</v>
      </c>
    </row>
    <row r="32" s="53" customFormat="true" ht="11.45" hidden="false" customHeight="true" outlineLevel="0" collapsed="false">
      <c r="A32" s="59" t="n">
        <f aca="false">IF(D32&lt;&gt;"",COUNTA($D$9:D32),"")</f>
        <v>23</v>
      </c>
      <c r="B32" s="60" t="s">
        <v>68</v>
      </c>
      <c r="C32" s="61" t="n">
        <v>609</v>
      </c>
      <c r="D32" s="61" t="n">
        <v>321</v>
      </c>
      <c r="E32" s="61" t="n">
        <v>288</v>
      </c>
      <c r="F32" s="61" t="n">
        <v>416</v>
      </c>
      <c r="G32" s="61" t="n">
        <v>203</v>
      </c>
      <c r="H32" s="61" t="n">
        <v>213</v>
      </c>
      <c r="I32" s="62" t="n">
        <v>193</v>
      </c>
      <c r="J32" s="62" t="n">
        <v>118</v>
      </c>
      <c r="K32" s="62" t="n">
        <v>75</v>
      </c>
      <c r="L32" s="61" t="n">
        <v>908</v>
      </c>
      <c r="M32" s="61" t="n">
        <v>455</v>
      </c>
      <c r="N32" s="61" t="n">
        <v>453</v>
      </c>
    </row>
    <row r="33" s="53" customFormat="true" ht="11.45" hidden="false" customHeight="true" outlineLevel="0" collapsed="false">
      <c r="A33" s="59" t="n">
        <f aca="false">IF(D33&lt;&gt;"",COUNTA($D$9:D33),"")</f>
        <v>24</v>
      </c>
      <c r="B33" s="60" t="s">
        <v>69</v>
      </c>
      <c r="C33" s="61" t="n">
        <v>541</v>
      </c>
      <c r="D33" s="61" t="n">
        <v>262</v>
      </c>
      <c r="E33" s="61" t="n">
        <v>279</v>
      </c>
      <c r="F33" s="61" t="n">
        <v>344</v>
      </c>
      <c r="G33" s="61" t="n">
        <v>177</v>
      </c>
      <c r="H33" s="61" t="n">
        <v>167</v>
      </c>
      <c r="I33" s="62" t="n">
        <v>197</v>
      </c>
      <c r="J33" s="62" t="n">
        <v>85</v>
      </c>
      <c r="K33" s="62" t="n">
        <v>112</v>
      </c>
      <c r="L33" s="61" t="n">
        <v>791</v>
      </c>
      <c r="M33" s="61" t="n">
        <v>398</v>
      </c>
      <c r="N33" s="61" t="n">
        <v>393</v>
      </c>
    </row>
    <row r="34" s="53" customFormat="true" ht="11.45" hidden="false" customHeight="true" outlineLevel="0" collapsed="false">
      <c r="A34" s="59" t="n">
        <f aca="false">IF(D34&lt;&gt;"",COUNTA($D$9:D34),"")</f>
        <v>25</v>
      </c>
      <c r="B34" s="60" t="s">
        <v>70</v>
      </c>
      <c r="C34" s="61" t="n">
        <v>1391</v>
      </c>
      <c r="D34" s="61" t="n">
        <v>663</v>
      </c>
      <c r="E34" s="61" t="n">
        <v>728</v>
      </c>
      <c r="F34" s="61" t="n">
        <v>1208</v>
      </c>
      <c r="G34" s="61" t="n">
        <v>572</v>
      </c>
      <c r="H34" s="61" t="n">
        <v>636</v>
      </c>
      <c r="I34" s="62" t="n">
        <v>183</v>
      </c>
      <c r="J34" s="62" t="n">
        <v>91</v>
      </c>
      <c r="K34" s="62" t="n">
        <v>92</v>
      </c>
      <c r="L34" s="61" t="n">
        <v>1921</v>
      </c>
      <c r="M34" s="61" t="n">
        <v>827</v>
      </c>
      <c r="N34" s="61" t="n">
        <v>1094</v>
      </c>
    </row>
    <row r="35" s="53" customFormat="true" ht="11.45" hidden="false" customHeight="true" outlineLevel="0" collapsed="false">
      <c r="A35" s="59" t="n">
        <f aca="false">IF(D35&lt;&gt;"",COUNTA($D$9:D35),"")</f>
        <v>26</v>
      </c>
      <c r="B35" s="60" t="s">
        <v>71</v>
      </c>
      <c r="C35" s="61" t="n">
        <v>2517</v>
      </c>
      <c r="D35" s="61" t="n">
        <v>1241</v>
      </c>
      <c r="E35" s="61" t="n">
        <v>1276</v>
      </c>
      <c r="F35" s="61" t="n">
        <v>2385</v>
      </c>
      <c r="G35" s="61" t="n">
        <v>1187</v>
      </c>
      <c r="H35" s="61" t="n">
        <v>1198</v>
      </c>
      <c r="I35" s="62" t="n">
        <v>132</v>
      </c>
      <c r="J35" s="62" t="n">
        <v>54</v>
      </c>
      <c r="K35" s="62" t="n">
        <v>78</v>
      </c>
      <c r="L35" s="61" t="n">
        <v>2164</v>
      </c>
      <c r="M35" s="61" t="n">
        <v>1042</v>
      </c>
      <c r="N35" s="61" t="n">
        <v>1122</v>
      </c>
    </row>
    <row r="36" s="53" customFormat="true" ht="11.45" hidden="false" customHeight="true" outlineLevel="0" collapsed="false">
      <c r="A36" s="59" t="n">
        <f aca="false">IF(D36&lt;&gt;"",COUNTA($D$9:D36),"")</f>
        <v>27</v>
      </c>
      <c r="B36" s="60" t="s">
        <v>72</v>
      </c>
      <c r="C36" s="61" t="n">
        <v>1762</v>
      </c>
      <c r="D36" s="61" t="n">
        <v>1002</v>
      </c>
      <c r="E36" s="61" t="n">
        <v>760</v>
      </c>
      <c r="F36" s="61" t="n">
        <v>1948</v>
      </c>
      <c r="G36" s="61" t="n">
        <v>1151</v>
      </c>
      <c r="H36" s="61" t="n">
        <v>797</v>
      </c>
      <c r="I36" s="62" t="n">
        <v>-186</v>
      </c>
      <c r="J36" s="62" t="n">
        <v>-149</v>
      </c>
      <c r="K36" s="62" t="n">
        <v>-37</v>
      </c>
      <c r="L36" s="61" t="n">
        <v>1777</v>
      </c>
      <c r="M36" s="61" t="n">
        <v>906</v>
      </c>
      <c r="N36" s="61" t="n">
        <v>871</v>
      </c>
    </row>
    <row r="37" s="53" customFormat="true" ht="11.45" hidden="false" customHeight="true" outlineLevel="0" collapsed="false">
      <c r="A37" s="59" t="n">
        <f aca="false">IF(D37&lt;&gt;"",COUNTA($D$9:D37),"")</f>
        <v>28</v>
      </c>
      <c r="B37" s="60" t="s">
        <v>73</v>
      </c>
      <c r="C37" s="61" t="n">
        <v>1463</v>
      </c>
      <c r="D37" s="61" t="n">
        <v>835</v>
      </c>
      <c r="E37" s="61" t="n">
        <v>628</v>
      </c>
      <c r="F37" s="61" t="n">
        <v>1356</v>
      </c>
      <c r="G37" s="61" t="n">
        <v>841</v>
      </c>
      <c r="H37" s="61" t="n">
        <v>515</v>
      </c>
      <c r="I37" s="62" t="n">
        <v>107</v>
      </c>
      <c r="J37" s="62" t="n">
        <v>-6</v>
      </c>
      <c r="K37" s="62" t="n">
        <v>113</v>
      </c>
      <c r="L37" s="61" t="n">
        <v>1884</v>
      </c>
      <c r="M37" s="61" t="n">
        <v>987</v>
      </c>
      <c r="N37" s="61" t="n">
        <v>897</v>
      </c>
    </row>
    <row r="38" s="53" customFormat="true" ht="11.45" hidden="false" customHeight="true" outlineLevel="0" collapsed="false">
      <c r="A38" s="59" t="n">
        <f aca="false">IF(D38&lt;&gt;"",COUNTA($D$9:D38),"")</f>
        <v>29</v>
      </c>
      <c r="B38" s="60" t="s">
        <v>74</v>
      </c>
      <c r="C38" s="61" t="n">
        <v>1136</v>
      </c>
      <c r="D38" s="61" t="n">
        <v>627</v>
      </c>
      <c r="E38" s="61" t="n">
        <v>509</v>
      </c>
      <c r="F38" s="61" t="n">
        <v>922</v>
      </c>
      <c r="G38" s="61" t="n">
        <v>599</v>
      </c>
      <c r="H38" s="61" t="n">
        <v>323</v>
      </c>
      <c r="I38" s="62" t="n">
        <v>214</v>
      </c>
      <c r="J38" s="62" t="n">
        <v>28</v>
      </c>
      <c r="K38" s="62" t="n">
        <v>186</v>
      </c>
      <c r="L38" s="61" t="n">
        <v>1265</v>
      </c>
      <c r="M38" s="61" t="n">
        <v>685</v>
      </c>
      <c r="N38" s="61" t="n">
        <v>580</v>
      </c>
    </row>
    <row r="39" s="53" customFormat="true" ht="11.45" hidden="false" customHeight="true" outlineLevel="0" collapsed="false">
      <c r="A39" s="59" t="n">
        <f aca="false">IF(D39&lt;&gt;"",COUNTA($D$9:D39),"")</f>
        <v>30</v>
      </c>
      <c r="B39" s="60" t="s">
        <v>75</v>
      </c>
      <c r="C39" s="61" t="n">
        <v>900</v>
      </c>
      <c r="D39" s="61" t="n">
        <v>559</v>
      </c>
      <c r="E39" s="61" t="n">
        <v>341</v>
      </c>
      <c r="F39" s="61" t="n">
        <v>589</v>
      </c>
      <c r="G39" s="61" t="n">
        <v>362</v>
      </c>
      <c r="H39" s="61" t="n">
        <v>227</v>
      </c>
      <c r="I39" s="62" t="n">
        <v>311</v>
      </c>
      <c r="J39" s="62" t="n">
        <v>197</v>
      </c>
      <c r="K39" s="62" t="n">
        <v>114</v>
      </c>
      <c r="L39" s="61" t="n">
        <v>866</v>
      </c>
      <c r="M39" s="61" t="n">
        <v>480</v>
      </c>
      <c r="N39" s="61" t="n">
        <v>386</v>
      </c>
    </row>
    <row r="40" s="53" customFormat="true" ht="11.45" hidden="false" customHeight="true" outlineLevel="0" collapsed="false">
      <c r="A40" s="59" t="n">
        <f aca="false">IF(D40&lt;&gt;"",COUNTA($D$9:D40),"")</f>
        <v>31</v>
      </c>
      <c r="B40" s="60" t="s">
        <v>76</v>
      </c>
      <c r="C40" s="61" t="n">
        <v>657</v>
      </c>
      <c r="D40" s="61" t="n">
        <v>365</v>
      </c>
      <c r="E40" s="61" t="n">
        <v>292</v>
      </c>
      <c r="F40" s="61" t="n">
        <v>471</v>
      </c>
      <c r="G40" s="61" t="n">
        <v>298</v>
      </c>
      <c r="H40" s="61" t="n">
        <v>173</v>
      </c>
      <c r="I40" s="62" t="n">
        <v>186</v>
      </c>
      <c r="J40" s="62" t="n">
        <v>67</v>
      </c>
      <c r="K40" s="62" t="n">
        <v>119</v>
      </c>
      <c r="L40" s="61" t="n">
        <v>583</v>
      </c>
      <c r="M40" s="61" t="n">
        <v>303</v>
      </c>
      <c r="N40" s="61" t="n">
        <v>280</v>
      </c>
    </row>
    <row r="41" s="53" customFormat="true" ht="11.45" hidden="false" customHeight="true" outlineLevel="0" collapsed="false">
      <c r="A41" s="59" t="n">
        <f aca="false">IF(D41&lt;&gt;"",COUNTA($D$9:D41),"")</f>
        <v>32</v>
      </c>
      <c r="B41" s="60" t="s">
        <v>77</v>
      </c>
      <c r="C41" s="61" t="n">
        <v>594</v>
      </c>
      <c r="D41" s="61" t="n">
        <v>342</v>
      </c>
      <c r="E41" s="61" t="n">
        <v>252</v>
      </c>
      <c r="F41" s="61" t="n">
        <v>413</v>
      </c>
      <c r="G41" s="61" t="n">
        <v>255</v>
      </c>
      <c r="H41" s="61" t="n">
        <v>158</v>
      </c>
      <c r="I41" s="62" t="n">
        <v>181</v>
      </c>
      <c r="J41" s="62" t="n">
        <v>87</v>
      </c>
      <c r="K41" s="62" t="n">
        <v>94</v>
      </c>
      <c r="L41" s="61" t="n">
        <v>577</v>
      </c>
      <c r="M41" s="61" t="n">
        <v>296</v>
      </c>
      <c r="N41" s="61" t="n">
        <v>281</v>
      </c>
    </row>
    <row r="42" s="53" customFormat="true" ht="11.45" hidden="false" customHeight="true" outlineLevel="0" collapsed="false">
      <c r="A42" s="59" t="n">
        <f aca="false">IF(D42&lt;&gt;"",COUNTA($D$9:D42),"")</f>
        <v>33</v>
      </c>
      <c r="B42" s="60" t="s">
        <v>78</v>
      </c>
      <c r="C42" s="61" t="n">
        <v>432</v>
      </c>
      <c r="D42" s="61" t="n">
        <v>251</v>
      </c>
      <c r="E42" s="61" t="n">
        <v>181</v>
      </c>
      <c r="F42" s="61" t="n">
        <v>287</v>
      </c>
      <c r="G42" s="61" t="n">
        <v>166</v>
      </c>
      <c r="H42" s="61" t="n">
        <v>121</v>
      </c>
      <c r="I42" s="62" t="n">
        <v>145</v>
      </c>
      <c r="J42" s="62" t="n">
        <v>85</v>
      </c>
      <c r="K42" s="62" t="n">
        <v>60</v>
      </c>
      <c r="L42" s="61" t="n">
        <v>462</v>
      </c>
      <c r="M42" s="61" t="n">
        <v>255</v>
      </c>
      <c r="N42" s="61" t="n">
        <v>207</v>
      </c>
    </row>
    <row r="43" s="53" customFormat="true" ht="11.45" hidden="false" customHeight="true" outlineLevel="0" collapsed="false">
      <c r="A43" s="59" t="n">
        <f aca="false">IF(D43&lt;&gt;"",COUNTA($D$9:D43),"")</f>
        <v>34</v>
      </c>
      <c r="B43" s="60" t="s">
        <v>79</v>
      </c>
      <c r="C43" s="61" t="n">
        <v>419</v>
      </c>
      <c r="D43" s="61" t="n">
        <v>211</v>
      </c>
      <c r="E43" s="61" t="n">
        <v>208</v>
      </c>
      <c r="F43" s="61" t="n">
        <v>222</v>
      </c>
      <c r="G43" s="61" t="n">
        <v>110</v>
      </c>
      <c r="H43" s="61" t="n">
        <v>112</v>
      </c>
      <c r="I43" s="62" t="n">
        <v>197</v>
      </c>
      <c r="J43" s="62" t="n">
        <v>101</v>
      </c>
      <c r="K43" s="62" t="n">
        <v>96</v>
      </c>
      <c r="L43" s="61" t="n">
        <v>405</v>
      </c>
      <c r="M43" s="61" t="n">
        <v>204</v>
      </c>
      <c r="N43" s="61" t="n">
        <v>201</v>
      </c>
    </row>
    <row r="44" s="53" customFormat="true" ht="11.45" hidden="false" customHeight="true" outlineLevel="0" collapsed="false">
      <c r="A44" s="59" t="n">
        <f aca="false">IF(D44&lt;&gt;"",COUNTA($D$9:D44),"")</f>
        <v>35</v>
      </c>
      <c r="B44" s="60" t="s">
        <v>80</v>
      </c>
      <c r="C44" s="61" t="n">
        <v>646</v>
      </c>
      <c r="D44" s="61" t="n">
        <v>299</v>
      </c>
      <c r="E44" s="61" t="n">
        <v>347</v>
      </c>
      <c r="F44" s="61" t="n">
        <v>521</v>
      </c>
      <c r="G44" s="61" t="n">
        <v>214</v>
      </c>
      <c r="H44" s="61" t="n">
        <v>307</v>
      </c>
      <c r="I44" s="62" t="n">
        <v>125</v>
      </c>
      <c r="J44" s="62" t="n">
        <v>85</v>
      </c>
      <c r="K44" s="62" t="n">
        <v>40</v>
      </c>
      <c r="L44" s="61" t="n">
        <v>1423</v>
      </c>
      <c r="M44" s="61" t="n">
        <v>530</v>
      </c>
      <c r="N44" s="61" t="n">
        <v>893</v>
      </c>
    </row>
    <row r="45" customFormat="false" ht="11.45" hidden="false" customHeight="true" outlineLevel="0" collapsed="false">
      <c r="C45" s="66"/>
      <c r="D45" s="66"/>
      <c r="E45" s="66"/>
      <c r="F45" s="66"/>
      <c r="G45" s="66"/>
      <c r="H45" s="66"/>
      <c r="I45" s="66"/>
      <c r="J45" s="66"/>
      <c r="K45" s="66"/>
      <c r="L45" s="66"/>
      <c r="M45" s="66"/>
      <c r="N45" s="66"/>
    </row>
    <row r="46" customFormat="false" ht="11.45" hidden="false" customHeight="true" outlineLevel="0" collapsed="false"/>
    <row r="47" customFormat="false" ht="11.45" hidden="false" customHeight="true" outlineLevel="0" collapsed="false"/>
    <row r="48" customFormat="false" ht="11.45" hidden="false" customHeight="true" outlineLevel="0" collapsed="false"/>
    <row r="49" customFormat="false" ht="11.45" hidden="false" customHeight="true" outlineLevel="0" collapsed="false"/>
    <row r="50" customFormat="false" ht="11.45" hidden="false" customHeight="true" outlineLevel="0" collapsed="false"/>
    <row r="51" customFormat="false" ht="11.45" hidden="false" customHeight="true" outlineLevel="0" collapsed="false"/>
    <row r="52" customFormat="false" ht="11.45" hidden="false" customHeight="true" outlineLevel="0" collapsed="false"/>
    <row r="53" customFormat="false" ht="11.45" hidden="false" customHeight="true" outlineLevel="0" collapsed="false"/>
    <row r="54" customFormat="false" ht="11.45" hidden="false" customHeight="true" outlineLevel="0" collapsed="false"/>
    <row r="55" customFormat="false" ht="11.45" hidden="false" customHeight="true" outlineLevel="0" collapsed="false"/>
    <row r="56" customFormat="false" ht="11.45" hidden="false" customHeight="true" outlineLevel="0" collapsed="false"/>
    <row r="57" customFormat="false" ht="11.45" hidden="false" customHeight="true" outlineLevel="0" collapsed="false"/>
    <row r="58" customFormat="false" ht="11.45" hidden="false" customHeight="true" outlineLevel="0" collapsed="false"/>
    <row r="59" customFormat="false" ht="11.45" hidden="false" customHeight="true" outlineLevel="0" collapsed="false"/>
    <row r="60" customFormat="false" ht="11.45" hidden="false" customHeight="true" outlineLevel="0" collapsed="false"/>
    <row r="61" customFormat="false" ht="11.45" hidden="false" customHeight="true" outlineLevel="0" collapsed="false"/>
    <row r="62" customFormat="false" ht="11.45" hidden="false" customHeight="true" outlineLevel="0" collapsed="false"/>
    <row r="63" customFormat="false" ht="11.45" hidden="false" customHeight="true" outlineLevel="0" collapsed="false"/>
    <row r="64" customFormat="false" ht="11.45" hidden="false" customHeight="true" outlineLevel="0" collapsed="false"/>
    <row r="65" customFormat="false" ht="11.45" hidden="false" customHeight="true" outlineLevel="0" collapsed="false"/>
    <row r="66" customFormat="false" ht="11.45" hidden="false" customHeight="true" outlineLevel="0" collapsed="false"/>
    <row r="67" customFormat="false" ht="11.45" hidden="false" customHeight="true" outlineLevel="0" collapsed="false"/>
    <row r="68" customFormat="false" ht="11.45" hidden="false" customHeight="true" outlineLevel="0" collapsed="false"/>
  </sheetData>
  <mergeCells count="23">
    <mergeCell ref="A1:B1"/>
    <mergeCell ref="C1:N1"/>
    <mergeCell ref="A2:A6"/>
    <mergeCell ref="B2:B6"/>
    <mergeCell ref="C2:E3"/>
    <mergeCell ref="F2:H3"/>
    <mergeCell ref="I2:K3"/>
    <mergeCell ref="L2:N4"/>
    <mergeCell ref="C4:K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C8:N8"/>
    <mergeCell ref="C30:N30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3&amp;R&amp;7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9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:K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67" width="20.7"/>
    <col collapsed="false" customWidth="true" hidden="false" outlineLevel="0" max="3" min="3" style="67" width="7.7"/>
    <col collapsed="false" customWidth="true" hidden="false" outlineLevel="0" max="5" min="4" style="67" width="7.28"/>
    <col collapsed="false" customWidth="true" hidden="false" outlineLevel="0" max="6" min="6" style="67" width="7.7"/>
    <col collapsed="false" customWidth="true" hidden="false" outlineLevel="0" max="8" min="7" style="67" width="7.28"/>
    <col collapsed="false" customWidth="true" hidden="false" outlineLevel="0" max="11" min="9" style="67" width="7.7"/>
    <col collapsed="false" customWidth="false" hidden="false" outlineLevel="0" max="257" min="12" style="67" width="11.42"/>
  </cols>
  <sheetData>
    <row r="1" s="70" customFormat="true" ht="30" hidden="false" customHeight="true" outlineLevel="0" collapsed="false">
      <c r="A1" s="68" t="s">
        <v>35</v>
      </c>
      <c r="B1" s="68"/>
      <c r="C1" s="69" t="s">
        <v>81</v>
      </c>
      <c r="D1" s="69"/>
      <c r="E1" s="69"/>
      <c r="F1" s="69"/>
      <c r="G1" s="69"/>
      <c r="H1" s="69"/>
      <c r="I1" s="69"/>
      <c r="J1" s="69"/>
      <c r="K1" s="69"/>
    </row>
    <row r="2" s="74" customFormat="true" ht="11.45" hidden="false" customHeight="true" outlineLevel="0" collapsed="false">
      <c r="A2" s="71" t="s">
        <v>42</v>
      </c>
      <c r="B2" s="72" t="s">
        <v>82</v>
      </c>
      <c r="C2" s="72" t="s">
        <v>44</v>
      </c>
      <c r="D2" s="72"/>
      <c r="E2" s="72"/>
      <c r="F2" s="72" t="s">
        <v>45</v>
      </c>
      <c r="G2" s="72"/>
      <c r="H2" s="72"/>
      <c r="I2" s="73" t="s">
        <v>83</v>
      </c>
      <c r="J2" s="73"/>
      <c r="K2" s="73"/>
    </row>
    <row r="3" s="74" customFormat="true" ht="11.45" hidden="false" customHeight="true" outlineLevel="0" collapsed="false">
      <c r="A3" s="71"/>
      <c r="B3" s="72"/>
      <c r="C3" s="72"/>
      <c r="D3" s="72"/>
      <c r="E3" s="72"/>
      <c r="F3" s="72"/>
      <c r="G3" s="72"/>
      <c r="H3" s="72"/>
      <c r="I3" s="73"/>
      <c r="J3" s="73"/>
      <c r="K3" s="73"/>
    </row>
    <row r="4" s="74" customFormat="true" ht="11.45" hidden="false" customHeight="true" outlineLevel="0" collapsed="false">
      <c r="A4" s="71"/>
      <c r="B4" s="72"/>
      <c r="C4" s="72" t="s">
        <v>49</v>
      </c>
      <c r="D4" s="72" t="s">
        <v>84</v>
      </c>
      <c r="E4" s="72"/>
      <c r="F4" s="72" t="s">
        <v>49</v>
      </c>
      <c r="G4" s="72" t="s">
        <v>84</v>
      </c>
      <c r="H4" s="72"/>
      <c r="I4" s="72" t="s">
        <v>85</v>
      </c>
      <c r="J4" s="72"/>
      <c r="K4" s="73" t="s">
        <v>86</v>
      </c>
    </row>
    <row r="5" s="74" customFormat="true" ht="11.45" hidden="false" customHeight="true" outlineLevel="0" collapsed="false">
      <c r="A5" s="71"/>
      <c r="B5" s="72"/>
      <c r="C5" s="72"/>
      <c r="D5" s="72" t="s">
        <v>87</v>
      </c>
      <c r="E5" s="72" t="s">
        <v>88</v>
      </c>
      <c r="F5" s="72"/>
      <c r="G5" s="72" t="s">
        <v>89</v>
      </c>
      <c r="H5" s="72" t="s">
        <v>88</v>
      </c>
      <c r="I5" s="72" t="s">
        <v>90</v>
      </c>
      <c r="J5" s="72" t="s">
        <v>91</v>
      </c>
      <c r="K5" s="73" t="s">
        <v>92</v>
      </c>
    </row>
    <row r="6" s="74" customFormat="true" ht="11.45" hidden="false" customHeight="true" outlineLevel="0" collapsed="false">
      <c r="A6" s="71"/>
      <c r="B6" s="72"/>
      <c r="C6" s="72"/>
      <c r="D6" s="72"/>
      <c r="E6" s="72"/>
      <c r="F6" s="72"/>
      <c r="G6" s="72"/>
      <c r="H6" s="72"/>
      <c r="I6" s="72"/>
      <c r="J6" s="72"/>
      <c r="K6" s="73"/>
    </row>
    <row r="7" s="74" customFormat="true" ht="11.4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3"/>
    </row>
    <row r="8" s="74" customFormat="true" ht="11.45" hidden="false" customHeight="true" outlineLevel="0" collapsed="false">
      <c r="A8" s="75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6" t="n">
        <v>9</v>
      </c>
      <c r="J8" s="76" t="n">
        <v>10</v>
      </c>
      <c r="K8" s="77" t="n">
        <v>11</v>
      </c>
    </row>
    <row r="9" s="74" customFormat="true" ht="24.95" hidden="false" customHeight="true" outlineLevel="0" collapsed="false">
      <c r="B9" s="78"/>
      <c r="C9" s="58" t="s">
        <v>93</v>
      </c>
      <c r="D9" s="58"/>
      <c r="E9" s="58"/>
      <c r="F9" s="58"/>
      <c r="G9" s="58"/>
      <c r="H9" s="58"/>
      <c r="I9" s="58"/>
      <c r="J9" s="58"/>
      <c r="K9" s="58"/>
    </row>
    <row r="10" s="74" customFormat="true" ht="11.45" hidden="false" customHeight="true" outlineLevel="0" collapsed="false">
      <c r="A10" s="59" t="n">
        <f aca="false">IF(D10&lt;&gt;"",COUNTA($D10:D$10),"")</f>
        <v>1</v>
      </c>
      <c r="B10" s="79" t="s">
        <v>94</v>
      </c>
      <c r="C10" s="80" t="n">
        <v>29887</v>
      </c>
      <c r="D10" s="80" t="n">
        <v>16126</v>
      </c>
      <c r="E10" s="80" t="n">
        <v>13761</v>
      </c>
      <c r="F10" s="80" t="n">
        <v>27702</v>
      </c>
      <c r="G10" s="80" t="n">
        <v>16126</v>
      </c>
      <c r="H10" s="80" t="n">
        <v>11576</v>
      </c>
      <c r="I10" s="81" t="n">
        <v>2185</v>
      </c>
      <c r="J10" s="81" t="n">
        <v>5</v>
      </c>
      <c r="K10" s="81" t="s">
        <v>95</v>
      </c>
    </row>
    <row r="11" s="74" customFormat="true" ht="11.45" hidden="false" customHeight="true" outlineLevel="0" collapsed="false">
      <c r="A11" s="59" t="str">
        <f aca="false">IF(D11&lt;&gt;"",COUNTA($D$10:D11),"")</f>
        <v/>
      </c>
      <c r="B11" s="79"/>
      <c r="C11" s="82"/>
      <c r="D11" s="82"/>
      <c r="E11" s="82"/>
      <c r="F11" s="82"/>
      <c r="G11" s="82"/>
      <c r="H11" s="82"/>
      <c r="I11" s="82"/>
      <c r="J11" s="82"/>
      <c r="K11" s="82"/>
    </row>
    <row r="12" s="74" customFormat="true" ht="11.45" hidden="false" customHeight="true" outlineLevel="0" collapsed="false">
      <c r="A12" s="59" t="n">
        <f aca="false">IF(D12&lt;&gt;"",COUNTA($D$10:D12),"")</f>
        <v>2</v>
      </c>
      <c r="B12" s="83" t="s">
        <v>96</v>
      </c>
      <c r="C12" s="84" t="n">
        <v>3383</v>
      </c>
      <c r="D12" s="84" t="n">
        <v>1472</v>
      </c>
      <c r="E12" s="84" t="n">
        <v>1911</v>
      </c>
      <c r="F12" s="84" t="n">
        <v>3317</v>
      </c>
      <c r="G12" s="84" t="n">
        <v>1392</v>
      </c>
      <c r="H12" s="84" t="n">
        <v>1925</v>
      </c>
      <c r="I12" s="62" t="n">
        <v>66</v>
      </c>
      <c r="J12" s="62" t="n">
        <v>1</v>
      </c>
      <c r="K12" s="62" t="n">
        <v>80</v>
      </c>
    </row>
    <row r="13" s="74" customFormat="true" ht="11.45" hidden="false" customHeight="true" outlineLevel="0" collapsed="false">
      <c r="A13" s="59" t="n">
        <f aca="false">IF(D13&lt;&gt;"",COUNTA($D$10:D13),"")</f>
        <v>3</v>
      </c>
      <c r="B13" s="83" t="s">
        <v>97</v>
      </c>
      <c r="C13" s="84" t="n">
        <v>1962</v>
      </c>
      <c r="D13" s="84" t="n">
        <v>815</v>
      </c>
      <c r="E13" s="84" t="n">
        <v>1147</v>
      </c>
      <c r="F13" s="84" t="n">
        <v>1910</v>
      </c>
      <c r="G13" s="84" t="n">
        <v>1016</v>
      </c>
      <c r="H13" s="84" t="n">
        <v>894</v>
      </c>
      <c r="I13" s="62" t="n">
        <v>52</v>
      </c>
      <c r="J13" s="62" t="n">
        <v>2</v>
      </c>
      <c r="K13" s="62" t="n">
        <v>-201</v>
      </c>
    </row>
    <row r="14" s="74" customFormat="true" ht="11.45" hidden="false" customHeight="true" outlineLevel="0" collapsed="false">
      <c r="A14" s="59" t="str">
        <f aca="false">IF(D14&lt;&gt;"",COUNTA($D$10:D14),"")</f>
        <v/>
      </c>
      <c r="B14" s="83"/>
      <c r="C14" s="84"/>
      <c r="D14" s="84"/>
      <c r="E14" s="84"/>
      <c r="F14" s="84"/>
      <c r="G14" s="84"/>
      <c r="H14" s="84"/>
      <c r="I14" s="62"/>
      <c r="J14" s="62"/>
      <c r="K14" s="62"/>
    </row>
    <row r="15" s="74" customFormat="true" ht="22.5" hidden="false" customHeight="true" outlineLevel="0" collapsed="false">
      <c r="A15" s="59" t="n">
        <f aca="false">IF(D15&lt;&gt;"",COUNTA($D$10:D15),"")</f>
        <v>4</v>
      </c>
      <c r="B15" s="83" t="s">
        <v>98</v>
      </c>
      <c r="C15" s="84" t="n">
        <v>4204</v>
      </c>
      <c r="D15" s="84" t="n">
        <v>2609</v>
      </c>
      <c r="E15" s="84" t="n">
        <v>1595</v>
      </c>
      <c r="F15" s="84" t="n">
        <v>4120</v>
      </c>
      <c r="G15" s="84" t="n">
        <v>2715</v>
      </c>
      <c r="H15" s="84" t="n">
        <v>1405</v>
      </c>
      <c r="I15" s="62" t="n">
        <v>84</v>
      </c>
      <c r="J15" s="85" t="n">
        <v>1</v>
      </c>
      <c r="K15" s="62" t="n">
        <v>-106</v>
      </c>
    </row>
    <row r="16" s="74" customFormat="true" ht="11.45" hidden="false" customHeight="true" outlineLevel="0" collapsed="false">
      <c r="A16" s="59" t="n">
        <f aca="false">IF(D16&lt;&gt;"",COUNTA($D$10:D16),"")</f>
        <v>5</v>
      </c>
      <c r="B16" s="83" t="s">
        <v>99</v>
      </c>
      <c r="C16" s="84" t="n">
        <v>3935</v>
      </c>
      <c r="D16" s="84" t="n">
        <v>2615</v>
      </c>
      <c r="E16" s="84" t="n">
        <v>1320</v>
      </c>
      <c r="F16" s="84" t="n">
        <v>3425</v>
      </c>
      <c r="G16" s="84" t="n">
        <v>2276</v>
      </c>
      <c r="H16" s="84" t="n">
        <v>1149</v>
      </c>
      <c r="I16" s="62" t="n">
        <v>510</v>
      </c>
      <c r="J16" s="62" t="n">
        <v>10</v>
      </c>
      <c r="K16" s="62" t="n">
        <v>339</v>
      </c>
    </row>
    <row r="17" s="74" customFormat="true" ht="11.45" hidden="false" customHeight="true" outlineLevel="0" collapsed="false">
      <c r="A17" s="59" t="n">
        <f aca="false">IF(D17&lt;&gt;"",COUNTA($D$10:D17),"")</f>
        <v>6</v>
      </c>
      <c r="B17" s="83" t="s">
        <v>100</v>
      </c>
      <c r="C17" s="84" t="n">
        <v>4658</v>
      </c>
      <c r="D17" s="84" t="n">
        <v>2403</v>
      </c>
      <c r="E17" s="84" t="n">
        <v>2255</v>
      </c>
      <c r="F17" s="84" t="n">
        <v>4144</v>
      </c>
      <c r="G17" s="84" t="n">
        <v>2439</v>
      </c>
      <c r="H17" s="84" t="n">
        <v>1705</v>
      </c>
      <c r="I17" s="62" t="n">
        <v>514</v>
      </c>
      <c r="J17" s="62" t="n">
        <v>9</v>
      </c>
      <c r="K17" s="62" t="n">
        <v>-36</v>
      </c>
    </row>
    <row r="18" s="74" customFormat="true" ht="11.45" hidden="false" customHeight="true" outlineLevel="0" collapsed="false">
      <c r="A18" s="59" t="n">
        <f aca="false">IF(D18&lt;&gt;"",COUNTA($D$10:D18),"")</f>
        <v>7</v>
      </c>
      <c r="B18" s="83" t="s">
        <v>101</v>
      </c>
      <c r="C18" s="84" t="n">
        <v>2945</v>
      </c>
      <c r="D18" s="84" t="n">
        <v>1606</v>
      </c>
      <c r="E18" s="84" t="n">
        <v>1339</v>
      </c>
      <c r="F18" s="84" t="n">
        <v>2709</v>
      </c>
      <c r="G18" s="84" t="n">
        <v>1542</v>
      </c>
      <c r="H18" s="84" t="n">
        <v>1167</v>
      </c>
      <c r="I18" s="62" t="n">
        <v>236</v>
      </c>
      <c r="J18" s="62" t="n">
        <v>6</v>
      </c>
      <c r="K18" s="62" t="n">
        <v>64</v>
      </c>
    </row>
    <row r="19" s="74" customFormat="true" ht="11.45" hidden="false" customHeight="true" outlineLevel="0" collapsed="false">
      <c r="A19" s="59" t="n">
        <f aca="false">IF(D19&lt;&gt;"",COUNTA($D$10:D19),"")</f>
        <v>8</v>
      </c>
      <c r="B19" s="83" t="s">
        <v>102</v>
      </c>
      <c r="C19" s="84" t="n">
        <v>4443</v>
      </c>
      <c r="D19" s="84" t="n">
        <v>2479</v>
      </c>
      <c r="E19" s="84" t="n">
        <v>1964</v>
      </c>
      <c r="F19" s="84" t="n">
        <v>4060</v>
      </c>
      <c r="G19" s="84" t="n">
        <v>2405</v>
      </c>
      <c r="H19" s="84" t="n">
        <v>1655</v>
      </c>
      <c r="I19" s="62" t="n">
        <v>383</v>
      </c>
      <c r="J19" s="62" t="n">
        <v>6</v>
      </c>
      <c r="K19" s="62" t="n">
        <v>74</v>
      </c>
    </row>
    <row r="20" s="74" customFormat="true" ht="11.45" hidden="false" customHeight="true" outlineLevel="0" collapsed="false">
      <c r="A20" s="59" t="n">
        <f aca="false">IF(D20&lt;&gt;"",COUNTA($D$10:D20),"")</f>
        <v>9</v>
      </c>
      <c r="B20" s="83" t="s">
        <v>103</v>
      </c>
      <c r="C20" s="84" t="n">
        <v>4357</v>
      </c>
      <c r="D20" s="84" t="n">
        <v>2127</v>
      </c>
      <c r="E20" s="84" t="n">
        <v>2230</v>
      </c>
      <c r="F20" s="84" t="n">
        <v>4017</v>
      </c>
      <c r="G20" s="84" t="n">
        <v>2341</v>
      </c>
      <c r="H20" s="84" t="n">
        <v>1676</v>
      </c>
      <c r="I20" s="62" t="n">
        <v>340</v>
      </c>
      <c r="J20" s="62" t="n">
        <v>6</v>
      </c>
      <c r="K20" s="62" t="n">
        <v>-214</v>
      </c>
    </row>
    <row r="21" s="74" customFormat="true" ht="24.95" hidden="false" customHeight="true" outlineLevel="0" collapsed="false">
      <c r="A21" s="59" t="str">
        <f aca="false">IF(D21&lt;&gt;"",COUNTA($D$10:D21),"")</f>
        <v/>
      </c>
      <c r="B21" s="79"/>
      <c r="C21" s="86" t="s">
        <v>104</v>
      </c>
      <c r="D21" s="86"/>
      <c r="E21" s="86"/>
      <c r="F21" s="86"/>
      <c r="G21" s="86"/>
      <c r="H21" s="86"/>
      <c r="I21" s="86"/>
      <c r="J21" s="86"/>
      <c r="K21" s="86"/>
    </row>
    <row r="22" s="74" customFormat="true" ht="11.45" hidden="false" customHeight="true" outlineLevel="0" collapsed="false">
      <c r="A22" s="59" t="n">
        <f aca="false">IF(D22&lt;&gt;"",COUNTA($D$10:D22),"")</f>
        <v>10</v>
      </c>
      <c r="B22" s="79" t="s">
        <v>94</v>
      </c>
      <c r="C22" s="80" t="n">
        <v>23272</v>
      </c>
      <c r="D22" s="80" t="n">
        <v>14702</v>
      </c>
      <c r="E22" s="80" t="n">
        <v>8570</v>
      </c>
      <c r="F22" s="80" t="n">
        <v>22014</v>
      </c>
      <c r="G22" s="80" t="n">
        <v>14702</v>
      </c>
      <c r="H22" s="80" t="n">
        <v>7312</v>
      </c>
      <c r="I22" s="81" t="n">
        <v>1258</v>
      </c>
      <c r="J22" s="81" t="n">
        <v>3</v>
      </c>
      <c r="K22" s="81" t="s">
        <v>95</v>
      </c>
    </row>
    <row r="23" s="74" customFormat="true" ht="11.45" hidden="false" customHeight="true" outlineLevel="0" collapsed="false">
      <c r="A23" s="59" t="str">
        <f aca="false">IF(D23&lt;&gt;"",COUNTA($D$10:D23),"")</f>
        <v/>
      </c>
      <c r="B23" s="79"/>
      <c r="C23" s="82"/>
      <c r="D23" s="82"/>
      <c r="E23" s="82"/>
      <c r="F23" s="82"/>
      <c r="G23" s="82"/>
      <c r="H23" s="82"/>
      <c r="I23" s="82"/>
      <c r="J23" s="82"/>
      <c r="K23" s="82"/>
    </row>
    <row r="24" s="74" customFormat="true" ht="11.45" hidden="false" customHeight="true" outlineLevel="0" collapsed="false">
      <c r="A24" s="59" t="n">
        <f aca="false">IF(D24&lt;&gt;"",COUNTA($D$10:D24),"")</f>
        <v>11</v>
      </c>
      <c r="B24" s="83" t="s">
        <v>96</v>
      </c>
      <c r="C24" s="84" t="n">
        <v>2653</v>
      </c>
      <c r="D24" s="84" t="n">
        <v>1365</v>
      </c>
      <c r="E24" s="84" t="n">
        <v>1288</v>
      </c>
      <c r="F24" s="84" t="n">
        <v>2605</v>
      </c>
      <c r="G24" s="84" t="n">
        <v>1330</v>
      </c>
      <c r="H24" s="84" t="n">
        <v>1275</v>
      </c>
      <c r="I24" s="62" t="n">
        <v>48</v>
      </c>
      <c r="J24" s="87" t="n">
        <v>1</v>
      </c>
      <c r="K24" s="62" t="n">
        <v>35</v>
      </c>
    </row>
    <row r="25" s="74" customFormat="true" ht="11.45" hidden="false" customHeight="true" outlineLevel="0" collapsed="false">
      <c r="A25" s="59" t="n">
        <f aca="false">IF(D25&lt;&gt;"",COUNTA($D$10:D25),"")</f>
        <v>12</v>
      </c>
      <c r="B25" s="83" t="s">
        <v>97</v>
      </c>
      <c r="C25" s="84" t="n">
        <v>1278</v>
      </c>
      <c r="D25" s="84" t="n">
        <v>679</v>
      </c>
      <c r="E25" s="84" t="n">
        <v>599</v>
      </c>
      <c r="F25" s="84" t="n">
        <v>1250</v>
      </c>
      <c r="G25" s="84" t="n">
        <v>707</v>
      </c>
      <c r="H25" s="84" t="n">
        <v>543</v>
      </c>
      <c r="I25" s="62" t="n">
        <v>28</v>
      </c>
      <c r="J25" s="87" t="n">
        <v>1</v>
      </c>
      <c r="K25" s="62" t="n">
        <v>-28</v>
      </c>
    </row>
    <row r="26" s="74" customFormat="true" ht="11.45" hidden="false" customHeight="true" outlineLevel="0" collapsed="false">
      <c r="A26" s="59" t="str">
        <f aca="false">IF(D26&lt;&gt;"",COUNTA($D$10:D26),"")</f>
        <v/>
      </c>
      <c r="B26" s="83"/>
      <c r="C26" s="84"/>
      <c r="D26" s="84"/>
      <c r="E26" s="84"/>
      <c r="F26" s="84"/>
      <c r="G26" s="84"/>
      <c r="H26" s="84"/>
      <c r="I26" s="62"/>
      <c r="J26" s="88"/>
      <c r="K26" s="62"/>
    </row>
    <row r="27" s="74" customFormat="true" ht="22.5" hidden="false" customHeight="true" outlineLevel="0" collapsed="false">
      <c r="A27" s="59" t="n">
        <f aca="false">IF(D27&lt;&gt;"",COUNTA($D$10:D27),"")</f>
        <v>13</v>
      </c>
      <c r="B27" s="83" t="s">
        <v>98</v>
      </c>
      <c r="C27" s="84" t="n">
        <v>3623</v>
      </c>
      <c r="D27" s="84" t="n">
        <v>2444</v>
      </c>
      <c r="E27" s="84" t="n">
        <v>1179</v>
      </c>
      <c r="F27" s="84" t="n">
        <v>3581</v>
      </c>
      <c r="G27" s="84" t="n">
        <v>2557</v>
      </c>
      <c r="H27" s="84" t="n">
        <v>1024</v>
      </c>
      <c r="I27" s="62" t="n">
        <v>42</v>
      </c>
      <c r="J27" s="62" t="n">
        <v>1</v>
      </c>
      <c r="K27" s="62" t="n">
        <v>-113</v>
      </c>
    </row>
    <row r="28" s="74" customFormat="true" ht="11.45" hidden="false" customHeight="true" outlineLevel="0" collapsed="false">
      <c r="A28" s="59" t="n">
        <f aca="false">IF(D28&lt;&gt;"",COUNTA($D$10:D28),"")</f>
        <v>14</v>
      </c>
      <c r="B28" s="83" t="s">
        <v>99</v>
      </c>
      <c r="C28" s="84" t="n">
        <v>3247</v>
      </c>
      <c r="D28" s="84" t="n">
        <v>2390</v>
      </c>
      <c r="E28" s="84" t="n">
        <v>857</v>
      </c>
      <c r="F28" s="84" t="n">
        <v>2815</v>
      </c>
      <c r="G28" s="84" t="n">
        <v>2109</v>
      </c>
      <c r="H28" s="84" t="n">
        <v>706</v>
      </c>
      <c r="I28" s="62" t="n">
        <v>432</v>
      </c>
      <c r="J28" s="62" t="n">
        <v>8</v>
      </c>
      <c r="K28" s="62" t="n">
        <v>281</v>
      </c>
    </row>
    <row r="29" s="74" customFormat="true" ht="11.45" hidden="false" customHeight="true" outlineLevel="0" collapsed="false">
      <c r="A29" s="59" t="n">
        <f aca="false">IF(D29&lt;&gt;"",COUNTA($D$10:D29),"")</f>
        <v>15</v>
      </c>
      <c r="B29" s="83" t="s">
        <v>100</v>
      </c>
      <c r="C29" s="84" t="n">
        <v>3555</v>
      </c>
      <c r="D29" s="84" t="n">
        <v>2186</v>
      </c>
      <c r="E29" s="84" t="n">
        <v>1369</v>
      </c>
      <c r="F29" s="84" t="n">
        <v>3215</v>
      </c>
      <c r="G29" s="84" t="n">
        <v>2278</v>
      </c>
      <c r="H29" s="84" t="n">
        <v>937</v>
      </c>
      <c r="I29" s="62" t="n">
        <v>340</v>
      </c>
      <c r="J29" s="62" t="n">
        <v>6</v>
      </c>
      <c r="K29" s="62" t="n">
        <v>-92</v>
      </c>
    </row>
    <row r="30" s="74" customFormat="true" ht="11.45" hidden="false" customHeight="true" outlineLevel="0" collapsed="false">
      <c r="A30" s="59" t="n">
        <f aca="false">IF(D30&lt;&gt;"",COUNTA($D$10:D30),"")</f>
        <v>16</v>
      </c>
      <c r="B30" s="83" t="s">
        <v>101</v>
      </c>
      <c r="C30" s="84" t="n">
        <v>2421</v>
      </c>
      <c r="D30" s="84" t="n">
        <v>1478</v>
      </c>
      <c r="E30" s="84" t="n">
        <v>943</v>
      </c>
      <c r="F30" s="84" t="n">
        <v>2286</v>
      </c>
      <c r="G30" s="84" t="n">
        <v>1482</v>
      </c>
      <c r="H30" s="84" t="n">
        <v>804</v>
      </c>
      <c r="I30" s="62" t="n">
        <v>135</v>
      </c>
      <c r="J30" s="62" t="n">
        <v>3</v>
      </c>
      <c r="K30" s="62" t="n">
        <v>-4</v>
      </c>
    </row>
    <row r="31" s="74" customFormat="true" ht="11.45" hidden="false" customHeight="true" outlineLevel="0" collapsed="false">
      <c r="A31" s="59" t="n">
        <f aca="false">IF(D31&lt;&gt;"",COUNTA($D$10:D31),"")</f>
        <v>17</v>
      </c>
      <c r="B31" s="83" t="s">
        <v>102</v>
      </c>
      <c r="C31" s="84" t="n">
        <v>3585</v>
      </c>
      <c r="D31" s="84" t="n">
        <v>2235</v>
      </c>
      <c r="E31" s="84" t="n">
        <v>1350</v>
      </c>
      <c r="F31" s="84" t="n">
        <v>3362</v>
      </c>
      <c r="G31" s="84" t="n">
        <v>2234</v>
      </c>
      <c r="H31" s="84" t="n">
        <v>1128</v>
      </c>
      <c r="I31" s="62" t="n">
        <v>223</v>
      </c>
      <c r="J31" s="85" t="n">
        <v>4</v>
      </c>
      <c r="K31" s="62" t="n">
        <v>1</v>
      </c>
    </row>
    <row r="32" s="74" customFormat="true" ht="11.45" hidden="false" customHeight="true" outlineLevel="0" collapsed="false">
      <c r="A32" s="59" t="n">
        <f aca="false">IF(D32&lt;&gt;"",COUNTA($D$10:D32),"")</f>
        <v>18</v>
      </c>
      <c r="B32" s="83" t="s">
        <v>103</v>
      </c>
      <c r="C32" s="84" t="n">
        <v>2910</v>
      </c>
      <c r="D32" s="84" t="n">
        <v>1925</v>
      </c>
      <c r="E32" s="84" t="n">
        <v>985</v>
      </c>
      <c r="F32" s="84" t="n">
        <v>2900</v>
      </c>
      <c r="G32" s="84" t="n">
        <v>2005</v>
      </c>
      <c r="H32" s="84" t="n">
        <v>895</v>
      </c>
      <c r="I32" s="62" t="n">
        <v>10</v>
      </c>
      <c r="J32" s="85" t="n">
        <v>0</v>
      </c>
      <c r="K32" s="62" t="n">
        <v>-80</v>
      </c>
    </row>
    <row r="33" s="74" customFormat="true" ht="24.95" hidden="false" customHeight="true" outlineLevel="0" collapsed="false">
      <c r="A33" s="59" t="str">
        <f aca="false">IF(D33&lt;&gt;"",COUNTA($D$10:D33),"")</f>
        <v/>
      </c>
      <c r="B33" s="79"/>
      <c r="C33" s="89" t="s">
        <v>105</v>
      </c>
      <c r="D33" s="89"/>
      <c r="E33" s="89"/>
      <c r="F33" s="89"/>
      <c r="G33" s="89"/>
      <c r="H33" s="89"/>
      <c r="I33" s="89"/>
      <c r="J33" s="89"/>
      <c r="K33" s="89"/>
    </row>
    <row r="34" s="74" customFormat="true" ht="11.45" hidden="false" customHeight="true" outlineLevel="0" collapsed="false">
      <c r="A34" s="59" t="n">
        <f aca="false">IF(D34&lt;&gt;"",COUNTA($D$10:D34),"")</f>
        <v>19</v>
      </c>
      <c r="B34" s="79" t="s">
        <v>94</v>
      </c>
      <c r="C34" s="80" t="n">
        <v>6615</v>
      </c>
      <c r="D34" s="80" t="n">
        <v>1424</v>
      </c>
      <c r="E34" s="80" t="n">
        <v>5191</v>
      </c>
      <c r="F34" s="80" t="n">
        <v>5688</v>
      </c>
      <c r="G34" s="80" t="n">
        <v>1424</v>
      </c>
      <c r="H34" s="80" t="n">
        <v>4264</v>
      </c>
      <c r="I34" s="81" t="n">
        <v>927</v>
      </c>
      <c r="J34" s="81" t="n">
        <v>2</v>
      </c>
      <c r="K34" s="81" t="s">
        <v>95</v>
      </c>
    </row>
    <row r="35" s="74" customFormat="true" ht="11.45" hidden="false" customHeight="true" outlineLevel="0" collapsed="false">
      <c r="A35" s="59" t="str">
        <f aca="false">IF(D35&lt;&gt;"",COUNTA($D$10:D35),"")</f>
        <v/>
      </c>
      <c r="B35" s="79"/>
      <c r="C35" s="90"/>
      <c r="D35" s="90"/>
      <c r="E35" s="90"/>
      <c r="F35" s="90"/>
      <c r="G35" s="90"/>
      <c r="H35" s="90"/>
      <c r="I35" s="90"/>
      <c r="J35" s="90"/>
      <c r="K35" s="90"/>
    </row>
    <row r="36" s="74" customFormat="true" ht="11.45" hidden="false" customHeight="true" outlineLevel="0" collapsed="false">
      <c r="A36" s="59" t="n">
        <f aca="false">IF(D36&lt;&gt;"",COUNTA($D$10:D36),"")</f>
        <v>20</v>
      </c>
      <c r="B36" s="83" t="s">
        <v>96</v>
      </c>
      <c r="C36" s="84" t="n">
        <v>730</v>
      </c>
      <c r="D36" s="84" t="n">
        <v>107</v>
      </c>
      <c r="E36" s="84" t="n">
        <v>623</v>
      </c>
      <c r="F36" s="84" t="n">
        <v>712</v>
      </c>
      <c r="G36" s="84" t="n">
        <v>62</v>
      </c>
      <c r="H36" s="84" t="n">
        <v>650</v>
      </c>
      <c r="I36" s="62" t="n">
        <v>18</v>
      </c>
      <c r="J36" s="85" t="n">
        <v>0</v>
      </c>
      <c r="K36" s="62" t="n">
        <v>45</v>
      </c>
    </row>
    <row r="37" s="74" customFormat="true" ht="11.45" hidden="false" customHeight="true" outlineLevel="0" collapsed="false">
      <c r="A37" s="59" t="n">
        <f aca="false">IF(D37&lt;&gt;"",COUNTA($D$10:D37),"")</f>
        <v>21</v>
      </c>
      <c r="B37" s="83" t="s">
        <v>97</v>
      </c>
      <c r="C37" s="84" t="n">
        <v>684</v>
      </c>
      <c r="D37" s="84" t="n">
        <v>136</v>
      </c>
      <c r="E37" s="84" t="n">
        <v>548</v>
      </c>
      <c r="F37" s="84" t="n">
        <v>660</v>
      </c>
      <c r="G37" s="84" t="n">
        <v>309</v>
      </c>
      <c r="H37" s="84" t="n">
        <v>351</v>
      </c>
      <c r="I37" s="62" t="n">
        <v>24</v>
      </c>
      <c r="J37" s="62" t="n">
        <v>1</v>
      </c>
      <c r="K37" s="62" t="n">
        <v>-173</v>
      </c>
    </row>
    <row r="38" s="74" customFormat="true" ht="11.45" hidden="false" customHeight="true" outlineLevel="0" collapsed="false">
      <c r="A38" s="59" t="str">
        <f aca="false">IF(D38&lt;&gt;"",COUNTA($D$10:D38),"")</f>
        <v/>
      </c>
      <c r="B38" s="83"/>
      <c r="C38" s="84"/>
      <c r="D38" s="84"/>
      <c r="E38" s="84"/>
      <c r="F38" s="84"/>
      <c r="G38" s="84"/>
      <c r="H38" s="84"/>
      <c r="I38" s="62"/>
      <c r="J38" s="62"/>
      <c r="K38" s="62"/>
    </row>
    <row r="39" s="74" customFormat="true" ht="22.5" hidden="false" customHeight="true" outlineLevel="0" collapsed="false">
      <c r="A39" s="59" t="n">
        <f aca="false">IF(D39&lt;&gt;"",COUNTA($D$10:D39),"")</f>
        <v>22</v>
      </c>
      <c r="B39" s="83" t="s">
        <v>98</v>
      </c>
      <c r="C39" s="84" t="n">
        <v>581</v>
      </c>
      <c r="D39" s="84" t="n">
        <v>165</v>
      </c>
      <c r="E39" s="84" t="n">
        <v>416</v>
      </c>
      <c r="F39" s="84" t="n">
        <v>539</v>
      </c>
      <c r="G39" s="84" t="n">
        <v>158</v>
      </c>
      <c r="H39" s="84" t="n">
        <v>381</v>
      </c>
      <c r="I39" s="62" t="n">
        <v>42</v>
      </c>
      <c r="J39" s="85" t="n">
        <v>1</v>
      </c>
      <c r="K39" s="62" t="n">
        <v>7</v>
      </c>
    </row>
    <row r="40" s="74" customFormat="true" ht="11.45" hidden="false" customHeight="true" outlineLevel="0" collapsed="false">
      <c r="A40" s="59" t="n">
        <f aca="false">IF(D40&lt;&gt;"",COUNTA($D$10:D40),"")</f>
        <v>23</v>
      </c>
      <c r="B40" s="83" t="s">
        <v>99</v>
      </c>
      <c r="C40" s="84" t="n">
        <v>688</v>
      </c>
      <c r="D40" s="84" t="n">
        <v>225</v>
      </c>
      <c r="E40" s="84" t="n">
        <v>463</v>
      </c>
      <c r="F40" s="84" t="n">
        <v>610</v>
      </c>
      <c r="G40" s="84" t="n">
        <v>167</v>
      </c>
      <c r="H40" s="84" t="n">
        <v>443</v>
      </c>
      <c r="I40" s="62" t="n">
        <v>78</v>
      </c>
      <c r="J40" s="85" t="n">
        <v>1</v>
      </c>
      <c r="K40" s="62" t="n">
        <v>58</v>
      </c>
    </row>
    <row r="41" s="74" customFormat="true" ht="11.45" hidden="false" customHeight="true" outlineLevel="0" collapsed="false">
      <c r="A41" s="59" t="n">
        <f aca="false">IF(D41&lt;&gt;"",COUNTA($D$10:D41),"")</f>
        <v>24</v>
      </c>
      <c r="B41" s="83" t="s">
        <v>100</v>
      </c>
      <c r="C41" s="84" t="n">
        <v>1103</v>
      </c>
      <c r="D41" s="84" t="n">
        <v>217</v>
      </c>
      <c r="E41" s="84" t="n">
        <v>886</v>
      </c>
      <c r="F41" s="84" t="n">
        <v>929</v>
      </c>
      <c r="G41" s="84" t="n">
        <v>161</v>
      </c>
      <c r="H41" s="84" t="n">
        <v>768</v>
      </c>
      <c r="I41" s="62" t="n">
        <v>174</v>
      </c>
      <c r="J41" s="62" t="n">
        <v>3</v>
      </c>
      <c r="K41" s="62" t="n">
        <v>56</v>
      </c>
    </row>
    <row r="42" s="74" customFormat="true" ht="11.45" hidden="false" customHeight="true" outlineLevel="0" collapsed="false">
      <c r="A42" s="59" t="n">
        <f aca="false">IF(D42&lt;&gt;"",COUNTA($D$10:D42),"")</f>
        <v>25</v>
      </c>
      <c r="B42" s="83" t="s">
        <v>101</v>
      </c>
      <c r="C42" s="84" t="n">
        <v>524</v>
      </c>
      <c r="D42" s="84" t="n">
        <v>128</v>
      </c>
      <c r="E42" s="84" t="n">
        <v>396</v>
      </c>
      <c r="F42" s="84" t="n">
        <v>423</v>
      </c>
      <c r="G42" s="84" t="n">
        <v>60</v>
      </c>
      <c r="H42" s="84" t="n">
        <v>363</v>
      </c>
      <c r="I42" s="62" t="n">
        <v>101</v>
      </c>
      <c r="J42" s="85" t="n">
        <v>3</v>
      </c>
      <c r="K42" s="62" t="n">
        <v>68</v>
      </c>
    </row>
    <row r="43" s="74" customFormat="true" ht="11.45" hidden="false" customHeight="true" outlineLevel="0" collapsed="false">
      <c r="A43" s="59" t="n">
        <f aca="false">IF(D43&lt;&gt;"",COUNTA($D$10:D43),"")</f>
        <v>26</v>
      </c>
      <c r="B43" s="83" t="s">
        <v>102</v>
      </c>
      <c r="C43" s="84" t="n">
        <v>858</v>
      </c>
      <c r="D43" s="84" t="n">
        <v>244</v>
      </c>
      <c r="E43" s="84" t="n">
        <v>614</v>
      </c>
      <c r="F43" s="84" t="n">
        <v>698</v>
      </c>
      <c r="G43" s="84" t="n">
        <v>171</v>
      </c>
      <c r="H43" s="84" t="n">
        <v>527</v>
      </c>
      <c r="I43" s="62" t="n">
        <v>160</v>
      </c>
      <c r="J43" s="85" t="n">
        <v>3</v>
      </c>
      <c r="K43" s="62" t="n">
        <v>73</v>
      </c>
    </row>
    <row r="44" s="74" customFormat="true" ht="11.45" hidden="false" customHeight="true" outlineLevel="0" collapsed="false">
      <c r="A44" s="59" t="n">
        <f aca="false">IF(D44&lt;&gt;"",COUNTA($D$10:D44),"")</f>
        <v>27</v>
      </c>
      <c r="B44" s="83" t="s">
        <v>103</v>
      </c>
      <c r="C44" s="84" t="n">
        <v>1447</v>
      </c>
      <c r="D44" s="84" t="n">
        <v>202</v>
      </c>
      <c r="E44" s="84" t="n">
        <v>1245</v>
      </c>
      <c r="F44" s="84" t="n">
        <v>1117</v>
      </c>
      <c r="G44" s="84" t="n">
        <v>336</v>
      </c>
      <c r="H44" s="84" t="n">
        <v>781</v>
      </c>
      <c r="I44" s="62" t="n">
        <v>330</v>
      </c>
      <c r="J44" s="62" t="n">
        <v>6</v>
      </c>
      <c r="K44" s="62" t="n">
        <v>-134</v>
      </c>
    </row>
    <row r="45" s="74" customFormat="true" ht="11.45" hidden="false" customHeight="true" outlineLevel="0" collapsed="false"/>
    <row r="46" s="74" customFormat="true" ht="11.45" hidden="false" customHeight="true" outlineLevel="0" collapsed="false">
      <c r="C46" s="91"/>
      <c r="D46" s="91"/>
      <c r="E46" s="91"/>
      <c r="F46" s="91"/>
      <c r="G46" s="91"/>
      <c r="H46" s="91"/>
      <c r="I46" s="91"/>
      <c r="J46" s="91"/>
      <c r="K46" s="91"/>
    </row>
    <row r="47" s="74" customFormat="true" ht="11.45" hidden="false" customHeight="true" outlineLevel="0" collapsed="false"/>
    <row r="48" s="74" customFormat="true" ht="11.45" hidden="false" customHeight="true" outlineLevel="0" collapsed="false"/>
    <row r="49" s="74" customFormat="true" ht="11.45" hidden="false" customHeight="true" outlineLevel="0" collapsed="false"/>
    <row r="50" s="74" customFormat="true" ht="11.45" hidden="false" customHeight="true" outlineLevel="0" collapsed="false"/>
    <row r="51" s="74" customFormat="true" ht="11.45" hidden="false" customHeight="true" outlineLevel="0" collapsed="false"/>
    <row r="52" s="74" customFormat="true" ht="11.45" hidden="false" customHeight="true" outlineLevel="0" collapsed="false"/>
    <row r="53" s="74" customFormat="true" ht="11.45" hidden="false" customHeight="true" outlineLevel="0" collapsed="false"/>
    <row r="54" s="74" customFormat="true" ht="11.45" hidden="false" customHeight="true" outlineLevel="0" collapsed="false"/>
    <row r="55" s="74" customFormat="true" ht="11.45" hidden="false" customHeight="true" outlineLevel="0" collapsed="false"/>
    <row r="56" s="74" customFormat="true" ht="11.45" hidden="false" customHeight="true" outlineLevel="0" collapsed="false"/>
    <row r="57" s="74" customFormat="true" ht="11.45" hidden="false" customHeight="true" outlineLevel="0" collapsed="false"/>
    <row r="58" s="74" customFormat="true" ht="11.45" hidden="false" customHeight="true" outlineLevel="0" collapsed="false"/>
    <row r="59" s="74" customFormat="true" ht="11.45" hidden="false" customHeight="true" outlineLevel="0" collapsed="false"/>
    <row r="60" s="74" customFormat="true" ht="11.45" hidden="false" customHeight="true" outlineLevel="0" collapsed="false"/>
    <row r="61" s="74" customFormat="true" ht="11.45" hidden="false" customHeight="true" outlineLevel="0" collapsed="false"/>
    <row r="62" s="74" customFormat="true" ht="11.45" hidden="false" customHeight="true" outlineLevel="0" collapsed="false"/>
    <row r="63" s="74" customFormat="true" ht="11.45" hidden="false" customHeight="true" outlineLevel="0" collapsed="false"/>
    <row r="64" s="74" customFormat="true" ht="11.45" hidden="false" customHeight="true" outlineLevel="0" collapsed="false"/>
    <row r="65" s="74" customFormat="true" ht="11.45" hidden="false" customHeight="true" outlineLevel="0" collapsed="false"/>
    <row r="66" s="74" customFormat="true" ht="11.45" hidden="false" customHeight="true" outlineLevel="0" collapsed="false"/>
    <row r="67" s="74" customFormat="true" ht="11.45" hidden="false" customHeight="true" outlineLevel="0" collapsed="false"/>
    <row r="68" s="74" customFormat="true" ht="11.45" hidden="false" customHeight="true" outlineLevel="0" collapsed="false"/>
    <row r="69" s="74" customFormat="true" ht="11.45" hidden="false" customHeight="true" outlineLevel="0" collapsed="false"/>
    <row r="70" s="74" customFormat="true" ht="11.45" hidden="false" customHeight="true" outlineLevel="0" collapsed="false"/>
    <row r="71" s="74" customFormat="true" ht="11.45" hidden="false" customHeight="true" outlineLevel="0" collapsed="false"/>
    <row r="72" s="74" customFormat="true" ht="11.45" hidden="false" customHeight="true" outlineLevel="0" collapsed="false"/>
    <row r="73" s="74" customFormat="true" ht="11.45" hidden="false" customHeight="true" outlineLevel="0" collapsed="false"/>
    <row r="74" s="74" customFormat="true" ht="11.45" hidden="false" customHeight="true" outlineLevel="0" collapsed="false"/>
    <row r="75" s="74" customFormat="true" ht="11.45" hidden="false" customHeight="true" outlineLevel="0" collapsed="false"/>
    <row r="76" s="74" customFormat="true" ht="11.45" hidden="false" customHeight="true" outlineLevel="0" collapsed="false"/>
    <row r="77" s="74" customFormat="true" ht="11.45" hidden="false" customHeight="true" outlineLevel="0" collapsed="false"/>
    <row r="78" s="74" customFormat="true" ht="11.45" hidden="false" customHeight="true" outlineLevel="0" collapsed="false"/>
    <row r="79" s="74" customFormat="true" ht="11.45" hidden="false" customHeight="true" outlineLevel="0" collapsed="false"/>
    <row r="80" s="74" customFormat="true" ht="11.45" hidden="false" customHeight="true" outlineLevel="0" collapsed="false"/>
    <row r="81" s="74" customFormat="true" ht="11.45" hidden="false" customHeight="true" outlineLevel="0" collapsed="false"/>
    <row r="82" s="74" customFormat="true" ht="11.45" hidden="false" customHeight="true" outlineLevel="0" collapsed="false"/>
    <row r="83" customFormat="false" ht="11.45" hidden="false" customHeight="true" outlineLevel="0" collapsed="false"/>
    <row r="84" customFormat="false" ht="11.45" hidden="false" customHeight="true" outlineLevel="0" collapsed="false"/>
    <row r="85" customFormat="false" ht="11.45" hidden="false" customHeight="true" outlineLevel="0" collapsed="false"/>
    <row r="86" customFormat="false" ht="11.45" hidden="false" customHeight="true" outlineLevel="0" collapsed="false"/>
    <row r="87" customFormat="false" ht="11.45" hidden="false" customHeight="true" outlineLevel="0" collapsed="false"/>
    <row r="88" customFormat="false" ht="11.45" hidden="false" customHeight="true" outlineLevel="0" collapsed="false"/>
    <row r="89" customFormat="false" ht="11.45" hidden="false" customHeight="true" outlineLevel="0" collapsed="false"/>
    <row r="90" customFormat="false" ht="11.45" hidden="false" customHeight="true" outlineLevel="0" collapsed="false"/>
    <row r="91" customFormat="false" ht="11.45" hidden="false" customHeight="true" outlineLevel="0" collapsed="false"/>
    <row r="92" customFormat="false" ht="11.45" hidden="false" customHeight="true" outlineLevel="0" collapsed="false"/>
    <row r="93" customFormat="false" ht="11.45" hidden="false" customHeight="true" outlineLevel="0" collapsed="false"/>
    <row r="94" customFormat="false" ht="11.45" hidden="false" customHeight="true" outlineLevel="0" collapsed="false"/>
    <row r="95" customFormat="false" ht="11.45" hidden="false" customHeight="true" outlineLevel="0" collapsed="false"/>
    <row r="96" customFormat="false" ht="11.45" hidden="false" customHeight="true" outlineLevel="0" collapsed="false"/>
    <row r="97" customFormat="false" ht="11.45" hidden="false" customHeight="true" outlineLevel="0" collapsed="false"/>
    <row r="98" customFormat="false" ht="11.45" hidden="false" customHeight="true" outlineLevel="0" collapsed="false"/>
    <row r="99" customFormat="false" ht="11.45" hidden="false" customHeight="true" outlineLevel="0" collapsed="false"/>
  </sheetData>
  <mergeCells count="22">
    <mergeCell ref="A1:B1"/>
    <mergeCell ref="C1:K1"/>
    <mergeCell ref="A2:A7"/>
    <mergeCell ref="B2:B7"/>
    <mergeCell ref="C2:E3"/>
    <mergeCell ref="F2:H3"/>
    <mergeCell ref="I2:K3"/>
    <mergeCell ref="C4:C7"/>
    <mergeCell ref="D4:E4"/>
    <mergeCell ref="F4:F7"/>
    <mergeCell ref="G4:H4"/>
    <mergeCell ref="I4:J4"/>
    <mergeCell ref="D5:D7"/>
    <mergeCell ref="E5:E7"/>
    <mergeCell ref="G5:G7"/>
    <mergeCell ref="H5:H7"/>
    <mergeCell ref="I5:I7"/>
    <mergeCell ref="J5:J7"/>
    <mergeCell ref="K5:K7"/>
    <mergeCell ref="C9:K9"/>
    <mergeCell ref="C21:K21"/>
    <mergeCell ref="C33:K33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3&amp;R&amp;7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C9" activeCellId="0" sqref="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7" width="3.7"/>
    <col collapsed="false" customWidth="true" hidden="false" outlineLevel="0" max="2" min="2" style="92" width="18.7"/>
    <col collapsed="false" customWidth="true" hidden="false" outlineLevel="0" max="11" min="3" style="92" width="7.7"/>
    <col collapsed="false" customWidth="false" hidden="false" outlineLevel="0" max="257" min="12" style="67" width="11.42"/>
  </cols>
  <sheetData>
    <row r="1" s="93" customFormat="true" ht="30" hidden="false" customHeight="true" outlineLevel="0" collapsed="false">
      <c r="A1" s="68" t="s">
        <v>37</v>
      </c>
      <c r="B1" s="68"/>
      <c r="C1" s="69" t="s">
        <v>106</v>
      </c>
      <c r="D1" s="69"/>
      <c r="E1" s="69"/>
      <c r="F1" s="69"/>
      <c r="G1" s="69"/>
      <c r="H1" s="69"/>
      <c r="I1" s="69"/>
      <c r="J1" s="69"/>
      <c r="K1" s="69"/>
    </row>
    <row r="2" s="74" customFormat="true" ht="11.45" hidden="false" customHeight="true" outlineLevel="0" collapsed="false">
      <c r="A2" s="71" t="s">
        <v>42</v>
      </c>
      <c r="B2" s="72" t="s">
        <v>107</v>
      </c>
      <c r="C2" s="72" t="s">
        <v>44</v>
      </c>
      <c r="D2" s="72"/>
      <c r="E2" s="72"/>
      <c r="F2" s="72" t="s">
        <v>45</v>
      </c>
      <c r="G2" s="72"/>
      <c r="H2" s="72"/>
      <c r="I2" s="73" t="s">
        <v>108</v>
      </c>
      <c r="J2" s="73"/>
      <c r="K2" s="73"/>
    </row>
    <row r="3" s="74" customFormat="true" ht="11.45" hidden="false" customHeight="true" outlineLevel="0" collapsed="false">
      <c r="A3" s="71"/>
      <c r="B3" s="72"/>
      <c r="C3" s="72" t="s">
        <v>48</v>
      </c>
      <c r="D3" s="72"/>
      <c r="E3" s="72"/>
      <c r="F3" s="72"/>
      <c r="G3" s="72"/>
      <c r="H3" s="72"/>
      <c r="I3" s="73"/>
      <c r="J3" s="73"/>
      <c r="K3" s="73"/>
    </row>
    <row r="4" s="74" customFormat="true" ht="11.45" hidden="false" customHeight="true" outlineLevel="0" collapsed="false">
      <c r="A4" s="71"/>
      <c r="B4" s="72"/>
      <c r="C4" s="72" t="s">
        <v>109</v>
      </c>
      <c r="D4" s="72"/>
      <c r="E4" s="72"/>
      <c r="F4" s="72" t="s">
        <v>110</v>
      </c>
      <c r="G4" s="72"/>
      <c r="H4" s="72"/>
      <c r="I4" s="73"/>
      <c r="J4" s="73"/>
      <c r="K4" s="73"/>
    </row>
    <row r="5" s="74" customFormat="true" ht="11.45" hidden="false" customHeight="true" outlineLevel="0" collapsed="false">
      <c r="A5" s="71"/>
      <c r="B5" s="72"/>
      <c r="C5" s="72"/>
      <c r="D5" s="72"/>
      <c r="E5" s="72"/>
      <c r="F5" s="72"/>
      <c r="G5" s="72"/>
      <c r="H5" s="72"/>
      <c r="I5" s="73"/>
      <c r="J5" s="73"/>
      <c r="K5" s="73"/>
    </row>
    <row r="6" s="74" customFormat="true" ht="11.45" hidden="false" customHeight="true" outlineLevel="0" collapsed="false">
      <c r="A6" s="71"/>
      <c r="B6" s="72"/>
      <c r="C6" s="72" t="s">
        <v>49</v>
      </c>
      <c r="D6" s="72" t="s">
        <v>50</v>
      </c>
      <c r="E6" s="72" t="s">
        <v>51</v>
      </c>
      <c r="F6" s="72" t="s">
        <v>49</v>
      </c>
      <c r="G6" s="72" t="s">
        <v>50</v>
      </c>
      <c r="H6" s="72" t="s">
        <v>51</v>
      </c>
      <c r="I6" s="72" t="s">
        <v>49</v>
      </c>
      <c r="J6" s="72" t="s">
        <v>50</v>
      </c>
      <c r="K6" s="73" t="s">
        <v>51</v>
      </c>
    </row>
    <row r="7" s="74" customFormat="true" ht="11.45" hidden="false" customHeight="true" outlineLevel="0" collapsed="false">
      <c r="A7" s="71"/>
      <c r="B7" s="72"/>
      <c r="C7" s="72"/>
      <c r="D7" s="72"/>
      <c r="E7" s="72"/>
      <c r="F7" s="72"/>
      <c r="G7" s="72"/>
      <c r="H7" s="72"/>
      <c r="I7" s="72"/>
      <c r="J7" s="72"/>
      <c r="K7" s="73"/>
    </row>
    <row r="8" s="74" customFormat="true" ht="11.45" hidden="false" customHeight="true" outlineLevel="0" collapsed="false">
      <c r="A8" s="94" t="n">
        <v>1</v>
      </c>
      <c r="B8" s="76" t="n">
        <v>2</v>
      </c>
      <c r="C8" s="76" t="n">
        <v>3</v>
      </c>
      <c r="D8" s="76" t="n">
        <v>4</v>
      </c>
      <c r="E8" s="76" t="n">
        <v>5</v>
      </c>
      <c r="F8" s="76" t="n">
        <v>6</v>
      </c>
      <c r="G8" s="76" t="n">
        <v>7</v>
      </c>
      <c r="H8" s="76" t="n">
        <v>8</v>
      </c>
      <c r="I8" s="76" t="n">
        <v>9</v>
      </c>
      <c r="J8" s="76" t="n">
        <v>10</v>
      </c>
      <c r="K8" s="77" t="n">
        <v>11</v>
      </c>
    </row>
    <row r="9" s="74" customFormat="true" ht="11.45" hidden="false" customHeight="true" outlineLevel="0" collapsed="false">
      <c r="B9" s="95"/>
      <c r="C9" s="96"/>
      <c r="D9" s="97"/>
      <c r="E9" s="97"/>
      <c r="F9" s="98"/>
      <c r="G9" s="97"/>
      <c r="H9" s="97"/>
      <c r="I9" s="99"/>
      <c r="J9" s="100"/>
      <c r="K9" s="100"/>
    </row>
    <row r="10" s="74" customFormat="true" ht="11.45" hidden="false" customHeight="true" outlineLevel="0" collapsed="false">
      <c r="A10" s="59" t="n">
        <f aca="false">IF(D10&lt;&gt;"",COUNTA($D10:D$10),"")</f>
        <v>1</v>
      </c>
      <c r="B10" s="79" t="s">
        <v>111</v>
      </c>
      <c r="C10" s="101" t="n">
        <v>13761</v>
      </c>
      <c r="D10" s="102" t="n">
        <v>7319</v>
      </c>
      <c r="E10" s="102" t="n">
        <v>6442</v>
      </c>
      <c r="F10" s="102" t="n">
        <v>11576</v>
      </c>
      <c r="G10" s="102" t="n">
        <v>6406</v>
      </c>
      <c r="H10" s="102" t="n">
        <v>5170</v>
      </c>
      <c r="I10" s="103" t="n">
        <v>2185</v>
      </c>
      <c r="J10" s="103" t="n">
        <v>913</v>
      </c>
      <c r="K10" s="103" t="n">
        <v>1272</v>
      </c>
    </row>
    <row r="11" s="74" customFormat="true" ht="11.45" hidden="false" customHeight="true" outlineLevel="0" collapsed="false">
      <c r="A11" s="59" t="str">
        <f aca="false">IF(D11&lt;&gt;"",COUNTA($D$10:D11),"")</f>
        <v/>
      </c>
      <c r="B11" s="83"/>
      <c r="C11" s="104"/>
      <c r="D11" s="105"/>
      <c r="E11" s="105"/>
      <c r="F11" s="106"/>
      <c r="G11" s="105"/>
      <c r="H11" s="105"/>
      <c r="I11" s="107"/>
      <c r="J11" s="108"/>
      <c r="K11" s="108"/>
    </row>
    <row r="12" s="74" customFormat="true" ht="11.45" hidden="false" customHeight="true" outlineLevel="0" collapsed="false">
      <c r="A12" s="59" t="n">
        <f aca="false">IF(D12&lt;&gt;"",COUNTA($D$10:D12),"")</f>
        <v>2</v>
      </c>
      <c r="B12" s="83" t="s">
        <v>112</v>
      </c>
      <c r="C12" s="109" t="n">
        <v>8553</v>
      </c>
      <c r="D12" s="110" t="n">
        <v>4141</v>
      </c>
      <c r="E12" s="110" t="n">
        <v>4412</v>
      </c>
      <c r="F12" s="110" t="n">
        <v>7693</v>
      </c>
      <c r="G12" s="110" t="n">
        <v>3896</v>
      </c>
      <c r="H12" s="110" t="n">
        <v>3797</v>
      </c>
      <c r="I12" s="108" t="n">
        <v>860</v>
      </c>
      <c r="J12" s="108" t="n">
        <v>245</v>
      </c>
      <c r="K12" s="108" t="n">
        <v>615</v>
      </c>
    </row>
    <row r="13" s="74" customFormat="true" ht="11.45" hidden="false" customHeight="true" outlineLevel="0" collapsed="false">
      <c r="A13" s="59" t="n">
        <f aca="false">IF(D13&lt;&gt;"",COUNTA($D$10:D13),"")</f>
        <v>3</v>
      </c>
      <c r="B13" s="83" t="s">
        <v>113</v>
      </c>
      <c r="C13" s="109" t="n">
        <v>448</v>
      </c>
      <c r="D13" s="110" t="n">
        <v>215</v>
      </c>
      <c r="E13" s="110" t="n">
        <v>233</v>
      </c>
      <c r="F13" s="110" t="n">
        <v>416</v>
      </c>
      <c r="G13" s="110" t="n">
        <v>211</v>
      </c>
      <c r="H13" s="110" t="n">
        <v>205</v>
      </c>
      <c r="I13" s="108" t="n">
        <v>32</v>
      </c>
      <c r="J13" s="108" t="n">
        <v>4</v>
      </c>
      <c r="K13" s="108" t="n">
        <v>28</v>
      </c>
    </row>
    <row r="14" s="74" customFormat="true" ht="11.45" hidden="false" customHeight="true" outlineLevel="0" collapsed="false">
      <c r="A14" s="59" t="n">
        <f aca="false">IF(D14&lt;&gt;"",COUNTA($D$10:D14),"")</f>
        <v>4</v>
      </c>
      <c r="B14" s="83" t="s">
        <v>114</v>
      </c>
      <c r="C14" s="109" t="n">
        <v>457</v>
      </c>
      <c r="D14" s="110" t="n">
        <v>214</v>
      </c>
      <c r="E14" s="110" t="n">
        <v>243</v>
      </c>
      <c r="F14" s="110" t="n">
        <v>431</v>
      </c>
      <c r="G14" s="110" t="n">
        <v>242</v>
      </c>
      <c r="H14" s="110" t="n">
        <v>189</v>
      </c>
      <c r="I14" s="108" t="n">
        <v>26</v>
      </c>
      <c r="J14" s="108" t="n">
        <v>-28</v>
      </c>
      <c r="K14" s="108" t="n">
        <v>54</v>
      </c>
    </row>
    <row r="15" s="74" customFormat="true" ht="11.45" hidden="false" customHeight="true" outlineLevel="0" collapsed="false">
      <c r="A15" s="59" t="n">
        <f aca="false">IF(D15&lt;&gt;"",COUNTA($D$10:D15),"")</f>
        <v>5</v>
      </c>
      <c r="B15" s="83" t="s">
        <v>115</v>
      </c>
      <c r="C15" s="109" t="n">
        <v>1036</v>
      </c>
      <c r="D15" s="110" t="n">
        <v>487</v>
      </c>
      <c r="E15" s="110" t="n">
        <v>549</v>
      </c>
      <c r="F15" s="110" t="n">
        <v>746</v>
      </c>
      <c r="G15" s="110" t="n">
        <v>366</v>
      </c>
      <c r="H15" s="110" t="n">
        <v>380</v>
      </c>
      <c r="I15" s="108" t="n">
        <v>290</v>
      </c>
      <c r="J15" s="108" t="n">
        <v>121</v>
      </c>
      <c r="K15" s="108" t="n">
        <v>169</v>
      </c>
    </row>
    <row r="16" s="74" customFormat="true" ht="11.45" hidden="false" customHeight="true" outlineLevel="0" collapsed="false">
      <c r="A16" s="59" t="n">
        <f aca="false">IF(D16&lt;&gt;"",COUNTA($D$10:D16),"")</f>
        <v>6</v>
      </c>
      <c r="B16" s="83" t="s">
        <v>116</v>
      </c>
      <c r="C16" s="109" t="n">
        <v>1188</v>
      </c>
      <c r="D16" s="110" t="n">
        <v>556</v>
      </c>
      <c r="E16" s="110" t="n">
        <v>632</v>
      </c>
      <c r="F16" s="110" t="n">
        <v>836</v>
      </c>
      <c r="G16" s="110" t="n">
        <v>377</v>
      </c>
      <c r="H16" s="110" t="n">
        <v>459</v>
      </c>
      <c r="I16" s="108" t="n">
        <v>352</v>
      </c>
      <c r="J16" s="108" t="n">
        <v>179</v>
      </c>
      <c r="K16" s="108" t="n">
        <v>173</v>
      </c>
    </row>
    <row r="17" s="74" customFormat="true" ht="11.45" hidden="false" customHeight="true" outlineLevel="0" collapsed="false">
      <c r="A17" s="59" t="n">
        <f aca="false">IF(D17&lt;&gt;"",COUNTA($D$10:D17),"")</f>
        <v>7</v>
      </c>
      <c r="B17" s="83" t="s">
        <v>117</v>
      </c>
      <c r="C17" s="109" t="n">
        <v>91</v>
      </c>
      <c r="D17" s="110" t="n">
        <v>47</v>
      </c>
      <c r="E17" s="110" t="n">
        <v>44</v>
      </c>
      <c r="F17" s="110" t="n">
        <v>86</v>
      </c>
      <c r="G17" s="110" t="n">
        <v>42</v>
      </c>
      <c r="H17" s="110" t="n">
        <v>44</v>
      </c>
      <c r="I17" s="108" t="n">
        <v>5</v>
      </c>
      <c r="J17" s="108" t="n">
        <v>5</v>
      </c>
      <c r="K17" s="108" t="s">
        <v>15</v>
      </c>
    </row>
    <row r="18" s="74" customFormat="true" ht="11.45" hidden="false" customHeight="true" outlineLevel="0" collapsed="false">
      <c r="A18" s="59" t="n">
        <f aca="false">IF(D18&lt;&gt;"",COUNTA($D$10:D18),"")</f>
        <v>8</v>
      </c>
      <c r="B18" s="83" t="s">
        <v>118</v>
      </c>
      <c r="C18" s="109" t="n">
        <v>658</v>
      </c>
      <c r="D18" s="110" t="n">
        <v>340</v>
      </c>
      <c r="E18" s="110" t="n">
        <v>318</v>
      </c>
      <c r="F18" s="110" t="n">
        <v>697</v>
      </c>
      <c r="G18" s="110" t="n">
        <v>353</v>
      </c>
      <c r="H18" s="110" t="n">
        <v>344</v>
      </c>
      <c r="I18" s="108" t="n">
        <v>-39</v>
      </c>
      <c r="J18" s="108" t="n">
        <v>-13</v>
      </c>
      <c r="K18" s="108" t="n">
        <v>-26</v>
      </c>
    </row>
    <row r="19" s="74" customFormat="true" ht="11.45" hidden="false" customHeight="true" outlineLevel="0" collapsed="false">
      <c r="A19" s="59" t="n">
        <f aca="false">IF(D19&lt;&gt;"",COUNTA($D$10:D19),"")</f>
        <v>9</v>
      </c>
      <c r="B19" s="83" t="s">
        <v>119</v>
      </c>
      <c r="C19" s="109" t="n">
        <v>250</v>
      </c>
      <c r="D19" s="110" t="n">
        <v>124</v>
      </c>
      <c r="E19" s="110" t="n">
        <v>126</v>
      </c>
      <c r="F19" s="110" t="n">
        <v>238</v>
      </c>
      <c r="G19" s="110" t="n">
        <v>121</v>
      </c>
      <c r="H19" s="110" t="n">
        <v>117</v>
      </c>
      <c r="I19" s="108" t="n">
        <v>12</v>
      </c>
      <c r="J19" s="108" t="n">
        <v>3</v>
      </c>
      <c r="K19" s="108" t="n">
        <v>9</v>
      </c>
    </row>
    <row r="20" s="74" customFormat="true" ht="11.45" hidden="false" customHeight="true" outlineLevel="0" collapsed="false">
      <c r="A20" s="59" t="n">
        <f aca="false">IF(D20&lt;&gt;"",COUNTA($D$10:D20),"")</f>
        <v>10</v>
      </c>
      <c r="B20" s="83" t="s">
        <v>120</v>
      </c>
      <c r="C20" s="109" t="n">
        <v>1036</v>
      </c>
      <c r="D20" s="110" t="n">
        <v>511</v>
      </c>
      <c r="E20" s="110" t="n">
        <v>525</v>
      </c>
      <c r="F20" s="110" t="n">
        <v>981</v>
      </c>
      <c r="G20" s="110" t="n">
        <v>517</v>
      </c>
      <c r="H20" s="110" t="n">
        <v>464</v>
      </c>
      <c r="I20" s="108" t="n">
        <v>55</v>
      </c>
      <c r="J20" s="108" t="n">
        <v>-6</v>
      </c>
      <c r="K20" s="108" t="n">
        <v>61</v>
      </c>
    </row>
    <row r="21" s="74" customFormat="true" ht="11.45" hidden="false" customHeight="true" outlineLevel="0" collapsed="false">
      <c r="A21" s="59" t="n">
        <f aca="false">IF(D21&lt;&gt;"",COUNTA($D$10:D21),"")</f>
        <v>11</v>
      </c>
      <c r="B21" s="83" t="s">
        <v>121</v>
      </c>
      <c r="C21" s="109" t="n">
        <v>752</v>
      </c>
      <c r="D21" s="110" t="n">
        <v>369</v>
      </c>
      <c r="E21" s="110" t="n">
        <v>383</v>
      </c>
      <c r="F21" s="110" t="n">
        <v>784</v>
      </c>
      <c r="G21" s="110" t="n">
        <v>421</v>
      </c>
      <c r="H21" s="110" t="n">
        <v>363</v>
      </c>
      <c r="I21" s="108" t="n">
        <v>-32</v>
      </c>
      <c r="J21" s="108" t="n">
        <v>-52</v>
      </c>
      <c r="K21" s="108" t="n">
        <v>20</v>
      </c>
    </row>
    <row r="22" s="74" customFormat="true" ht="11.45" hidden="false" customHeight="true" outlineLevel="0" collapsed="false">
      <c r="A22" s="59" t="n">
        <f aca="false">IF(D22&lt;&gt;"",COUNTA($D$10:D22),"")</f>
        <v>12</v>
      </c>
      <c r="B22" s="83" t="s">
        <v>122</v>
      </c>
      <c r="C22" s="109" t="n">
        <v>199</v>
      </c>
      <c r="D22" s="110" t="n">
        <v>101</v>
      </c>
      <c r="E22" s="110" t="n">
        <v>98</v>
      </c>
      <c r="F22" s="110" t="n">
        <v>144</v>
      </c>
      <c r="G22" s="110" t="n">
        <v>84</v>
      </c>
      <c r="H22" s="110" t="n">
        <v>60</v>
      </c>
      <c r="I22" s="108" t="n">
        <v>55</v>
      </c>
      <c r="J22" s="108" t="n">
        <v>17</v>
      </c>
      <c r="K22" s="108" t="n">
        <v>38</v>
      </c>
    </row>
    <row r="23" s="74" customFormat="true" ht="11.45" hidden="false" customHeight="true" outlineLevel="0" collapsed="false">
      <c r="A23" s="59" t="n">
        <f aca="false">IF(D23&lt;&gt;"",COUNTA($D$10:D23),"")</f>
        <v>13</v>
      </c>
      <c r="B23" s="83" t="s">
        <v>123</v>
      </c>
      <c r="C23" s="109" t="n">
        <v>22</v>
      </c>
      <c r="D23" s="110" t="n">
        <v>12</v>
      </c>
      <c r="E23" s="110" t="n">
        <v>10</v>
      </c>
      <c r="F23" s="110" t="n">
        <v>12</v>
      </c>
      <c r="G23" s="110" t="n">
        <v>6</v>
      </c>
      <c r="H23" s="110" t="n">
        <v>6</v>
      </c>
      <c r="I23" s="108" t="n">
        <v>10</v>
      </c>
      <c r="J23" s="108" t="n">
        <v>6</v>
      </c>
      <c r="K23" s="108" t="n">
        <v>4</v>
      </c>
    </row>
    <row r="24" s="74" customFormat="true" ht="11.45" hidden="false" customHeight="true" outlineLevel="0" collapsed="false">
      <c r="A24" s="59" t="n">
        <f aca="false">IF(D24&lt;&gt;"",COUNTA($D$10:D24),"")</f>
        <v>14</v>
      </c>
      <c r="B24" s="83" t="s">
        <v>124</v>
      </c>
      <c r="C24" s="109" t="n">
        <v>583</v>
      </c>
      <c r="D24" s="110" t="n">
        <v>276</v>
      </c>
      <c r="E24" s="110" t="n">
        <v>307</v>
      </c>
      <c r="F24" s="110" t="n">
        <v>594</v>
      </c>
      <c r="G24" s="110" t="n">
        <v>300</v>
      </c>
      <c r="H24" s="110" t="n">
        <v>294</v>
      </c>
      <c r="I24" s="108" t="n">
        <v>-11</v>
      </c>
      <c r="J24" s="108" t="n">
        <v>-24</v>
      </c>
      <c r="K24" s="108" t="n">
        <v>13</v>
      </c>
    </row>
    <row r="25" s="74" customFormat="true" ht="11.45" hidden="false" customHeight="true" outlineLevel="0" collapsed="false">
      <c r="A25" s="59" t="n">
        <f aca="false">IF(D25&lt;&gt;"",COUNTA($D$10:D25),"")</f>
        <v>15</v>
      </c>
      <c r="B25" s="83" t="s">
        <v>125</v>
      </c>
      <c r="C25" s="109" t="n">
        <v>382</v>
      </c>
      <c r="D25" s="110" t="n">
        <v>182</v>
      </c>
      <c r="E25" s="110" t="n">
        <v>200</v>
      </c>
      <c r="F25" s="110" t="n">
        <v>309</v>
      </c>
      <c r="G25" s="110" t="n">
        <v>139</v>
      </c>
      <c r="H25" s="110" t="n">
        <v>170</v>
      </c>
      <c r="I25" s="108" t="n">
        <v>73</v>
      </c>
      <c r="J25" s="108" t="n">
        <v>43</v>
      </c>
      <c r="K25" s="108" t="n">
        <v>30</v>
      </c>
    </row>
    <row r="26" s="74" customFormat="true" ht="11.45" hidden="false" customHeight="true" outlineLevel="0" collapsed="false">
      <c r="A26" s="59" t="n">
        <f aca="false">IF(D26&lt;&gt;"",COUNTA($D$10:D26),"")</f>
        <v>16</v>
      </c>
      <c r="B26" s="83" t="s">
        <v>126</v>
      </c>
      <c r="C26" s="109" t="n">
        <v>1186</v>
      </c>
      <c r="D26" s="110" t="n">
        <v>579</v>
      </c>
      <c r="E26" s="110" t="n">
        <v>607</v>
      </c>
      <c r="F26" s="110" t="n">
        <v>1216</v>
      </c>
      <c r="G26" s="110" t="n">
        <v>623</v>
      </c>
      <c r="H26" s="110" t="n">
        <v>593</v>
      </c>
      <c r="I26" s="108" t="n">
        <v>-30</v>
      </c>
      <c r="J26" s="108" t="n">
        <v>-44</v>
      </c>
      <c r="K26" s="108" t="n">
        <v>14</v>
      </c>
    </row>
    <row r="27" s="74" customFormat="true" ht="11.45" hidden="false" customHeight="true" outlineLevel="0" collapsed="false">
      <c r="A27" s="59" t="n">
        <f aca="false">IF(D27&lt;&gt;"",COUNTA($D$10:D27),"")</f>
        <v>17</v>
      </c>
      <c r="B27" s="83" t="s">
        <v>127</v>
      </c>
      <c r="C27" s="109" t="n">
        <v>265</v>
      </c>
      <c r="D27" s="110" t="n">
        <v>128</v>
      </c>
      <c r="E27" s="110" t="n">
        <v>137</v>
      </c>
      <c r="F27" s="110" t="n">
        <v>203</v>
      </c>
      <c r="G27" s="110" t="n">
        <v>94</v>
      </c>
      <c r="H27" s="110" t="n">
        <v>109</v>
      </c>
      <c r="I27" s="108" t="n">
        <v>62</v>
      </c>
      <c r="J27" s="108" t="n">
        <v>34</v>
      </c>
      <c r="K27" s="108" t="n">
        <v>28</v>
      </c>
    </row>
    <row r="28" s="74" customFormat="true" ht="11.45" hidden="false" customHeight="true" outlineLevel="0" collapsed="false">
      <c r="A28" s="59" t="str">
        <f aca="false">IF(D28&lt;&gt;"",COUNTA($D$10:D28),"")</f>
        <v/>
      </c>
      <c r="B28" s="83"/>
      <c r="C28" s="109"/>
      <c r="D28" s="110"/>
      <c r="E28" s="110"/>
      <c r="F28" s="110"/>
      <c r="G28" s="110"/>
      <c r="H28" s="110"/>
      <c r="I28" s="110"/>
      <c r="J28" s="110"/>
      <c r="K28" s="110"/>
    </row>
    <row r="29" s="74" customFormat="true" ht="11.45" hidden="false" customHeight="true" outlineLevel="0" collapsed="false">
      <c r="A29" s="59" t="n">
        <f aca="false">IF(D29&lt;&gt;"",COUNTA($D$10:D29),"")</f>
        <v>18</v>
      </c>
      <c r="B29" s="83" t="s">
        <v>128</v>
      </c>
      <c r="C29" s="109" t="n">
        <v>3091</v>
      </c>
      <c r="D29" s="110" t="n">
        <v>1861</v>
      </c>
      <c r="E29" s="110" t="n">
        <v>1230</v>
      </c>
      <c r="F29" s="110" t="n">
        <v>2419</v>
      </c>
      <c r="G29" s="110" t="n">
        <v>1497</v>
      </c>
      <c r="H29" s="110" t="n">
        <v>922</v>
      </c>
      <c r="I29" s="108" t="n">
        <v>672</v>
      </c>
      <c r="J29" s="108" t="n">
        <v>364</v>
      </c>
      <c r="K29" s="108" t="n">
        <v>308</v>
      </c>
    </row>
    <row r="30" s="74" customFormat="true" ht="11.45" hidden="false" customHeight="true" outlineLevel="0" collapsed="false">
      <c r="A30" s="59" t="n">
        <f aca="false">IF(D30&lt;&gt;"",COUNTA($D$10:D30),"")</f>
        <v>19</v>
      </c>
      <c r="B30" s="83" t="s">
        <v>129</v>
      </c>
      <c r="C30" s="109" t="n">
        <v>2598</v>
      </c>
      <c r="D30" s="110" t="n">
        <v>1609</v>
      </c>
      <c r="E30" s="110" t="n">
        <v>989</v>
      </c>
      <c r="F30" s="110" t="n">
        <v>2009</v>
      </c>
      <c r="G30" s="110" t="n">
        <v>1277</v>
      </c>
      <c r="H30" s="110" t="n">
        <v>732</v>
      </c>
      <c r="I30" s="108" t="n">
        <v>589</v>
      </c>
      <c r="J30" s="108" t="n">
        <v>332</v>
      </c>
      <c r="K30" s="108" t="n">
        <v>257</v>
      </c>
    </row>
    <row r="31" s="74" customFormat="true" ht="11.45" hidden="false" customHeight="true" outlineLevel="0" collapsed="false">
      <c r="A31" s="59" t="n">
        <f aca="false">IF(D31&lt;&gt;"",COUNTA($D$10:D31),"")</f>
        <v>20</v>
      </c>
      <c r="B31" s="83" t="s">
        <v>130</v>
      </c>
      <c r="C31" s="109" t="n">
        <v>654</v>
      </c>
      <c r="D31" s="110" t="n">
        <v>315</v>
      </c>
      <c r="E31" s="110" t="n">
        <v>339</v>
      </c>
      <c r="F31" s="110" t="n">
        <v>326</v>
      </c>
      <c r="G31" s="110" t="n">
        <v>199</v>
      </c>
      <c r="H31" s="110" t="n">
        <v>127</v>
      </c>
      <c r="I31" s="108" t="n">
        <v>328</v>
      </c>
      <c r="J31" s="108" t="n">
        <v>116</v>
      </c>
      <c r="K31" s="108" t="n">
        <v>212</v>
      </c>
    </row>
    <row r="32" s="74" customFormat="true" ht="11.45" hidden="false" customHeight="true" outlineLevel="0" collapsed="false">
      <c r="A32" s="59" t="n">
        <f aca="false">IF(D32&lt;&gt;"",COUNTA($D$10:D32),"")</f>
        <v>21</v>
      </c>
      <c r="B32" s="83" t="s">
        <v>131</v>
      </c>
      <c r="C32" s="109" t="n">
        <v>137</v>
      </c>
      <c r="D32" s="110" t="n">
        <v>102</v>
      </c>
      <c r="E32" s="110" t="n">
        <v>35</v>
      </c>
      <c r="F32" s="110" t="n">
        <v>118</v>
      </c>
      <c r="G32" s="110" t="n">
        <v>92</v>
      </c>
      <c r="H32" s="110" t="n">
        <v>26</v>
      </c>
      <c r="I32" s="108" t="n">
        <v>19</v>
      </c>
      <c r="J32" s="108" t="n">
        <v>10</v>
      </c>
      <c r="K32" s="108" t="n">
        <v>9</v>
      </c>
    </row>
    <row r="33" s="74" customFormat="true" ht="11.45" hidden="false" customHeight="true" outlineLevel="0" collapsed="false">
      <c r="A33" s="59" t="n">
        <f aca="false">IF(D33&lt;&gt;"",COUNTA($D$10:D33),"")</f>
        <v>22</v>
      </c>
      <c r="B33" s="83" t="s">
        <v>132</v>
      </c>
      <c r="C33" s="109" t="n">
        <v>169</v>
      </c>
      <c r="D33" s="110" t="n">
        <v>72</v>
      </c>
      <c r="E33" s="110" t="n">
        <v>97</v>
      </c>
      <c r="F33" s="110" t="n">
        <v>169</v>
      </c>
      <c r="G33" s="110" t="n">
        <v>102</v>
      </c>
      <c r="H33" s="110" t="n">
        <v>67</v>
      </c>
      <c r="I33" s="108" t="s">
        <v>15</v>
      </c>
      <c r="J33" s="108" t="n">
        <v>-30</v>
      </c>
      <c r="K33" s="108" t="n">
        <v>30</v>
      </c>
    </row>
    <row r="34" s="74" customFormat="true" ht="11.45" hidden="false" customHeight="true" outlineLevel="0" collapsed="false">
      <c r="A34" s="59" t="n">
        <f aca="false">IF(D34&lt;&gt;"",COUNTA($D$10:D34),"")</f>
        <v>23</v>
      </c>
      <c r="B34" s="83" t="s">
        <v>133</v>
      </c>
      <c r="C34" s="109" t="n">
        <v>38</v>
      </c>
      <c r="D34" s="110" t="n">
        <v>23</v>
      </c>
      <c r="E34" s="110" t="n">
        <v>15</v>
      </c>
      <c r="F34" s="110" t="n">
        <v>37</v>
      </c>
      <c r="G34" s="110" t="n">
        <v>19</v>
      </c>
      <c r="H34" s="110" t="n">
        <v>18</v>
      </c>
      <c r="I34" s="108" t="n">
        <v>1</v>
      </c>
      <c r="J34" s="108" t="n">
        <v>4</v>
      </c>
      <c r="K34" s="108" t="n">
        <v>-3</v>
      </c>
    </row>
    <row r="35" s="74" customFormat="true" ht="11.45" hidden="false" customHeight="true" outlineLevel="0" collapsed="false">
      <c r="A35" s="59" t="n">
        <f aca="false">IF(D35&lt;&gt;"",COUNTA($D$10:D35),"")</f>
        <v>24</v>
      </c>
      <c r="B35" s="83" t="s">
        <v>134</v>
      </c>
      <c r="C35" s="109" t="n">
        <v>1119</v>
      </c>
      <c r="D35" s="110" t="n">
        <v>805</v>
      </c>
      <c r="E35" s="110" t="n">
        <v>314</v>
      </c>
      <c r="F35" s="110" t="n">
        <v>814</v>
      </c>
      <c r="G35" s="110" t="n">
        <v>601</v>
      </c>
      <c r="H35" s="110" t="n">
        <v>213</v>
      </c>
      <c r="I35" s="108" t="n">
        <v>305</v>
      </c>
      <c r="J35" s="108" t="n">
        <v>204</v>
      </c>
      <c r="K35" s="108" t="n">
        <v>101</v>
      </c>
    </row>
    <row r="36" s="74" customFormat="true" ht="11.45" hidden="false" customHeight="true" outlineLevel="0" collapsed="false">
      <c r="A36" s="59" t="str">
        <f aca="false">IF(D36&lt;&gt;"",COUNTA($D$10:D36),"")</f>
        <v/>
      </c>
      <c r="B36" s="83"/>
      <c r="C36" s="109"/>
      <c r="D36" s="110"/>
      <c r="E36" s="110"/>
      <c r="F36" s="110"/>
      <c r="G36" s="110"/>
      <c r="H36" s="110"/>
      <c r="I36" s="110"/>
      <c r="J36" s="110"/>
      <c r="K36" s="110"/>
    </row>
    <row r="37" s="74" customFormat="true" ht="11.45" hidden="false" customHeight="true" outlineLevel="0" collapsed="false">
      <c r="A37" s="59" t="n">
        <f aca="false">IF(D37&lt;&gt;"",COUNTA($D$10:D37),"")</f>
        <v>25</v>
      </c>
      <c r="B37" s="83" t="s">
        <v>135</v>
      </c>
      <c r="C37" s="109" t="n">
        <v>5208</v>
      </c>
      <c r="D37" s="110" t="n">
        <v>3178</v>
      </c>
      <c r="E37" s="110" t="n">
        <v>2030</v>
      </c>
      <c r="F37" s="110" t="n">
        <v>3883</v>
      </c>
      <c r="G37" s="110" t="n">
        <v>2510</v>
      </c>
      <c r="H37" s="110" t="n">
        <v>1373</v>
      </c>
      <c r="I37" s="108" t="n">
        <v>1325</v>
      </c>
      <c r="J37" s="108" t="n">
        <v>668</v>
      </c>
      <c r="K37" s="108" t="n">
        <v>657</v>
      </c>
    </row>
    <row r="38" s="74" customFormat="true" ht="11.45" hidden="false" customHeight="true" outlineLevel="0" collapsed="false">
      <c r="B38" s="111"/>
      <c r="C38" s="111"/>
      <c r="D38" s="111"/>
      <c r="E38" s="111"/>
      <c r="F38" s="111"/>
      <c r="G38" s="111"/>
      <c r="H38" s="111"/>
      <c r="I38" s="111"/>
      <c r="J38" s="111"/>
      <c r="K38" s="111"/>
    </row>
    <row r="39" s="74" customFormat="true" ht="11.45" hidden="false" customHeight="true" outlineLevel="0" collapsed="false">
      <c r="C39" s="112"/>
      <c r="D39" s="112"/>
      <c r="E39" s="112"/>
      <c r="F39" s="112"/>
      <c r="G39" s="112"/>
      <c r="H39" s="112"/>
      <c r="I39" s="112"/>
      <c r="J39" s="112"/>
      <c r="K39" s="112"/>
    </row>
    <row r="40" s="74" customFormat="true" ht="11.45" hidden="false" customHeight="true" outlineLevel="0" collapsed="false">
      <c r="C40" s="113"/>
      <c r="D40" s="113"/>
      <c r="E40" s="113"/>
      <c r="F40" s="113"/>
      <c r="G40" s="113"/>
      <c r="H40" s="113"/>
      <c r="I40" s="113"/>
    </row>
    <row r="41" s="74" customFormat="true" ht="11.1" hidden="false" customHeight="true" outlineLevel="0" collapsed="false">
      <c r="C41" s="113"/>
      <c r="D41" s="113"/>
      <c r="E41" s="113"/>
      <c r="F41" s="113"/>
      <c r="G41" s="113"/>
      <c r="H41" s="113"/>
      <c r="I41" s="113"/>
    </row>
    <row r="42" s="74" customFormat="true" ht="11.1" hidden="false" customHeight="true" outlineLevel="0" collapsed="false">
      <c r="C42" s="113"/>
      <c r="D42" s="113"/>
      <c r="E42" s="113"/>
      <c r="F42" s="113"/>
      <c r="G42" s="113"/>
      <c r="H42" s="113"/>
      <c r="I42" s="113"/>
    </row>
    <row r="43" s="74" customFormat="true" ht="11.1" hidden="false" customHeight="true" outlineLevel="0" collapsed="false">
      <c r="C43" s="113"/>
      <c r="D43" s="113"/>
      <c r="E43" s="113"/>
      <c r="F43" s="113"/>
      <c r="G43" s="113"/>
      <c r="H43" s="113"/>
      <c r="I43" s="113"/>
    </row>
    <row r="44" s="74" customFormat="true" ht="11.1" hidden="false" customHeight="true" outlineLevel="0" collapsed="false">
      <c r="C44" s="113"/>
      <c r="D44" s="113"/>
      <c r="E44" s="113"/>
      <c r="F44" s="113"/>
      <c r="G44" s="113"/>
      <c r="H44" s="113"/>
      <c r="I44" s="113"/>
    </row>
    <row r="45" s="74" customFormat="true" ht="11.45" hidden="false" customHeight="true" outlineLevel="0" collapsed="false">
      <c r="C45" s="113"/>
      <c r="D45" s="113"/>
      <c r="E45" s="113"/>
      <c r="F45" s="113"/>
      <c r="G45" s="113"/>
      <c r="H45" s="113"/>
      <c r="I45" s="113"/>
    </row>
    <row r="46" s="74" customFormat="true" ht="11.45" hidden="false" customHeight="true" outlineLevel="0" collapsed="false">
      <c r="C46" s="113"/>
      <c r="D46" s="113"/>
      <c r="E46" s="113"/>
      <c r="F46" s="113"/>
      <c r="G46" s="113"/>
      <c r="H46" s="113"/>
      <c r="I46" s="113"/>
    </row>
    <row r="47" s="74" customFormat="true" ht="11.45" hidden="false" customHeight="true" outlineLevel="0" collapsed="false">
      <c r="C47" s="113"/>
      <c r="D47" s="113"/>
      <c r="E47" s="113"/>
      <c r="F47" s="113"/>
      <c r="G47" s="113"/>
      <c r="H47" s="113"/>
      <c r="I47" s="113"/>
    </row>
    <row r="48" s="74" customFormat="true" ht="11.45" hidden="false" customHeight="true" outlineLevel="0" collapsed="false">
      <c r="C48" s="113"/>
      <c r="D48" s="113"/>
      <c r="E48" s="113"/>
      <c r="F48" s="113"/>
      <c r="G48" s="113"/>
      <c r="H48" s="113"/>
      <c r="I48" s="113"/>
    </row>
    <row r="49" s="74" customFormat="true" ht="11.45" hidden="false" customHeight="true" outlineLevel="0" collapsed="false">
      <c r="C49" s="113"/>
      <c r="D49" s="113"/>
      <c r="E49" s="113"/>
      <c r="F49" s="113"/>
      <c r="G49" s="113"/>
      <c r="H49" s="113"/>
      <c r="I49" s="113"/>
    </row>
    <row r="50" s="74" customFormat="true" ht="11.45" hidden="false" customHeight="true" outlineLevel="0" collapsed="false">
      <c r="C50" s="113"/>
      <c r="D50" s="113"/>
      <c r="E50" s="113"/>
      <c r="F50" s="113"/>
      <c r="G50" s="113"/>
      <c r="H50" s="113"/>
      <c r="I50" s="113"/>
    </row>
    <row r="51" s="74" customFormat="true" ht="11.45" hidden="false" customHeight="true" outlineLevel="0" collapsed="false">
      <c r="C51" s="113"/>
      <c r="D51" s="113"/>
      <c r="E51" s="113"/>
      <c r="F51" s="113"/>
      <c r="G51" s="113"/>
      <c r="H51" s="113"/>
      <c r="I51" s="113"/>
    </row>
    <row r="52" s="74" customFormat="true" ht="11.45" hidden="false" customHeight="true" outlineLevel="0" collapsed="false">
      <c r="C52" s="113"/>
      <c r="D52" s="113"/>
      <c r="E52" s="113"/>
      <c r="F52" s="113"/>
      <c r="G52" s="113"/>
      <c r="H52" s="113"/>
      <c r="I52" s="113"/>
    </row>
    <row r="53" s="74" customFormat="true" ht="11.45" hidden="false" customHeight="true" outlineLevel="0" collapsed="false">
      <c r="C53" s="113"/>
      <c r="D53" s="113"/>
      <c r="E53" s="113"/>
      <c r="F53" s="113"/>
      <c r="G53" s="113"/>
      <c r="H53" s="113"/>
      <c r="I53" s="113"/>
    </row>
    <row r="54" s="74" customFormat="true" ht="11.45" hidden="false" customHeight="true" outlineLevel="0" collapsed="false">
      <c r="C54" s="113"/>
      <c r="D54" s="113"/>
      <c r="E54" s="113"/>
      <c r="F54" s="113"/>
      <c r="G54" s="113"/>
      <c r="H54" s="113"/>
      <c r="I54" s="113"/>
    </row>
    <row r="55" s="74" customFormat="true" ht="11.45" hidden="false" customHeight="true" outlineLevel="0" collapsed="false">
      <c r="C55" s="113"/>
      <c r="D55" s="113"/>
      <c r="E55" s="113"/>
      <c r="F55" s="113"/>
      <c r="G55" s="113"/>
      <c r="H55" s="113"/>
      <c r="I55" s="113"/>
    </row>
    <row r="56" s="74" customFormat="true" ht="11.45" hidden="false" customHeight="true" outlineLevel="0" collapsed="false">
      <c r="C56" s="113"/>
      <c r="D56" s="113"/>
      <c r="E56" s="113"/>
      <c r="F56" s="113"/>
      <c r="G56" s="113"/>
      <c r="H56" s="113"/>
      <c r="I56" s="113"/>
    </row>
    <row r="57" s="74" customFormat="true" ht="11.45" hidden="false" customHeight="true" outlineLevel="0" collapsed="false">
      <c r="C57" s="113"/>
      <c r="D57" s="113"/>
      <c r="E57" s="113"/>
      <c r="F57" s="113"/>
      <c r="G57" s="113"/>
      <c r="H57" s="113"/>
      <c r="I57" s="113"/>
    </row>
    <row r="58" s="74" customFormat="true" ht="11.45" hidden="false" customHeight="true" outlineLevel="0" collapsed="false">
      <c r="C58" s="113"/>
      <c r="D58" s="113"/>
      <c r="E58" s="113"/>
      <c r="F58" s="113"/>
      <c r="G58" s="113"/>
      <c r="H58" s="113"/>
      <c r="I58" s="113"/>
    </row>
    <row r="59" s="74" customFormat="true" ht="11.45" hidden="false" customHeight="true" outlineLevel="0" collapsed="false">
      <c r="C59" s="113"/>
      <c r="D59" s="113"/>
      <c r="E59" s="113"/>
      <c r="F59" s="113"/>
      <c r="G59" s="113"/>
      <c r="H59" s="113"/>
      <c r="I59" s="113"/>
    </row>
    <row r="60" s="74" customFormat="true" ht="11.45" hidden="false" customHeight="true" outlineLevel="0" collapsed="false">
      <c r="C60" s="113"/>
      <c r="D60" s="113"/>
      <c r="E60" s="113"/>
      <c r="F60" s="113"/>
      <c r="G60" s="113"/>
      <c r="H60" s="113"/>
      <c r="I60" s="113"/>
    </row>
    <row r="61" s="74" customFormat="true" ht="11.45" hidden="false" customHeight="true" outlineLevel="0" collapsed="false">
      <c r="C61" s="113"/>
      <c r="D61" s="113"/>
      <c r="E61" s="113"/>
      <c r="F61" s="113"/>
      <c r="G61" s="113"/>
      <c r="H61" s="113"/>
      <c r="I61" s="113"/>
    </row>
    <row r="62" s="74" customFormat="true" ht="11.45" hidden="false" customHeight="true" outlineLevel="0" collapsed="false">
      <c r="C62" s="113"/>
      <c r="D62" s="113"/>
      <c r="E62" s="113"/>
      <c r="F62" s="113"/>
      <c r="G62" s="113"/>
      <c r="H62" s="113"/>
      <c r="I62" s="113"/>
    </row>
    <row r="63" s="74" customFormat="true" ht="11.45" hidden="false" customHeight="true" outlineLevel="0" collapsed="false">
      <c r="C63" s="113"/>
      <c r="D63" s="113"/>
      <c r="E63" s="113"/>
      <c r="F63" s="113"/>
      <c r="G63" s="113"/>
      <c r="H63" s="113"/>
      <c r="I63" s="113"/>
    </row>
    <row r="64" s="74" customFormat="true" ht="11.45" hidden="false" customHeight="true" outlineLevel="0" collapsed="false">
      <c r="C64" s="113"/>
      <c r="D64" s="113"/>
      <c r="E64" s="113"/>
      <c r="F64" s="113"/>
      <c r="G64" s="113"/>
      <c r="H64" s="113"/>
      <c r="I64" s="113"/>
    </row>
    <row r="65" s="74" customFormat="true" ht="11.45" hidden="false" customHeight="true" outlineLevel="0" collapsed="false">
      <c r="C65" s="113"/>
      <c r="D65" s="113"/>
      <c r="E65" s="113"/>
      <c r="F65" s="113"/>
      <c r="G65" s="113"/>
      <c r="H65" s="113"/>
      <c r="I65" s="113"/>
    </row>
    <row r="66" s="74" customFormat="true" ht="11.45" hidden="false" customHeight="true" outlineLevel="0" collapsed="false">
      <c r="C66" s="113"/>
      <c r="D66" s="113"/>
      <c r="E66" s="113"/>
      <c r="F66" s="113"/>
      <c r="G66" s="113"/>
      <c r="H66" s="113"/>
      <c r="I66" s="113"/>
    </row>
    <row r="67" s="92" customFormat="true" ht="12.75" hidden="false" customHeight="false" outlineLevel="0" collapsed="false">
      <c r="A67" s="67"/>
      <c r="B67" s="74"/>
      <c r="C67" s="113"/>
      <c r="D67" s="113"/>
      <c r="E67" s="113"/>
      <c r="F67" s="113"/>
      <c r="G67" s="113"/>
      <c r="H67" s="113"/>
      <c r="I67" s="113"/>
    </row>
    <row r="68" s="92" customFormat="true" ht="12.75" hidden="false" customHeight="false" outlineLevel="0" collapsed="false">
      <c r="A68" s="67"/>
      <c r="B68" s="74"/>
      <c r="C68" s="113"/>
      <c r="D68" s="113"/>
      <c r="E68" s="113"/>
      <c r="F68" s="113"/>
      <c r="G68" s="113"/>
      <c r="H68" s="113"/>
      <c r="I68" s="113"/>
    </row>
    <row r="69" s="92" customFormat="true" ht="12.75" hidden="false" customHeight="false" outlineLevel="0" collapsed="false">
      <c r="A69" s="67"/>
      <c r="B69" s="74"/>
      <c r="C69" s="113"/>
      <c r="D69" s="113"/>
      <c r="E69" s="113"/>
      <c r="F69" s="113"/>
      <c r="G69" s="113"/>
      <c r="H69" s="113"/>
      <c r="I69" s="113"/>
    </row>
    <row r="70" s="92" customFormat="true" ht="12.75" hidden="false" customHeight="false" outlineLevel="0" collapsed="false">
      <c r="A70" s="67"/>
      <c r="B70" s="74"/>
      <c r="C70" s="113"/>
      <c r="D70" s="113"/>
      <c r="E70" s="113"/>
      <c r="F70" s="113"/>
      <c r="G70" s="113"/>
      <c r="H70" s="113"/>
      <c r="I70" s="113"/>
    </row>
  </sheetData>
  <mergeCells count="19">
    <mergeCell ref="A1:B1"/>
    <mergeCell ref="C1:K1"/>
    <mergeCell ref="A2:A7"/>
    <mergeCell ref="B2:B7"/>
    <mergeCell ref="C2:E2"/>
    <mergeCell ref="F2:H2"/>
    <mergeCell ref="I2:K5"/>
    <mergeCell ref="C3:H3"/>
    <mergeCell ref="C4:E5"/>
    <mergeCell ref="F4:H5"/>
    <mergeCell ref="C6:C7"/>
    <mergeCell ref="D6:D7"/>
    <mergeCell ref="E6:E7"/>
    <mergeCell ref="F6:F7"/>
    <mergeCell ref="G6:G7"/>
    <mergeCell ref="H6:H7"/>
    <mergeCell ref="I6:I7"/>
    <mergeCell ref="J6:J7"/>
    <mergeCell ref="K6:K7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3&amp;R&amp;7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40" zoomScaleNormal="140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1" activeCellId="0" sqref="C1: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46" width="15.7"/>
    <col collapsed="false" customWidth="true" hidden="false" outlineLevel="0" max="14" min="3" style="46" width="5.99"/>
  </cols>
  <sheetData>
    <row r="1" s="70" customFormat="true" ht="30" hidden="false" customHeight="true" outlineLevel="0" collapsed="false">
      <c r="A1" s="68" t="s">
        <v>39</v>
      </c>
      <c r="B1" s="68"/>
      <c r="C1" s="69" t="s">
        <v>136</v>
      </c>
      <c r="D1" s="69"/>
      <c r="E1" s="69"/>
      <c r="F1" s="69"/>
      <c r="G1" s="69"/>
      <c r="H1" s="69"/>
      <c r="I1" s="69"/>
      <c r="J1" s="69"/>
      <c r="K1" s="69"/>
      <c r="L1" s="69"/>
      <c r="M1" s="69"/>
      <c r="N1" s="69"/>
    </row>
    <row r="2" s="74" customFormat="true" ht="11.45" hidden="false" customHeight="true" outlineLevel="0" collapsed="false">
      <c r="A2" s="71" t="s">
        <v>42</v>
      </c>
      <c r="B2" s="72" t="s">
        <v>82</v>
      </c>
      <c r="C2" s="72" t="s">
        <v>44</v>
      </c>
      <c r="D2" s="72"/>
      <c r="E2" s="72"/>
      <c r="F2" s="72"/>
      <c r="G2" s="72"/>
      <c r="H2" s="72"/>
      <c r="I2" s="73" t="s">
        <v>45</v>
      </c>
      <c r="J2" s="73"/>
      <c r="K2" s="73"/>
      <c r="L2" s="73"/>
      <c r="M2" s="73"/>
      <c r="N2" s="73"/>
    </row>
    <row r="3" s="74" customFormat="true" ht="11.45" hidden="false" customHeight="true" outlineLevel="0" collapsed="false">
      <c r="A3" s="71"/>
      <c r="B3" s="72"/>
      <c r="C3" s="72" t="s">
        <v>85</v>
      </c>
      <c r="D3" s="72"/>
      <c r="E3" s="72"/>
      <c r="F3" s="72" t="s">
        <v>86</v>
      </c>
      <c r="G3" s="72"/>
      <c r="H3" s="72"/>
      <c r="I3" s="72" t="s">
        <v>85</v>
      </c>
      <c r="J3" s="72"/>
      <c r="K3" s="72"/>
      <c r="L3" s="73" t="s">
        <v>86</v>
      </c>
      <c r="M3" s="73"/>
      <c r="N3" s="73"/>
    </row>
    <row r="4" s="74" customFormat="true" ht="11.45" hidden="false" customHeight="true" outlineLevel="0" collapsed="false">
      <c r="A4" s="71"/>
      <c r="B4" s="72"/>
      <c r="C4" s="72"/>
      <c r="D4" s="72"/>
      <c r="E4" s="72"/>
      <c r="F4" s="72" t="s">
        <v>48</v>
      </c>
      <c r="G4" s="72"/>
      <c r="H4" s="72"/>
      <c r="I4" s="72"/>
      <c r="J4" s="72"/>
      <c r="K4" s="72"/>
      <c r="L4" s="73" t="s">
        <v>48</v>
      </c>
      <c r="M4" s="73"/>
      <c r="N4" s="73"/>
    </row>
    <row r="5" s="74" customFormat="true" ht="11.45" hidden="false" customHeight="true" outlineLevel="0" collapsed="false">
      <c r="A5" s="71"/>
      <c r="B5" s="72"/>
      <c r="C5" s="114" t="s">
        <v>137</v>
      </c>
      <c r="D5" s="114" t="s">
        <v>138</v>
      </c>
      <c r="E5" s="114" t="s">
        <v>139</v>
      </c>
      <c r="F5" s="114" t="s">
        <v>137</v>
      </c>
      <c r="G5" s="114" t="s">
        <v>138</v>
      </c>
      <c r="H5" s="114" t="s">
        <v>139</v>
      </c>
      <c r="I5" s="114" t="s">
        <v>137</v>
      </c>
      <c r="J5" s="114" t="s">
        <v>138</v>
      </c>
      <c r="K5" s="114" t="s">
        <v>139</v>
      </c>
      <c r="L5" s="114" t="s">
        <v>137</v>
      </c>
      <c r="M5" s="114" t="s">
        <v>138</v>
      </c>
      <c r="N5" s="115" t="s">
        <v>139</v>
      </c>
    </row>
    <row r="6" s="74" customFormat="true" ht="11.45" hidden="false" customHeight="true" outlineLevel="0" collapsed="false">
      <c r="A6" s="94" t="n">
        <v>1</v>
      </c>
      <c r="B6" s="76" t="n">
        <v>2</v>
      </c>
      <c r="C6" s="76" t="n">
        <v>3</v>
      </c>
      <c r="D6" s="76" t="n">
        <v>4</v>
      </c>
      <c r="E6" s="76" t="n">
        <v>5</v>
      </c>
      <c r="F6" s="76" t="n">
        <v>6</v>
      </c>
      <c r="G6" s="76" t="n">
        <v>7</v>
      </c>
      <c r="H6" s="76" t="n">
        <v>8</v>
      </c>
      <c r="I6" s="76" t="n">
        <v>9</v>
      </c>
      <c r="J6" s="76" t="n">
        <v>10</v>
      </c>
      <c r="K6" s="76" t="n">
        <v>11</v>
      </c>
      <c r="L6" s="76" t="n">
        <v>12</v>
      </c>
      <c r="M6" s="76" t="n">
        <v>13</v>
      </c>
      <c r="N6" s="77" t="n">
        <v>14</v>
      </c>
    </row>
    <row r="7" s="74" customFormat="true" ht="11.45" hidden="false" customHeight="true" outlineLevel="0" collapsed="false">
      <c r="B7" s="116"/>
      <c r="C7" s="61"/>
      <c r="D7" s="61"/>
      <c r="E7" s="61"/>
      <c r="F7" s="61"/>
      <c r="G7" s="61"/>
      <c r="H7" s="61"/>
      <c r="I7" s="61"/>
      <c r="J7" s="61"/>
      <c r="K7" s="61"/>
      <c r="L7" s="61"/>
      <c r="M7" s="61"/>
      <c r="N7" s="61"/>
    </row>
    <row r="8" s="74" customFormat="true" ht="22.5" hidden="false" customHeight="true" outlineLevel="0" collapsed="false">
      <c r="A8" s="59" t="n">
        <f aca="false">IF(D8&lt;&gt;"",COUNTA($D8:D$8),"")</f>
        <v>1</v>
      </c>
      <c r="B8" s="79" t="s">
        <v>140</v>
      </c>
      <c r="C8" s="117" t="n">
        <v>9856</v>
      </c>
      <c r="D8" s="117" t="n">
        <v>10129</v>
      </c>
      <c r="E8" s="117" t="n">
        <v>9902</v>
      </c>
      <c r="F8" s="117" t="n">
        <v>4509</v>
      </c>
      <c r="G8" s="117" t="n">
        <v>4414</v>
      </c>
      <c r="H8" s="117" t="n">
        <v>4838</v>
      </c>
      <c r="I8" s="117" t="n">
        <v>8877</v>
      </c>
      <c r="J8" s="117" t="n">
        <v>9713</v>
      </c>
      <c r="K8" s="117" t="n">
        <v>9112</v>
      </c>
      <c r="L8" s="117" t="n">
        <v>3530</v>
      </c>
      <c r="M8" s="117" t="n">
        <v>3998</v>
      </c>
      <c r="N8" s="117" t="n">
        <v>4048</v>
      </c>
    </row>
    <row r="9" s="74" customFormat="true" ht="11.45" hidden="false" customHeight="true" outlineLevel="0" collapsed="false">
      <c r="A9" s="59" t="str">
        <f aca="false">IF(D9&lt;&gt;"",COUNTA($D$8:D9),"")</f>
        <v/>
      </c>
      <c r="B9" s="118"/>
      <c r="C9" s="61"/>
      <c r="D9" s="61"/>
      <c r="E9" s="61"/>
      <c r="F9" s="61"/>
      <c r="G9" s="61"/>
      <c r="H9" s="61"/>
      <c r="I9" s="61"/>
      <c r="J9" s="61"/>
      <c r="K9" s="61"/>
      <c r="L9" s="61"/>
      <c r="M9" s="61"/>
      <c r="N9" s="61"/>
    </row>
    <row r="10" s="74" customFormat="true" ht="11.45" hidden="false" customHeight="true" outlineLevel="0" collapsed="false">
      <c r="A10" s="59" t="n">
        <f aca="false">IF(D10&lt;&gt;"",COUNTA($D$8:D10),"")</f>
        <v>2</v>
      </c>
      <c r="B10" s="83" t="s">
        <v>96</v>
      </c>
      <c r="C10" s="61" t="n">
        <v>924</v>
      </c>
      <c r="D10" s="61" t="n">
        <v>1060</v>
      </c>
      <c r="E10" s="61" t="n">
        <v>1399</v>
      </c>
      <c r="F10" s="61" t="n">
        <v>520</v>
      </c>
      <c r="G10" s="61" t="n">
        <v>604</v>
      </c>
      <c r="H10" s="61" t="n">
        <v>787</v>
      </c>
      <c r="I10" s="61" t="n">
        <v>1086</v>
      </c>
      <c r="J10" s="61" t="n">
        <v>1107</v>
      </c>
      <c r="K10" s="61" t="n">
        <v>1124</v>
      </c>
      <c r="L10" s="61" t="n">
        <v>589</v>
      </c>
      <c r="M10" s="61" t="n">
        <v>664</v>
      </c>
      <c r="N10" s="61" t="n">
        <v>672</v>
      </c>
    </row>
    <row r="11" s="74" customFormat="true" ht="11.45" hidden="false" customHeight="true" outlineLevel="0" collapsed="false">
      <c r="A11" s="59" t="n">
        <f aca="false">IF(D11&lt;&gt;"",COUNTA($D$8:D11),"")</f>
        <v>3</v>
      </c>
      <c r="B11" s="83" t="s">
        <v>97</v>
      </c>
      <c r="C11" s="61" t="n">
        <v>648</v>
      </c>
      <c r="D11" s="61" t="n">
        <v>688</v>
      </c>
      <c r="E11" s="61" t="n">
        <v>626</v>
      </c>
      <c r="F11" s="61" t="n">
        <v>381</v>
      </c>
      <c r="G11" s="61" t="n">
        <v>396</v>
      </c>
      <c r="H11" s="61" t="n">
        <v>370</v>
      </c>
      <c r="I11" s="61" t="n">
        <v>668</v>
      </c>
      <c r="J11" s="61" t="n">
        <v>630</v>
      </c>
      <c r="K11" s="61" t="n">
        <v>612</v>
      </c>
      <c r="L11" s="61" t="n">
        <v>308</v>
      </c>
      <c r="M11" s="61" t="n">
        <v>278</v>
      </c>
      <c r="N11" s="61" t="n">
        <v>308</v>
      </c>
    </row>
    <row r="12" s="74" customFormat="true" ht="11.45" hidden="false" customHeight="true" outlineLevel="0" collapsed="false">
      <c r="A12" s="59" t="str">
        <f aca="false">IF(D12&lt;&gt;"",COUNTA($D$8:D12),"")</f>
        <v/>
      </c>
      <c r="B12" s="83"/>
      <c r="C12" s="61"/>
      <c r="D12" s="61"/>
      <c r="E12" s="61"/>
      <c r="F12" s="61"/>
      <c r="G12" s="61"/>
      <c r="H12" s="61"/>
      <c r="I12" s="61"/>
      <c r="J12" s="61"/>
      <c r="K12" s="61"/>
      <c r="L12" s="61"/>
      <c r="M12" s="61"/>
      <c r="N12" s="61"/>
    </row>
    <row r="13" s="74" customFormat="true" ht="23.1" hidden="false" customHeight="true" outlineLevel="0" collapsed="false">
      <c r="A13" s="59" t="n">
        <f aca="false">IF(D13&lt;&gt;"",COUNTA($D$8:D13),"")</f>
        <v>4</v>
      </c>
      <c r="B13" s="83" t="s">
        <v>141</v>
      </c>
      <c r="C13" s="61" t="n">
        <v>1387</v>
      </c>
      <c r="D13" s="61" t="n">
        <v>1452</v>
      </c>
      <c r="E13" s="61" t="n">
        <v>1365</v>
      </c>
      <c r="F13" s="61" t="n">
        <v>516</v>
      </c>
      <c r="G13" s="61" t="n">
        <v>537</v>
      </c>
      <c r="H13" s="61" t="n">
        <v>542</v>
      </c>
      <c r="I13" s="61" t="n">
        <v>1332</v>
      </c>
      <c r="J13" s="61" t="n">
        <v>1459</v>
      </c>
      <c r="K13" s="61" t="n">
        <v>1329</v>
      </c>
      <c r="L13" s="61" t="n">
        <v>417</v>
      </c>
      <c r="M13" s="61" t="n">
        <v>502</v>
      </c>
      <c r="N13" s="61" t="n">
        <v>486</v>
      </c>
    </row>
    <row r="14" s="74" customFormat="true" ht="11.45" hidden="false" customHeight="true" outlineLevel="0" collapsed="false">
      <c r="A14" s="59" t="n">
        <f aca="false">IF(D14&lt;&gt;"",COUNTA($D$8:D14),"")</f>
        <v>5</v>
      </c>
      <c r="B14" s="83" t="s">
        <v>99</v>
      </c>
      <c r="C14" s="61" t="n">
        <v>1405</v>
      </c>
      <c r="D14" s="61" t="n">
        <v>1433</v>
      </c>
      <c r="E14" s="61" t="n">
        <v>1097</v>
      </c>
      <c r="F14" s="61" t="n">
        <v>490</v>
      </c>
      <c r="G14" s="61" t="n">
        <v>486</v>
      </c>
      <c r="H14" s="61" t="n">
        <v>344</v>
      </c>
      <c r="I14" s="61" t="n">
        <v>1086</v>
      </c>
      <c r="J14" s="61" t="n">
        <v>1219</v>
      </c>
      <c r="K14" s="61" t="n">
        <v>1120</v>
      </c>
      <c r="L14" s="61" t="n">
        <v>340</v>
      </c>
      <c r="M14" s="61" t="n">
        <v>393</v>
      </c>
      <c r="N14" s="61" t="n">
        <v>416</v>
      </c>
    </row>
    <row r="15" s="74" customFormat="true" ht="11.45" hidden="false" customHeight="true" outlineLevel="0" collapsed="false">
      <c r="A15" s="59" t="n">
        <f aca="false">IF(D15&lt;&gt;"",COUNTA($D$8:D15),"")</f>
        <v>6</v>
      </c>
      <c r="B15" s="83" t="s">
        <v>100</v>
      </c>
      <c r="C15" s="61" t="n">
        <v>1669</v>
      </c>
      <c r="D15" s="61" t="n">
        <v>1405</v>
      </c>
      <c r="E15" s="61" t="n">
        <v>1584</v>
      </c>
      <c r="F15" s="61" t="n">
        <v>848</v>
      </c>
      <c r="G15" s="61" t="n">
        <v>599</v>
      </c>
      <c r="H15" s="61" t="n">
        <v>808</v>
      </c>
      <c r="I15" s="61" t="n">
        <v>1284</v>
      </c>
      <c r="J15" s="61" t="n">
        <v>1464</v>
      </c>
      <c r="K15" s="61" t="n">
        <v>1396</v>
      </c>
      <c r="L15" s="61" t="n">
        <v>475</v>
      </c>
      <c r="M15" s="61" t="n">
        <v>640</v>
      </c>
      <c r="N15" s="61" t="n">
        <v>590</v>
      </c>
    </row>
    <row r="16" s="74" customFormat="true" ht="22.5" hidden="false" customHeight="true" outlineLevel="0" collapsed="false">
      <c r="A16" s="59" t="n">
        <f aca="false">IF(D16&lt;&gt;"",COUNTA($D$8:D16),"")</f>
        <v>7</v>
      </c>
      <c r="B16" s="83" t="s">
        <v>142</v>
      </c>
      <c r="C16" s="61" t="n">
        <v>942</v>
      </c>
      <c r="D16" s="61" t="n">
        <v>1038</v>
      </c>
      <c r="E16" s="61" t="n">
        <v>965</v>
      </c>
      <c r="F16" s="61" t="n">
        <v>413</v>
      </c>
      <c r="G16" s="61" t="n">
        <v>446</v>
      </c>
      <c r="H16" s="61" t="n">
        <v>480</v>
      </c>
      <c r="I16" s="61" t="n">
        <v>821</v>
      </c>
      <c r="J16" s="61" t="n">
        <v>970</v>
      </c>
      <c r="K16" s="61" t="n">
        <v>918</v>
      </c>
      <c r="L16" s="61" t="n">
        <v>345</v>
      </c>
      <c r="M16" s="61" t="n">
        <v>388</v>
      </c>
      <c r="N16" s="61" t="n">
        <v>434</v>
      </c>
    </row>
    <row r="17" s="74" customFormat="true" ht="23.1" hidden="false" customHeight="true" outlineLevel="0" collapsed="false">
      <c r="A17" s="59" t="n">
        <f aca="false">IF(D17&lt;&gt;"",COUNTA($D$8:D17),"")</f>
        <v>8</v>
      </c>
      <c r="B17" s="83" t="s">
        <v>143</v>
      </c>
      <c r="C17" s="61" t="n">
        <v>1431</v>
      </c>
      <c r="D17" s="61" t="n">
        <v>1599</v>
      </c>
      <c r="E17" s="61" t="n">
        <v>1413</v>
      </c>
      <c r="F17" s="61" t="n">
        <v>642</v>
      </c>
      <c r="G17" s="61" t="n">
        <v>645</v>
      </c>
      <c r="H17" s="61" t="n">
        <v>677</v>
      </c>
      <c r="I17" s="61" t="n">
        <v>1260</v>
      </c>
      <c r="J17" s="61" t="n">
        <v>1450</v>
      </c>
      <c r="K17" s="61" t="n">
        <v>1350</v>
      </c>
      <c r="L17" s="61" t="n">
        <v>506</v>
      </c>
      <c r="M17" s="61" t="n">
        <v>566</v>
      </c>
      <c r="N17" s="61" t="n">
        <v>583</v>
      </c>
    </row>
    <row r="18" s="74" customFormat="true" ht="11.45" hidden="false" customHeight="true" outlineLevel="0" collapsed="false">
      <c r="A18" s="59" t="n">
        <f aca="false">IF(D18&lt;&gt;"",COUNTA($D$8:D18),"")</f>
        <v>9</v>
      </c>
      <c r="B18" s="83" t="s">
        <v>103</v>
      </c>
      <c r="C18" s="61" t="n">
        <v>1450</v>
      </c>
      <c r="D18" s="61" t="n">
        <v>1454</v>
      </c>
      <c r="E18" s="61" t="n">
        <v>1453</v>
      </c>
      <c r="F18" s="61" t="n">
        <v>699</v>
      </c>
      <c r="G18" s="61" t="n">
        <v>701</v>
      </c>
      <c r="H18" s="61" t="n">
        <v>830</v>
      </c>
      <c r="I18" s="61" t="n">
        <v>1340</v>
      </c>
      <c r="J18" s="61" t="n">
        <v>1414</v>
      </c>
      <c r="K18" s="61" t="n">
        <v>1263</v>
      </c>
      <c r="L18" s="61" t="n">
        <v>550</v>
      </c>
      <c r="M18" s="61" t="n">
        <v>567</v>
      </c>
      <c r="N18" s="61" t="n">
        <v>559</v>
      </c>
    </row>
    <row r="19" customFormat="false" ht="11.45" hidden="false" customHeight="true" outlineLevel="0" collapsed="false"/>
    <row r="20" customFormat="false" ht="11.45" hidden="false" customHeight="true" outlineLevel="0" collapsed="false"/>
    <row r="21" customFormat="false" ht="11.45" hidden="false" customHeight="true" outlineLevel="0" collapsed="false"/>
    <row r="22" customFormat="false" ht="11.45" hidden="false" customHeight="true" outlineLevel="0" collapsed="false"/>
    <row r="23" customFormat="false" ht="11.45" hidden="false" customHeight="true" outlineLevel="0" collapsed="false"/>
    <row r="24" customFormat="false" ht="11.45" hidden="false" customHeight="true" outlineLevel="0" collapsed="false"/>
    <row r="25" customFormat="false" ht="11.45" hidden="false" customHeight="true" outlineLevel="0" collapsed="false"/>
    <row r="26" customFormat="false" ht="11.45" hidden="false" customHeight="true" outlineLevel="0" collapsed="false"/>
    <row r="27" customFormat="false" ht="11.45" hidden="false" customHeight="true" outlineLevel="0" collapsed="false"/>
    <row r="28" customFormat="false" ht="11.45" hidden="false" customHeight="true" outlineLevel="0" collapsed="false"/>
    <row r="29" customFormat="false" ht="11.45" hidden="false" customHeight="true" outlineLevel="0" collapsed="false"/>
    <row r="30" customFormat="false" ht="11.45" hidden="false" customHeight="true" outlineLevel="0" collapsed="false"/>
    <row r="31" customFormat="false" ht="11.45" hidden="false" customHeight="true" outlineLevel="0" collapsed="false"/>
    <row r="32" customFormat="false" ht="11.45" hidden="false" customHeight="true" outlineLevel="0" collapsed="false"/>
    <row r="33" customFormat="false" ht="11.45" hidden="false" customHeight="true" outlineLevel="0" collapsed="false"/>
    <row r="34" customFormat="false" ht="11.45" hidden="false" customHeight="true" outlineLevel="0" collapsed="false"/>
    <row r="35" customFormat="false" ht="11.45" hidden="false" customHeight="true" outlineLevel="0" collapsed="false"/>
    <row r="36" customFormat="false" ht="11.45" hidden="false" customHeight="true" outlineLevel="0" collapsed="false"/>
    <row r="37" customFormat="false" ht="11.45" hidden="false" customHeight="true" outlineLevel="0" collapsed="false"/>
    <row r="38" customFormat="false" ht="11.45" hidden="false" customHeight="true" outlineLevel="0" collapsed="false"/>
    <row r="39" customFormat="false" ht="11.45" hidden="false" customHeight="true" outlineLevel="0" collapsed="false"/>
    <row r="40" customFormat="false" ht="11.45" hidden="false" customHeight="true" outlineLevel="0" collapsed="false"/>
    <row r="41" customFormat="false" ht="11.45" hidden="false" customHeight="true" outlineLevel="0" collapsed="false"/>
    <row r="42" customFormat="false" ht="11.45" hidden="false" customHeight="true" outlineLevel="0" collapsed="false"/>
    <row r="43" customFormat="false" ht="11.45" hidden="false" customHeight="true" outlineLevel="0" collapsed="false"/>
  </sheetData>
  <mergeCells count="12">
    <mergeCell ref="A1:B1"/>
    <mergeCell ref="C1:N1"/>
    <mergeCell ref="A2:A5"/>
    <mergeCell ref="B2:B5"/>
    <mergeCell ref="C2:H2"/>
    <mergeCell ref="I2:N2"/>
    <mergeCell ref="C3:E4"/>
    <mergeCell ref="F3:H3"/>
    <mergeCell ref="I3:K4"/>
    <mergeCell ref="L3:N3"/>
    <mergeCell ref="F4:H4"/>
    <mergeCell ref="L4:N4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39375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L&amp;7 StatA MV, Statistischer Bericht A313 2018 43&amp;R&amp;7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FB 420</dc:creator>
  <dc:description/>
  <dc:language>en-US</dc:language>
  <cp:lastModifiedBy/>
  <cp:revision>0</cp:revision>
  <dc:subject>Wanderungen</dc:subject>
  <dc:title>A313 Wanderungen 3.Vj.2018</dc:title>
</cp:coreProperties>
</file>