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3.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media/image1.jpeg" ContentType="image/jpeg"/>
  <Override PartName="/xl/media/image2.wmf" ContentType="image/x-wmf"/>
  <Override PartName="/xl/media/image3.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Von der Meldung zur Statistik" sheetId="23" state="visible" r:id="rId24"/>
    <sheet name="Fußnotenerläuterungen" sheetId="24" state="visible" r:id="rId25"/>
  </sheets>
  <definedNames>
    <definedName function="false" hidden="false" localSheetId="21" name="_xlnm.Print_Titles" vbProcedure="false">'18'!$A:$C,'18'!$1:$6</definedName>
    <definedName function="false" hidden="false" localSheetId="12" name="_xlnm.Print_Titles" vbProcedure="false">'9'!$A:$C,'9'!$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6</definedName>
    <definedName function="false" hidden="false" localSheetId="14" name="Excel_BuiltIn__FilterDatabase" vbProcedure="false">'11'!$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5</xdr:colOff>
                <xdr:row>7</xdr:row>
                <xdr:rowOff>1</xdr:rowOff>
              </xdr:from>
              <xdr:to>
                <xdr:col>5</xdr:col>
                <xdr:colOff>31</xdr:colOff>
                <xdr:row>9</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53</xdr:colOff>
                <xdr:row>0</xdr:row>
                <xdr:rowOff>64</xdr:rowOff>
              </xdr:from>
              <xdr:to>
                <xdr:col>7</xdr:col>
                <xdr:colOff>16</xdr:colOff>
                <xdr:row>5</xdr:row>
                <xdr:rowOff>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58</xdr:rowOff>
              </xdr:from>
              <xdr:to>
                <xdr:col>7</xdr:col>
                <xdr:colOff>18</xdr:colOff>
                <xdr:row>3</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1</xdr:row>
                <xdr:rowOff>9</xdr:rowOff>
              </xdr:from>
              <xdr:to>
                <xdr:col>6</xdr:col>
                <xdr:colOff>44</xdr:colOff>
                <xdr:row>5</xdr:row>
                <xdr:rowOff>1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67</xdr:colOff>
                <xdr:row>3</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6</xdr:col>
                <xdr:colOff>6</xdr:colOff>
                <xdr:row>9</xdr:row>
                <xdr:rowOff>6</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23</xdr:rowOff>
              </xdr:from>
              <xdr:to>
                <xdr:col>6</xdr:col>
                <xdr:colOff>6</xdr:colOff>
                <xdr:row>36</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5</xdr:row>
                <xdr:rowOff>13</xdr:rowOff>
              </xdr:from>
              <xdr:to>
                <xdr:col>6</xdr:col>
                <xdr:colOff>30</xdr:colOff>
                <xdr:row>8</xdr:row>
                <xdr:rowOff>7</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7</xdr:col>
                <xdr:colOff>8</xdr:colOff>
                <xdr:row>8</xdr:row>
                <xdr:rowOff>2</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8</xdr:rowOff>
              </xdr:from>
              <xdr:to>
                <xdr:col>7</xdr:col>
                <xdr:colOff>8</xdr:colOff>
                <xdr:row>39</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41</xdr:colOff>
                <xdr:row>8</xdr:row>
                <xdr:rowOff>3</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5</xdr:col>
                <xdr:colOff>41</xdr:colOff>
                <xdr:row>35</xdr:row>
                <xdr:rowOff>18</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13</xdr:rowOff>
              </xdr:from>
              <xdr:to>
                <xdr:col>6</xdr:col>
                <xdr:colOff>4</xdr:colOff>
                <xdr:row>7</xdr:row>
                <xdr:rowOff>3</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4</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5</xdr:colOff>
                <xdr:row>5</xdr:row>
                <xdr:rowOff>13</xdr:rowOff>
              </xdr:from>
              <xdr:to>
                <xdr:col>5</xdr:col>
                <xdr:colOff>30</xdr:colOff>
                <xdr:row>9</xdr:row>
                <xdr:rowOff>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53</xdr:colOff>
                <xdr:row>0</xdr:row>
                <xdr:rowOff>64</xdr:rowOff>
              </xdr:from>
              <xdr:to>
                <xdr:col>7</xdr:col>
                <xdr:colOff>32</xdr:colOff>
                <xdr:row>5</xdr:row>
                <xdr:rowOff>1</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8</xdr:colOff>
                <xdr:row>0</xdr:row>
                <xdr:rowOff>58</xdr:rowOff>
              </xdr:from>
              <xdr:to>
                <xdr:col>7</xdr:col>
                <xdr:colOff>29</xdr:colOff>
                <xdr:row>3</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4</xdr:row>
                <xdr:rowOff>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14</xdr:colOff>
                <xdr:row>1</xdr:row>
                <xdr:rowOff>9</xdr:rowOff>
              </xdr:from>
              <xdr:to>
                <xdr:col>6</xdr:col>
                <xdr:colOff>44</xdr:colOff>
                <xdr:row>4</xdr:row>
                <xdr:rowOff>15</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4</xdr:col>
                <xdr:colOff>70</xdr:colOff>
                <xdr:row>0</xdr:row>
                <xdr:rowOff>55</xdr:rowOff>
              </xdr:from>
              <xdr:to>
                <xdr:col>6</xdr:col>
                <xdr:colOff>73</xdr:colOff>
                <xdr:row>2</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6</xdr:col>
                <xdr:colOff>6</xdr:colOff>
                <xdr:row>8</xdr:row>
                <xdr:rowOff>5</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6</xdr:rowOff>
              </xdr:from>
              <xdr:to>
                <xdr:col>6</xdr:col>
                <xdr:colOff>6</xdr:colOff>
                <xdr:row>3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7</xdr:row>
                <xdr:rowOff>1</xdr:rowOff>
              </xdr:from>
              <xdr:to>
                <xdr:col>6</xdr:col>
                <xdr:colOff>23</xdr:colOff>
                <xdr:row>10</xdr:row>
                <xdr:rowOff>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7</xdr:col>
                <xdr:colOff>8</xdr:colOff>
                <xdr:row>8</xdr:row>
                <xdr:rowOff>4</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10</xdr:rowOff>
              </xdr:from>
              <xdr:to>
                <xdr:col>7</xdr:col>
                <xdr:colOff>8</xdr:colOff>
                <xdr:row>4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5</xdr:col>
                <xdr:colOff>39</xdr:colOff>
                <xdr:row>8</xdr:row>
                <xdr:rowOff>3</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5</xdr:col>
                <xdr:colOff>39</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91</xdr:colOff>
                <xdr:row>7</xdr:row>
                <xdr:rowOff>11</xdr:rowOff>
              </xdr:from>
              <xdr:to>
                <xdr:col>5</xdr:col>
                <xdr:colOff>35</xdr:colOff>
                <xdr:row>8</xdr:row>
                <xdr:rowOff>-2</xdr:rowOff>
              </xdr:to>
            </anchor>
          </commentPr>
        </mc:Choice>
        <mc:Fallback/>
      </mc:AlternateContent>
    </comment>
    <comment ref="C2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23</xdr:row>
                <xdr:rowOff>1</xdr:rowOff>
              </xdr:from>
              <xdr:to>
                <xdr:col>6</xdr:col>
                <xdr:colOff>4</xdr:colOff>
                <xdr:row>24</xdr:row>
                <xdr:rowOff>-2</xdr:rowOff>
              </xdr:to>
            </anchor>
          </commentPr>
        </mc:Choice>
        <mc:Fallback/>
      </mc:AlternateContent>
    </comment>
    <comment ref="C41"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9</xdr:row>
                <xdr:rowOff>25</xdr:rowOff>
              </xdr:from>
              <xdr:to>
                <xdr:col>6</xdr:col>
                <xdr:colOff>4</xdr:colOff>
                <xdr:row>43</xdr:row>
                <xdr:rowOff>11</xdr:rowOff>
              </xdr:to>
            </anchor>
          </commentPr>
        </mc:Choice>
        <mc:Fallback/>
      </mc:AlternateContent>
    </comment>
    <comment ref="D2" authorId="0">
      <text>
        <r>
          <rPr>
            <sz val="7"/>
            <color rgb="FF000000"/>
            <rFont val="Arial"/>
            <family val="2"/>
          </rPr>
          <t xml:space="preserve">Einschließlich Fälle ohne Angabe zur Arbeitszeit.</t>
        </r>
      </text>
      <mc:AlternateContent>
        <mc:Choice Requires="v2">
          <commentPr autoFill="true" autoScale="false" colHidden="false" locked="false" rowHidden="false" textHAlign="justify" textVAlign="top">
            <anchor moveWithCells="false" sizeWithCells="false">
              <xdr:from>
                <xdr:col>4</xdr:col>
                <xdr:colOff>16</xdr:colOff>
                <xdr:row>0</xdr:row>
                <xdr:rowOff>56</xdr:rowOff>
              </xdr:from>
              <xdr:to>
                <xdr:col>7</xdr:col>
                <xdr:colOff>13</xdr:colOff>
                <xdr:row>2</xdr:row>
                <xdr:rowOff>1</xdr:rowOff>
              </xdr:to>
            </anchor>
          </commentPr>
        </mc:Choice>
        <mc:Fallback/>
      </mc:AlternateContent>
    </comment>
    <comment ref="E4" authorId="0">
      <text>
        <r>
          <rPr>
            <sz val="7"/>
            <color rgb="FF000000"/>
            <rFont val="Arial"/>
            <family val="2"/>
          </rPr>
          <t xml:space="preserve">Einschließlich Fälle ohne Angabe zur Staatsangehörigkeit.</t>
        </r>
      </text>
      <mc:AlternateContent>
        <mc:Choice Requires="v2">
          <commentPr autoFill="true" autoScale="false" colHidden="false" locked="false" rowHidden="false" textHAlign="justify" textVAlign="top">
            <anchor moveWithCells="false" sizeWithCells="false">
              <xdr:from>
                <xdr:col>2</xdr:col>
                <xdr:colOff>182</xdr:colOff>
                <xdr:row>2</xdr:row>
                <xdr:rowOff>5</xdr:rowOff>
              </xdr:from>
              <xdr:to>
                <xdr:col>3</xdr:col>
                <xdr:colOff>41</xdr:colOff>
                <xdr:row>4</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9</xdr:colOff>
                <xdr:row>4</xdr:row>
                <xdr:rowOff>9</xdr:rowOff>
              </xdr:from>
              <xdr:to>
                <xdr:col>6</xdr:col>
                <xdr:colOff>7</xdr:colOff>
                <xdr:row>8</xdr:row>
                <xdr:rowOff>5</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4</xdr:row>
                <xdr:rowOff>5</xdr:rowOff>
              </xdr:to>
            </anchor>
          </commentPr>
        </mc:Choice>
        <mc:Fallback/>
      </mc:AlternateContent>
    </comment>
  </commentList>
</comments>
</file>

<file path=xl/sharedStrings.xml><?xml version="1.0" encoding="utf-8"?>
<sst xmlns="http://schemas.openxmlformats.org/spreadsheetml/2006/main" count="1861" uniqueCount="434">
  <si>
    <t xml:space="preserve">Statistische Berichte</t>
  </si>
  <si>
    <t xml:space="preserve">Erwerbstätigkeit</t>
  </si>
  <si>
    <t xml:space="preserve">A VI - vj</t>
  </si>
  <si>
    <t xml:space="preserve">Sozialversicherungspflichtig Beschäftigte</t>
  </si>
  <si>
    <t xml:space="preserve">in Mecklenburg-Vorpommern</t>
  </si>
  <si>
    <t xml:space="preserve">30.06.2018</t>
  </si>
  <si>
    <t xml:space="preserve">Kennziffer:</t>
  </si>
  <si>
    <t xml:space="preserve">A653 2018 42</t>
  </si>
  <si>
    <t xml:space="preserve">Herausgabe:</t>
  </si>
  <si>
    <t xml:space="preserve">1.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0. Juni 2018</t>
  </si>
  <si>
    <t xml:space="preserve">Grafik 2</t>
  </si>
  <si>
    <t xml:space="preserve">Sozialversicherungspflichtig Beschäftigte mit Arbeitsort in den kreisfreien Städten und Landkreisen
   Mecklenburg-Vorpommerns am 30. Juni 2018 nach Voll- und Teilzeitbeschäftigten</t>
  </si>
  <si>
    <t xml:space="preserve">Tabelle 1</t>
  </si>
  <si>
    <t xml:space="preserve">Sozialversicherungspflichtig Beschäftigte mit Arbeitsort in Mecklenburg-Vorpommern am 30. Juni 2018 
   nach Wirtschaftsabschnitten und -unterabschnitten, Geschlecht, Teilzeitbeschäftigten, 
   Ausländern und Auszubildenden</t>
  </si>
  <si>
    <t xml:space="preserve">Tabelle 2</t>
  </si>
  <si>
    <t xml:space="preserve">Sozialversicherungspflichtig Beschäftigte mit Arbeitsort in Mecklenburg-Vorpommern am 30. Juni 2018 
   nach Wirtschaftsabschnitten, Geschlecht, deutschen Beschäftigten und Altersgruppen</t>
  </si>
  <si>
    <t xml:space="preserve">Tabelle 3</t>
  </si>
  <si>
    <t xml:space="preserve">Sozialversicherungspflichtig Beschäftigte mit Arbeitsort in Mecklenburg-Vorpommern am 30. Juni 2018 
   nach Wirtschaftsabschnitten, Altersgruppen, Geschlecht und beruflicher Ausbildung</t>
  </si>
  <si>
    <t xml:space="preserve">Tabelle 4</t>
  </si>
  <si>
    <t xml:space="preserve">Sozialversicherungspflichtig Beschäftigte mit Arbeitsort in Mecklenburg-Vorpommern am 30. Juni 2018 
   nach Wirtschaftsabschnitten, Geschlecht sowie Vollzeit- und Teilzeitbeschäftigten</t>
  </si>
  <si>
    <t xml:space="preserve">Tabelle 5</t>
  </si>
  <si>
    <t xml:space="preserve">Sozialversicherungspflichtig Beschäftigte mit Arbeitsort in Mecklenburg-Vorpommern am 30. Juni 2018 
   nach beruflicher Gliederung, Geschlecht, Teilzeitbeschäftigten sowie Ausländern und 
   Auszubildenden </t>
  </si>
  <si>
    <t xml:space="preserve">Tabelle 6</t>
  </si>
  <si>
    <t xml:space="preserve">Sozialversicherungspflichtig Beschäftigte mit Arbeitsort in Mecklenburg-Vorpommern am 30. Juni 2018 
   nach beruflicher Gliederung und beruflicher Ausbildung</t>
  </si>
  <si>
    <t xml:space="preserve">Tabelle 7</t>
  </si>
  <si>
    <t xml:space="preserve">Sozialversicherungspflichtig Beschäftigte mit Arbeitsort in Mecklenburg-Vorpommern am 30. Juni 2018 
   nach kreisfreien Städten und Landkreisen, Geschlecht, Vollzeit- und Teilzeitbeschäftigten sowie 
   deutschen Beschäftigten, Ausländern und Auszubildenden</t>
  </si>
  <si>
    <t xml:space="preserve">Tabelle 8</t>
  </si>
  <si>
    <t xml:space="preserve">Sozialversicherungspflichtig Beschäftigte mit Arbeitsort in Mecklenburg-Vorpommern am 30. Juni 2018 
   nach kreisfreien Städten und Landkreisen, Geschlecht sowie deutschen Beschäftigten und 
   beruflicher Ausbildung</t>
  </si>
  <si>
    <t xml:space="preserve">Tabelle 9</t>
  </si>
  <si>
    <t xml:space="preserve">Sozialversicherungspflichtig Beschäftigte mit Arbeitsort in Mecklenburg-Vorpommern am 30. Juni 2018 
   nach Wirtschaftsabschnitten, Altersgruppen, Geschlecht sowie kreisfreien Städten und 
   Landkreisen </t>
  </si>
  <si>
    <t xml:space="preserve">Tabelle 10</t>
  </si>
  <si>
    <t xml:space="preserve">Sozialversicherungspflichtig Beschäftigte mit Arbeitsort in Mecklenburg-Vorpommern im Zeitvergleich 
   nach Geschlecht, Teilzeitbeschäftigten sowie Ausländern, Auszubildenden und 
   Wirtschaftsbereichen</t>
  </si>
  <si>
    <t xml:space="preserve">Tabelle 11</t>
  </si>
  <si>
    <t xml:space="preserve">Sozialversicherungspflichtig Beschäftigte mit Wohnort in Mecklenburg-Vorpommern am 30. Juni 2018 
   nach Wirtschaftsabschnitten und -unterabschnitten, Geschlecht, Teilzeitbeschäftigten, 
   Ausländern und Auszubildenden</t>
  </si>
  <si>
    <t xml:space="preserve">Tabelle 12</t>
  </si>
  <si>
    <t xml:space="preserve">Sozialversicherungspflichtig Beschäftigte mit Wohnort in Mecklenburg-Vorpommern am 30. Juni 2018 
   nach Wirtschaftsabschnitten, Geschlecht, deutschen Beschäftigten und Altersgruppen</t>
  </si>
  <si>
    <t xml:space="preserve">Tabelle 13</t>
  </si>
  <si>
    <t xml:space="preserve">Sozialversicherungspflichtig Beschäftigte mit Wohnort in Mecklenburg-Vorpommern am 30. Juni 2018 
   nach Wirtschaftsabschnitten, Altersgruppen, Geschlecht und beruflicher Ausbildung</t>
  </si>
  <si>
    <t xml:space="preserve">Tabelle 14</t>
  </si>
  <si>
    <t xml:space="preserve">Sozialversicherungspflichtig Beschäftigte mit Wohnort in Mecklenburg-Vorpommern am 30. Juni 2018 
   nach beruflicher Gliederung, Geschlecht, Teilzeitbeschäftigten sowie Ausländern und 
   Auszubildenden </t>
  </si>
  <si>
    <t xml:space="preserve">Tabelle 15</t>
  </si>
  <si>
    <t xml:space="preserve">Sozialversicherungspflichtig Beschäftigte mit Wohnort in Mecklenburg-Vorpommern am 30. Juni 2018 
   nach beruflicher Gliederung und beruflicher Ausbildung</t>
  </si>
  <si>
    <t xml:space="preserve">Tabelle 16</t>
  </si>
  <si>
    <t xml:space="preserve">Sozialversicherungspflichtig Beschäftigte mit Wohnort in Mecklenburg-Vorpommern am 30. Juni 2018 
   nach kreisfreien Städten und Landkreisen, Geschlecht, Vollzeit- und Teilzeitbeschäftigten sowie
   deutschen Beschäftigten, Ausländern und Auszubildenden</t>
  </si>
  <si>
    <t xml:space="preserve">Tabelle 17</t>
  </si>
  <si>
    <t xml:space="preserve">Sozialversicherungspflichtig Beschäftigte mit Wohnort in Mecklenburg-Vorpommern am 30. Juni 2018 
   nach kreisfreien Städten und Landkreisen, Geschlecht sowie deutschen Beschäftigten und 
   beruflicher Ausbildung</t>
  </si>
  <si>
    <t xml:space="preserve">Tabelle 18</t>
  </si>
  <si>
    <t xml:space="preserve">Sozialversicherungspflichtig Beschäftigte mit Wohnort in Mecklenburg-Vorpommern am 30. Juni 2018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0. Juni 2018 nach Wirt-
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0. Juni 2018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0. Juni 2018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0. Juni 2018 
nach Wirtschaftsabschnitten, Geschlecht sowie Vollzeit-
und Teilzeitbeschäftigten</t>
  </si>
  <si>
    <r>
      <rPr>
        <sz val="7"/>
        <rFont val="Arial"/>
        <family val="2"/>
      </rPr>
      <t xml:space="preserve">Ins-
gesamt </t>
    </r>
    <r>
      <rPr>
        <sz val="6"/>
        <rFont val="Arial"/>
        <family val="2"/>
      </rPr>
      <t xml:space="preserve">1)</t>
    </r>
  </si>
  <si>
    <t xml:space="preserve">Vollzeitbeschäftigte</t>
  </si>
  <si>
    <t xml:space="preserve">Teilzeitbeschäftigte</t>
  </si>
  <si>
    <r>
      <rPr>
        <sz val="7"/>
        <rFont val="Arial"/>
        <family val="2"/>
      </rPr>
      <t xml:space="preserve">ins-
gesamt </t>
    </r>
    <r>
      <rPr>
        <sz val="6"/>
        <rFont val="Arial"/>
        <family val="2"/>
      </rPr>
      <t xml:space="preserve">2)</t>
    </r>
  </si>
  <si>
    <t xml:space="preserve">insgesamt</t>
  </si>
  <si>
    <t xml:space="preserve">Ausländer</t>
  </si>
  <si>
    <t xml:space="preserve">Auszu-
bildende</t>
  </si>
  <si>
    <t xml:space="preserve">Männlich</t>
  </si>
  <si>
    <t xml:space="preserve">Sozialversicherungspflichtig Beschäftigte mit Arbeitsort
in Mecklenburg-Vorpommern am 30. Juni 2018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männlich</t>
  </si>
  <si>
    <t xml:space="preserve">Teilzeitbe-
schäftigte </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0. Juni 2018
nach beruflicher Gliederung und beruflicher Ausbildung</t>
  </si>
  <si>
    <r>
      <rPr>
        <sz val="7"/>
        <rFont val="Arial"/>
        <family val="2"/>
      </rPr>
      <t xml:space="preserve">anerkannter
Berufs-
abschluss </t>
    </r>
    <r>
      <rPr>
        <sz val="6"/>
        <rFont val="Arial"/>
        <family val="2"/>
      </rPr>
      <t xml:space="preserve">4)</t>
    </r>
  </si>
  <si>
    <t xml:space="preserve">Sozialversicherungspflichtig Beschäftigte mit Arbeitsort in Mecklenburg-Vorpommern
am 30. Juni 2018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be-
schäftigte</t>
  </si>
  <si>
    <t xml:space="preserve">Teilzeitbe-
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Sozialversicherungspflichtig Beschäftigte mit Arbeitsort
in Mecklenburg-Vorpommern am 30. Juni 2018 nach kreisfreien 
Städten und Landkreisen, Geschlecht sowie deutschen 
Beschäftigten und beruflicher Ausbildung</t>
  </si>
  <si>
    <t xml:space="preserve">Geschlecht</t>
  </si>
  <si>
    <t xml:space="preserve">Sozialversicherungspflichtig Beschäftigte mit Arbeitsort
in Mecklenburg-Vorpommern am 30. Juni 2018
nach Wirtschaftsabschnitten, Altersgruppen, Geschlecht 
sowie kreisfreien Städten und Landkreisen </t>
  </si>
  <si>
    <t xml:space="preserve">Nr. der 
Klas-
sifika-
tion</t>
  </si>
  <si>
    <t xml:space="preserve">Rostock</t>
  </si>
  <si>
    <t xml:space="preserve">Schwerin</t>
  </si>
  <si>
    <t xml:space="preserve">Mecklen-
burgische 
Seen-
platte</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0. Juni 2018 nach Wirt-
schaftsabschnitten und -unterabschnitten, Geschlecht,
Teilzeitbeschäftigten, Ausländern und Auszubildenden</t>
  </si>
  <si>
    <t xml:space="preserve">Sozialversicherungspflichtig Beschäftigte mit Wohnort
in Mecklenburg-Vorpommern am 30. Juni 2018
nach Wirtschaftsabschnitten, Geschlecht, deutschen
Beschäftigten und Altersgruppen</t>
  </si>
  <si>
    <t xml:space="preserve">Sozialversicherungspflichtig Beschäftigte mit Wohnort
in Mecklenburg-Vorpommern am 30. Juni 2018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0. Juni 2018 nach
beruflicher Gliederung, Geschlecht, Teilzeitbeschäftigten
sowie Ausländern und Auszubildenden  </t>
  </si>
  <si>
    <t xml:space="preserve">Sozialversicherungspflichtig Beschäftigte mit Wohnort
in Mecklenburg-Vorpommern am 30. Juni 2018 
nach beruflicher Gliederung und beruflicher Ausbildung</t>
  </si>
  <si>
    <t xml:space="preserve">Sozialversicherungspflichtig Beschäftigte mit Wohnort in Mecklenburg-Vorpommern
am 30. Juni 2018 nach kreisfreien Städten und Landkreisen, Geschlecht, 
Vollzeit- und Teilzeitbeschäftigten sowie deutschen Beschäftigten,
Ausländern und Auszubildenden</t>
  </si>
  <si>
    <t xml:space="preserve">Sozialversicherungspflichtig Beschäftigte mit Wohnort
in Mecklenburg-Vorpommern am 30. Juni 2018 nach kreisfreien
Städten und Landkreisen, Geschlecht sowie deutschen
Beschäftigten und beruflicher Ausbildung</t>
  </si>
  <si>
    <t xml:space="preserve">Sozialversicherungspflichtig Beschäftigte mit Wohnort
in Mecklenburg-Vorpommern am 30. Juni 2018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sz val="10"/>
      <color rgb="FFFF0000"/>
      <name val="Arial"/>
      <family val="2"/>
    </font>
    <font>
      <sz val="7"/>
      <color rgb="FFFF0000"/>
      <name val="Arial"/>
      <family val="2"/>
    </font>
    <font>
      <sz val="6"/>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0" borderId="1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5" fillId="0" borderId="9" xfId="0" applyFont="true" applyBorder="true" applyAlignment="true" applyProtection="false">
      <alignment horizontal="left" vertical="bottom" textRotation="0" wrapText="false" indent="1"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top"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top"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2" fontId="25" fillId="0" borderId="0" xfId="0" applyFont="true" applyBorder="true" applyAlignment="tru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4" fontId="26" fillId="0" borderId="9"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75" fontId="26" fillId="0" borderId="9" xfId="0" applyFont="true" applyBorder="true" applyAlignment="true" applyProtection="false">
      <alignment horizontal="left" vertical="center" textRotation="0" wrapText="true" indent="0" shrinkToFit="false"/>
      <protection locked="true" hidden="false"/>
    </xf>
    <xf numFmtId="175" fontId="15" fillId="0" borderId="9" xfId="0" applyFont="true" applyBorder="true" applyAlignment="true" applyProtection="false">
      <alignment horizontal="left" vertical="center" textRotation="0" wrapText="tru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3" fontId="30" fillId="0" borderId="10"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26" fillId="0" borderId="1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38"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3" fillId="0" borderId="16" xfId="28" applyFont="true" applyBorder="true" applyAlignment="true" applyProtection="false">
      <alignment horizontal="center" vertical="center" textRotation="0" wrapText="true" indent="0" shrinkToFit="false"/>
      <protection locked="true" hidden="false"/>
    </xf>
    <xf numFmtId="164" fontId="23" fillId="0" borderId="17"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18" xfId="28" applyFont="true" applyBorder="true" applyAlignment="true" applyProtection="false">
      <alignment horizontal="center" vertical="center" textRotation="0" wrapText="true" indent="0" shrinkToFit="false"/>
      <protection locked="true" hidden="false"/>
    </xf>
    <xf numFmtId="164" fontId="24" fillId="0" borderId="19"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center" vertical="center" textRotation="0" wrapText="true" indent="0" shrinkToFit="false"/>
      <protection locked="true" hidden="false"/>
    </xf>
    <xf numFmtId="164" fontId="24" fillId="0" borderId="20" xfId="28" applyFont="true" applyBorder="true" applyAlignment="true" applyProtection="false">
      <alignment horizontal="center" vertical="center" textRotation="0" wrapText="true" indent="0" shrinkToFit="false"/>
      <protection locked="true" hidden="false"/>
    </xf>
    <xf numFmtId="164" fontId="24" fillId="0" borderId="21" xfId="28" applyFont="true" applyBorder="true" applyAlignment="true" applyProtection="false">
      <alignment horizontal="center" vertical="center" textRotation="0" wrapText="true" indent="0" shrinkToFit="false"/>
      <protection locked="true" hidden="false"/>
    </xf>
    <xf numFmtId="164" fontId="23" fillId="0" borderId="19" xfId="28" applyFont="true" applyBorder="true" applyAlignment="true" applyProtection="false">
      <alignment horizontal="center" vertical="center" textRotation="0" wrapText="true" indent="0" shrinkToFit="false"/>
      <protection locked="true" hidden="false"/>
    </xf>
    <xf numFmtId="164" fontId="23" fillId="0" borderId="21" xfId="28" applyFont="true" applyBorder="true" applyAlignment="true" applyProtection="false">
      <alignment horizontal="center" vertical="center" textRotation="0" wrapText="true" indent="0" shrinkToFit="false"/>
      <protection locked="true" hidden="false"/>
    </xf>
    <xf numFmtId="164" fontId="23" fillId="0" borderId="20" xfId="28" applyFont="true" applyBorder="true" applyAlignment="true" applyProtection="false">
      <alignment horizontal="center" vertical="center" textRotation="0" wrapText="true" indent="0" shrinkToFit="false"/>
      <protection locked="true" hidden="false"/>
    </xf>
    <xf numFmtId="164" fontId="23" fillId="0" borderId="22" xfId="28" applyFont="true" applyBorder="true" applyAlignment="true" applyProtection="false">
      <alignment horizontal="center" vertical="center" textRotation="0" wrapText="true" indent="0" shrinkToFit="false"/>
      <protection locked="true" hidden="false"/>
    </xf>
    <xf numFmtId="164" fontId="23" fillId="0" borderId="23" xfId="28" applyFont="true" applyBorder="true" applyAlignment="true" applyProtection="false">
      <alignment horizontal="center" vertical="center" textRotation="0" wrapText="true" indent="0" shrinkToFit="false"/>
      <protection locked="true" hidden="false"/>
    </xf>
    <xf numFmtId="164" fontId="23" fillId="0" borderId="2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19" xfId="28" applyFont="true" applyBorder="true" applyAlignment="true" applyProtection="false">
      <alignment horizontal="general" vertical="center" textRotation="0" wrapText="true" indent="0" shrinkToFit="false"/>
      <protection locked="true" hidden="false"/>
    </xf>
    <xf numFmtId="164" fontId="24" fillId="0" borderId="25"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21" xfId="28" applyFont="true" applyBorder="true" applyAlignment="true" applyProtection="false">
      <alignment horizontal="general" vertical="center" textRotation="0" wrapText="true" indent="0" shrinkToFit="false"/>
      <protection locked="true" hidden="false"/>
    </xf>
    <xf numFmtId="164" fontId="23" fillId="0" borderId="19"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bottom" textRotation="0" wrapText="true" indent="1" shrinkToFit="false"/>
      <protection locked="true" hidden="false"/>
    </xf>
    <xf numFmtId="164" fontId="23" fillId="0" borderId="26" xfId="28" applyFont="true" applyBorder="true" applyAlignment="true" applyProtection="false">
      <alignment horizontal="center" vertical="top" textRotation="0" wrapText="false" indent="0" shrinkToFit="false"/>
      <protection locked="true" hidden="false"/>
    </xf>
    <xf numFmtId="164" fontId="23" fillId="0" borderId="21" xfId="28" applyFont="true" applyBorder="true" applyAlignment="true" applyProtection="false">
      <alignment horizontal="general" vertical="bottom" textRotation="0" wrapText="true" indent="0" shrinkToFit="false"/>
      <protection locked="true" hidden="false"/>
    </xf>
    <xf numFmtId="165" fontId="23" fillId="0" borderId="27" xfId="28" applyFont="true" applyBorder="true" applyAlignment="true" applyProtection="false">
      <alignment horizontal="left" vertical="top" textRotation="0" wrapText="true" indent="1" shrinkToFit="false"/>
      <protection locked="true" hidden="false"/>
    </xf>
    <xf numFmtId="165" fontId="23" fillId="0" borderId="27" xfId="28" applyFont="true" applyBorder="true" applyAlignment="true" applyProtection="false">
      <alignment horizontal="left" vertical="top" textRotation="0" wrapText="true" indent="2" shrinkToFit="false"/>
      <protection locked="true" hidden="false"/>
    </xf>
    <xf numFmtId="165" fontId="23" fillId="0" borderId="19" xfId="28" applyFont="true" applyBorder="true" applyAlignment="true" applyProtection="false">
      <alignment horizontal="general" vertical="bottom" textRotation="0" wrapText="true" indent="0" shrinkToFit="false"/>
      <protection locked="true" hidden="false"/>
    </xf>
    <xf numFmtId="164" fontId="23" fillId="0" borderId="25"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21"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center" textRotation="0" wrapText="true" indent="1" shrinkToFit="false"/>
      <protection locked="true" hidden="false"/>
    </xf>
    <xf numFmtId="165" fontId="23" fillId="0" borderId="19"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21" xfId="28" applyFont="true" applyBorder="true" applyAlignment="true" applyProtection="false">
      <alignment horizontal="general" vertical="top" textRotation="0" wrapText="true" indent="0" shrinkToFit="false"/>
      <protection locked="true" hidden="false"/>
    </xf>
    <xf numFmtId="164" fontId="24" fillId="0" borderId="22" xfId="28" applyFont="true" applyBorder="true" applyAlignment="true" applyProtection="false">
      <alignment horizontal="general" vertical="bottom" textRotation="0" wrapText="true" indent="0" shrinkToFit="false"/>
      <protection locked="true" hidden="false"/>
    </xf>
    <xf numFmtId="164" fontId="24" fillId="0" borderId="23" xfId="28" applyFont="true" applyBorder="true" applyAlignment="true" applyProtection="false">
      <alignment horizontal="general" vertical="bottom" textRotation="0" wrapText="true" indent="0" shrinkToFit="false"/>
      <protection locked="true" hidden="false"/>
    </xf>
    <xf numFmtId="164" fontId="24" fillId="0" borderId="24" xfId="28" applyFont="true" applyBorder="true" applyAlignment="true" applyProtection="false">
      <alignment horizontal="general" vertical="bottom" textRotation="0" wrapText="true" indent="0" shrinkToFit="false"/>
      <protection locked="true" hidden="false"/>
    </xf>
    <xf numFmtId="164" fontId="24"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0"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46">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9933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0. Juni 2018 waren mit Arbeitsort in Mecklenburg-Vorpommern 574 586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10) werden die Beschäftigten der Gemeinde zugeordnet, in der der Betrieb liegt, in dem sie beschäftigt sind. Der Nachweis nach dem Wohnort (Tabellen 11 bis 18)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360</xdr:rowOff>
    </xdr:from>
    <xdr:to>
      <xdr:col>1</xdr:col>
      <xdr:colOff>3205800</xdr:colOff>
      <xdr:row>22</xdr:row>
      <xdr:rowOff>75960</xdr:rowOff>
    </xdr:to>
    <xdr:pic>
      <xdr:nvPicPr>
        <xdr:cNvPr id="3" name="Grafik 3" descr=""/>
        <xdr:cNvPicPr/>
      </xdr:nvPicPr>
      <xdr:blipFill>
        <a:blip r:embed="rId1"/>
        <a:stretch/>
      </xdr:blipFill>
      <xdr:spPr>
        <a:xfrm>
          <a:off x="9360" y="581040"/>
          <a:ext cx="6417720" cy="3450240"/>
        </a:xfrm>
        <a:prstGeom prst="rect">
          <a:avLst/>
        </a:prstGeom>
        <a:ln w="0">
          <a:noFill/>
        </a:ln>
      </xdr:spPr>
    </xdr:pic>
    <xdr:clientData/>
  </xdr:twoCellAnchor>
  <xdr:twoCellAnchor editAs="oneCell">
    <xdr:from>
      <xdr:col>0</xdr:col>
      <xdr:colOff>9360</xdr:colOff>
      <xdr:row>27</xdr:row>
      <xdr:rowOff>9720</xdr:rowOff>
    </xdr:from>
    <xdr:to>
      <xdr:col>1</xdr:col>
      <xdr:colOff>3205800</xdr:colOff>
      <xdr:row>53</xdr:row>
      <xdr:rowOff>114480</xdr:rowOff>
    </xdr:to>
    <xdr:pic>
      <xdr:nvPicPr>
        <xdr:cNvPr id="4" name="Grafik 4" descr=""/>
        <xdr:cNvPicPr/>
      </xdr:nvPicPr>
      <xdr:blipFill>
        <a:blip r:embed="rId2"/>
        <a:stretch/>
      </xdr:blipFill>
      <xdr:spPr>
        <a:xfrm>
          <a:off x="9360" y="4774680"/>
          <a:ext cx="6417720" cy="431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5.5625" defaultRowHeight="12.75" zeroHeight="false" outlineLevelRow="0" outlineLevelCol="0"/>
  <cols>
    <col collapsed="false" customWidth="true" hidden="false" outlineLevel="0" max="1" min="1" style="171" width="2.99"/>
    <col collapsed="false" customWidth="true" hidden="false" outlineLevel="0" max="2" min="2" style="171" width="5.28"/>
    <col collapsed="false" customWidth="true" hidden="false" outlineLevel="0" max="3" min="3" style="172" width="39.7"/>
    <col collapsed="false" customWidth="true" hidden="false" outlineLevel="0" max="4" min="4" style="125" width="8.7"/>
    <col collapsed="false" customWidth="true" hidden="false" outlineLevel="0" max="5" min="5" style="125" width="9.7"/>
    <col collapsed="false" customWidth="true" hidden="false" outlineLevel="0" max="6" min="6" style="125" width="9.28"/>
    <col collapsed="false" customWidth="true" hidden="false" outlineLevel="0" max="7" min="7" style="125" width="8.7"/>
    <col collapsed="false" customWidth="true" hidden="false" outlineLevel="0" max="8" min="8" style="172" width="7.7"/>
    <col collapsed="false" customWidth="true" hidden="false" outlineLevel="0" max="12" min="9" style="172" width="11.42"/>
    <col collapsed="false" customWidth="true" hidden="false" outlineLevel="0" max="251" min="13" style="171" width="11.42"/>
    <col collapsed="false" customWidth="true" hidden="false" outlineLevel="0" max="252" min="252" style="171" width="36.42"/>
    <col collapsed="false" customWidth="true" hidden="false" outlineLevel="0" max="254" min="253" style="171" width="6.85"/>
    <col collapsed="false" customWidth="true" hidden="false" outlineLevel="0" max="255" min="255" style="171" width="2.7"/>
    <col collapsed="false" customWidth="false" hidden="false" outlineLevel="0" max="257" min="256" style="171" width="5.56"/>
  </cols>
  <sheetData>
    <row r="1" s="125" customFormat="true" ht="50.1" hidden="false" customHeight="true" outlineLevel="0" collapsed="false">
      <c r="A1" s="173" t="s">
        <v>50</v>
      </c>
      <c r="B1" s="173"/>
      <c r="C1" s="173"/>
      <c r="D1" s="73" t="s">
        <v>325</v>
      </c>
      <c r="E1" s="73"/>
      <c r="F1" s="73"/>
      <c r="G1" s="73"/>
      <c r="H1" s="73"/>
    </row>
    <row r="2" s="125" customFormat="true" ht="11.45" hidden="false" customHeight="true" outlineLevel="0" collapsed="false">
      <c r="A2" s="74" t="s">
        <v>80</v>
      </c>
      <c r="B2" s="75" t="s">
        <v>224</v>
      </c>
      <c r="C2" s="75" t="s">
        <v>254</v>
      </c>
      <c r="D2" s="133" t="s">
        <v>208</v>
      </c>
      <c r="E2" s="136" t="s">
        <v>226</v>
      </c>
      <c r="F2" s="136"/>
      <c r="G2" s="136"/>
      <c r="H2" s="136"/>
    </row>
    <row r="3" s="125" customFormat="true" ht="11.45" hidden="false" customHeight="true" outlineLevel="0" collapsed="false">
      <c r="A3" s="74"/>
      <c r="B3" s="75"/>
      <c r="C3" s="75"/>
      <c r="D3" s="133"/>
      <c r="E3" s="133" t="s">
        <v>326</v>
      </c>
      <c r="F3" s="133" t="s">
        <v>228</v>
      </c>
      <c r="G3" s="137" t="s">
        <v>229</v>
      </c>
      <c r="H3" s="137" t="s">
        <v>230</v>
      </c>
    </row>
    <row r="4" s="125" customFormat="true" ht="11.45" hidden="false" customHeight="true" outlineLevel="0" collapsed="false">
      <c r="A4" s="74"/>
      <c r="B4" s="75"/>
      <c r="C4" s="75"/>
      <c r="D4" s="133"/>
      <c r="E4" s="133"/>
      <c r="F4" s="133"/>
      <c r="G4" s="137"/>
      <c r="H4" s="137"/>
    </row>
    <row r="5" s="125" customFormat="true" ht="11.45" hidden="false" customHeight="true" outlineLevel="0" collapsed="false">
      <c r="A5" s="74"/>
      <c r="B5" s="75"/>
      <c r="C5" s="75"/>
      <c r="D5" s="133"/>
      <c r="E5" s="133"/>
      <c r="F5" s="133"/>
      <c r="G5" s="137"/>
      <c r="H5" s="137"/>
    </row>
    <row r="6" s="125" customFormat="true" ht="11.45" hidden="false" customHeight="true" outlineLevel="0" collapsed="false">
      <c r="A6" s="113" t="n">
        <v>1</v>
      </c>
      <c r="B6" s="80" t="n">
        <v>2</v>
      </c>
      <c r="C6" s="80" t="n">
        <v>3</v>
      </c>
      <c r="D6" s="80" t="n">
        <v>4</v>
      </c>
      <c r="E6" s="80" t="n">
        <v>5</v>
      </c>
      <c r="F6" s="80" t="n">
        <v>6</v>
      </c>
      <c r="G6" s="101" t="n">
        <v>7</v>
      </c>
      <c r="H6" s="101" t="n">
        <v>8</v>
      </c>
    </row>
    <row r="7" s="70" customFormat="true" ht="6" hidden="false" customHeight="true" outlineLevel="0" collapsed="false">
      <c r="A7" s="159"/>
      <c r="B7" s="105"/>
      <c r="C7" s="169"/>
      <c r="D7" s="174"/>
      <c r="E7" s="174"/>
      <c r="F7" s="175"/>
      <c r="G7" s="175"/>
      <c r="H7" s="176"/>
    </row>
    <row r="8" s="70" customFormat="true" ht="11.1" hidden="false" customHeight="true" outlineLevel="0" collapsed="false">
      <c r="A8" s="88" t="n">
        <f aca="false">IF(E8&lt;&gt;"",COUNTA($E8:E$8),"")</f>
        <v>1</v>
      </c>
      <c r="B8" s="162"/>
      <c r="C8" s="163" t="s">
        <v>258</v>
      </c>
      <c r="D8" s="92" t="n">
        <v>574586</v>
      </c>
      <c r="E8" s="92" t="n">
        <v>406522</v>
      </c>
      <c r="F8" s="92" t="n">
        <v>73211</v>
      </c>
      <c r="G8" s="92" t="n">
        <v>40444</v>
      </c>
      <c r="H8" s="92" t="n">
        <v>54409</v>
      </c>
    </row>
    <row r="9" s="70" customFormat="true" ht="5.1" hidden="false" customHeight="true" outlineLevel="0" collapsed="false">
      <c r="A9" s="88" t="str">
        <f aca="false">IF(E9&lt;&gt;"",COUNTA($E$8:E9),"")</f>
        <v/>
      </c>
      <c r="B9" s="164"/>
      <c r="C9" s="169"/>
      <c r="D9" s="174"/>
      <c r="E9" s="174"/>
      <c r="F9" s="175"/>
      <c r="G9" s="175"/>
      <c r="H9" s="176"/>
    </row>
    <row r="10" s="153" customFormat="true" ht="10.7" hidden="false" customHeight="true" outlineLevel="0" collapsed="false">
      <c r="A10" s="88" t="n">
        <f aca="false">IF(E10&lt;&gt;"",COUNTA($E$8:E10),"")</f>
        <v>2</v>
      </c>
      <c r="B10" s="165" t="n">
        <v>1</v>
      </c>
      <c r="C10" s="163" t="s">
        <v>259</v>
      </c>
      <c r="D10" s="92" t="n">
        <v>20722</v>
      </c>
      <c r="E10" s="92" t="n">
        <v>14709</v>
      </c>
      <c r="F10" s="92" t="n">
        <v>1350</v>
      </c>
      <c r="G10" s="92" t="n">
        <v>2036</v>
      </c>
      <c r="H10" s="92" t="n">
        <v>2627</v>
      </c>
      <c r="I10" s="177"/>
      <c r="J10" s="168"/>
      <c r="K10" s="168"/>
      <c r="L10" s="168"/>
      <c r="M10" s="168"/>
      <c r="N10" s="168"/>
    </row>
    <row r="11" s="153" customFormat="true" ht="10.7" hidden="false" customHeight="true" outlineLevel="0" collapsed="false">
      <c r="A11" s="88" t="n">
        <f aca="false">IF(E11&lt;&gt;"",COUNTA($E$8:E11),"")</f>
        <v>3</v>
      </c>
      <c r="B11" s="162" t="n">
        <v>11</v>
      </c>
      <c r="C11" s="169" t="s">
        <v>260</v>
      </c>
      <c r="D11" s="87" t="n">
        <v>14644</v>
      </c>
      <c r="E11" s="87" t="n">
        <v>10315</v>
      </c>
      <c r="F11" s="87" t="n">
        <v>1091</v>
      </c>
      <c r="G11" s="87" t="n">
        <v>1255</v>
      </c>
      <c r="H11" s="87" t="n">
        <v>1983</v>
      </c>
      <c r="I11" s="178"/>
    </row>
    <row r="12" s="153" customFormat="true" ht="10.7" hidden="false" customHeight="true" outlineLevel="0" collapsed="false">
      <c r="A12" s="88" t="n">
        <f aca="false">IF(E12&lt;&gt;"",COUNTA($E$8:E12),"")</f>
        <v>4</v>
      </c>
      <c r="B12" s="162" t="n">
        <v>12</v>
      </c>
      <c r="C12" s="169" t="s">
        <v>261</v>
      </c>
      <c r="D12" s="87" t="n">
        <v>6078</v>
      </c>
      <c r="E12" s="87" t="n">
        <v>4394</v>
      </c>
      <c r="F12" s="87" t="n">
        <v>259</v>
      </c>
      <c r="G12" s="87" t="n">
        <v>781</v>
      </c>
      <c r="H12" s="87" t="n">
        <v>644</v>
      </c>
      <c r="I12" s="178"/>
    </row>
    <row r="13" s="70" customFormat="true" ht="5.1" hidden="false" customHeight="true" outlineLevel="0" collapsed="false">
      <c r="A13" s="88" t="str">
        <f aca="false">IF(E13&lt;&gt;"",COUNTA($E$8:E13),"")</f>
        <v/>
      </c>
      <c r="B13" s="162"/>
      <c r="C13" s="169"/>
      <c r="D13" s="87"/>
      <c r="E13" s="87"/>
      <c r="F13" s="87"/>
      <c r="G13" s="87"/>
      <c r="H13" s="87"/>
      <c r="I13" s="178"/>
    </row>
    <row r="14" s="153" customFormat="true" ht="10.7" hidden="false" customHeight="true" outlineLevel="0" collapsed="false">
      <c r="A14" s="88" t="n">
        <f aca="false">IF(E14&lt;&gt;"",COUNTA($E$8:E14),"")</f>
        <v>5</v>
      </c>
      <c r="B14" s="165" t="n">
        <v>2</v>
      </c>
      <c r="C14" s="163" t="s">
        <v>262</v>
      </c>
      <c r="D14" s="92" t="n">
        <v>100727</v>
      </c>
      <c r="E14" s="92" t="n">
        <v>74926</v>
      </c>
      <c r="F14" s="92" t="n">
        <v>6562</v>
      </c>
      <c r="G14" s="92" t="n">
        <v>9022</v>
      </c>
      <c r="H14" s="92" t="n">
        <v>10217</v>
      </c>
      <c r="I14" s="177"/>
      <c r="J14" s="168"/>
      <c r="K14" s="168"/>
      <c r="L14" s="168"/>
      <c r="M14" s="168"/>
      <c r="N14" s="168"/>
    </row>
    <row r="15" s="153" customFormat="true" ht="18.95" hidden="false" customHeight="true" outlineLevel="0" collapsed="false">
      <c r="A15" s="88" t="n">
        <f aca="false">IF(E15&lt;&gt;"",COUNTA($E$8:E15),"")</f>
        <v>6</v>
      </c>
      <c r="B15" s="162" t="n">
        <v>21</v>
      </c>
      <c r="C15" s="169" t="s">
        <v>263</v>
      </c>
      <c r="D15" s="87" t="n">
        <v>1593</v>
      </c>
      <c r="E15" s="87" t="n">
        <v>1289</v>
      </c>
      <c r="F15" s="87" t="n">
        <v>22</v>
      </c>
      <c r="G15" s="87" t="n">
        <v>105</v>
      </c>
      <c r="H15" s="87" t="n">
        <v>177</v>
      </c>
      <c r="I15" s="178"/>
    </row>
    <row r="16" s="153" customFormat="true" ht="18.95" hidden="false" customHeight="true" outlineLevel="0" collapsed="false">
      <c r="A16" s="88" t="n">
        <f aca="false">IF(E16&lt;&gt;"",COUNTA($E$8:E16),"")</f>
        <v>7</v>
      </c>
      <c r="B16" s="162" t="n">
        <v>22</v>
      </c>
      <c r="C16" s="169" t="s">
        <v>264</v>
      </c>
      <c r="D16" s="87" t="n">
        <v>7849</v>
      </c>
      <c r="E16" s="87" t="n">
        <v>5960</v>
      </c>
      <c r="F16" s="87" t="n">
        <v>118</v>
      </c>
      <c r="G16" s="87" t="n">
        <v>957</v>
      </c>
      <c r="H16" s="87" t="n">
        <v>814</v>
      </c>
      <c r="I16" s="178"/>
    </row>
    <row r="17" s="153" customFormat="true" ht="10.7" hidden="false" customHeight="true" outlineLevel="0" collapsed="false">
      <c r="A17" s="88" t="n">
        <f aca="false">IF(E17&lt;&gt;"",COUNTA($E$8:E17),"")</f>
        <v>8</v>
      </c>
      <c r="B17" s="162" t="n">
        <v>23</v>
      </c>
      <c r="C17" s="169" t="s">
        <v>265</v>
      </c>
      <c r="D17" s="87" t="n">
        <v>2686</v>
      </c>
      <c r="E17" s="87" t="n">
        <v>1925</v>
      </c>
      <c r="F17" s="87" t="n">
        <v>180</v>
      </c>
      <c r="G17" s="87" t="n">
        <v>347</v>
      </c>
      <c r="H17" s="87" t="n">
        <v>234</v>
      </c>
      <c r="I17" s="178"/>
    </row>
    <row r="18" s="153" customFormat="true" ht="10.7" hidden="false" customHeight="true" outlineLevel="0" collapsed="false">
      <c r="A18" s="88" t="n">
        <f aca="false">IF(E18&lt;&gt;"",COUNTA($E$8:E18),"")</f>
        <v>9</v>
      </c>
      <c r="B18" s="162" t="n">
        <v>24</v>
      </c>
      <c r="C18" s="169" t="s">
        <v>266</v>
      </c>
      <c r="D18" s="87" t="n">
        <v>15214</v>
      </c>
      <c r="E18" s="87" t="n">
        <v>12820</v>
      </c>
      <c r="F18" s="87" t="n">
        <v>220</v>
      </c>
      <c r="G18" s="87" t="n">
        <v>1165</v>
      </c>
      <c r="H18" s="87" t="n">
        <v>1009</v>
      </c>
      <c r="I18" s="178"/>
    </row>
    <row r="19" s="153" customFormat="true" ht="10.7" hidden="false" customHeight="true" outlineLevel="0" collapsed="false">
      <c r="A19" s="88" t="n">
        <f aca="false">IF(E19&lt;&gt;"",COUNTA($E$8:E19),"")</f>
        <v>10</v>
      </c>
      <c r="B19" s="162" t="n">
        <v>25</v>
      </c>
      <c r="C19" s="169" t="s">
        <v>267</v>
      </c>
      <c r="D19" s="87" t="n">
        <v>23758</v>
      </c>
      <c r="E19" s="87" t="n">
        <v>18309</v>
      </c>
      <c r="F19" s="87" t="n">
        <v>986</v>
      </c>
      <c r="G19" s="87" t="n">
        <v>2703</v>
      </c>
      <c r="H19" s="87" t="n">
        <v>1760</v>
      </c>
      <c r="I19" s="178"/>
    </row>
    <row r="20" s="153" customFormat="true" ht="10.7" hidden="false" customHeight="true" outlineLevel="0" collapsed="false">
      <c r="A20" s="88" t="n">
        <f aca="false">IF(E20&lt;&gt;"",COUNTA($E$8:E20),"")</f>
        <v>11</v>
      </c>
      <c r="B20" s="162" t="n">
        <v>26</v>
      </c>
      <c r="C20" s="169" t="s">
        <v>268</v>
      </c>
      <c r="D20" s="87" t="n">
        <v>14136</v>
      </c>
      <c r="E20" s="87" t="n">
        <v>10902</v>
      </c>
      <c r="F20" s="87" t="n">
        <v>1068</v>
      </c>
      <c r="G20" s="87" t="n">
        <v>1225</v>
      </c>
      <c r="H20" s="87" t="n">
        <v>941</v>
      </c>
      <c r="I20" s="178"/>
    </row>
    <row r="21" s="153" customFormat="true" ht="18.95" hidden="false" customHeight="true" outlineLevel="0" collapsed="false">
      <c r="A21" s="88" t="n">
        <f aca="false">IF(E21&lt;&gt;"",COUNTA($E$8:E21),"")</f>
        <v>12</v>
      </c>
      <c r="B21" s="162" t="n">
        <v>27</v>
      </c>
      <c r="C21" s="169" t="s">
        <v>269</v>
      </c>
      <c r="D21" s="87" t="n">
        <v>9973</v>
      </c>
      <c r="E21" s="87" t="n">
        <v>5472</v>
      </c>
      <c r="F21" s="87" t="n">
        <v>3604</v>
      </c>
      <c r="G21" s="87" t="n">
        <v>220</v>
      </c>
      <c r="H21" s="87" t="n">
        <v>677</v>
      </c>
      <c r="I21" s="178"/>
    </row>
    <row r="22" s="153" customFormat="true" ht="10.7" hidden="false" customHeight="true" outlineLevel="0" collapsed="false">
      <c r="A22" s="88" t="n">
        <f aca="false">IF(E22&lt;&gt;"",COUNTA($E$8:E22),"")</f>
        <v>13</v>
      </c>
      <c r="B22" s="162" t="n">
        <v>28</v>
      </c>
      <c r="C22" s="169" t="s">
        <v>270</v>
      </c>
      <c r="D22" s="87" t="n">
        <v>1462</v>
      </c>
      <c r="E22" s="87" t="n">
        <v>1071</v>
      </c>
      <c r="F22" s="87" t="n">
        <v>23</v>
      </c>
      <c r="G22" s="87" t="n">
        <v>163</v>
      </c>
      <c r="H22" s="87" t="n">
        <v>205</v>
      </c>
      <c r="I22" s="178"/>
    </row>
    <row r="23" s="153" customFormat="true" ht="10.7" hidden="false" customHeight="true" outlineLevel="0" collapsed="false">
      <c r="A23" s="88" t="n">
        <f aca="false">IF(E23&lt;&gt;"",COUNTA($E$8:E23),"")</f>
        <v>14</v>
      </c>
      <c r="B23" s="162" t="n">
        <v>29</v>
      </c>
      <c r="C23" s="169" t="s">
        <v>271</v>
      </c>
      <c r="D23" s="87" t="n">
        <v>24056</v>
      </c>
      <c r="E23" s="87" t="n">
        <v>17178</v>
      </c>
      <c r="F23" s="87" t="n">
        <v>341</v>
      </c>
      <c r="G23" s="87" t="n">
        <v>2137</v>
      </c>
      <c r="H23" s="87" t="n">
        <v>4400</v>
      </c>
      <c r="I23" s="178"/>
    </row>
    <row r="24" s="70" customFormat="true" ht="5.1" hidden="false" customHeight="true" outlineLevel="0" collapsed="false">
      <c r="A24" s="88" t="str">
        <f aca="false">IF(E24&lt;&gt;"",COUNTA($E$8:E24),"")</f>
        <v/>
      </c>
      <c r="B24" s="162"/>
      <c r="C24" s="169"/>
      <c r="D24" s="87"/>
      <c r="E24" s="87"/>
      <c r="F24" s="87"/>
      <c r="G24" s="87"/>
      <c r="H24" s="87"/>
      <c r="I24" s="178"/>
    </row>
    <row r="25" s="153" customFormat="true" ht="10.7" hidden="false" customHeight="true" outlineLevel="0" collapsed="false">
      <c r="A25" s="88" t="n">
        <f aca="false">IF(E25&lt;&gt;"",COUNTA($E$8:E25),"")</f>
        <v>15</v>
      </c>
      <c r="B25" s="165" t="n">
        <v>3</v>
      </c>
      <c r="C25" s="163" t="s">
        <v>272</v>
      </c>
      <c r="D25" s="92" t="n">
        <v>46409</v>
      </c>
      <c r="E25" s="92" t="n">
        <v>35548</v>
      </c>
      <c r="F25" s="92" t="n">
        <v>2834</v>
      </c>
      <c r="G25" s="92" t="n">
        <v>2891</v>
      </c>
      <c r="H25" s="92" t="n">
        <v>5136</v>
      </c>
      <c r="I25" s="177"/>
      <c r="J25" s="168"/>
      <c r="K25" s="168"/>
      <c r="L25" s="168"/>
      <c r="M25" s="168"/>
      <c r="N25" s="168"/>
    </row>
    <row r="26" s="153" customFormat="true" ht="10.7" hidden="false" customHeight="true" outlineLevel="0" collapsed="false">
      <c r="A26" s="88" t="n">
        <f aca="false">IF(E26&lt;&gt;"",COUNTA($E$8:E26),"")</f>
        <v>16</v>
      </c>
      <c r="B26" s="162" t="n">
        <v>31</v>
      </c>
      <c r="C26" s="169" t="s">
        <v>273</v>
      </c>
      <c r="D26" s="87" t="n">
        <v>4063</v>
      </c>
      <c r="E26" s="87" t="n">
        <v>1696</v>
      </c>
      <c r="F26" s="87" t="n">
        <v>1964</v>
      </c>
      <c r="G26" s="87" t="n">
        <v>102</v>
      </c>
      <c r="H26" s="87" t="n">
        <v>301</v>
      </c>
      <c r="I26" s="178"/>
    </row>
    <row r="27" s="153" customFormat="true" ht="10.7" hidden="false" customHeight="true" outlineLevel="0" collapsed="false">
      <c r="A27" s="88" t="n">
        <f aca="false">IF(E27&lt;&gt;"",COUNTA($E$8:E27),"")</f>
        <v>17</v>
      </c>
      <c r="B27" s="162" t="n">
        <v>32</v>
      </c>
      <c r="C27" s="169" t="s">
        <v>274</v>
      </c>
      <c r="D27" s="87" t="n">
        <v>15365</v>
      </c>
      <c r="E27" s="87" t="n">
        <v>11528</v>
      </c>
      <c r="F27" s="87" t="n">
        <v>477</v>
      </c>
      <c r="G27" s="87" t="n">
        <v>1135</v>
      </c>
      <c r="H27" s="87" t="n">
        <v>2225</v>
      </c>
      <c r="I27" s="178"/>
    </row>
    <row r="28" s="153" customFormat="true" ht="10.7" hidden="false" customHeight="true" outlineLevel="0" collapsed="false">
      <c r="A28" s="88" t="n">
        <f aca="false">IF(E28&lt;&gt;"",COUNTA($E$8:E28),"")</f>
        <v>18</v>
      </c>
      <c r="B28" s="162" t="n">
        <v>33</v>
      </c>
      <c r="C28" s="169" t="s">
        <v>275</v>
      </c>
      <c r="D28" s="87" t="n">
        <v>9209</v>
      </c>
      <c r="E28" s="87" t="n">
        <v>7426</v>
      </c>
      <c r="F28" s="87" t="n">
        <v>52</v>
      </c>
      <c r="G28" s="87" t="n">
        <v>680</v>
      </c>
      <c r="H28" s="87" t="n">
        <v>1051</v>
      </c>
      <c r="I28" s="178"/>
    </row>
    <row r="29" s="153" customFormat="true" ht="10.7" hidden="false" customHeight="true" outlineLevel="0" collapsed="false">
      <c r="A29" s="88" t="n">
        <f aca="false">IF(E29&lt;&gt;"",COUNTA($E$8:E29),"")</f>
        <v>19</v>
      </c>
      <c r="B29" s="162" t="n">
        <v>34</v>
      </c>
      <c r="C29" s="169" t="s">
        <v>276</v>
      </c>
      <c r="D29" s="87" t="n">
        <v>17772</v>
      </c>
      <c r="E29" s="87" t="n">
        <v>14898</v>
      </c>
      <c r="F29" s="87" t="n">
        <v>341</v>
      </c>
      <c r="G29" s="87" t="n">
        <v>974</v>
      </c>
      <c r="H29" s="87" t="n">
        <v>1559</v>
      </c>
      <c r="I29" s="178"/>
    </row>
    <row r="30" s="70" customFormat="true" ht="5.1" hidden="false" customHeight="true" outlineLevel="0" collapsed="false">
      <c r="A30" s="88" t="str">
        <f aca="false">IF(E30&lt;&gt;"",COUNTA($E$8:E30),"")</f>
        <v/>
      </c>
      <c r="B30" s="162"/>
      <c r="C30" s="169"/>
      <c r="D30" s="87"/>
      <c r="E30" s="87"/>
      <c r="F30" s="87"/>
      <c r="G30" s="87"/>
      <c r="H30" s="87"/>
      <c r="I30" s="178"/>
    </row>
    <row r="31" s="153" customFormat="true" ht="10.7" hidden="false" customHeight="true" outlineLevel="0" collapsed="false">
      <c r="A31" s="88" t="n">
        <f aca="false">IF(E31&lt;&gt;"",COUNTA($E$8:E31),"")</f>
        <v>20</v>
      </c>
      <c r="B31" s="165" t="n">
        <v>4</v>
      </c>
      <c r="C31" s="163" t="s">
        <v>277</v>
      </c>
      <c r="D31" s="92" t="n">
        <v>10376</v>
      </c>
      <c r="E31" s="92" t="n">
        <v>5201</v>
      </c>
      <c r="F31" s="92" t="n">
        <v>4134</v>
      </c>
      <c r="G31" s="92" t="n">
        <v>548</v>
      </c>
      <c r="H31" s="92" t="n">
        <v>493</v>
      </c>
      <c r="I31" s="177"/>
      <c r="J31" s="168"/>
      <c r="K31" s="168"/>
      <c r="L31" s="168"/>
      <c r="M31" s="168"/>
      <c r="N31" s="168"/>
    </row>
    <row r="32" s="153" customFormat="true" ht="10.7" hidden="false" customHeight="true" outlineLevel="0" collapsed="false">
      <c r="A32" s="88" t="n">
        <f aca="false">IF(E32&lt;&gt;"",COUNTA($E$8:E32),"")</f>
        <v>21</v>
      </c>
      <c r="B32" s="162" t="s">
        <v>278</v>
      </c>
      <c r="C32" s="169" t="s">
        <v>279</v>
      </c>
      <c r="D32" s="87" t="n">
        <v>4532</v>
      </c>
      <c r="E32" s="87" t="n">
        <v>2554</v>
      </c>
      <c r="F32" s="87" t="n">
        <v>1581</v>
      </c>
      <c r="G32" s="87" t="n">
        <v>185</v>
      </c>
      <c r="H32" s="87" t="n">
        <v>212</v>
      </c>
      <c r="I32" s="178"/>
    </row>
    <row r="33" s="153" customFormat="true" ht="10.7" hidden="false" customHeight="true" outlineLevel="0" collapsed="false">
      <c r="A33" s="88" t="n">
        <f aca="false">IF(E33&lt;&gt;"",COUNTA($E$8:E33),"")</f>
        <v>22</v>
      </c>
      <c r="B33" s="162" t="s">
        <v>280</v>
      </c>
      <c r="C33" s="169" t="s">
        <v>281</v>
      </c>
      <c r="D33" s="87" t="n">
        <v>726</v>
      </c>
      <c r="E33" s="87" t="n">
        <v>336</v>
      </c>
      <c r="F33" s="87" t="n">
        <v>323</v>
      </c>
      <c r="G33" s="87" t="n">
        <v>40</v>
      </c>
      <c r="H33" s="87" t="n">
        <v>27</v>
      </c>
      <c r="I33" s="178"/>
    </row>
    <row r="34" s="153" customFormat="true" ht="18.95" hidden="false" customHeight="true" outlineLevel="0" collapsed="false">
      <c r="A34" s="88" t="n">
        <f aca="false">IF(E34&lt;&gt;"",COUNTA($E$8:E34),"")</f>
        <v>23</v>
      </c>
      <c r="B34" s="162" t="s">
        <v>282</v>
      </c>
      <c r="C34" s="169" t="s">
        <v>283</v>
      </c>
      <c r="D34" s="87" t="n">
        <v>5118</v>
      </c>
      <c r="E34" s="87" t="n">
        <v>2311</v>
      </c>
      <c r="F34" s="87" t="n">
        <v>2230</v>
      </c>
      <c r="G34" s="87" t="n">
        <v>323</v>
      </c>
      <c r="H34" s="87" t="n">
        <v>254</v>
      </c>
      <c r="I34" s="178"/>
    </row>
    <row r="35" s="70" customFormat="true" ht="5.1" hidden="false" customHeight="true" outlineLevel="0" collapsed="false">
      <c r="A35" s="88" t="str">
        <f aca="false">IF(E35&lt;&gt;"",COUNTA($E$8:E35),"")</f>
        <v/>
      </c>
      <c r="B35" s="162"/>
      <c r="C35" s="169"/>
      <c r="D35" s="87"/>
      <c r="E35" s="87"/>
      <c r="F35" s="87"/>
      <c r="G35" s="87"/>
      <c r="H35" s="87"/>
      <c r="I35" s="178"/>
    </row>
    <row r="36" s="153" customFormat="true" ht="10.7" hidden="false" customHeight="true" outlineLevel="0" collapsed="false">
      <c r="A36" s="88" t="n">
        <f aca="false">IF(E36&lt;&gt;"",COUNTA($E$8:E36),"")</f>
        <v>24</v>
      </c>
      <c r="B36" s="165" t="n">
        <v>5</v>
      </c>
      <c r="C36" s="163" t="s">
        <v>284</v>
      </c>
      <c r="D36" s="92" t="n">
        <v>78276</v>
      </c>
      <c r="E36" s="92" t="n">
        <v>57721</v>
      </c>
      <c r="F36" s="92" t="n">
        <v>2012</v>
      </c>
      <c r="G36" s="92" t="n">
        <v>5563</v>
      </c>
      <c r="H36" s="92" t="n">
        <v>12980</v>
      </c>
      <c r="I36" s="177"/>
      <c r="J36" s="168"/>
      <c r="K36" s="168"/>
      <c r="L36" s="168"/>
      <c r="M36" s="168"/>
      <c r="N36" s="168"/>
    </row>
    <row r="37" s="153" customFormat="true" ht="10.7" hidden="false" customHeight="true" outlineLevel="0" collapsed="false">
      <c r="A37" s="88" t="n">
        <f aca="false">IF(E37&lt;&gt;"",COUNTA($E$8:E37),"")</f>
        <v>25</v>
      </c>
      <c r="B37" s="162" t="s">
        <v>285</v>
      </c>
      <c r="C37" s="169" t="s">
        <v>286</v>
      </c>
      <c r="D37" s="87" t="n">
        <v>29415</v>
      </c>
      <c r="E37" s="87" t="n">
        <v>20129</v>
      </c>
      <c r="F37" s="87" t="n">
        <v>873</v>
      </c>
      <c r="G37" s="87" t="n">
        <v>2656</v>
      </c>
      <c r="H37" s="87" t="n">
        <v>5757</v>
      </c>
      <c r="I37" s="178"/>
    </row>
    <row r="38" s="153" customFormat="true" ht="10.7" hidden="false" customHeight="true" outlineLevel="0" collapsed="false">
      <c r="A38" s="88" t="n">
        <f aca="false">IF(E38&lt;&gt;"",COUNTA($E$8:E38),"")</f>
        <v>26</v>
      </c>
      <c r="B38" s="162" t="s">
        <v>287</v>
      </c>
      <c r="C38" s="169" t="s">
        <v>288</v>
      </c>
      <c r="D38" s="87" t="n">
        <v>24554</v>
      </c>
      <c r="E38" s="87" t="n">
        <v>20708</v>
      </c>
      <c r="F38" s="87" t="n">
        <v>378</v>
      </c>
      <c r="G38" s="87" t="n">
        <v>869</v>
      </c>
      <c r="H38" s="87" t="n">
        <v>2599</v>
      </c>
      <c r="I38" s="178"/>
    </row>
    <row r="39" s="153" customFormat="true" ht="10.7" hidden="false" customHeight="true" outlineLevel="0" collapsed="false">
      <c r="A39" s="88" t="n">
        <f aca="false">IF(E39&lt;&gt;"",COUNTA($E$8:E39),"")</f>
        <v>27</v>
      </c>
      <c r="B39" s="162" t="s">
        <v>289</v>
      </c>
      <c r="C39" s="169" t="s">
        <v>290</v>
      </c>
      <c r="D39" s="87" t="n">
        <v>6594</v>
      </c>
      <c r="E39" s="87" t="n">
        <v>5001</v>
      </c>
      <c r="F39" s="87" t="n">
        <v>602</v>
      </c>
      <c r="G39" s="87" t="n">
        <v>376</v>
      </c>
      <c r="H39" s="87" t="n">
        <v>615</v>
      </c>
      <c r="I39" s="178"/>
    </row>
    <row r="40" s="153" customFormat="true" ht="10.7" hidden="false" customHeight="true" outlineLevel="0" collapsed="false">
      <c r="A40" s="88" t="n">
        <f aca="false">IF(E40&lt;&gt;"",COUNTA($E$8:E40),"")</f>
        <v>28</v>
      </c>
      <c r="B40" s="162" t="s">
        <v>291</v>
      </c>
      <c r="C40" s="169" t="s">
        <v>292</v>
      </c>
      <c r="D40" s="87" t="n">
        <v>17713</v>
      </c>
      <c r="E40" s="87" t="n">
        <v>11883</v>
      </c>
      <c r="F40" s="87" t="n">
        <v>159</v>
      </c>
      <c r="G40" s="87" t="n">
        <v>1662</v>
      </c>
      <c r="H40" s="87" t="n">
        <v>4009</v>
      </c>
      <c r="I40" s="178"/>
    </row>
    <row r="41" s="70" customFormat="true" ht="5.1" hidden="false" customHeight="true" outlineLevel="0" collapsed="false">
      <c r="A41" s="88" t="str">
        <f aca="false">IF(E41&lt;&gt;"",COUNTA($E$8:E41),"")</f>
        <v/>
      </c>
      <c r="B41" s="162"/>
      <c r="C41" s="169"/>
      <c r="D41" s="87"/>
      <c r="E41" s="87"/>
      <c r="F41" s="87"/>
      <c r="G41" s="87"/>
      <c r="H41" s="87"/>
      <c r="I41" s="178"/>
    </row>
    <row r="42" s="153" customFormat="true" ht="18.95" hidden="false" customHeight="true" outlineLevel="0" collapsed="false">
      <c r="A42" s="88" t="n">
        <f aca="false">IF(E42&lt;&gt;"",COUNTA($E$8:E42),"")</f>
        <v>29</v>
      </c>
      <c r="B42" s="165" t="n">
        <v>6</v>
      </c>
      <c r="C42" s="163" t="s">
        <v>293</v>
      </c>
      <c r="D42" s="92" t="n">
        <v>76164</v>
      </c>
      <c r="E42" s="92" t="n">
        <v>56868</v>
      </c>
      <c r="F42" s="92" t="n">
        <v>3881</v>
      </c>
      <c r="G42" s="92" t="n">
        <v>6263</v>
      </c>
      <c r="H42" s="92" t="n">
        <v>9152</v>
      </c>
      <c r="I42" s="177"/>
      <c r="J42" s="168"/>
      <c r="K42" s="168"/>
      <c r="L42" s="168"/>
      <c r="M42" s="168"/>
      <c r="N42" s="168"/>
    </row>
    <row r="43" s="153" customFormat="true" ht="10.7" hidden="false" customHeight="true" outlineLevel="0" collapsed="false">
      <c r="A43" s="88" t="n">
        <f aca="false">IF(E43&lt;&gt;"",COUNTA($E$8:E43),"")</f>
        <v>30</v>
      </c>
      <c r="B43" s="162" t="s">
        <v>294</v>
      </c>
      <c r="C43" s="169" t="s">
        <v>295</v>
      </c>
      <c r="D43" s="87" t="n">
        <v>9902</v>
      </c>
      <c r="E43" s="87" t="n">
        <v>7029</v>
      </c>
      <c r="F43" s="87" t="n">
        <v>1718</v>
      </c>
      <c r="G43" s="87" t="n">
        <v>583</v>
      </c>
      <c r="H43" s="87" t="n">
        <v>572</v>
      </c>
      <c r="I43" s="178"/>
    </row>
    <row r="44" s="153" customFormat="true" ht="10.7" hidden="false" customHeight="true" outlineLevel="0" collapsed="false">
      <c r="A44" s="88" t="n">
        <f aca="false">IF(E44&lt;&gt;"",COUNTA($E$8:E44),"")</f>
        <v>31</v>
      </c>
      <c r="B44" s="162" t="s">
        <v>296</v>
      </c>
      <c r="C44" s="169" t="s">
        <v>297</v>
      </c>
      <c r="D44" s="87" t="n">
        <v>42274</v>
      </c>
      <c r="E44" s="87" t="n">
        <v>33598</v>
      </c>
      <c r="F44" s="87" t="n">
        <v>989</v>
      </c>
      <c r="G44" s="87" t="n">
        <v>3184</v>
      </c>
      <c r="H44" s="87" t="n">
        <v>4503</v>
      </c>
      <c r="I44" s="178"/>
    </row>
    <row r="45" s="153" customFormat="true" ht="10.7" hidden="false" customHeight="true" outlineLevel="0" collapsed="false">
      <c r="A45" s="88" t="n">
        <f aca="false">IF(E45&lt;&gt;"",COUNTA($E$8:E45),"")</f>
        <v>32</v>
      </c>
      <c r="B45" s="162" t="s">
        <v>298</v>
      </c>
      <c r="C45" s="169" t="s">
        <v>299</v>
      </c>
      <c r="D45" s="87" t="n">
        <v>23988</v>
      </c>
      <c r="E45" s="87" t="n">
        <v>16241</v>
      </c>
      <c r="F45" s="87" t="n">
        <v>1174</v>
      </c>
      <c r="G45" s="87" t="n">
        <v>2496</v>
      </c>
      <c r="H45" s="87" t="n">
        <v>4077</v>
      </c>
      <c r="I45" s="178"/>
    </row>
    <row r="46" s="70" customFormat="true" ht="5.1" hidden="false" customHeight="true" outlineLevel="0" collapsed="false">
      <c r="A46" s="88" t="str">
        <f aca="false">IF(E46&lt;&gt;"",COUNTA($E$8:E46),"")</f>
        <v/>
      </c>
      <c r="B46" s="162"/>
      <c r="C46" s="169"/>
      <c r="D46" s="87"/>
      <c r="E46" s="87"/>
      <c r="F46" s="87"/>
      <c r="G46" s="87"/>
      <c r="H46" s="87"/>
      <c r="I46" s="178"/>
    </row>
    <row r="47" s="153" customFormat="true" ht="18.95" hidden="false" customHeight="true" outlineLevel="0" collapsed="false">
      <c r="A47" s="88" t="n">
        <f aca="false">IF(E47&lt;&gt;"",COUNTA($E$8:E47),"")</f>
        <v>33</v>
      </c>
      <c r="B47" s="165" t="n">
        <v>7</v>
      </c>
      <c r="C47" s="163" t="s">
        <v>300</v>
      </c>
      <c r="D47" s="92" t="n">
        <v>93153</v>
      </c>
      <c r="E47" s="92" t="n">
        <v>63445</v>
      </c>
      <c r="F47" s="92" t="n">
        <v>20967</v>
      </c>
      <c r="G47" s="92" t="n">
        <v>3386</v>
      </c>
      <c r="H47" s="92" t="n">
        <v>5355</v>
      </c>
      <c r="I47" s="177"/>
      <c r="J47" s="168"/>
      <c r="K47" s="168"/>
      <c r="L47" s="168"/>
      <c r="M47" s="168"/>
      <c r="N47" s="168"/>
    </row>
    <row r="48" s="153" customFormat="true" ht="10.7" hidden="false" customHeight="true" outlineLevel="0" collapsed="false">
      <c r="A48" s="88" t="n">
        <f aca="false">IF(E48&lt;&gt;"",COUNTA($E$8:E48),"")</f>
        <v>34</v>
      </c>
      <c r="B48" s="162" t="s">
        <v>301</v>
      </c>
      <c r="C48" s="169" t="s">
        <v>302</v>
      </c>
      <c r="D48" s="87" t="n">
        <v>54886</v>
      </c>
      <c r="E48" s="87" t="n">
        <v>36525</v>
      </c>
      <c r="F48" s="87" t="n">
        <v>11991</v>
      </c>
      <c r="G48" s="87" t="n">
        <v>2044</v>
      </c>
      <c r="H48" s="87" t="n">
        <v>4326</v>
      </c>
      <c r="I48" s="178"/>
    </row>
    <row r="49" s="153" customFormat="true" ht="18.95" hidden="false" customHeight="true" outlineLevel="0" collapsed="false">
      <c r="A49" s="88" t="n">
        <f aca="false">IF(E49&lt;&gt;"",COUNTA($E$8:E49),"")</f>
        <v>35</v>
      </c>
      <c r="B49" s="162" t="s">
        <v>303</v>
      </c>
      <c r="C49" s="169" t="s">
        <v>304</v>
      </c>
      <c r="D49" s="87" t="n">
        <v>15604</v>
      </c>
      <c r="E49" s="87" t="n">
        <v>11032</v>
      </c>
      <c r="F49" s="87" t="n">
        <v>3519</v>
      </c>
      <c r="G49" s="87" t="n">
        <v>506</v>
      </c>
      <c r="H49" s="87" t="n">
        <v>547</v>
      </c>
      <c r="I49" s="178"/>
    </row>
    <row r="50" s="153" customFormat="true" ht="10.7" hidden="false" customHeight="true" outlineLevel="0" collapsed="false">
      <c r="A50" s="88" t="n">
        <f aca="false">IF(E50&lt;&gt;"",COUNTA($E$8:E50),"")</f>
        <v>36</v>
      </c>
      <c r="B50" s="162" t="s">
        <v>305</v>
      </c>
      <c r="C50" s="169" t="s">
        <v>306</v>
      </c>
      <c r="D50" s="87" t="n">
        <v>22663</v>
      </c>
      <c r="E50" s="87" t="n">
        <v>15888</v>
      </c>
      <c r="F50" s="87" t="n">
        <v>5457</v>
      </c>
      <c r="G50" s="87" t="n">
        <v>836</v>
      </c>
      <c r="H50" s="87" t="n">
        <v>482</v>
      </c>
      <c r="I50" s="178"/>
    </row>
    <row r="51" s="70" customFormat="true" ht="5.1" hidden="false" customHeight="true" outlineLevel="0" collapsed="false">
      <c r="A51" s="88" t="str">
        <f aca="false">IF(E51&lt;&gt;"",COUNTA($E$8:E51),"")</f>
        <v/>
      </c>
      <c r="B51" s="162"/>
      <c r="C51" s="169"/>
      <c r="D51" s="87"/>
      <c r="E51" s="87"/>
      <c r="F51" s="87"/>
      <c r="G51" s="87"/>
      <c r="H51" s="87"/>
      <c r="I51" s="178"/>
    </row>
    <row r="52" s="153" customFormat="true" ht="10.7" hidden="false" customHeight="true" outlineLevel="0" collapsed="false">
      <c r="A52" s="88" t="n">
        <f aca="false">IF(E52&lt;&gt;"",COUNTA($E$8:E52),"")</f>
        <v>37</v>
      </c>
      <c r="B52" s="165" t="n">
        <v>8</v>
      </c>
      <c r="C52" s="163" t="s">
        <v>307</v>
      </c>
      <c r="D52" s="92" t="n">
        <v>124697</v>
      </c>
      <c r="E52" s="92" t="n">
        <v>85916</v>
      </c>
      <c r="F52" s="92" t="n">
        <v>28292</v>
      </c>
      <c r="G52" s="92" t="n">
        <v>6077</v>
      </c>
      <c r="H52" s="92" t="n">
        <v>4412</v>
      </c>
      <c r="I52" s="177"/>
      <c r="J52" s="168"/>
      <c r="K52" s="168"/>
      <c r="L52" s="168"/>
      <c r="M52" s="168"/>
      <c r="N52" s="168"/>
    </row>
    <row r="53" s="153" customFormat="true" ht="10.7" hidden="false" customHeight="true" outlineLevel="0" collapsed="false">
      <c r="A53" s="88" t="n">
        <f aca="false">IF(E53&lt;&gt;"",COUNTA($E$8:E53),"")</f>
        <v>38</v>
      </c>
      <c r="B53" s="162" t="n">
        <v>81</v>
      </c>
      <c r="C53" s="169" t="s">
        <v>308</v>
      </c>
      <c r="D53" s="87" t="n">
        <v>51624</v>
      </c>
      <c r="E53" s="87" t="n">
        <v>37946</v>
      </c>
      <c r="F53" s="87" t="n">
        <v>9086</v>
      </c>
      <c r="G53" s="87" t="n">
        <v>2783</v>
      </c>
      <c r="H53" s="87" t="n">
        <v>1809</v>
      </c>
      <c r="I53" s="178"/>
    </row>
    <row r="54" s="153" customFormat="true" ht="18.95" hidden="false" customHeight="true" outlineLevel="0" collapsed="false">
      <c r="A54" s="88" t="n">
        <f aca="false">IF(E54&lt;&gt;"",COUNTA($E$8:E54),"")</f>
        <v>39</v>
      </c>
      <c r="B54" s="162" t="s">
        <v>309</v>
      </c>
      <c r="C54" s="169" t="s">
        <v>310</v>
      </c>
      <c r="D54" s="87" t="n">
        <v>22023</v>
      </c>
      <c r="E54" s="87" t="n">
        <v>18741</v>
      </c>
      <c r="F54" s="87" t="n">
        <v>540</v>
      </c>
      <c r="G54" s="87" t="n">
        <v>1564</v>
      </c>
      <c r="H54" s="87" t="n">
        <v>1178</v>
      </c>
      <c r="I54" s="178"/>
    </row>
    <row r="55" s="153" customFormat="true" ht="10.7" hidden="false" customHeight="true" outlineLevel="0" collapsed="false">
      <c r="A55" s="88" t="n">
        <f aca="false">IF(E55&lt;&gt;"",COUNTA($E$8:E55),"")</f>
        <v>40</v>
      </c>
      <c r="B55" s="162" t="s">
        <v>311</v>
      </c>
      <c r="C55" s="169" t="s">
        <v>312</v>
      </c>
      <c r="D55" s="87" t="n">
        <v>32151</v>
      </c>
      <c r="E55" s="87" t="n">
        <v>24791</v>
      </c>
      <c r="F55" s="87" t="n">
        <v>4842</v>
      </c>
      <c r="G55" s="87" t="n">
        <v>1393</v>
      </c>
      <c r="H55" s="87" t="n">
        <v>1125</v>
      </c>
      <c r="I55" s="178"/>
    </row>
    <row r="56" s="153" customFormat="true" ht="10.7" hidden="false" customHeight="true" outlineLevel="0" collapsed="false">
      <c r="A56" s="88" t="n">
        <f aca="false">IF(E56&lt;&gt;"",COUNTA($E$8:E56),"")</f>
        <v>41</v>
      </c>
      <c r="B56" s="162" t="s">
        <v>313</v>
      </c>
      <c r="C56" s="169" t="s">
        <v>314</v>
      </c>
      <c r="D56" s="87" t="n">
        <v>18899</v>
      </c>
      <c r="E56" s="87" t="n">
        <v>4438</v>
      </c>
      <c r="F56" s="87" t="n">
        <v>13824</v>
      </c>
      <c r="G56" s="87" t="n">
        <v>337</v>
      </c>
      <c r="H56" s="87" t="n">
        <v>300</v>
      </c>
      <c r="I56" s="178"/>
    </row>
    <row r="57" s="70" customFormat="true" ht="5.1" hidden="false" customHeight="true" outlineLevel="0" collapsed="false">
      <c r="A57" s="88" t="str">
        <f aca="false">IF(E57&lt;&gt;"",COUNTA($E$8:E57),"")</f>
        <v/>
      </c>
      <c r="B57" s="162"/>
      <c r="C57" s="169"/>
      <c r="D57" s="87"/>
      <c r="E57" s="87"/>
      <c r="F57" s="87"/>
      <c r="G57" s="87"/>
      <c r="H57" s="87"/>
      <c r="I57" s="178"/>
    </row>
    <row r="58" s="153" customFormat="true" ht="27.95" hidden="false" customHeight="true" outlineLevel="0" collapsed="false">
      <c r="A58" s="88" t="n">
        <f aca="false">IF(E58&lt;&gt;"",COUNTA($E$8:E58),"")</f>
        <v>42</v>
      </c>
      <c r="B58" s="165" t="n">
        <v>9</v>
      </c>
      <c r="C58" s="163" t="s">
        <v>315</v>
      </c>
      <c r="D58" s="92" t="n">
        <v>17979</v>
      </c>
      <c r="E58" s="92" t="n">
        <v>11835</v>
      </c>
      <c r="F58" s="92" t="n">
        <v>3139</v>
      </c>
      <c r="G58" s="92" t="n">
        <v>1492</v>
      </c>
      <c r="H58" s="92" t="n">
        <v>1513</v>
      </c>
      <c r="I58" s="177"/>
      <c r="J58" s="168"/>
      <c r="K58" s="168"/>
      <c r="L58" s="168"/>
      <c r="M58" s="168"/>
      <c r="N58" s="168"/>
    </row>
    <row r="59" s="153" customFormat="true" ht="18.95" hidden="false" customHeight="true" outlineLevel="0" collapsed="false">
      <c r="A59" s="88" t="n">
        <f aca="false">IF(E59&lt;&gt;"",COUNTA($E$8:E59),"")</f>
        <v>43</v>
      </c>
      <c r="B59" s="162" t="s">
        <v>316</v>
      </c>
      <c r="C59" s="169" t="s">
        <v>317</v>
      </c>
      <c r="D59" s="87" t="n">
        <v>895</v>
      </c>
      <c r="E59" s="87" t="n">
        <v>338</v>
      </c>
      <c r="F59" s="87" t="n">
        <v>449</v>
      </c>
      <c r="G59" s="87" t="n">
        <v>30</v>
      </c>
      <c r="H59" s="87" t="n">
        <v>78</v>
      </c>
      <c r="I59" s="178"/>
    </row>
    <row r="60" s="153" customFormat="true" ht="18.95" hidden="false" customHeight="true" outlineLevel="0" collapsed="false">
      <c r="A60" s="88" t="n">
        <f aca="false">IF(E60&lt;&gt;"",COUNTA($E$8:E60),"")</f>
        <v>44</v>
      </c>
      <c r="B60" s="162" t="s">
        <v>318</v>
      </c>
      <c r="C60" s="169" t="s">
        <v>319</v>
      </c>
      <c r="D60" s="87" t="n">
        <v>14426</v>
      </c>
      <c r="E60" s="87" t="n">
        <v>10254</v>
      </c>
      <c r="F60" s="87" t="n">
        <v>1800</v>
      </c>
      <c r="G60" s="87" t="n">
        <v>1184</v>
      </c>
      <c r="H60" s="87" t="n">
        <v>1188</v>
      </c>
      <c r="I60" s="178"/>
    </row>
    <row r="61" s="153" customFormat="true" ht="18.95" hidden="false" customHeight="true" outlineLevel="0" collapsed="false">
      <c r="A61" s="88" t="n">
        <f aca="false">IF(E61&lt;&gt;"",COUNTA($E$8:E61),"")</f>
        <v>45</v>
      </c>
      <c r="B61" s="162" t="s">
        <v>320</v>
      </c>
      <c r="C61" s="169" t="s">
        <v>321</v>
      </c>
      <c r="D61" s="87" t="n">
        <v>653</v>
      </c>
      <c r="E61" s="87" t="n">
        <v>425</v>
      </c>
      <c r="F61" s="87" t="n">
        <v>87</v>
      </c>
      <c r="G61" s="87" t="n">
        <v>83</v>
      </c>
      <c r="H61" s="87" t="n">
        <v>58</v>
      </c>
      <c r="I61" s="178"/>
    </row>
    <row r="62" s="153" customFormat="true" ht="10.7" hidden="false" customHeight="true" outlineLevel="0" collapsed="false">
      <c r="A62" s="88" t="n">
        <f aca="false">IF(E62&lt;&gt;"",COUNTA($E$8:E62),"")</f>
        <v>46</v>
      </c>
      <c r="B62" s="162" t="s">
        <v>322</v>
      </c>
      <c r="C62" s="169" t="s">
        <v>323</v>
      </c>
      <c r="D62" s="87" t="n">
        <v>2005</v>
      </c>
      <c r="E62" s="87" t="n">
        <v>818</v>
      </c>
      <c r="F62" s="87" t="n">
        <v>803</v>
      </c>
      <c r="G62" s="87" t="n">
        <v>195</v>
      </c>
      <c r="H62" s="87" t="n">
        <v>189</v>
      </c>
      <c r="I62" s="178"/>
    </row>
    <row r="63" s="70" customFormat="true" ht="5.1" hidden="false" customHeight="true" outlineLevel="0" collapsed="false">
      <c r="A63" s="88" t="str">
        <f aca="false">IF(E63&lt;&gt;"",COUNTA($E$8:E63),"")</f>
        <v/>
      </c>
      <c r="B63" s="162"/>
      <c r="C63" s="169"/>
      <c r="D63" s="87"/>
      <c r="E63" s="87"/>
      <c r="F63" s="87"/>
      <c r="G63" s="87"/>
      <c r="H63" s="87"/>
      <c r="I63" s="178"/>
    </row>
    <row r="64" s="153" customFormat="true" ht="10.7" hidden="false" customHeight="true" outlineLevel="0" collapsed="false">
      <c r="A64" s="88" t="n">
        <f aca="false">IF(E64&lt;&gt;"",COUNTA($E$8:E64),"")</f>
        <v>47</v>
      </c>
      <c r="B64" s="165" t="n">
        <v>0</v>
      </c>
      <c r="C64" s="163" t="s">
        <v>324</v>
      </c>
      <c r="D64" s="92" t="n">
        <v>55</v>
      </c>
      <c r="E64" s="92" t="n">
        <v>40</v>
      </c>
      <c r="F64" s="92" t="s">
        <v>19</v>
      </c>
      <c r="G64" s="92" t="n">
        <v>9</v>
      </c>
      <c r="H64" s="92" t="s">
        <v>19</v>
      </c>
      <c r="I64" s="177"/>
    </row>
    <row r="65" s="172" customFormat="true" ht="10.35" hidden="false" customHeight="true" outlineLevel="0" collapsed="false">
      <c r="A65" s="171"/>
      <c r="D65" s="179"/>
      <c r="E65" s="179"/>
      <c r="F65" s="179"/>
      <c r="G65" s="180"/>
    </row>
    <row r="66" s="172" customFormat="true" ht="10.35" hidden="false" customHeight="true" outlineLevel="0" collapsed="false">
      <c r="A66" s="171"/>
      <c r="D66" s="179"/>
      <c r="E66" s="179"/>
      <c r="F66" s="179"/>
      <c r="G66" s="180"/>
    </row>
    <row r="67" s="172" customFormat="true" ht="10.35" hidden="false" customHeight="true" outlineLevel="0" collapsed="false">
      <c r="A67" s="171"/>
      <c r="D67" s="179"/>
      <c r="E67" s="179"/>
      <c r="F67" s="179"/>
      <c r="G67" s="180"/>
    </row>
    <row r="68" s="172" customFormat="true" ht="10.35" hidden="false" customHeight="true" outlineLevel="0" collapsed="false">
      <c r="A68" s="171"/>
      <c r="D68" s="179"/>
      <c r="E68" s="179"/>
      <c r="F68" s="179"/>
      <c r="G68" s="180"/>
    </row>
    <row r="69" s="172" customFormat="true" ht="10.35" hidden="false" customHeight="true" outlineLevel="0" collapsed="false">
      <c r="A69" s="171"/>
      <c r="D69" s="179"/>
      <c r="E69" s="179"/>
      <c r="F69" s="179"/>
      <c r="G69" s="180"/>
    </row>
    <row r="70" s="172" customFormat="true" ht="10.35" hidden="false" customHeight="true" outlineLevel="0" collapsed="false">
      <c r="A70" s="171"/>
      <c r="D70" s="179"/>
      <c r="E70" s="179"/>
      <c r="F70" s="179"/>
      <c r="G70" s="180"/>
    </row>
    <row r="71" s="172" customFormat="true" ht="10.35" hidden="false" customHeight="true" outlineLevel="0" collapsed="false">
      <c r="A71" s="171"/>
      <c r="D71" s="181"/>
      <c r="E71" s="181"/>
      <c r="F71" s="181"/>
      <c r="G71" s="180"/>
    </row>
    <row r="72" s="172" customFormat="true" ht="12.75" hidden="false" customHeight="false" outlineLevel="0" collapsed="false">
      <c r="A72" s="171"/>
      <c r="D72" s="179"/>
      <c r="E72" s="179"/>
      <c r="F72" s="179"/>
      <c r="G72" s="180"/>
      <c r="M72" s="171"/>
      <c r="N72" s="171"/>
    </row>
    <row r="73" s="172" customFormat="true" ht="12.75" hidden="false" customHeight="false" outlineLevel="0" collapsed="false">
      <c r="A73" s="171"/>
      <c r="D73" s="179"/>
      <c r="E73" s="179"/>
      <c r="F73" s="179"/>
      <c r="G73" s="180"/>
      <c r="M73" s="171"/>
      <c r="N73" s="171"/>
    </row>
    <row r="74" s="172" customFormat="true" ht="12.75" hidden="false" customHeight="false" outlineLevel="0" collapsed="false">
      <c r="A74" s="171"/>
      <c r="D74" s="179"/>
      <c r="E74" s="179"/>
      <c r="F74" s="179"/>
      <c r="G74" s="180"/>
      <c r="M74" s="171"/>
      <c r="N74" s="171"/>
    </row>
    <row r="75" s="172" customFormat="true" ht="12.75" hidden="false" customHeight="false" outlineLevel="0" collapsed="false">
      <c r="A75" s="171"/>
      <c r="D75" s="179"/>
      <c r="E75" s="179"/>
      <c r="F75" s="179"/>
      <c r="G75" s="180"/>
      <c r="M75" s="171"/>
      <c r="N75" s="171"/>
    </row>
    <row r="76" s="172" customFormat="true" ht="12.75" hidden="false" customHeight="false" outlineLevel="0" collapsed="false">
      <c r="A76" s="171"/>
      <c r="D76" s="179"/>
      <c r="E76" s="179"/>
      <c r="F76" s="179"/>
      <c r="G76" s="180"/>
      <c r="M76" s="171"/>
      <c r="N76" s="171"/>
    </row>
    <row r="77" s="172" customFormat="true" ht="12.75" hidden="false" customHeight="false" outlineLevel="0" collapsed="false">
      <c r="A77" s="171"/>
      <c r="D77" s="181"/>
      <c r="E77" s="181"/>
      <c r="F77" s="181"/>
      <c r="G77" s="182"/>
      <c r="M77" s="171"/>
      <c r="N77" s="171"/>
    </row>
    <row r="78" s="172" customFormat="true" ht="12.75" hidden="false" customHeight="false" outlineLevel="0" collapsed="false">
      <c r="A78" s="171"/>
      <c r="D78" s="183"/>
      <c r="E78" s="183"/>
      <c r="F78" s="183"/>
      <c r="G78" s="184"/>
      <c r="M78" s="171"/>
      <c r="N78" s="171"/>
    </row>
    <row r="79" s="172" customFormat="true" ht="12.75" hidden="false" customHeight="false" outlineLevel="0" collapsed="false">
      <c r="A79" s="171"/>
      <c r="D79" s="183"/>
      <c r="E79" s="183"/>
      <c r="F79" s="183"/>
      <c r="G79" s="185"/>
      <c r="M79" s="171"/>
      <c r="N79" s="171"/>
    </row>
    <row r="80" s="172" customFormat="true" ht="12.75" hidden="false" customHeight="false" outlineLevel="0" collapsed="false">
      <c r="A80" s="171"/>
      <c r="D80" s="183"/>
      <c r="E80" s="183"/>
      <c r="F80" s="183"/>
      <c r="G80" s="180"/>
      <c r="M80" s="171"/>
      <c r="N80" s="171"/>
    </row>
    <row r="81" s="172" customFormat="true" ht="12.75" hidden="false" customHeight="false" outlineLevel="0" collapsed="false">
      <c r="A81" s="171"/>
      <c r="D81" s="183"/>
      <c r="E81" s="183"/>
      <c r="F81" s="183"/>
      <c r="G81" s="180"/>
      <c r="M81" s="171"/>
      <c r="N81" s="171"/>
    </row>
    <row r="82" s="172" customFormat="true" ht="12.75" hidden="false" customHeight="false" outlineLevel="0" collapsed="false">
      <c r="A82" s="171"/>
      <c r="D82" s="183"/>
      <c r="E82" s="183"/>
      <c r="F82" s="183"/>
      <c r="G82" s="180"/>
      <c r="M82" s="171"/>
      <c r="N82" s="171"/>
    </row>
    <row r="83" s="172" customFormat="true" ht="12.75" hidden="false" customHeight="false" outlineLevel="0" collapsed="false">
      <c r="A83" s="171"/>
      <c r="D83" s="183"/>
      <c r="E83" s="183"/>
      <c r="F83" s="183"/>
      <c r="G83" s="179"/>
      <c r="M83" s="171"/>
      <c r="N83" s="171"/>
    </row>
    <row r="84" s="172" customFormat="true" ht="12.75" hidden="false" customHeight="false" outlineLevel="0" collapsed="false">
      <c r="A84" s="171"/>
      <c r="D84" s="125"/>
      <c r="E84" s="125"/>
      <c r="F84" s="125"/>
      <c r="G84" s="179"/>
      <c r="M84" s="171"/>
      <c r="N84" s="171"/>
    </row>
    <row r="85" s="172" customFormat="true" ht="12.75" hidden="false" customHeight="false" outlineLevel="0" collapsed="false">
      <c r="A85" s="171"/>
      <c r="D85" s="125"/>
      <c r="E85" s="125"/>
      <c r="F85" s="125"/>
      <c r="G85" s="179"/>
      <c r="M85" s="171"/>
      <c r="N85" s="171"/>
    </row>
    <row r="86" s="172" customFormat="true" ht="12.75" hidden="false" customHeight="false" outlineLevel="0" collapsed="false">
      <c r="A86" s="171"/>
      <c r="D86" s="125"/>
      <c r="E86" s="125"/>
      <c r="F86" s="125"/>
      <c r="G86" s="179"/>
      <c r="M86" s="171"/>
      <c r="N86" s="171"/>
    </row>
    <row r="87" s="172" customFormat="true" ht="12.75" hidden="false" customHeight="false" outlineLevel="0" collapsed="false">
      <c r="A87" s="171"/>
      <c r="D87" s="125"/>
      <c r="E87" s="125"/>
      <c r="F87" s="125"/>
      <c r="G87" s="179"/>
      <c r="M87" s="171"/>
      <c r="N87" s="171"/>
    </row>
    <row r="88" s="172" customFormat="true" ht="12.75" hidden="false" customHeight="false" outlineLevel="0" collapsed="false">
      <c r="A88" s="171"/>
      <c r="D88" s="125"/>
      <c r="E88" s="125"/>
      <c r="F88" s="125"/>
      <c r="G88" s="179"/>
      <c r="M88" s="171"/>
      <c r="N88" s="171"/>
    </row>
    <row r="89" s="172" customFormat="true" ht="12.75" hidden="false" customHeight="false" outlineLevel="0" collapsed="false">
      <c r="A89" s="171"/>
      <c r="D89" s="125"/>
      <c r="E89" s="125"/>
      <c r="F89" s="125"/>
      <c r="G89" s="179"/>
      <c r="M89" s="171"/>
      <c r="N89" s="171"/>
    </row>
    <row r="90" s="172" customFormat="true" ht="12.75" hidden="false" customHeight="false" outlineLevel="0" collapsed="false">
      <c r="A90" s="171"/>
      <c r="D90" s="186"/>
      <c r="E90" s="186"/>
      <c r="F90" s="186"/>
      <c r="G90" s="179"/>
      <c r="M90" s="171"/>
      <c r="N90" s="171"/>
    </row>
    <row r="91" s="172" customFormat="true" ht="12.75" hidden="false" customHeight="false" outlineLevel="0" collapsed="false">
      <c r="A91" s="171"/>
      <c r="D91" s="125"/>
      <c r="E91" s="125"/>
      <c r="F91" s="125"/>
      <c r="G91" s="179"/>
      <c r="M91" s="171"/>
      <c r="N91" s="171"/>
    </row>
    <row r="92" s="172" customFormat="true" ht="12.75" hidden="false" customHeight="false" outlineLevel="0" collapsed="false">
      <c r="A92" s="171"/>
      <c r="D92" s="125"/>
      <c r="E92" s="125"/>
      <c r="F92" s="125"/>
      <c r="G92" s="179"/>
      <c r="M92" s="171"/>
      <c r="N92" s="171"/>
    </row>
    <row r="93" s="172" customFormat="true" ht="12.75" hidden="false" customHeight="false" outlineLevel="0" collapsed="false">
      <c r="A93" s="171"/>
      <c r="D93" s="125"/>
      <c r="E93" s="125"/>
      <c r="F93" s="125"/>
      <c r="G93" s="179"/>
      <c r="M93" s="171"/>
      <c r="N93" s="171"/>
    </row>
    <row r="94" s="172" customFormat="true" ht="12.75" hidden="false" customHeight="false" outlineLevel="0" collapsed="false">
      <c r="A94" s="171"/>
      <c r="D94" s="125"/>
      <c r="E94" s="125"/>
      <c r="F94" s="125"/>
      <c r="G94" s="181"/>
      <c r="M94" s="171"/>
      <c r="N94" s="171"/>
    </row>
    <row r="95" s="172" customFormat="true" ht="12.75" hidden="false" customHeight="false" outlineLevel="0" collapsed="false">
      <c r="A95" s="171"/>
      <c r="D95" s="125"/>
      <c r="E95" s="125"/>
      <c r="F95" s="125"/>
      <c r="G95" s="179"/>
      <c r="M95" s="171"/>
      <c r="N95" s="171"/>
    </row>
    <row r="96" s="172" customFormat="true" ht="12.75" hidden="false" customHeight="false" outlineLevel="0" collapsed="false">
      <c r="A96" s="171"/>
      <c r="D96" s="125"/>
      <c r="E96" s="125"/>
      <c r="F96" s="125"/>
      <c r="G96" s="179"/>
      <c r="M96" s="171"/>
      <c r="N96" s="171"/>
    </row>
    <row r="97" s="172" customFormat="true" ht="12.75" hidden="false" customHeight="false" outlineLevel="0" collapsed="false">
      <c r="A97" s="171"/>
      <c r="D97" s="125"/>
      <c r="E97" s="125"/>
      <c r="F97" s="125"/>
      <c r="G97" s="179"/>
      <c r="M97" s="171"/>
      <c r="N97" s="171"/>
    </row>
    <row r="98" s="172" customFormat="true" ht="12.75" hidden="false" customHeight="false" outlineLevel="0" collapsed="false">
      <c r="A98" s="171"/>
      <c r="D98" s="125"/>
      <c r="E98" s="125"/>
      <c r="F98" s="125"/>
      <c r="G98" s="179"/>
      <c r="M98" s="171"/>
      <c r="N98" s="171"/>
    </row>
    <row r="99" s="172" customFormat="true" ht="12.75" hidden="false" customHeight="false" outlineLevel="0" collapsed="false">
      <c r="A99" s="171"/>
      <c r="B99" s="171"/>
      <c r="D99" s="125"/>
      <c r="E99" s="125"/>
      <c r="F99" s="125"/>
      <c r="G99" s="179"/>
      <c r="M99" s="171"/>
      <c r="N99" s="171"/>
    </row>
    <row r="100" s="172" customFormat="true" ht="12.75" hidden="false" customHeight="false" outlineLevel="0" collapsed="false">
      <c r="A100" s="171"/>
      <c r="B100" s="171"/>
      <c r="D100" s="125"/>
      <c r="E100" s="125"/>
      <c r="F100" s="125"/>
      <c r="G100" s="181"/>
      <c r="M100" s="171"/>
      <c r="N100" s="171"/>
    </row>
    <row r="101" s="172" customFormat="true" ht="12.75" hidden="false" customHeight="false" outlineLevel="0" collapsed="false">
      <c r="A101" s="171"/>
      <c r="B101" s="171"/>
      <c r="D101" s="125"/>
      <c r="E101" s="125"/>
      <c r="F101" s="125"/>
      <c r="G101" s="183"/>
      <c r="M101" s="171"/>
      <c r="N101" s="171"/>
    </row>
    <row r="102" s="172" customFormat="true" ht="12.75" hidden="false" customHeight="false" outlineLevel="0" collapsed="false">
      <c r="A102" s="171"/>
      <c r="B102" s="171"/>
      <c r="D102" s="125"/>
      <c r="E102" s="125"/>
      <c r="F102" s="125"/>
      <c r="G102" s="183"/>
      <c r="M102" s="171"/>
      <c r="N102" s="171"/>
    </row>
    <row r="103" s="172" customFormat="true" ht="12.75" hidden="false" customHeight="false" outlineLevel="0" collapsed="false">
      <c r="A103" s="171"/>
      <c r="B103" s="171"/>
      <c r="D103" s="125"/>
      <c r="E103" s="125"/>
      <c r="F103" s="125"/>
      <c r="G103" s="183"/>
      <c r="M103" s="171"/>
      <c r="N103" s="171"/>
    </row>
    <row r="104" s="172" customFormat="true" ht="12.75" hidden="false" customHeight="false" outlineLevel="0" collapsed="false">
      <c r="A104" s="171"/>
      <c r="B104" s="171"/>
      <c r="D104" s="125"/>
      <c r="E104" s="125"/>
      <c r="F104" s="125"/>
      <c r="G104" s="183"/>
      <c r="M104" s="171"/>
      <c r="N104" s="171"/>
    </row>
    <row r="105" s="172" customFormat="true" ht="12.75" hidden="false" customHeight="false" outlineLevel="0" collapsed="false">
      <c r="A105" s="171"/>
      <c r="B105" s="171"/>
      <c r="D105" s="125"/>
      <c r="E105" s="125"/>
      <c r="F105" s="125"/>
      <c r="G105" s="183"/>
      <c r="M105" s="171"/>
      <c r="N105" s="171"/>
    </row>
    <row r="106" s="172" customFormat="true" ht="12.75" hidden="false" customHeight="false" outlineLevel="0" collapsed="false">
      <c r="A106" s="171"/>
      <c r="B106" s="171"/>
      <c r="D106" s="125"/>
      <c r="E106" s="125"/>
      <c r="F106" s="125"/>
      <c r="G106" s="183"/>
      <c r="M106" s="171"/>
      <c r="N106" s="171"/>
    </row>
    <row r="113" s="172" customFormat="true" ht="12.75" hidden="false" customHeight="false" outlineLevel="0" collapsed="false">
      <c r="A113" s="171"/>
      <c r="B113" s="171"/>
      <c r="D113" s="125"/>
      <c r="E113" s="125"/>
      <c r="F113" s="125"/>
      <c r="G113" s="186"/>
      <c r="M113" s="171"/>
      <c r="N113" s="171"/>
    </row>
  </sheetData>
  <mergeCells count="11">
    <mergeCell ref="A1:C1"/>
    <mergeCell ref="D1:H1"/>
    <mergeCell ref="A2:A5"/>
    <mergeCell ref="B2:B5"/>
    <mergeCell ref="C2:C5"/>
    <mergeCell ref="D2:D5"/>
    <mergeCell ref="E2:H2"/>
    <mergeCell ref="E3:E5"/>
    <mergeCell ref="F3:F5"/>
    <mergeCell ref="G3:G5"/>
    <mergeCell ref="H3:H5"/>
  </mergeCells>
  <conditionalFormatting sqref="D10:H64">
    <cfRule type="cellIs" priority="2" operator="between" aboveAverage="0" equalAverage="0" bottom="0" percent="0" rank="0" text="" dxfId="11">
      <formula>0.1</formula>
      <formula>2.9</formula>
    </cfRule>
  </conditionalFormatting>
  <conditionalFormatting sqref="D8:H8">
    <cfRule type="cellIs" priority="3" operator="between" aboveAverage="0" equalAverage="0" bottom="0" percent="0" rank="0" text="" dxfId="1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3" width="3.7"/>
    <col collapsed="false" customWidth="true" hidden="false" outlineLevel="0" max="2" min="2" style="153" width="22.7"/>
    <col collapsed="false" customWidth="true" hidden="false" outlineLevel="0" max="3" min="3" style="153" width="11.7"/>
    <col collapsed="false" customWidth="true" hidden="false" outlineLevel="0" max="8" min="4" style="153" width="10.71"/>
    <col collapsed="false" customWidth="true" hidden="false" outlineLevel="0" max="253" min="9" style="153" width="11.42"/>
    <col collapsed="false" customWidth="false" hidden="false" outlineLevel="0" max="257" min="254" style="153" width="19.85"/>
  </cols>
  <sheetData>
    <row r="1" s="70" customFormat="true" ht="50.1" hidden="false" customHeight="true" outlineLevel="0" collapsed="false">
      <c r="A1" s="72" t="s">
        <v>52</v>
      </c>
      <c r="B1" s="72"/>
      <c r="C1" s="73" t="s">
        <v>327</v>
      </c>
      <c r="D1" s="73"/>
      <c r="E1" s="73"/>
      <c r="F1" s="73"/>
      <c r="G1" s="73"/>
      <c r="H1" s="73"/>
      <c r="I1" s="187"/>
    </row>
    <row r="2" customFormat="false" ht="11.45" hidden="false" customHeight="true" outlineLevel="0" collapsed="false">
      <c r="A2" s="188" t="s">
        <v>80</v>
      </c>
      <c r="B2" s="76" t="s">
        <v>328</v>
      </c>
      <c r="C2" s="76" t="s">
        <v>329</v>
      </c>
      <c r="D2" s="189" t="s">
        <v>84</v>
      </c>
      <c r="E2" s="189"/>
      <c r="F2" s="189"/>
      <c r="G2" s="189"/>
      <c r="H2" s="189"/>
      <c r="I2" s="190"/>
    </row>
    <row r="3" customFormat="false" ht="11.45" hidden="false" customHeight="true" outlineLevel="0" collapsed="false">
      <c r="A3" s="188"/>
      <c r="B3" s="76"/>
      <c r="C3" s="76"/>
      <c r="D3" s="76" t="s">
        <v>330</v>
      </c>
      <c r="E3" s="76" t="s">
        <v>331</v>
      </c>
      <c r="F3" s="76" t="s">
        <v>332</v>
      </c>
      <c r="G3" s="76" t="s">
        <v>250</v>
      </c>
      <c r="H3" s="189" t="s">
        <v>251</v>
      </c>
      <c r="I3" s="190"/>
    </row>
    <row r="4" customFormat="false" ht="11.45" hidden="false" customHeight="true" outlineLevel="0" collapsed="false">
      <c r="A4" s="188"/>
      <c r="B4" s="76"/>
      <c r="C4" s="76"/>
      <c r="D4" s="76"/>
      <c r="E4" s="76"/>
      <c r="F4" s="76"/>
      <c r="G4" s="76"/>
      <c r="H4" s="189"/>
      <c r="I4" s="190"/>
    </row>
    <row r="5" customFormat="false" ht="11.45" hidden="false" customHeight="true" outlineLevel="0" collapsed="false">
      <c r="A5" s="188"/>
      <c r="B5" s="76"/>
      <c r="C5" s="76"/>
      <c r="D5" s="76"/>
      <c r="E5" s="76"/>
      <c r="F5" s="76"/>
      <c r="G5" s="76"/>
      <c r="H5" s="189"/>
      <c r="I5" s="190"/>
    </row>
    <row r="6" s="192" customFormat="true" ht="11.45" hidden="false" customHeight="true" outlineLevel="0" collapsed="false">
      <c r="A6" s="113" t="n">
        <v>1</v>
      </c>
      <c r="B6" s="80" t="n">
        <v>2</v>
      </c>
      <c r="C6" s="79" t="n">
        <v>3</v>
      </c>
      <c r="D6" s="79" t="n">
        <v>4</v>
      </c>
      <c r="E6" s="79" t="n">
        <v>5</v>
      </c>
      <c r="F6" s="79" t="n">
        <v>6</v>
      </c>
      <c r="G6" s="79" t="n">
        <v>7</v>
      </c>
      <c r="H6" s="157" t="n">
        <v>8</v>
      </c>
      <c r="I6" s="191"/>
    </row>
    <row r="7" customFormat="false" ht="20.1" hidden="false" customHeight="true" outlineLevel="0" collapsed="false">
      <c r="A7" s="193"/>
      <c r="B7" s="194"/>
      <c r="C7" s="195" t="s">
        <v>208</v>
      </c>
      <c r="D7" s="195"/>
      <c r="E7" s="195"/>
      <c r="F7" s="195"/>
      <c r="G7" s="195"/>
      <c r="H7" s="195"/>
      <c r="I7" s="190"/>
    </row>
    <row r="8" customFormat="false" ht="11.1" hidden="false" customHeight="true" outlineLevel="0" collapsed="false">
      <c r="A8" s="88" t="n">
        <f aca="false">IF(D8&lt;&gt;"",COUNTA($D8:D$8),"")</f>
        <v>1</v>
      </c>
      <c r="B8" s="196" t="s">
        <v>333</v>
      </c>
      <c r="C8" s="197" t="n">
        <v>574586</v>
      </c>
      <c r="D8" s="197" t="n">
        <v>402934</v>
      </c>
      <c r="E8" s="197" t="n">
        <v>171652</v>
      </c>
      <c r="F8" s="197" t="n">
        <v>550478</v>
      </c>
      <c r="G8" s="197" t="n">
        <v>23974</v>
      </c>
      <c r="H8" s="197" t="n">
        <v>19185</v>
      </c>
      <c r="I8" s="190"/>
    </row>
    <row r="9" customFormat="false" ht="11.1" hidden="false" customHeight="true" outlineLevel="0" collapsed="false">
      <c r="A9" s="88" t="str">
        <f aca="false">IF(D9&lt;&gt;"",COUNTA($D$8:D9),"")</f>
        <v/>
      </c>
      <c r="B9" s="198"/>
      <c r="C9" s="195"/>
      <c r="D9" s="195"/>
      <c r="E9" s="195"/>
      <c r="F9" s="195"/>
      <c r="G9" s="195"/>
      <c r="H9" s="195"/>
      <c r="I9" s="190"/>
    </row>
    <row r="10" customFormat="false" ht="11.1" hidden="false" customHeight="true" outlineLevel="0" collapsed="false">
      <c r="A10" s="88" t="n">
        <f aca="false">IF(D10&lt;&gt;"",COUNTA($D$8:D10),"")</f>
        <v>2</v>
      </c>
      <c r="B10" s="198" t="s">
        <v>334</v>
      </c>
      <c r="C10" s="199" t="n">
        <v>90457</v>
      </c>
      <c r="D10" s="199" t="n">
        <v>65062</v>
      </c>
      <c r="E10" s="199" t="n">
        <v>25395</v>
      </c>
      <c r="F10" s="199" t="n">
        <v>86568</v>
      </c>
      <c r="G10" s="199" t="n">
        <v>3866</v>
      </c>
      <c r="H10" s="199" t="n">
        <v>3260</v>
      </c>
      <c r="I10" s="167"/>
    </row>
    <row r="11" customFormat="false" ht="11.1" hidden="false" customHeight="true" outlineLevel="0" collapsed="false">
      <c r="A11" s="88" t="n">
        <f aca="false">IF(D11&lt;&gt;"",COUNTA($D$8:D11),"")</f>
        <v>3</v>
      </c>
      <c r="B11" s="198" t="s">
        <v>335</v>
      </c>
      <c r="C11" s="199" t="n">
        <v>50417</v>
      </c>
      <c r="D11" s="199" t="n">
        <v>35508</v>
      </c>
      <c r="E11" s="199" t="n">
        <v>14909</v>
      </c>
      <c r="F11" s="199" t="n">
        <v>48763</v>
      </c>
      <c r="G11" s="199" t="n">
        <v>1642</v>
      </c>
      <c r="H11" s="199" t="n">
        <v>1751</v>
      </c>
      <c r="I11" s="167"/>
    </row>
    <row r="12" customFormat="false" ht="11.1" hidden="false" customHeight="true" outlineLevel="0" collapsed="false">
      <c r="A12" s="88" t="str">
        <f aca="false">IF(D12&lt;&gt;"",COUNTA($D$8:D12),"")</f>
        <v/>
      </c>
      <c r="B12" s="198"/>
      <c r="C12" s="199"/>
      <c r="D12" s="199"/>
      <c r="E12" s="199"/>
      <c r="F12" s="199"/>
      <c r="G12" s="199"/>
      <c r="H12" s="199"/>
      <c r="I12" s="167"/>
    </row>
    <row r="13" customFormat="false" ht="11.1" hidden="false" customHeight="true" outlineLevel="0" collapsed="false">
      <c r="A13" s="88" t="n">
        <f aca="false">IF(D13&lt;&gt;"",COUNTA($D$8:D13),"")</f>
        <v>4</v>
      </c>
      <c r="B13" s="198" t="s">
        <v>336</v>
      </c>
      <c r="C13" s="199" t="n">
        <v>94275</v>
      </c>
      <c r="D13" s="199" t="n">
        <v>65052</v>
      </c>
      <c r="E13" s="199" t="n">
        <v>29223</v>
      </c>
      <c r="F13" s="199" t="n">
        <v>91936</v>
      </c>
      <c r="G13" s="199" t="n">
        <v>2325</v>
      </c>
      <c r="H13" s="199" t="n">
        <v>3241</v>
      </c>
      <c r="I13" s="167"/>
    </row>
    <row r="14" s="201" customFormat="true" ht="11.1" hidden="false" customHeight="true" outlineLevel="0" collapsed="false">
      <c r="A14" s="88" t="n">
        <f aca="false">IF(D14&lt;&gt;"",COUNTA($D$8:D14),"")</f>
        <v>5</v>
      </c>
      <c r="B14" s="200" t="s">
        <v>337</v>
      </c>
      <c r="C14" s="199" t="n">
        <v>33906</v>
      </c>
      <c r="D14" s="199" t="n">
        <v>23267</v>
      </c>
      <c r="E14" s="199" t="n">
        <v>10639</v>
      </c>
      <c r="F14" s="199" t="n">
        <v>33142</v>
      </c>
      <c r="G14" s="199" t="n">
        <v>753</v>
      </c>
      <c r="H14" s="199" t="n">
        <v>1467</v>
      </c>
      <c r="I14" s="167"/>
    </row>
    <row r="15" customFormat="false" ht="11.1" hidden="false" customHeight="true" outlineLevel="0" collapsed="false">
      <c r="A15" s="88" t="n">
        <f aca="false">IF(D15&lt;&gt;"",COUNTA($D$8:D15),"")</f>
        <v>6</v>
      </c>
      <c r="B15" s="198" t="s">
        <v>338</v>
      </c>
      <c r="C15" s="199" t="n">
        <v>68151</v>
      </c>
      <c r="D15" s="199" t="n">
        <v>46730</v>
      </c>
      <c r="E15" s="199" t="n">
        <v>21421</v>
      </c>
      <c r="F15" s="199" t="n">
        <v>65506</v>
      </c>
      <c r="G15" s="199" t="n">
        <v>2635</v>
      </c>
      <c r="H15" s="199" t="n">
        <v>2147</v>
      </c>
      <c r="I15" s="167"/>
    </row>
    <row r="16" customFormat="false" ht="11.1" hidden="false" customHeight="true" outlineLevel="0" collapsed="false">
      <c r="A16" s="88" t="n">
        <f aca="false">IF(D16&lt;&gt;"",COUNTA($D$8:D16),"")</f>
        <v>7</v>
      </c>
      <c r="B16" s="198" t="s">
        <v>339</v>
      </c>
      <c r="C16" s="199" t="n">
        <v>74534</v>
      </c>
      <c r="D16" s="199" t="n">
        <v>52450</v>
      </c>
      <c r="E16" s="199" t="n">
        <v>22084</v>
      </c>
      <c r="F16" s="199" t="n">
        <v>71237</v>
      </c>
      <c r="G16" s="199" t="n">
        <v>3275</v>
      </c>
      <c r="H16" s="199" t="n">
        <v>2379</v>
      </c>
      <c r="I16" s="167"/>
    </row>
    <row r="17" s="201" customFormat="true" ht="11.1" hidden="false" customHeight="true" outlineLevel="0" collapsed="false">
      <c r="A17" s="88" t="n">
        <f aca="false">IF(D17&lt;&gt;"",COUNTA($D$8:D17),"")</f>
        <v>8</v>
      </c>
      <c r="B17" s="200" t="s">
        <v>340</v>
      </c>
      <c r="C17" s="199" t="n">
        <v>25028</v>
      </c>
      <c r="D17" s="199" t="n">
        <v>17117</v>
      </c>
      <c r="E17" s="199" t="n">
        <v>7911</v>
      </c>
      <c r="F17" s="199" t="n">
        <v>24320</v>
      </c>
      <c r="G17" s="199" t="n">
        <v>707</v>
      </c>
      <c r="H17" s="199" t="n">
        <v>962</v>
      </c>
      <c r="I17" s="167"/>
    </row>
    <row r="18" customFormat="false" ht="11.1" hidden="false" customHeight="true" outlineLevel="0" collapsed="false">
      <c r="A18" s="88" t="n">
        <f aca="false">IF(D18&lt;&gt;"",COUNTA($D$8:D18),"")</f>
        <v>9</v>
      </c>
      <c r="B18" s="198" t="s">
        <v>341</v>
      </c>
      <c r="C18" s="199" t="n">
        <v>47482</v>
      </c>
      <c r="D18" s="199" t="n">
        <v>33561</v>
      </c>
      <c r="E18" s="199" t="n">
        <v>13921</v>
      </c>
      <c r="F18" s="199" t="n">
        <v>45781</v>
      </c>
      <c r="G18" s="199" t="n">
        <v>1691</v>
      </c>
      <c r="H18" s="199" t="n">
        <v>1572</v>
      </c>
      <c r="I18" s="167"/>
    </row>
    <row r="19" s="201" customFormat="true" ht="11.1" hidden="false" customHeight="true" outlineLevel="0" collapsed="false">
      <c r="A19" s="88" t="n">
        <f aca="false">IF(D19&lt;&gt;"",COUNTA($D$8:D19),"")</f>
        <v>10</v>
      </c>
      <c r="B19" s="200" t="s">
        <v>342</v>
      </c>
      <c r="C19" s="199" t="n">
        <v>18254</v>
      </c>
      <c r="D19" s="199" t="n">
        <v>12646</v>
      </c>
      <c r="E19" s="199" t="n">
        <v>5608</v>
      </c>
      <c r="F19" s="199" t="n">
        <v>17660</v>
      </c>
      <c r="G19" s="199" t="n">
        <v>593</v>
      </c>
      <c r="H19" s="199" t="n">
        <v>635</v>
      </c>
      <c r="I19" s="167"/>
    </row>
    <row r="20" customFormat="false" ht="11.1" hidden="false" customHeight="true" outlineLevel="0" collapsed="false">
      <c r="A20" s="88" t="n">
        <f aca="false">IF(D20&lt;&gt;"",COUNTA($D$8:D20),"")</f>
        <v>11</v>
      </c>
      <c r="B20" s="198" t="s">
        <v>343</v>
      </c>
      <c r="C20" s="199" t="n">
        <v>83177</v>
      </c>
      <c r="D20" s="199" t="n">
        <v>56192</v>
      </c>
      <c r="E20" s="199" t="n">
        <v>26985</v>
      </c>
      <c r="F20" s="199" t="n">
        <v>78231</v>
      </c>
      <c r="G20" s="199" t="n">
        <v>4931</v>
      </c>
      <c r="H20" s="199" t="n">
        <v>2743</v>
      </c>
      <c r="I20" s="167"/>
    </row>
    <row r="21" s="201" customFormat="true" ht="11.1" hidden="false" customHeight="true" outlineLevel="0" collapsed="false">
      <c r="A21" s="88" t="n">
        <f aca="false">IF(D21&lt;&gt;"",COUNTA($D$8:D21),"")</f>
        <v>12</v>
      </c>
      <c r="B21" s="200" t="s">
        <v>344</v>
      </c>
      <c r="C21" s="199" t="n">
        <v>28165</v>
      </c>
      <c r="D21" s="199" t="n">
        <v>18809</v>
      </c>
      <c r="E21" s="199" t="n">
        <v>9356</v>
      </c>
      <c r="F21" s="199" t="n">
        <v>27218</v>
      </c>
      <c r="G21" s="199" t="n">
        <v>941</v>
      </c>
      <c r="H21" s="199" t="n">
        <v>986</v>
      </c>
      <c r="I21" s="167"/>
    </row>
    <row r="22" customFormat="false" ht="11.1" hidden="false" customHeight="true" outlineLevel="0" collapsed="false">
      <c r="A22" s="88" t="n">
        <f aca="false">IF(D22&lt;&gt;"",COUNTA($D$8:D22),"")</f>
        <v>13</v>
      </c>
      <c r="B22" s="198" t="s">
        <v>345</v>
      </c>
      <c r="C22" s="199" t="n">
        <v>66093</v>
      </c>
      <c r="D22" s="199" t="n">
        <v>48379</v>
      </c>
      <c r="E22" s="199" t="n">
        <v>17714</v>
      </c>
      <c r="F22" s="199" t="n">
        <v>62456</v>
      </c>
      <c r="G22" s="199" t="n">
        <v>3609</v>
      </c>
      <c r="H22" s="199" t="n">
        <v>2092</v>
      </c>
      <c r="I22" s="167"/>
    </row>
    <row r="23" customFormat="false" ht="20.1" hidden="false" customHeight="true" outlineLevel="0" collapsed="false">
      <c r="A23" s="88" t="str">
        <f aca="false">IF(D23&lt;&gt;"",COUNTA($D$8:D23),"")</f>
        <v/>
      </c>
      <c r="B23" s="198"/>
      <c r="C23" s="202" t="s">
        <v>252</v>
      </c>
      <c r="D23" s="202"/>
      <c r="E23" s="202"/>
      <c r="F23" s="202"/>
      <c r="G23" s="202"/>
      <c r="H23" s="202"/>
    </row>
    <row r="24" customFormat="false" ht="11.1" hidden="false" customHeight="true" outlineLevel="0" collapsed="false">
      <c r="A24" s="88" t="n">
        <f aca="false">IF(D24&lt;&gt;"",COUNTA($D$8:D24),"")</f>
        <v>14</v>
      </c>
      <c r="B24" s="196" t="s">
        <v>333</v>
      </c>
      <c r="C24" s="197" t="n">
        <v>282893</v>
      </c>
      <c r="D24" s="197" t="n">
        <v>246629</v>
      </c>
      <c r="E24" s="197" t="n">
        <v>36264</v>
      </c>
      <c r="F24" s="197" t="n">
        <v>267284</v>
      </c>
      <c r="G24" s="197" t="n">
        <v>15514</v>
      </c>
      <c r="H24" s="197" t="n">
        <v>11226</v>
      </c>
    </row>
    <row r="25" customFormat="false" ht="11.1" hidden="false" customHeight="true" outlineLevel="0" collapsed="false">
      <c r="A25" s="88" t="str">
        <f aca="false">IF(D25&lt;&gt;"",COUNTA($D$8:D25),"")</f>
        <v/>
      </c>
      <c r="B25" s="198"/>
      <c r="C25" s="195"/>
      <c r="D25" s="195"/>
      <c r="E25" s="195"/>
      <c r="F25" s="195"/>
      <c r="G25" s="195"/>
      <c r="H25" s="195"/>
    </row>
    <row r="26" customFormat="false" ht="11.1" hidden="false" customHeight="true" outlineLevel="0" collapsed="false">
      <c r="A26" s="88" t="n">
        <f aca="false">IF(D26&lt;&gt;"",COUNTA($D$8:D26),"")</f>
        <v>15</v>
      </c>
      <c r="B26" s="198" t="s">
        <v>334</v>
      </c>
      <c r="C26" s="199" t="n">
        <v>44770</v>
      </c>
      <c r="D26" s="199" t="n">
        <v>38635</v>
      </c>
      <c r="E26" s="199" t="n">
        <v>6135</v>
      </c>
      <c r="F26" s="199" t="n">
        <v>42116</v>
      </c>
      <c r="G26" s="199" t="n">
        <v>2637</v>
      </c>
      <c r="H26" s="199" t="n">
        <v>1773</v>
      </c>
      <c r="I26" s="167"/>
    </row>
    <row r="27" customFormat="false" ht="11.1" hidden="false" customHeight="true" outlineLevel="0" collapsed="false">
      <c r="A27" s="88" t="n">
        <f aca="false">IF(D27&lt;&gt;"",COUNTA($D$8:D27),"")</f>
        <v>16</v>
      </c>
      <c r="B27" s="198" t="s">
        <v>335</v>
      </c>
      <c r="C27" s="199" t="n">
        <v>22633</v>
      </c>
      <c r="D27" s="199" t="n">
        <v>19597</v>
      </c>
      <c r="E27" s="199" t="n">
        <v>3036</v>
      </c>
      <c r="F27" s="199" t="n">
        <v>21608</v>
      </c>
      <c r="G27" s="199" t="n">
        <v>1018</v>
      </c>
      <c r="H27" s="199" t="n">
        <v>940</v>
      </c>
      <c r="I27" s="167"/>
    </row>
    <row r="28" customFormat="false" ht="11.1" hidden="false" customHeight="true" outlineLevel="0" collapsed="false">
      <c r="A28" s="88" t="str">
        <f aca="false">IF(D28&lt;&gt;"",COUNTA($D$8:D28),"")</f>
        <v/>
      </c>
      <c r="B28" s="198"/>
      <c r="C28" s="199"/>
      <c r="D28" s="199"/>
      <c r="E28" s="199"/>
      <c r="F28" s="199"/>
      <c r="G28" s="199"/>
      <c r="H28" s="199"/>
      <c r="I28" s="167"/>
    </row>
    <row r="29" customFormat="false" ht="11.1" hidden="false" customHeight="true" outlineLevel="0" collapsed="false">
      <c r="A29" s="88" t="n">
        <f aca="false">IF(D29&lt;&gt;"",COUNTA($D$8:D29),"")</f>
        <v>17</v>
      </c>
      <c r="B29" s="198" t="s">
        <v>336</v>
      </c>
      <c r="C29" s="199" t="n">
        <v>46656</v>
      </c>
      <c r="D29" s="199" t="n">
        <v>40749</v>
      </c>
      <c r="E29" s="199" t="n">
        <v>5907</v>
      </c>
      <c r="F29" s="199" t="n">
        <v>45082</v>
      </c>
      <c r="G29" s="199" t="n">
        <v>1565</v>
      </c>
      <c r="H29" s="199" t="n">
        <v>1920</v>
      </c>
      <c r="I29" s="167"/>
    </row>
    <row r="30" s="201" customFormat="true" ht="11.1" hidden="false" customHeight="true" outlineLevel="0" collapsed="false">
      <c r="A30" s="88" t="n">
        <f aca="false">IF(D30&lt;&gt;"",COUNTA($D$8:D30),"")</f>
        <v>18</v>
      </c>
      <c r="B30" s="200" t="s">
        <v>337</v>
      </c>
      <c r="C30" s="199" t="n">
        <v>15512</v>
      </c>
      <c r="D30" s="199" t="n">
        <v>13490</v>
      </c>
      <c r="E30" s="199" t="n">
        <v>2022</v>
      </c>
      <c r="F30" s="199" t="n">
        <v>15027</v>
      </c>
      <c r="G30" s="199" t="n">
        <v>479</v>
      </c>
      <c r="H30" s="199" t="n">
        <v>810</v>
      </c>
      <c r="I30" s="167"/>
    </row>
    <row r="31" customFormat="false" ht="11.1" hidden="false" customHeight="true" outlineLevel="0" collapsed="false">
      <c r="A31" s="88" t="n">
        <f aca="false">IF(D31&lt;&gt;"",COUNTA($D$8:D31),"")</f>
        <v>19</v>
      </c>
      <c r="B31" s="198" t="s">
        <v>338</v>
      </c>
      <c r="C31" s="199" t="n">
        <v>34392</v>
      </c>
      <c r="D31" s="199" t="n">
        <v>29939</v>
      </c>
      <c r="E31" s="199" t="n">
        <v>4453</v>
      </c>
      <c r="F31" s="199" t="n">
        <v>32622</v>
      </c>
      <c r="G31" s="199" t="n">
        <v>1762</v>
      </c>
      <c r="H31" s="199" t="n">
        <v>1371</v>
      </c>
      <c r="I31" s="167"/>
    </row>
    <row r="32" customFormat="false" ht="11.1" hidden="false" customHeight="true" outlineLevel="0" collapsed="false">
      <c r="A32" s="88" t="n">
        <f aca="false">IF(D32&lt;&gt;"",COUNTA($D$8:D32),"")</f>
        <v>20</v>
      </c>
      <c r="B32" s="198" t="s">
        <v>339</v>
      </c>
      <c r="C32" s="199" t="n">
        <v>35862</v>
      </c>
      <c r="D32" s="199" t="n">
        <v>31087</v>
      </c>
      <c r="E32" s="199" t="n">
        <v>4775</v>
      </c>
      <c r="F32" s="199" t="n">
        <v>33810</v>
      </c>
      <c r="G32" s="199" t="n">
        <v>2038</v>
      </c>
      <c r="H32" s="199" t="n">
        <v>1370</v>
      </c>
      <c r="I32" s="167"/>
    </row>
    <row r="33" s="201" customFormat="true" ht="11.1" hidden="false" customHeight="true" outlineLevel="0" collapsed="false">
      <c r="A33" s="88" t="n">
        <f aca="false">IF(D33&lt;&gt;"",COUNTA($D$8:D33),"")</f>
        <v>21</v>
      </c>
      <c r="B33" s="200" t="s">
        <v>340</v>
      </c>
      <c r="C33" s="199" t="n">
        <v>11667</v>
      </c>
      <c r="D33" s="199" t="n">
        <v>9920</v>
      </c>
      <c r="E33" s="199" t="n">
        <v>1747</v>
      </c>
      <c r="F33" s="199" t="n">
        <v>11218</v>
      </c>
      <c r="G33" s="199" t="n">
        <v>448</v>
      </c>
      <c r="H33" s="199" t="n">
        <v>528</v>
      </c>
      <c r="I33" s="167"/>
    </row>
    <row r="34" customFormat="false" ht="11.1" hidden="false" customHeight="true" outlineLevel="0" collapsed="false">
      <c r="A34" s="88" t="n">
        <f aca="false">IF(D34&lt;&gt;"",COUNTA($D$8:D34),"")</f>
        <v>22</v>
      </c>
      <c r="B34" s="198" t="s">
        <v>341</v>
      </c>
      <c r="C34" s="199" t="n">
        <v>24967</v>
      </c>
      <c r="D34" s="199" t="n">
        <v>22369</v>
      </c>
      <c r="E34" s="199" t="n">
        <v>2598</v>
      </c>
      <c r="F34" s="199" t="n">
        <v>23847</v>
      </c>
      <c r="G34" s="199" t="n">
        <v>1114</v>
      </c>
      <c r="H34" s="199" t="n">
        <v>1019</v>
      </c>
      <c r="I34" s="167"/>
    </row>
    <row r="35" s="201" customFormat="true" ht="11.1" hidden="false" customHeight="true" outlineLevel="0" collapsed="false">
      <c r="A35" s="88" t="n">
        <f aca="false">IF(D35&lt;&gt;"",COUNTA($D$8:D35),"")</f>
        <v>23</v>
      </c>
      <c r="B35" s="200" t="s">
        <v>342</v>
      </c>
      <c r="C35" s="199" t="n">
        <v>9254</v>
      </c>
      <c r="D35" s="199" t="n">
        <v>8253</v>
      </c>
      <c r="E35" s="199" t="n">
        <v>1001</v>
      </c>
      <c r="F35" s="199" t="n">
        <v>8840</v>
      </c>
      <c r="G35" s="199" t="n">
        <v>413</v>
      </c>
      <c r="H35" s="199" t="n">
        <v>367</v>
      </c>
      <c r="I35" s="167"/>
    </row>
    <row r="36" customFormat="false" ht="11.1" hidden="false" customHeight="true" outlineLevel="0" collapsed="false">
      <c r="A36" s="88" t="n">
        <f aca="false">IF(D36&lt;&gt;"",COUNTA($D$8:D36),"")</f>
        <v>24</v>
      </c>
      <c r="B36" s="198" t="s">
        <v>343</v>
      </c>
      <c r="C36" s="199" t="n">
        <v>39286</v>
      </c>
      <c r="D36" s="199" t="n">
        <v>32896</v>
      </c>
      <c r="E36" s="199" t="n">
        <v>6390</v>
      </c>
      <c r="F36" s="199" t="n">
        <v>36373</v>
      </c>
      <c r="G36" s="199" t="n">
        <v>2900</v>
      </c>
      <c r="H36" s="199" t="n">
        <v>1495</v>
      </c>
      <c r="I36" s="167"/>
    </row>
    <row r="37" s="201" customFormat="true" ht="11.1" hidden="false" customHeight="true" outlineLevel="0" collapsed="false">
      <c r="A37" s="88" t="n">
        <f aca="false">IF(D37&lt;&gt;"",COUNTA($D$8:D37),"")</f>
        <v>25</v>
      </c>
      <c r="B37" s="200" t="s">
        <v>344</v>
      </c>
      <c r="C37" s="199" t="n">
        <v>12480</v>
      </c>
      <c r="D37" s="199" t="n">
        <v>10104</v>
      </c>
      <c r="E37" s="199" t="n">
        <v>2376</v>
      </c>
      <c r="F37" s="199" t="n">
        <v>11911</v>
      </c>
      <c r="G37" s="199" t="n">
        <v>563</v>
      </c>
      <c r="H37" s="199" t="n">
        <v>454</v>
      </c>
      <c r="I37" s="167"/>
    </row>
    <row r="38" customFormat="false" ht="11.1" hidden="false" customHeight="true" outlineLevel="0" collapsed="false">
      <c r="A38" s="88" t="n">
        <f aca="false">IF(D38&lt;&gt;"",COUNTA($D$8:D38),"")</f>
        <v>26</v>
      </c>
      <c r="B38" s="198" t="s">
        <v>345</v>
      </c>
      <c r="C38" s="199" t="n">
        <v>34327</v>
      </c>
      <c r="D38" s="199" t="n">
        <v>31357</v>
      </c>
      <c r="E38" s="199" t="n">
        <v>2970</v>
      </c>
      <c r="F38" s="199" t="n">
        <v>31826</v>
      </c>
      <c r="G38" s="199" t="n">
        <v>2480</v>
      </c>
      <c r="H38" s="199" t="n">
        <v>1338</v>
      </c>
      <c r="I38" s="167"/>
    </row>
    <row r="39" customFormat="false" ht="20.1" hidden="false" customHeight="true" outlineLevel="0" collapsed="false">
      <c r="A39" s="88" t="str">
        <f aca="false">IF(D39&lt;&gt;"",COUNTA($D$8:D39),"")</f>
        <v/>
      </c>
      <c r="B39" s="198"/>
      <c r="C39" s="202" t="s">
        <v>243</v>
      </c>
      <c r="D39" s="202"/>
      <c r="E39" s="202"/>
      <c r="F39" s="202"/>
      <c r="G39" s="202"/>
      <c r="H39" s="202"/>
    </row>
    <row r="40" customFormat="false" ht="11.1" hidden="false" customHeight="true" outlineLevel="0" collapsed="false">
      <c r="A40" s="88" t="n">
        <f aca="false">IF(D40&lt;&gt;"",COUNTA($D$8:D40),"")</f>
        <v>27</v>
      </c>
      <c r="B40" s="196" t="s">
        <v>333</v>
      </c>
      <c r="C40" s="197" t="n">
        <v>291693</v>
      </c>
      <c r="D40" s="197" t="n">
        <v>156305</v>
      </c>
      <c r="E40" s="197" t="n">
        <v>135388</v>
      </c>
      <c r="F40" s="197" t="n">
        <v>283194</v>
      </c>
      <c r="G40" s="197" t="n">
        <v>8460</v>
      </c>
      <c r="H40" s="197" t="n">
        <v>7959</v>
      </c>
    </row>
    <row r="41" customFormat="false" ht="11.1" hidden="false" customHeight="true" outlineLevel="0" collapsed="false">
      <c r="A41" s="88" t="str">
        <f aca="false">IF(D41&lt;&gt;"",COUNTA($D$8:D41),"")</f>
        <v/>
      </c>
      <c r="B41" s="198"/>
      <c r="C41" s="195"/>
      <c r="D41" s="195"/>
      <c r="E41" s="195"/>
      <c r="F41" s="195"/>
      <c r="G41" s="195"/>
      <c r="H41" s="195"/>
    </row>
    <row r="42" customFormat="false" ht="11.1" hidden="false" customHeight="true" outlineLevel="0" collapsed="false">
      <c r="A42" s="88" t="n">
        <f aca="false">IF(D42&lt;&gt;"",COUNTA($D$8:D42),"")</f>
        <v>28</v>
      </c>
      <c r="B42" s="198" t="s">
        <v>334</v>
      </c>
      <c r="C42" s="199" t="n">
        <v>45687</v>
      </c>
      <c r="D42" s="199" t="n">
        <v>26427</v>
      </c>
      <c r="E42" s="199" t="n">
        <v>19260</v>
      </c>
      <c r="F42" s="199" t="n">
        <v>44452</v>
      </c>
      <c r="G42" s="199" t="n">
        <v>1229</v>
      </c>
      <c r="H42" s="199" t="n">
        <v>1487</v>
      </c>
      <c r="I42" s="167"/>
    </row>
    <row r="43" customFormat="false" ht="11.1" hidden="false" customHeight="true" outlineLevel="0" collapsed="false">
      <c r="A43" s="88" t="n">
        <f aca="false">IF(D43&lt;&gt;"",COUNTA($D$8:D43),"")</f>
        <v>29</v>
      </c>
      <c r="B43" s="198" t="s">
        <v>335</v>
      </c>
      <c r="C43" s="199" t="n">
        <v>27784</v>
      </c>
      <c r="D43" s="199" t="n">
        <v>15911</v>
      </c>
      <c r="E43" s="199" t="n">
        <v>11873</v>
      </c>
      <c r="F43" s="199" t="n">
        <v>27155</v>
      </c>
      <c r="G43" s="199" t="n">
        <v>624</v>
      </c>
      <c r="H43" s="199" t="n">
        <v>811</v>
      </c>
      <c r="I43" s="167"/>
    </row>
    <row r="44" customFormat="false" ht="11.1" hidden="false" customHeight="true" outlineLevel="0" collapsed="false">
      <c r="A44" s="88" t="str">
        <f aca="false">IF(D44&lt;&gt;"",COUNTA($D$8:D44),"")</f>
        <v/>
      </c>
      <c r="B44" s="198"/>
      <c r="C44" s="199"/>
      <c r="D44" s="199"/>
      <c r="E44" s="199"/>
      <c r="F44" s="199"/>
      <c r="G44" s="199"/>
      <c r="H44" s="199"/>
      <c r="I44" s="167"/>
    </row>
    <row r="45" customFormat="false" ht="11.1" hidden="false" customHeight="true" outlineLevel="0" collapsed="false">
      <c r="A45" s="88" t="n">
        <f aca="false">IF(D45&lt;&gt;"",COUNTA($D$8:D45),"")</f>
        <v>30</v>
      </c>
      <c r="B45" s="198" t="s">
        <v>336</v>
      </c>
      <c r="C45" s="199" t="n">
        <v>47619</v>
      </c>
      <c r="D45" s="199" t="n">
        <v>24303</v>
      </c>
      <c r="E45" s="199" t="n">
        <v>23316</v>
      </c>
      <c r="F45" s="199" t="n">
        <v>46854</v>
      </c>
      <c r="G45" s="199" t="n">
        <v>760</v>
      </c>
      <c r="H45" s="199" t="n">
        <v>1321</v>
      </c>
      <c r="I45" s="167"/>
    </row>
    <row r="46" s="201" customFormat="true" ht="11.1" hidden="false" customHeight="true" outlineLevel="0" collapsed="false">
      <c r="A46" s="88" t="n">
        <f aca="false">IF(D46&lt;&gt;"",COUNTA($D$8:D46),"")</f>
        <v>31</v>
      </c>
      <c r="B46" s="200" t="s">
        <v>337</v>
      </c>
      <c r="C46" s="199" t="n">
        <v>18394</v>
      </c>
      <c r="D46" s="199" t="n">
        <v>9777</v>
      </c>
      <c r="E46" s="199" t="n">
        <v>8617</v>
      </c>
      <c r="F46" s="199" t="n">
        <v>18115</v>
      </c>
      <c r="G46" s="199" t="n">
        <v>274</v>
      </c>
      <c r="H46" s="199" t="n">
        <v>657</v>
      </c>
      <c r="I46" s="167"/>
    </row>
    <row r="47" customFormat="false" ht="11.1" hidden="false" customHeight="true" outlineLevel="0" collapsed="false">
      <c r="A47" s="88" t="n">
        <f aca="false">IF(D47&lt;&gt;"",COUNTA($D$8:D47),"")</f>
        <v>32</v>
      </c>
      <c r="B47" s="198" t="s">
        <v>338</v>
      </c>
      <c r="C47" s="199" t="n">
        <v>33759</v>
      </c>
      <c r="D47" s="199" t="n">
        <v>16791</v>
      </c>
      <c r="E47" s="199" t="n">
        <v>16968</v>
      </c>
      <c r="F47" s="199" t="n">
        <v>32884</v>
      </c>
      <c r="G47" s="199" t="n">
        <v>873</v>
      </c>
      <c r="H47" s="199" t="n">
        <v>776</v>
      </c>
      <c r="I47" s="167"/>
    </row>
    <row r="48" customFormat="false" ht="11.1" hidden="false" customHeight="true" outlineLevel="0" collapsed="false">
      <c r="A48" s="88" t="n">
        <f aca="false">IF(D48&lt;&gt;"",COUNTA($D$8:D48),"")</f>
        <v>33</v>
      </c>
      <c r="B48" s="198" t="s">
        <v>339</v>
      </c>
      <c r="C48" s="199" t="n">
        <v>38672</v>
      </c>
      <c r="D48" s="199" t="n">
        <v>21363</v>
      </c>
      <c r="E48" s="199" t="n">
        <v>17309</v>
      </c>
      <c r="F48" s="199" t="n">
        <v>37427</v>
      </c>
      <c r="G48" s="199" t="n">
        <v>1237</v>
      </c>
      <c r="H48" s="199" t="n">
        <v>1009</v>
      </c>
      <c r="I48" s="167"/>
    </row>
    <row r="49" s="201" customFormat="true" ht="11.1" hidden="false" customHeight="true" outlineLevel="0" collapsed="false">
      <c r="A49" s="88" t="n">
        <f aca="false">IF(D49&lt;&gt;"",COUNTA($D$8:D49),"")</f>
        <v>34</v>
      </c>
      <c r="B49" s="200" t="s">
        <v>340</v>
      </c>
      <c r="C49" s="199" t="n">
        <v>13361</v>
      </c>
      <c r="D49" s="199" t="n">
        <v>7197</v>
      </c>
      <c r="E49" s="199" t="n">
        <v>6164</v>
      </c>
      <c r="F49" s="199" t="n">
        <v>13102</v>
      </c>
      <c r="G49" s="199" t="n">
        <v>259</v>
      </c>
      <c r="H49" s="199" t="n">
        <v>434</v>
      </c>
      <c r="I49" s="167"/>
    </row>
    <row r="50" customFormat="false" ht="11.1" hidden="false" customHeight="true" outlineLevel="0" collapsed="false">
      <c r="A50" s="88" t="n">
        <f aca="false">IF(D50&lt;&gt;"",COUNTA($D$8:D50),"")</f>
        <v>35</v>
      </c>
      <c r="B50" s="198" t="s">
        <v>341</v>
      </c>
      <c r="C50" s="199" t="n">
        <v>22515</v>
      </c>
      <c r="D50" s="199" t="n">
        <v>11192</v>
      </c>
      <c r="E50" s="199" t="n">
        <v>11323</v>
      </c>
      <c r="F50" s="199" t="n">
        <v>21934</v>
      </c>
      <c r="G50" s="199" t="n">
        <v>577</v>
      </c>
      <c r="H50" s="199" t="n">
        <v>553</v>
      </c>
      <c r="I50" s="167"/>
    </row>
    <row r="51" s="201" customFormat="true" ht="11.1" hidden="false" customHeight="true" outlineLevel="0" collapsed="false">
      <c r="A51" s="88" t="n">
        <f aca="false">IF(D51&lt;&gt;"",COUNTA($D$8:D51),"")</f>
        <v>36</v>
      </c>
      <c r="B51" s="200" t="s">
        <v>342</v>
      </c>
      <c r="C51" s="199" t="n">
        <v>9000</v>
      </c>
      <c r="D51" s="199" t="n">
        <v>4393</v>
      </c>
      <c r="E51" s="199" t="n">
        <v>4607</v>
      </c>
      <c r="F51" s="199" t="n">
        <v>8820</v>
      </c>
      <c r="G51" s="199" t="n">
        <v>180</v>
      </c>
      <c r="H51" s="199" t="n">
        <v>268</v>
      </c>
      <c r="I51" s="167"/>
    </row>
    <row r="52" customFormat="false" ht="11.1" hidden="false" customHeight="true" outlineLevel="0" collapsed="false">
      <c r="A52" s="88" t="n">
        <f aca="false">IF(D52&lt;&gt;"",COUNTA($D$8:D52),"")</f>
        <v>37</v>
      </c>
      <c r="B52" s="198" t="s">
        <v>343</v>
      </c>
      <c r="C52" s="199" t="n">
        <v>43891</v>
      </c>
      <c r="D52" s="199" t="n">
        <v>23296</v>
      </c>
      <c r="E52" s="199" t="n">
        <v>20595</v>
      </c>
      <c r="F52" s="199" t="n">
        <v>41858</v>
      </c>
      <c r="G52" s="199" t="n">
        <v>2031</v>
      </c>
      <c r="H52" s="199" t="n">
        <v>1248</v>
      </c>
      <c r="I52" s="167"/>
    </row>
    <row r="53" s="201" customFormat="true" ht="11.1" hidden="false" customHeight="true" outlineLevel="0" collapsed="false">
      <c r="A53" s="88" t="n">
        <f aca="false">IF(D53&lt;&gt;"",COUNTA($D$8:D53),"")</f>
        <v>38</v>
      </c>
      <c r="B53" s="200" t="s">
        <v>344</v>
      </c>
      <c r="C53" s="199" t="n">
        <v>15685</v>
      </c>
      <c r="D53" s="199" t="n">
        <v>8705</v>
      </c>
      <c r="E53" s="199" t="n">
        <v>6980</v>
      </c>
      <c r="F53" s="199" t="n">
        <v>15307</v>
      </c>
      <c r="G53" s="199" t="n">
        <v>378</v>
      </c>
      <c r="H53" s="199" t="n">
        <v>532</v>
      </c>
      <c r="I53" s="167"/>
    </row>
    <row r="54" customFormat="false" ht="11.1" hidden="false" customHeight="true" outlineLevel="0" collapsed="false">
      <c r="A54" s="88" t="n">
        <f aca="false">IF(D54&lt;&gt;"",COUNTA($D$8:D54),"")</f>
        <v>39</v>
      </c>
      <c r="B54" s="198" t="s">
        <v>345</v>
      </c>
      <c r="C54" s="199" t="n">
        <v>31766</v>
      </c>
      <c r="D54" s="199" t="n">
        <v>17022</v>
      </c>
      <c r="E54" s="199" t="n">
        <v>14744</v>
      </c>
      <c r="F54" s="199" t="n">
        <v>30630</v>
      </c>
      <c r="G54" s="199" t="n">
        <v>1129</v>
      </c>
      <c r="H54" s="199" t="n">
        <v>754</v>
      </c>
      <c r="I54" s="167"/>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1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20.70703125" defaultRowHeight="9" zeroHeight="false" outlineLevelRow="0" outlineLevelCol="0"/>
  <cols>
    <col collapsed="false" customWidth="true" hidden="false" outlineLevel="0" max="1" min="1" style="171" width="3.28"/>
    <col collapsed="false" customWidth="true" hidden="false" outlineLevel="0" max="2" min="2" style="172" width="30.7"/>
    <col collapsed="false" customWidth="true" hidden="false" outlineLevel="0" max="3" min="3" style="203" width="8.7"/>
    <col collapsed="false" customWidth="true" hidden="false" outlineLevel="0" max="7" min="4" style="172" width="9.7"/>
    <col collapsed="false" customWidth="true" hidden="false" outlineLevel="0" max="8" min="8" style="171" width="10.28"/>
    <col collapsed="false" customWidth="true" hidden="false" outlineLevel="0" max="246" min="9" style="171" width="11.42"/>
    <col collapsed="false" customWidth="true" hidden="false" outlineLevel="0" max="247" min="247" style="171" width="19.85"/>
    <col collapsed="false" customWidth="true" hidden="false" outlineLevel="0" max="248" min="248" style="171" width="9.41"/>
    <col collapsed="false" customWidth="true" hidden="false" outlineLevel="0" max="254" min="249" style="171" width="10.41"/>
    <col collapsed="false" customWidth="true" hidden="false" outlineLevel="0" max="255" min="255" style="171" width="3.28"/>
    <col collapsed="false" customWidth="false" hidden="false" outlineLevel="0" max="257" min="256" style="171" width="20.7"/>
  </cols>
  <sheetData>
    <row r="1" s="125" customFormat="true" ht="50.1" hidden="false" customHeight="true" outlineLevel="0" collapsed="false">
      <c r="A1" s="72" t="s">
        <v>54</v>
      </c>
      <c r="B1" s="72"/>
      <c r="C1" s="72"/>
      <c r="D1" s="73" t="s">
        <v>346</v>
      </c>
      <c r="E1" s="73"/>
      <c r="F1" s="73"/>
      <c r="G1" s="73"/>
      <c r="H1" s="73"/>
    </row>
    <row r="2" s="172" customFormat="true" ht="11.45" hidden="false" customHeight="true" outlineLevel="0" collapsed="false">
      <c r="A2" s="188" t="s">
        <v>80</v>
      </c>
      <c r="B2" s="76" t="s">
        <v>328</v>
      </c>
      <c r="C2" s="76" t="s">
        <v>347</v>
      </c>
      <c r="D2" s="135" t="s">
        <v>208</v>
      </c>
      <c r="E2" s="136" t="s">
        <v>226</v>
      </c>
      <c r="F2" s="136"/>
      <c r="G2" s="136"/>
      <c r="H2" s="136"/>
    </row>
    <row r="3" s="172" customFormat="true" ht="11.45" hidden="false" customHeight="true" outlineLevel="0" collapsed="false">
      <c r="A3" s="188"/>
      <c r="B3" s="76"/>
      <c r="C3" s="76"/>
      <c r="D3" s="135"/>
      <c r="E3" s="204" t="s">
        <v>326</v>
      </c>
      <c r="F3" s="133" t="s">
        <v>228</v>
      </c>
      <c r="G3" s="137" t="s">
        <v>229</v>
      </c>
      <c r="H3" s="137" t="s">
        <v>230</v>
      </c>
    </row>
    <row r="4" s="172" customFormat="true" ht="11.45" hidden="false" customHeight="true" outlineLevel="0" collapsed="false">
      <c r="A4" s="188"/>
      <c r="B4" s="76"/>
      <c r="C4" s="76"/>
      <c r="D4" s="135"/>
      <c r="E4" s="204"/>
      <c r="F4" s="133"/>
      <c r="G4" s="137"/>
      <c r="H4" s="137"/>
    </row>
    <row r="5" s="172" customFormat="true" ht="11.45" hidden="false" customHeight="true" outlineLevel="0" collapsed="false">
      <c r="A5" s="188"/>
      <c r="B5" s="76"/>
      <c r="C5" s="76"/>
      <c r="D5" s="135"/>
      <c r="E5" s="204"/>
      <c r="F5" s="133"/>
      <c r="G5" s="137"/>
      <c r="H5" s="137"/>
    </row>
    <row r="6" s="125" customFormat="true" ht="11.45" hidden="false" customHeight="true" outlineLevel="0" collapsed="false">
      <c r="A6" s="113" t="n">
        <v>1</v>
      </c>
      <c r="B6" s="80" t="n">
        <v>2</v>
      </c>
      <c r="C6" s="79" t="n">
        <v>3</v>
      </c>
      <c r="D6" s="79" t="n">
        <v>4</v>
      </c>
      <c r="E6" s="79" t="n">
        <v>5</v>
      </c>
      <c r="F6" s="79" t="n">
        <v>6</v>
      </c>
      <c r="G6" s="101" t="n">
        <v>7</v>
      </c>
      <c r="H6" s="101" t="n">
        <v>8</v>
      </c>
    </row>
    <row r="7" s="153" customFormat="true" ht="20.1" hidden="false" customHeight="true" outlineLevel="0" collapsed="false">
      <c r="A7" s="205"/>
      <c r="B7" s="206"/>
      <c r="C7" s="207"/>
      <c r="D7" s="208" t="s">
        <v>208</v>
      </c>
      <c r="E7" s="208"/>
      <c r="F7" s="208"/>
      <c r="G7" s="208"/>
      <c r="H7" s="208"/>
    </row>
    <row r="8" s="153" customFormat="true" ht="11.1" hidden="false" customHeight="true" outlineLevel="0" collapsed="false">
      <c r="A8" s="209" t="n">
        <f aca="false">IF(C8&lt;&gt;"",COUNTA($C8:C$8),"")</f>
        <v>1</v>
      </c>
      <c r="B8" s="196" t="s">
        <v>333</v>
      </c>
      <c r="C8" s="210" t="s">
        <v>92</v>
      </c>
      <c r="D8" s="211" t="n">
        <v>291693</v>
      </c>
      <c r="E8" s="212" t="n">
        <v>209395</v>
      </c>
      <c r="F8" s="212" t="n">
        <v>40741</v>
      </c>
      <c r="G8" s="212" t="n">
        <v>16593</v>
      </c>
      <c r="H8" s="212" t="n">
        <v>24964</v>
      </c>
    </row>
    <row r="9" s="153" customFormat="true" ht="11.1" hidden="false" customHeight="true" outlineLevel="0" collapsed="false">
      <c r="A9" s="209" t="n">
        <f aca="false">IF(C9&lt;&gt;"",COUNTA($C$8:C9),"")</f>
        <v>2</v>
      </c>
      <c r="B9" s="196"/>
      <c r="C9" s="210" t="s">
        <v>249</v>
      </c>
      <c r="D9" s="211" t="n">
        <v>574586</v>
      </c>
      <c r="E9" s="212" t="n">
        <v>406522</v>
      </c>
      <c r="F9" s="212" t="n">
        <v>73211</v>
      </c>
      <c r="G9" s="212" t="n">
        <v>40444</v>
      </c>
      <c r="H9" s="212" t="n">
        <v>54409</v>
      </c>
    </row>
    <row r="10" s="153" customFormat="true" ht="5.1" hidden="false" customHeight="true" outlineLevel="0" collapsed="false">
      <c r="A10" s="209" t="str">
        <f aca="false">IF(C10&lt;&gt;"",COUNTA($C$8:C10),"")</f>
        <v/>
      </c>
      <c r="B10" s="213"/>
      <c r="C10" s="214"/>
      <c r="D10" s="215"/>
      <c r="E10" s="216"/>
      <c r="F10" s="216"/>
      <c r="G10" s="216"/>
      <c r="H10" s="216"/>
    </row>
    <row r="11" s="153" customFormat="true" ht="11.1" hidden="false" customHeight="true" outlineLevel="0" collapsed="false">
      <c r="A11" s="209" t="n">
        <f aca="false">IF(C11&lt;&gt;"",COUNTA($C$8:C11),"")</f>
        <v>3</v>
      </c>
      <c r="B11" s="198" t="s">
        <v>334</v>
      </c>
      <c r="C11" s="217" t="s">
        <v>92</v>
      </c>
      <c r="D11" s="215" t="n">
        <v>45687</v>
      </c>
      <c r="E11" s="216" t="n">
        <v>30230</v>
      </c>
      <c r="F11" s="216" t="n">
        <v>9044</v>
      </c>
      <c r="G11" s="216" t="n">
        <v>2920</v>
      </c>
      <c r="H11" s="216" t="n">
        <v>3493</v>
      </c>
    </row>
    <row r="12" s="153" customFormat="true" ht="11.1" hidden="false" customHeight="true" outlineLevel="0" collapsed="false">
      <c r="A12" s="209" t="n">
        <f aca="false">IF(C12&lt;&gt;"",COUNTA($C$8:C12),"")</f>
        <v>4</v>
      </c>
      <c r="B12" s="198"/>
      <c r="C12" s="217" t="s">
        <v>249</v>
      </c>
      <c r="D12" s="215" t="n">
        <v>90457</v>
      </c>
      <c r="E12" s="216" t="n">
        <v>58555</v>
      </c>
      <c r="F12" s="216" t="n">
        <v>17417</v>
      </c>
      <c r="G12" s="216" t="n">
        <v>6983</v>
      </c>
      <c r="H12" s="216" t="n">
        <v>7502</v>
      </c>
    </row>
    <row r="13" s="153" customFormat="true" ht="11.1" hidden="false" customHeight="true" outlineLevel="0" collapsed="false">
      <c r="A13" s="209" t="n">
        <f aca="false">IF(C13&lt;&gt;"",COUNTA($C$8:C13),"")</f>
        <v>5</v>
      </c>
      <c r="B13" s="198" t="s">
        <v>335</v>
      </c>
      <c r="C13" s="217" t="s">
        <v>92</v>
      </c>
      <c r="D13" s="215" t="n">
        <v>27784</v>
      </c>
      <c r="E13" s="216" t="n">
        <v>19074</v>
      </c>
      <c r="F13" s="216" t="n">
        <v>4696</v>
      </c>
      <c r="G13" s="216" t="n">
        <v>1786</v>
      </c>
      <c r="H13" s="216" t="n">
        <v>2228</v>
      </c>
    </row>
    <row r="14" s="153" customFormat="true" ht="11.1" hidden="false" customHeight="true" outlineLevel="0" collapsed="false">
      <c r="A14" s="209" t="n">
        <f aca="false">IF(C14&lt;&gt;"",COUNTA($C$8:C14),"")</f>
        <v>6</v>
      </c>
      <c r="B14" s="198"/>
      <c r="C14" s="217" t="s">
        <v>249</v>
      </c>
      <c r="D14" s="215" t="n">
        <v>50417</v>
      </c>
      <c r="E14" s="216" t="n">
        <v>33531</v>
      </c>
      <c r="F14" s="216" t="n">
        <v>8462</v>
      </c>
      <c r="G14" s="216" t="n">
        <v>3928</v>
      </c>
      <c r="H14" s="216" t="n">
        <v>4496</v>
      </c>
    </row>
    <row r="15" s="153" customFormat="true" ht="5.1" hidden="false" customHeight="true" outlineLevel="0" collapsed="false">
      <c r="A15" s="209" t="str">
        <f aca="false">IF(C15&lt;&gt;"",COUNTA($C$8:C15),"")</f>
        <v/>
      </c>
      <c r="B15" s="198"/>
      <c r="C15" s="217"/>
      <c r="D15" s="215"/>
      <c r="E15" s="216"/>
      <c r="F15" s="216"/>
      <c r="G15" s="216"/>
      <c r="H15" s="216"/>
    </row>
    <row r="16" s="153" customFormat="true" ht="11.1" hidden="false" customHeight="true" outlineLevel="0" collapsed="false">
      <c r="A16" s="209" t="n">
        <f aca="false">IF(C16&lt;&gt;"",COUNTA($C$8:C16),"")</f>
        <v>7</v>
      </c>
      <c r="B16" s="198" t="s">
        <v>336</v>
      </c>
      <c r="C16" s="217" t="s">
        <v>92</v>
      </c>
      <c r="D16" s="215" t="n">
        <v>47619</v>
      </c>
      <c r="E16" s="216" t="n">
        <v>35511</v>
      </c>
      <c r="F16" s="216" t="n">
        <v>6070</v>
      </c>
      <c r="G16" s="216" t="n">
        <v>2513</v>
      </c>
      <c r="H16" s="216" t="n">
        <v>3525</v>
      </c>
    </row>
    <row r="17" s="153" customFormat="true" ht="11.1" hidden="false" customHeight="true" outlineLevel="0" collapsed="false">
      <c r="A17" s="209" t="n">
        <f aca="false">IF(C17&lt;&gt;"",COUNTA($C$8:C17),"")</f>
        <v>8</v>
      </c>
      <c r="B17" s="198"/>
      <c r="C17" s="217" t="s">
        <v>249</v>
      </c>
      <c r="D17" s="215" t="n">
        <v>94275</v>
      </c>
      <c r="E17" s="216" t="n">
        <v>70043</v>
      </c>
      <c r="F17" s="216" t="n">
        <v>10525</v>
      </c>
      <c r="G17" s="216" t="n">
        <v>6201</v>
      </c>
      <c r="H17" s="216" t="n">
        <v>7506</v>
      </c>
    </row>
    <row r="18" s="201" customFormat="true" ht="11.1" hidden="false" customHeight="true" outlineLevel="0" collapsed="false">
      <c r="A18" s="209" t="n">
        <f aca="false">IF(C18&lt;&gt;"",COUNTA($C$8:C18),"")</f>
        <v>9</v>
      </c>
      <c r="B18" s="200" t="s">
        <v>337</v>
      </c>
      <c r="C18" s="217" t="s">
        <v>92</v>
      </c>
      <c r="D18" s="215" t="n">
        <v>18394</v>
      </c>
      <c r="E18" s="216" t="n">
        <v>13229</v>
      </c>
      <c r="F18" s="216" t="n">
        <v>2824</v>
      </c>
      <c r="G18" s="216" t="n">
        <v>1094</v>
      </c>
      <c r="H18" s="216" t="n">
        <v>1247</v>
      </c>
    </row>
    <row r="19" s="201" customFormat="true" ht="11.1" hidden="false" customHeight="true" outlineLevel="0" collapsed="false">
      <c r="A19" s="209" t="n">
        <f aca="false">IF(C19&lt;&gt;"",COUNTA($C$8:C19),"")</f>
        <v>10</v>
      </c>
      <c r="B19" s="200"/>
      <c r="C19" s="217" t="s">
        <v>249</v>
      </c>
      <c r="D19" s="215" t="n">
        <v>33906</v>
      </c>
      <c r="E19" s="216" t="n">
        <v>23970</v>
      </c>
      <c r="F19" s="216" t="n">
        <v>4958</v>
      </c>
      <c r="G19" s="216" t="n">
        <v>2554</v>
      </c>
      <c r="H19" s="216" t="n">
        <v>2424</v>
      </c>
    </row>
    <row r="20" s="153" customFormat="true" ht="11.1" hidden="false" customHeight="true" outlineLevel="0" collapsed="false">
      <c r="A20" s="209" t="n">
        <f aca="false">IF(C20&lt;&gt;"",COUNTA($C$8:C20),"")</f>
        <v>11</v>
      </c>
      <c r="B20" s="198" t="s">
        <v>338</v>
      </c>
      <c r="C20" s="217" t="s">
        <v>92</v>
      </c>
      <c r="D20" s="215" t="n">
        <v>33759</v>
      </c>
      <c r="E20" s="216" t="n">
        <v>24964</v>
      </c>
      <c r="F20" s="216" t="n">
        <v>4426</v>
      </c>
      <c r="G20" s="216" t="n">
        <v>1494</v>
      </c>
      <c r="H20" s="216" t="n">
        <v>2875</v>
      </c>
    </row>
    <row r="21" s="153" customFormat="true" ht="11.1" hidden="false" customHeight="true" outlineLevel="0" collapsed="false">
      <c r="A21" s="209" t="n">
        <f aca="false">IF(C21&lt;&gt;"",COUNTA($C$8:C21),"")</f>
        <v>12</v>
      </c>
      <c r="B21" s="198"/>
      <c r="C21" s="217" t="s">
        <v>249</v>
      </c>
      <c r="D21" s="215" t="n">
        <v>68151</v>
      </c>
      <c r="E21" s="216" t="n">
        <v>49979</v>
      </c>
      <c r="F21" s="216" t="n">
        <v>7518</v>
      </c>
      <c r="G21" s="216" t="n">
        <v>3972</v>
      </c>
      <c r="H21" s="216" t="n">
        <v>6682</v>
      </c>
    </row>
    <row r="22" s="153" customFormat="true" ht="11.1" hidden="false" customHeight="true" outlineLevel="0" collapsed="false">
      <c r="A22" s="209" t="n">
        <f aca="false">IF(C22&lt;&gt;"",COUNTA($C$8:C22),"")</f>
        <v>13</v>
      </c>
      <c r="B22" s="198" t="s">
        <v>339</v>
      </c>
      <c r="C22" s="217" t="s">
        <v>92</v>
      </c>
      <c r="D22" s="215" t="n">
        <v>38672</v>
      </c>
      <c r="E22" s="216" t="n">
        <v>29007</v>
      </c>
      <c r="F22" s="216" t="n">
        <v>4330</v>
      </c>
      <c r="G22" s="216" t="n">
        <v>1960</v>
      </c>
      <c r="H22" s="216" t="n">
        <v>3375</v>
      </c>
    </row>
    <row r="23" s="153" customFormat="true" ht="11.1" hidden="false" customHeight="true" outlineLevel="0" collapsed="false">
      <c r="A23" s="209" t="n">
        <f aca="false">IF(C23&lt;&gt;"",COUNTA($C$8:C23),"")</f>
        <v>14</v>
      </c>
      <c r="B23" s="198"/>
      <c r="C23" s="217" t="s">
        <v>249</v>
      </c>
      <c r="D23" s="215" t="n">
        <v>74534</v>
      </c>
      <c r="E23" s="216" t="n">
        <v>55340</v>
      </c>
      <c r="F23" s="216" t="n">
        <v>7413</v>
      </c>
      <c r="G23" s="216" t="n">
        <v>4707</v>
      </c>
      <c r="H23" s="216" t="n">
        <v>7074</v>
      </c>
    </row>
    <row r="24" s="201" customFormat="true" ht="11.1" hidden="false" customHeight="true" outlineLevel="0" collapsed="false">
      <c r="A24" s="209" t="n">
        <f aca="false">IF(C24&lt;&gt;"",COUNTA($C$8:C24),"")</f>
        <v>15</v>
      </c>
      <c r="B24" s="200" t="s">
        <v>340</v>
      </c>
      <c r="C24" s="217" t="s">
        <v>92</v>
      </c>
      <c r="D24" s="215" t="n">
        <v>13361</v>
      </c>
      <c r="E24" s="216" t="n">
        <v>9809</v>
      </c>
      <c r="F24" s="216" t="n">
        <v>1942</v>
      </c>
      <c r="G24" s="216" t="n">
        <v>759</v>
      </c>
      <c r="H24" s="216" t="n">
        <v>851</v>
      </c>
    </row>
    <row r="25" s="201" customFormat="true" ht="11.1" hidden="false" customHeight="true" outlineLevel="0" collapsed="false">
      <c r="A25" s="209" t="n">
        <f aca="false">IF(C25&lt;&gt;"",COUNTA($C$8:C25),"")</f>
        <v>16</v>
      </c>
      <c r="B25" s="200"/>
      <c r="C25" s="217" t="s">
        <v>249</v>
      </c>
      <c r="D25" s="215" t="n">
        <v>25028</v>
      </c>
      <c r="E25" s="216" t="n">
        <v>18069</v>
      </c>
      <c r="F25" s="216" t="n">
        <v>3485</v>
      </c>
      <c r="G25" s="216" t="n">
        <v>1822</v>
      </c>
      <c r="H25" s="216" t="n">
        <v>1652</v>
      </c>
    </row>
    <row r="26" s="153" customFormat="true" ht="11.1" hidden="false" customHeight="true" outlineLevel="0" collapsed="false">
      <c r="A26" s="209" t="n">
        <f aca="false">IF(C26&lt;&gt;"",COUNTA($C$8:C26),"")</f>
        <v>17</v>
      </c>
      <c r="B26" s="198" t="s">
        <v>341</v>
      </c>
      <c r="C26" s="217" t="s">
        <v>92</v>
      </c>
      <c r="D26" s="215" t="n">
        <v>22515</v>
      </c>
      <c r="E26" s="216" t="n">
        <v>15859</v>
      </c>
      <c r="F26" s="216" t="n">
        <v>3086</v>
      </c>
      <c r="G26" s="216" t="n">
        <v>1363</v>
      </c>
      <c r="H26" s="216" t="n">
        <v>2207</v>
      </c>
    </row>
    <row r="27" s="153" customFormat="true" ht="11.1" hidden="false" customHeight="true" outlineLevel="0" collapsed="false">
      <c r="A27" s="209" t="n">
        <f aca="false">IF(C27&lt;&gt;"",COUNTA($C$8:C27),"")</f>
        <v>18</v>
      </c>
      <c r="B27" s="198"/>
      <c r="C27" s="217" t="s">
        <v>249</v>
      </c>
      <c r="D27" s="215" t="n">
        <v>47482</v>
      </c>
      <c r="E27" s="216" t="n">
        <v>33440</v>
      </c>
      <c r="F27" s="216" t="n">
        <v>5647</v>
      </c>
      <c r="G27" s="216" t="n">
        <v>3548</v>
      </c>
      <c r="H27" s="216" t="n">
        <v>4847</v>
      </c>
    </row>
    <row r="28" s="201" customFormat="true" ht="11.1" hidden="false" customHeight="true" outlineLevel="0" collapsed="false">
      <c r="A28" s="209" t="n">
        <f aca="false">IF(C28&lt;&gt;"",COUNTA($C$8:C28),"")</f>
        <v>19</v>
      </c>
      <c r="B28" s="200" t="s">
        <v>342</v>
      </c>
      <c r="C28" s="217" t="s">
        <v>92</v>
      </c>
      <c r="D28" s="215" t="n">
        <v>9000</v>
      </c>
      <c r="E28" s="216" t="n">
        <v>6298</v>
      </c>
      <c r="F28" s="216" t="n">
        <v>1508</v>
      </c>
      <c r="G28" s="216" t="n">
        <v>587</v>
      </c>
      <c r="H28" s="216" t="n">
        <v>607</v>
      </c>
    </row>
    <row r="29" s="201" customFormat="true" ht="11.1" hidden="false" customHeight="true" outlineLevel="0" collapsed="false">
      <c r="A29" s="209" t="n">
        <f aca="false">IF(C29&lt;&gt;"",COUNTA($C$8:C29),"")</f>
        <v>20</v>
      </c>
      <c r="B29" s="200"/>
      <c r="C29" s="217" t="s">
        <v>249</v>
      </c>
      <c r="D29" s="215" t="n">
        <v>18254</v>
      </c>
      <c r="E29" s="216" t="n">
        <v>12672</v>
      </c>
      <c r="F29" s="216" t="n">
        <v>2927</v>
      </c>
      <c r="G29" s="216" t="n">
        <v>1439</v>
      </c>
      <c r="H29" s="216" t="n">
        <v>1216</v>
      </c>
    </row>
    <row r="30" s="153" customFormat="true" ht="11.1" hidden="false" customHeight="true" outlineLevel="0" collapsed="false">
      <c r="A30" s="209" t="n">
        <f aca="false">IF(C30&lt;&gt;"",COUNTA($C$8:C30),"")</f>
        <v>21</v>
      </c>
      <c r="B30" s="198" t="s">
        <v>343</v>
      </c>
      <c r="C30" s="217" t="s">
        <v>92</v>
      </c>
      <c r="D30" s="215" t="n">
        <v>43891</v>
      </c>
      <c r="E30" s="216" t="n">
        <v>31305</v>
      </c>
      <c r="F30" s="216" t="n">
        <v>6025</v>
      </c>
      <c r="G30" s="216" t="n">
        <v>2775</v>
      </c>
      <c r="H30" s="216" t="n">
        <v>3786</v>
      </c>
    </row>
    <row r="31" s="153" customFormat="true" ht="11.1" hidden="false" customHeight="true" outlineLevel="0" collapsed="false">
      <c r="A31" s="209" t="n">
        <f aca="false">IF(C31&lt;&gt;"",COUNTA($C$8:C31),"")</f>
        <v>22</v>
      </c>
      <c r="B31" s="198"/>
      <c r="C31" s="217" t="s">
        <v>249</v>
      </c>
      <c r="D31" s="215" t="n">
        <v>83177</v>
      </c>
      <c r="E31" s="216" t="n">
        <v>58055</v>
      </c>
      <c r="F31" s="216" t="n">
        <v>10863</v>
      </c>
      <c r="G31" s="216" t="n">
        <v>6426</v>
      </c>
      <c r="H31" s="216" t="n">
        <v>7833</v>
      </c>
    </row>
    <row r="32" s="201" customFormat="true" ht="11.1" hidden="false" customHeight="true" outlineLevel="0" collapsed="false">
      <c r="A32" s="209" t="n">
        <f aca="false">IF(C32&lt;&gt;"",COUNTA($C$8:C32),"")</f>
        <v>23</v>
      </c>
      <c r="B32" s="200" t="s">
        <v>344</v>
      </c>
      <c r="C32" s="217" t="s">
        <v>92</v>
      </c>
      <c r="D32" s="215" t="n">
        <v>15685</v>
      </c>
      <c r="E32" s="216" t="n">
        <v>10282</v>
      </c>
      <c r="F32" s="216" t="n">
        <v>3143</v>
      </c>
      <c r="G32" s="216" t="n">
        <v>1181</v>
      </c>
      <c r="H32" s="216" t="n">
        <v>1079</v>
      </c>
    </row>
    <row r="33" s="201" customFormat="true" ht="11.1" hidden="false" customHeight="true" outlineLevel="0" collapsed="false">
      <c r="A33" s="209" t="n">
        <f aca="false">IF(C33&lt;&gt;"",COUNTA($C$8:C33),"")</f>
        <v>24</v>
      </c>
      <c r="B33" s="200"/>
      <c r="C33" s="217" t="s">
        <v>249</v>
      </c>
      <c r="D33" s="215" t="n">
        <v>28165</v>
      </c>
      <c r="E33" s="216" t="n">
        <v>17686</v>
      </c>
      <c r="F33" s="216" t="n">
        <v>5827</v>
      </c>
      <c r="G33" s="216" t="n">
        <v>2640</v>
      </c>
      <c r="H33" s="216" t="n">
        <v>2012</v>
      </c>
    </row>
    <row r="34" s="153" customFormat="true" ht="11.1" hidden="false" customHeight="true" outlineLevel="0" collapsed="false">
      <c r="A34" s="209" t="n">
        <f aca="false">IF(C34&lt;&gt;"",COUNTA($C$8:C34),"")</f>
        <v>25</v>
      </c>
      <c r="B34" s="198" t="s">
        <v>345</v>
      </c>
      <c r="C34" s="217" t="s">
        <v>92</v>
      </c>
      <c r="D34" s="215" t="n">
        <v>31766</v>
      </c>
      <c r="E34" s="216" t="n">
        <v>23445</v>
      </c>
      <c r="F34" s="216" t="n">
        <v>3064</v>
      </c>
      <c r="G34" s="216" t="n">
        <v>1782</v>
      </c>
      <c r="H34" s="216" t="n">
        <v>3475</v>
      </c>
    </row>
    <row r="35" s="153" customFormat="true" ht="11.1" hidden="false" customHeight="true" outlineLevel="0" collapsed="false">
      <c r="A35" s="209" t="n">
        <f aca="false">IF(C35&lt;&gt;"",COUNTA($C$8:C35),"")</f>
        <v>26</v>
      </c>
      <c r="B35" s="198"/>
      <c r="C35" s="217" t="s">
        <v>249</v>
      </c>
      <c r="D35" s="215" t="n">
        <v>66093</v>
      </c>
      <c r="E35" s="216" t="n">
        <v>47579</v>
      </c>
      <c r="F35" s="216" t="n">
        <v>5366</v>
      </c>
      <c r="G35" s="216" t="n">
        <v>4679</v>
      </c>
      <c r="H35" s="216" t="n">
        <v>8469</v>
      </c>
    </row>
    <row r="36" s="153" customFormat="true" ht="15" hidden="false" customHeight="true" outlineLevel="0" collapsed="false">
      <c r="A36" s="209" t="str">
        <f aca="false">IF(C36&lt;&gt;"",COUNTA($C$8:C36),"")</f>
        <v/>
      </c>
      <c r="B36" s="218"/>
      <c r="C36" s="218"/>
      <c r="D36" s="195" t="s">
        <v>220</v>
      </c>
      <c r="E36" s="195"/>
      <c r="F36" s="195"/>
      <c r="G36" s="195"/>
      <c r="H36" s="195"/>
    </row>
    <row r="37" s="153" customFormat="true" ht="15" hidden="false" customHeight="true" outlineLevel="0" collapsed="false">
      <c r="A37" s="209" t="str">
        <f aca="false">IF(C37&lt;&gt;"",COUNTA($C$8:C37),"")</f>
        <v/>
      </c>
      <c r="B37" s="198"/>
      <c r="C37" s="217"/>
      <c r="D37" s="219" t="s">
        <v>221</v>
      </c>
      <c r="E37" s="219"/>
      <c r="F37" s="219"/>
      <c r="G37" s="219"/>
      <c r="H37" s="219"/>
    </row>
    <row r="38" s="153" customFormat="true" ht="11.1" hidden="false" customHeight="true" outlineLevel="0" collapsed="false">
      <c r="A38" s="209" t="n">
        <f aca="false">IF(C38&lt;&gt;"",COUNTA($C$8:C38),"")</f>
        <v>27</v>
      </c>
      <c r="B38" s="196" t="s">
        <v>333</v>
      </c>
      <c r="C38" s="210" t="s">
        <v>92</v>
      </c>
      <c r="D38" s="211" t="n">
        <v>283194</v>
      </c>
      <c r="E38" s="212" t="n">
        <v>206850</v>
      </c>
      <c r="F38" s="212" t="n">
        <v>38864</v>
      </c>
      <c r="G38" s="212" t="n">
        <v>15537</v>
      </c>
      <c r="H38" s="212" t="n">
        <v>21943</v>
      </c>
    </row>
    <row r="39" s="153" customFormat="true" ht="11.1" hidden="false" customHeight="true" outlineLevel="0" collapsed="false">
      <c r="A39" s="209" t="n">
        <f aca="false">IF(C39&lt;&gt;"",COUNTA($C$8:C39),"")</f>
        <v>28</v>
      </c>
      <c r="B39" s="196"/>
      <c r="C39" s="210" t="s">
        <v>249</v>
      </c>
      <c r="D39" s="211" t="n">
        <v>550478</v>
      </c>
      <c r="E39" s="212" t="n">
        <v>399691</v>
      </c>
      <c r="F39" s="212" t="n">
        <v>69341</v>
      </c>
      <c r="G39" s="212" t="n">
        <v>37130</v>
      </c>
      <c r="H39" s="212" t="n">
        <v>44316</v>
      </c>
    </row>
    <row r="40" s="153" customFormat="true" ht="5.1" hidden="false" customHeight="true" outlineLevel="0" collapsed="false">
      <c r="A40" s="209" t="str">
        <f aca="false">IF(C40&lt;&gt;"",COUNTA($C$8:C40),"")</f>
        <v/>
      </c>
      <c r="B40" s="198"/>
      <c r="C40" s="217"/>
      <c r="D40" s="219"/>
      <c r="E40" s="219"/>
      <c r="F40" s="219"/>
      <c r="G40" s="219"/>
      <c r="H40" s="219"/>
    </row>
    <row r="41" s="153" customFormat="true" ht="11.1" hidden="false" customHeight="true" outlineLevel="0" collapsed="false">
      <c r="A41" s="209" t="n">
        <f aca="false">IF(C41&lt;&gt;"",COUNTA($C$8:C41),"")</f>
        <v>29</v>
      </c>
      <c r="B41" s="198" t="s">
        <v>334</v>
      </c>
      <c r="C41" s="217" t="s">
        <v>92</v>
      </c>
      <c r="D41" s="215" t="n">
        <v>44452</v>
      </c>
      <c r="E41" s="216" t="n">
        <v>29856</v>
      </c>
      <c r="F41" s="216" t="n">
        <v>8638</v>
      </c>
      <c r="G41" s="216" t="n">
        <v>2765</v>
      </c>
      <c r="H41" s="216" t="n">
        <v>3193</v>
      </c>
    </row>
    <row r="42" s="153" customFormat="true" ht="11.1" hidden="false" customHeight="true" outlineLevel="0" collapsed="false">
      <c r="A42" s="209" t="n">
        <f aca="false">IF(C42&lt;&gt;"",COUNTA($C$8:C42),"")</f>
        <v>30</v>
      </c>
      <c r="B42" s="198"/>
      <c r="C42" s="217" t="s">
        <v>249</v>
      </c>
      <c r="D42" s="215" t="n">
        <v>86568</v>
      </c>
      <c r="E42" s="216" t="n">
        <v>57522</v>
      </c>
      <c r="F42" s="216" t="n">
        <v>16515</v>
      </c>
      <c r="G42" s="216" t="n">
        <v>6401</v>
      </c>
      <c r="H42" s="216" t="n">
        <v>6130</v>
      </c>
    </row>
    <row r="43" s="153" customFormat="true" ht="11.1" hidden="false" customHeight="true" outlineLevel="0" collapsed="false">
      <c r="A43" s="209" t="n">
        <f aca="false">IF(C43&lt;&gt;"",COUNTA($C$8:C43),"")</f>
        <v>31</v>
      </c>
      <c r="B43" s="198" t="s">
        <v>335</v>
      </c>
      <c r="C43" s="217" t="s">
        <v>92</v>
      </c>
      <c r="D43" s="215" t="n">
        <v>27155</v>
      </c>
      <c r="E43" s="216" t="n">
        <v>18874</v>
      </c>
      <c r="F43" s="216" t="n">
        <v>4561</v>
      </c>
      <c r="G43" s="216" t="n">
        <v>1640</v>
      </c>
      <c r="H43" s="216" t="n">
        <v>2080</v>
      </c>
    </row>
    <row r="44" s="153" customFormat="true" ht="11.1" hidden="false" customHeight="true" outlineLevel="0" collapsed="false">
      <c r="A44" s="209" t="n">
        <f aca="false">IF(C44&lt;&gt;"",COUNTA($C$8:C44),"")</f>
        <v>32</v>
      </c>
      <c r="B44" s="198"/>
      <c r="C44" s="217" t="s">
        <v>249</v>
      </c>
      <c r="D44" s="215" t="n">
        <v>48763</v>
      </c>
      <c r="E44" s="216" t="n">
        <v>33096</v>
      </c>
      <c r="F44" s="216" t="n">
        <v>8180</v>
      </c>
      <c r="G44" s="216" t="n">
        <v>3499</v>
      </c>
      <c r="H44" s="216" t="n">
        <v>3988</v>
      </c>
    </row>
    <row r="45" s="153" customFormat="true" ht="5.1" hidden="false" customHeight="true" outlineLevel="0" collapsed="false">
      <c r="A45" s="209" t="str">
        <f aca="false">IF(C45&lt;&gt;"",COUNTA($C$8:C45),"")</f>
        <v/>
      </c>
      <c r="B45" s="198"/>
      <c r="C45" s="217"/>
      <c r="D45" s="215"/>
      <c r="E45" s="216"/>
      <c r="F45" s="216"/>
      <c r="G45" s="216"/>
      <c r="H45" s="216"/>
    </row>
    <row r="46" s="153" customFormat="true" ht="11.1" hidden="false" customHeight="true" outlineLevel="0" collapsed="false">
      <c r="A46" s="209" t="n">
        <f aca="false">IF(C46&lt;&gt;"",COUNTA($C$8:C46),"")</f>
        <v>33</v>
      </c>
      <c r="B46" s="198" t="s">
        <v>336</v>
      </c>
      <c r="C46" s="217" t="s">
        <v>92</v>
      </c>
      <c r="D46" s="215" t="n">
        <v>46854</v>
      </c>
      <c r="E46" s="216" t="n">
        <v>35285</v>
      </c>
      <c r="F46" s="216" t="n">
        <v>5853</v>
      </c>
      <c r="G46" s="216" t="n">
        <v>2427</v>
      </c>
      <c r="H46" s="216" t="n">
        <v>3289</v>
      </c>
    </row>
    <row r="47" s="153" customFormat="true" ht="11.1" hidden="false" customHeight="true" outlineLevel="0" collapsed="false">
      <c r="A47" s="209" t="n">
        <f aca="false">IF(C47&lt;&gt;"",COUNTA($C$8:C47),"")</f>
        <v>34</v>
      </c>
      <c r="B47" s="198"/>
      <c r="C47" s="217" t="s">
        <v>249</v>
      </c>
      <c r="D47" s="215" t="n">
        <v>91936</v>
      </c>
      <c r="E47" s="216" t="n">
        <v>69269</v>
      </c>
      <c r="F47" s="216" t="n">
        <v>10050</v>
      </c>
      <c r="G47" s="216" t="n">
        <v>5909</v>
      </c>
      <c r="H47" s="216" t="n">
        <v>6708</v>
      </c>
    </row>
    <row r="48" s="201" customFormat="true" ht="11.1" hidden="false" customHeight="true" outlineLevel="0" collapsed="false">
      <c r="A48" s="209" t="n">
        <f aca="false">IF(C48&lt;&gt;"",COUNTA($C$8:C48),"")</f>
        <v>35</v>
      </c>
      <c r="B48" s="200" t="s">
        <v>337</v>
      </c>
      <c r="C48" s="217" t="s">
        <v>92</v>
      </c>
      <c r="D48" s="215" t="n">
        <v>18115</v>
      </c>
      <c r="E48" s="216" t="n">
        <v>13153</v>
      </c>
      <c r="F48" s="216" t="n">
        <v>2704</v>
      </c>
      <c r="G48" s="216" t="n">
        <v>1059</v>
      </c>
      <c r="H48" s="216" t="n">
        <v>1199</v>
      </c>
    </row>
    <row r="49" s="201" customFormat="true" ht="11.1" hidden="false" customHeight="true" outlineLevel="0" collapsed="false">
      <c r="A49" s="209" t="n">
        <f aca="false">IF(C49&lt;&gt;"",COUNTA($C$8:C49),"")</f>
        <v>36</v>
      </c>
      <c r="B49" s="200"/>
      <c r="C49" s="217" t="s">
        <v>249</v>
      </c>
      <c r="D49" s="215" t="n">
        <v>33142</v>
      </c>
      <c r="E49" s="216" t="n">
        <v>23777</v>
      </c>
      <c r="F49" s="216" t="n">
        <v>4706</v>
      </c>
      <c r="G49" s="216" t="n">
        <v>2413</v>
      </c>
      <c r="H49" s="216" t="n">
        <v>2246</v>
      </c>
    </row>
    <row r="50" s="153" customFormat="true" ht="11.1" hidden="false" customHeight="true" outlineLevel="0" collapsed="false">
      <c r="A50" s="209" t="n">
        <f aca="false">IF(C50&lt;&gt;"",COUNTA($C$8:C50),"")</f>
        <v>37</v>
      </c>
      <c r="B50" s="198" t="s">
        <v>338</v>
      </c>
      <c r="C50" s="217" t="s">
        <v>92</v>
      </c>
      <c r="D50" s="215" t="n">
        <v>32884</v>
      </c>
      <c r="E50" s="216" t="n">
        <v>24723</v>
      </c>
      <c r="F50" s="216" t="n">
        <v>4280</v>
      </c>
      <c r="G50" s="216" t="n">
        <v>1390</v>
      </c>
      <c r="H50" s="216" t="n">
        <v>2491</v>
      </c>
    </row>
    <row r="51" s="153" customFormat="true" ht="11.1" hidden="false" customHeight="true" outlineLevel="0" collapsed="false">
      <c r="A51" s="209" t="n">
        <f aca="false">IF(C51&lt;&gt;"",COUNTA($C$8:C51),"")</f>
        <v>38</v>
      </c>
      <c r="B51" s="198"/>
      <c r="C51" s="217" t="s">
        <v>249</v>
      </c>
      <c r="D51" s="215" t="n">
        <v>65506</v>
      </c>
      <c r="E51" s="216" t="n">
        <v>49219</v>
      </c>
      <c r="F51" s="216" t="n">
        <v>7195</v>
      </c>
      <c r="G51" s="216" t="n">
        <v>3626</v>
      </c>
      <c r="H51" s="216" t="n">
        <v>5466</v>
      </c>
    </row>
    <row r="52" s="153" customFormat="true" ht="11.1" hidden="false" customHeight="true" outlineLevel="0" collapsed="false">
      <c r="A52" s="209" t="n">
        <f aca="false">IF(C52&lt;&gt;"",COUNTA($C$8:C52),"")</f>
        <v>39</v>
      </c>
      <c r="B52" s="198" t="s">
        <v>339</v>
      </c>
      <c r="C52" s="217" t="s">
        <v>92</v>
      </c>
      <c r="D52" s="215" t="n">
        <v>37427</v>
      </c>
      <c r="E52" s="216" t="n">
        <v>28638</v>
      </c>
      <c r="F52" s="216" t="n">
        <v>4149</v>
      </c>
      <c r="G52" s="216" t="n">
        <v>1806</v>
      </c>
      <c r="H52" s="216" t="n">
        <v>2834</v>
      </c>
    </row>
    <row r="53" s="153" customFormat="true" ht="11.1" hidden="false" customHeight="true" outlineLevel="0" collapsed="false">
      <c r="A53" s="209" t="n">
        <f aca="false">IF(C53&lt;&gt;"",COUNTA($C$8:C53),"")</f>
        <v>40</v>
      </c>
      <c r="B53" s="198"/>
      <c r="C53" s="217" t="s">
        <v>249</v>
      </c>
      <c r="D53" s="215" t="n">
        <v>71237</v>
      </c>
      <c r="E53" s="216" t="n">
        <v>54352</v>
      </c>
      <c r="F53" s="216" t="n">
        <v>7070</v>
      </c>
      <c r="G53" s="216" t="n">
        <v>4277</v>
      </c>
      <c r="H53" s="216" t="n">
        <v>5538</v>
      </c>
    </row>
    <row r="54" s="201" customFormat="true" ht="11.1" hidden="false" customHeight="true" outlineLevel="0" collapsed="false">
      <c r="A54" s="209" t="n">
        <f aca="false">IF(C54&lt;&gt;"",COUNTA($C$8:C54),"")</f>
        <v>41</v>
      </c>
      <c r="B54" s="200" t="s">
        <v>340</v>
      </c>
      <c r="C54" s="217" t="s">
        <v>92</v>
      </c>
      <c r="D54" s="215" t="n">
        <v>13102</v>
      </c>
      <c r="E54" s="216" t="n">
        <v>9736</v>
      </c>
      <c r="F54" s="216" t="n">
        <v>1869</v>
      </c>
      <c r="G54" s="216" t="n">
        <v>714</v>
      </c>
      <c r="H54" s="216" t="n">
        <v>783</v>
      </c>
    </row>
    <row r="55" s="201" customFormat="true" ht="11.1" hidden="false" customHeight="true" outlineLevel="0" collapsed="false">
      <c r="A55" s="209" t="n">
        <f aca="false">IF(C55&lt;&gt;"",COUNTA($C$8:C55),"")</f>
        <v>42</v>
      </c>
      <c r="B55" s="200"/>
      <c r="C55" s="217" t="s">
        <v>249</v>
      </c>
      <c r="D55" s="215" t="n">
        <v>24320</v>
      </c>
      <c r="E55" s="216" t="n">
        <v>17836</v>
      </c>
      <c r="F55" s="216" t="n">
        <v>3348</v>
      </c>
      <c r="G55" s="216" t="n">
        <v>1701</v>
      </c>
      <c r="H55" s="216" t="n">
        <v>1435</v>
      </c>
    </row>
    <row r="56" s="153" customFormat="true" ht="11.1" hidden="false" customHeight="true" outlineLevel="0" collapsed="false">
      <c r="A56" s="209" t="n">
        <f aca="false">IF(C56&lt;&gt;"",COUNTA($C$8:C56),"")</f>
        <v>43</v>
      </c>
      <c r="B56" s="198" t="s">
        <v>341</v>
      </c>
      <c r="C56" s="217" t="s">
        <v>92</v>
      </c>
      <c r="D56" s="215" t="n">
        <v>21934</v>
      </c>
      <c r="E56" s="216" t="n">
        <v>15669</v>
      </c>
      <c r="F56" s="216" t="n">
        <v>2974</v>
      </c>
      <c r="G56" s="216" t="n">
        <v>1286</v>
      </c>
      <c r="H56" s="216" t="n">
        <v>2005</v>
      </c>
    </row>
    <row r="57" s="153" customFormat="true" ht="11.1" hidden="false" customHeight="true" outlineLevel="0" collapsed="false">
      <c r="A57" s="209" t="n">
        <f aca="false">IF(C57&lt;&gt;"",COUNTA($C$8:C57),"")</f>
        <v>44</v>
      </c>
      <c r="B57" s="198"/>
      <c r="C57" s="217" t="s">
        <v>249</v>
      </c>
      <c r="D57" s="215" t="n">
        <v>45781</v>
      </c>
      <c r="E57" s="216" t="n">
        <v>32948</v>
      </c>
      <c r="F57" s="216" t="n">
        <v>5395</v>
      </c>
      <c r="G57" s="216" t="n">
        <v>3264</v>
      </c>
      <c r="H57" s="216" t="n">
        <v>4174</v>
      </c>
    </row>
    <row r="58" s="201" customFormat="true" ht="11.1" hidden="false" customHeight="true" outlineLevel="0" collapsed="false">
      <c r="A58" s="209" t="n">
        <f aca="false">IF(C58&lt;&gt;"",COUNTA($C$8:C58),"")</f>
        <v>45</v>
      </c>
      <c r="B58" s="200" t="s">
        <v>342</v>
      </c>
      <c r="C58" s="217" t="s">
        <v>92</v>
      </c>
      <c r="D58" s="215" t="n">
        <v>8820</v>
      </c>
      <c r="E58" s="216" t="n">
        <v>6236</v>
      </c>
      <c r="F58" s="216" t="n">
        <v>1447</v>
      </c>
      <c r="G58" s="216" t="n">
        <v>560</v>
      </c>
      <c r="H58" s="216" t="n">
        <v>577</v>
      </c>
    </row>
    <row r="59" s="201" customFormat="true" ht="11.1" hidden="false" customHeight="true" outlineLevel="0" collapsed="false">
      <c r="A59" s="209" t="n">
        <f aca="false">IF(C59&lt;&gt;"",COUNTA($C$8:C59),"")</f>
        <v>46</v>
      </c>
      <c r="B59" s="200"/>
      <c r="C59" s="217" t="s">
        <v>249</v>
      </c>
      <c r="D59" s="215" t="n">
        <v>17660</v>
      </c>
      <c r="E59" s="216" t="n">
        <v>12509</v>
      </c>
      <c r="F59" s="216" t="n">
        <v>2776</v>
      </c>
      <c r="G59" s="216" t="n">
        <v>1338</v>
      </c>
      <c r="H59" s="216" t="n">
        <v>1037</v>
      </c>
    </row>
    <row r="60" s="153" customFormat="true" ht="11.1" hidden="false" customHeight="true" outlineLevel="0" collapsed="false">
      <c r="A60" s="209" t="n">
        <f aca="false">IF(C60&lt;&gt;"",COUNTA($C$8:C60),"")</f>
        <v>47</v>
      </c>
      <c r="B60" s="198" t="s">
        <v>343</v>
      </c>
      <c r="C60" s="217" t="s">
        <v>92</v>
      </c>
      <c r="D60" s="215" t="n">
        <v>41858</v>
      </c>
      <c r="E60" s="216" t="n">
        <v>30718</v>
      </c>
      <c r="F60" s="216" t="n">
        <v>5513</v>
      </c>
      <c r="G60" s="216" t="n">
        <v>2579</v>
      </c>
      <c r="H60" s="216" t="n">
        <v>3048</v>
      </c>
    </row>
    <row r="61" s="153" customFormat="true" ht="11.1" hidden="false" customHeight="true" outlineLevel="0" collapsed="false">
      <c r="A61" s="209" t="n">
        <f aca="false">IF(C61&lt;&gt;"",COUNTA($C$8:C61),"")</f>
        <v>48</v>
      </c>
      <c r="B61" s="198"/>
      <c r="C61" s="217" t="s">
        <v>249</v>
      </c>
      <c r="D61" s="215" t="n">
        <v>78231</v>
      </c>
      <c r="E61" s="216" t="n">
        <v>56772</v>
      </c>
      <c r="F61" s="216" t="n">
        <v>9878</v>
      </c>
      <c r="G61" s="216" t="n">
        <v>5928</v>
      </c>
      <c r="H61" s="216" t="n">
        <v>5653</v>
      </c>
    </row>
    <row r="62" s="201" customFormat="true" ht="11.1" hidden="false" customHeight="true" outlineLevel="0" collapsed="false">
      <c r="A62" s="209" t="n">
        <f aca="false">IF(C62&lt;&gt;"",COUNTA($C$8:C62),"")</f>
        <v>49</v>
      </c>
      <c r="B62" s="200" t="s">
        <v>344</v>
      </c>
      <c r="C62" s="217" t="s">
        <v>92</v>
      </c>
      <c r="D62" s="215" t="n">
        <v>15307</v>
      </c>
      <c r="E62" s="216" t="n">
        <v>10221</v>
      </c>
      <c r="F62" s="216" t="n">
        <v>2944</v>
      </c>
      <c r="G62" s="216" t="n">
        <v>1142</v>
      </c>
      <c r="H62" s="216" t="n">
        <v>1000</v>
      </c>
    </row>
    <row r="63" s="201" customFormat="true" ht="11.1" hidden="false" customHeight="true" outlineLevel="0" collapsed="false">
      <c r="A63" s="209" t="n">
        <f aca="false">IF(C63&lt;&gt;"",COUNTA($C$8:C63),"")</f>
        <v>50</v>
      </c>
      <c r="B63" s="200"/>
      <c r="C63" s="217" t="s">
        <v>249</v>
      </c>
      <c r="D63" s="215" t="n">
        <v>27218</v>
      </c>
      <c r="E63" s="216" t="n">
        <v>17481</v>
      </c>
      <c r="F63" s="216" t="n">
        <v>5403</v>
      </c>
      <c r="G63" s="216" t="n">
        <v>2537</v>
      </c>
      <c r="H63" s="216" t="n">
        <v>1797</v>
      </c>
    </row>
    <row r="64" s="153" customFormat="true" ht="11.1" hidden="false" customHeight="true" outlineLevel="0" collapsed="false">
      <c r="A64" s="209" t="n">
        <f aca="false">IF(C64&lt;&gt;"",COUNTA($C$8:C64),"")</f>
        <v>51</v>
      </c>
      <c r="B64" s="198" t="s">
        <v>345</v>
      </c>
      <c r="C64" s="217" t="s">
        <v>92</v>
      </c>
      <c r="D64" s="215" t="n">
        <v>30630</v>
      </c>
      <c r="E64" s="216" t="n">
        <v>23087</v>
      </c>
      <c r="F64" s="216" t="n">
        <v>2896</v>
      </c>
      <c r="G64" s="216" t="n">
        <v>1644</v>
      </c>
      <c r="H64" s="216" t="n">
        <v>3003</v>
      </c>
    </row>
    <row r="65" s="153" customFormat="true" ht="11.1" hidden="false" customHeight="true" outlineLevel="0" collapsed="false">
      <c r="A65" s="209" t="n">
        <f aca="false">IF(C65&lt;&gt;"",COUNTA($C$8:C65),"")</f>
        <v>52</v>
      </c>
      <c r="B65" s="198"/>
      <c r="C65" s="217" t="s">
        <v>249</v>
      </c>
      <c r="D65" s="215" t="n">
        <v>62456</v>
      </c>
      <c r="E65" s="216" t="n">
        <v>46513</v>
      </c>
      <c r="F65" s="216" t="n">
        <v>5058</v>
      </c>
      <c r="G65" s="216" t="n">
        <v>4226</v>
      </c>
      <c r="H65" s="216" t="n">
        <v>6659</v>
      </c>
    </row>
  </sheetData>
  <mergeCells count="14">
    <mergeCell ref="A1:C1"/>
    <mergeCell ref="D1:H1"/>
    <mergeCell ref="A2:A5"/>
    <mergeCell ref="B2:B5"/>
    <mergeCell ref="C2:C5"/>
    <mergeCell ref="D2:D5"/>
    <mergeCell ref="E2:H2"/>
    <mergeCell ref="E3:E5"/>
    <mergeCell ref="F3:F5"/>
    <mergeCell ref="G3:G5"/>
    <mergeCell ref="H3:H5"/>
    <mergeCell ref="D7:H7"/>
    <mergeCell ref="D36:H36"/>
    <mergeCell ref="D37:H37"/>
  </mergeCells>
  <conditionalFormatting sqref="D7:H7">
    <cfRule type="cellIs" priority="2" operator="lessThan" aboveAverage="0" equalAverage="0" bottom="0" percent="0" rank="0" text="" dxfId="14">
      <formula>50</formula>
    </cfRule>
  </conditionalFormatting>
  <conditionalFormatting sqref="D11:H35 D8:H9 D37:H65">
    <cfRule type="cellIs" priority="3" operator="between" aboveAverage="0" equalAverage="0" bottom="0" percent="0" rank="0" text="" dxfId="15">
      <formula>0.1</formula>
      <formula>2.9</formula>
    </cfRule>
  </conditionalFormatting>
  <conditionalFormatting sqref="D10:H10">
    <cfRule type="cellIs" priority="4" operator="between" aboveAverage="0" equalAverage="0" bottom="0" percent="0" rank="0" text="" dxfId="1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0"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50.1" hidden="false" customHeight="true" outlineLevel="0" collapsed="false">
      <c r="A1" s="72" t="s">
        <v>56</v>
      </c>
      <c r="B1" s="72"/>
      <c r="C1" s="72"/>
      <c r="D1" s="73" t="s">
        <v>348</v>
      </c>
      <c r="E1" s="73"/>
      <c r="F1" s="73"/>
      <c r="G1" s="73"/>
      <c r="H1" s="73"/>
      <c r="I1" s="73"/>
      <c r="J1" s="220" t="s">
        <v>348</v>
      </c>
      <c r="K1" s="220"/>
      <c r="L1" s="220"/>
      <c r="M1" s="220"/>
      <c r="N1" s="220"/>
      <c r="O1" s="220"/>
    </row>
    <row r="2" customFormat="false" ht="11.45" hidden="false" customHeight="true" outlineLevel="0" collapsed="false">
      <c r="A2" s="74" t="s">
        <v>223</v>
      </c>
      <c r="B2" s="75" t="s">
        <v>349</v>
      </c>
      <c r="C2" s="75" t="s">
        <v>225</v>
      </c>
      <c r="D2" s="76" t="s">
        <v>350</v>
      </c>
      <c r="E2" s="76" t="s">
        <v>351</v>
      </c>
      <c r="F2" s="76" t="s">
        <v>352</v>
      </c>
      <c r="G2" s="221" t="s">
        <v>220</v>
      </c>
      <c r="H2" s="76" t="s">
        <v>353</v>
      </c>
      <c r="I2" s="189" t="s">
        <v>354</v>
      </c>
      <c r="J2" s="222" t="s">
        <v>220</v>
      </c>
      <c r="K2" s="76" t="s">
        <v>355</v>
      </c>
      <c r="L2" s="221" t="s">
        <v>220</v>
      </c>
      <c r="M2" s="76" t="s">
        <v>356</v>
      </c>
      <c r="N2" s="221" t="s">
        <v>220</v>
      </c>
      <c r="O2" s="189" t="s">
        <v>357</v>
      </c>
    </row>
    <row r="3" customFormat="false" ht="11.45" hidden="false" customHeight="true" outlineLevel="0" collapsed="false">
      <c r="A3" s="74"/>
      <c r="B3" s="75"/>
      <c r="C3" s="75"/>
      <c r="D3" s="76"/>
      <c r="E3" s="76"/>
      <c r="F3" s="76"/>
      <c r="G3" s="221" t="s">
        <v>358</v>
      </c>
      <c r="H3" s="76"/>
      <c r="I3" s="189"/>
      <c r="J3" s="223" t="s">
        <v>359</v>
      </c>
      <c r="K3" s="76"/>
      <c r="L3" s="224" t="s">
        <v>360</v>
      </c>
      <c r="M3" s="76"/>
      <c r="N3" s="221" t="s">
        <v>361</v>
      </c>
      <c r="O3" s="189"/>
    </row>
    <row r="4" customFormat="false" ht="11.45" hidden="false" customHeight="true" outlineLevel="0" collapsed="false">
      <c r="A4" s="74"/>
      <c r="B4" s="75"/>
      <c r="C4" s="75"/>
      <c r="D4" s="76"/>
      <c r="E4" s="76"/>
      <c r="F4" s="76"/>
      <c r="G4" s="221"/>
      <c r="H4" s="76"/>
      <c r="I4" s="189"/>
      <c r="J4" s="223"/>
      <c r="K4" s="76"/>
      <c r="L4" s="224"/>
      <c r="M4" s="76"/>
      <c r="N4" s="221"/>
      <c r="O4" s="189"/>
    </row>
    <row r="5" customFormat="false" ht="11.45" hidden="false" customHeight="true" outlineLevel="0" collapsed="false">
      <c r="A5" s="74"/>
      <c r="B5" s="75"/>
      <c r="C5" s="75"/>
      <c r="D5" s="76"/>
      <c r="E5" s="76"/>
      <c r="F5" s="76"/>
      <c r="G5" s="221"/>
      <c r="H5" s="76"/>
      <c r="I5" s="189"/>
      <c r="J5" s="223"/>
      <c r="K5" s="76"/>
      <c r="L5" s="224"/>
      <c r="M5" s="76"/>
      <c r="N5" s="221"/>
      <c r="O5" s="189"/>
    </row>
    <row r="6" s="69" customFormat="true" ht="11.45" hidden="false" customHeight="true" outlineLevel="0" collapsed="false">
      <c r="A6" s="113" t="n">
        <v>1</v>
      </c>
      <c r="B6" s="79" t="n">
        <v>2</v>
      </c>
      <c r="C6" s="80" t="n">
        <v>3</v>
      </c>
      <c r="D6" s="79" t="n">
        <v>4</v>
      </c>
      <c r="E6" s="79" t="n">
        <v>5</v>
      </c>
      <c r="F6" s="80" t="n">
        <v>6</v>
      </c>
      <c r="G6" s="79" t="n">
        <v>7</v>
      </c>
      <c r="H6" s="79" t="n">
        <v>8</v>
      </c>
      <c r="I6" s="101" t="n">
        <v>9</v>
      </c>
      <c r="J6" s="113" t="n">
        <v>10</v>
      </c>
      <c r="K6" s="80" t="n">
        <v>11</v>
      </c>
      <c r="L6" s="80" t="n">
        <v>12</v>
      </c>
      <c r="M6" s="80" t="n">
        <v>13</v>
      </c>
      <c r="N6" s="80" t="n">
        <v>14</v>
      </c>
      <c r="O6" s="101" t="n">
        <v>15</v>
      </c>
    </row>
    <row r="7" customFormat="false" ht="20.1" hidden="false" customHeight="true" outlineLevel="0" collapsed="false">
      <c r="A7" s="225"/>
      <c r="B7" s="85"/>
      <c r="C7" s="104"/>
      <c r="D7" s="226" t="s">
        <v>208</v>
      </c>
      <c r="E7" s="226"/>
      <c r="F7" s="226"/>
      <c r="G7" s="226"/>
      <c r="H7" s="226"/>
      <c r="I7" s="226"/>
      <c r="J7" s="227" t="s">
        <v>208</v>
      </c>
      <c r="K7" s="227"/>
      <c r="L7" s="227"/>
      <c r="M7" s="227"/>
      <c r="N7" s="227"/>
      <c r="O7" s="227"/>
    </row>
    <row r="8" customFormat="false" ht="11.1" hidden="false" customHeight="true" outlineLevel="0" collapsed="false">
      <c r="A8" s="88" t="n">
        <f aca="false">IF(E8&lt;&gt;"",COUNTA($E8:E$8),"")</f>
        <v>1</v>
      </c>
      <c r="B8" s="118" t="s">
        <v>93</v>
      </c>
      <c r="C8" s="90" t="s">
        <v>209</v>
      </c>
      <c r="D8" s="228" t="n">
        <v>90457</v>
      </c>
      <c r="E8" s="228" t="n">
        <v>50417</v>
      </c>
      <c r="F8" s="228" t="n">
        <v>94275</v>
      </c>
      <c r="G8" s="228" t="n">
        <v>33906</v>
      </c>
      <c r="H8" s="228" t="n">
        <v>68151</v>
      </c>
      <c r="I8" s="228" t="n">
        <v>74534</v>
      </c>
      <c r="J8" s="228" t="n">
        <v>25028</v>
      </c>
      <c r="K8" s="228" t="n">
        <v>47482</v>
      </c>
      <c r="L8" s="228" t="n">
        <v>18254</v>
      </c>
      <c r="M8" s="228" t="n">
        <v>83177</v>
      </c>
      <c r="N8" s="228" t="n">
        <v>28165</v>
      </c>
      <c r="O8" s="228" t="n">
        <v>66093</v>
      </c>
    </row>
    <row r="9" customFormat="false" ht="6" hidden="false" customHeight="true" outlineLevel="0" collapsed="false">
      <c r="A9" s="88" t="str">
        <f aca="false">IF(E9&lt;&gt;"",COUNTA($E$8:E9),"")</f>
        <v/>
      </c>
      <c r="B9" s="94"/>
      <c r="C9" s="97"/>
      <c r="D9" s="106"/>
      <c r="E9" s="106"/>
      <c r="F9" s="106"/>
      <c r="G9" s="106"/>
      <c r="H9" s="106"/>
      <c r="I9" s="106"/>
      <c r="J9" s="106"/>
      <c r="K9" s="106"/>
      <c r="L9" s="106"/>
      <c r="M9" s="106"/>
      <c r="N9" s="106"/>
      <c r="O9" s="106"/>
    </row>
    <row r="10" customFormat="false" ht="10.5" hidden="false" customHeight="true" outlineLevel="0" collapsed="false">
      <c r="A10" s="88" t="n">
        <f aca="false">IF(E10&lt;&gt;"",COUNTA($E$8:E10),"")</f>
        <v>2</v>
      </c>
      <c r="B10" s="97" t="s">
        <v>95</v>
      </c>
      <c r="C10" s="94" t="s">
        <v>96</v>
      </c>
      <c r="D10" s="229" t="n">
        <v>29</v>
      </c>
      <c r="E10" s="229" t="n">
        <v>56</v>
      </c>
      <c r="F10" s="229" t="n">
        <v>3017</v>
      </c>
      <c r="G10" s="229" t="n">
        <v>14</v>
      </c>
      <c r="H10" s="229" t="n">
        <v>2811</v>
      </c>
      <c r="I10" s="229" t="n">
        <v>2190</v>
      </c>
      <c r="J10" s="229" t="s">
        <v>19</v>
      </c>
      <c r="K10" s="229" t="n">
        <v>1557</v>
      </c>
      <c r="L10" s="229" t="s">
        <v>19</v>
      </c>
      <c r="M10" s="229" t="n">
        <v>2289</v>
      </c>
      <c r="N10" s="229" t="s">
        <v>19</v>
      </c>
      <c r="O10" s="229" t="n">
        <v>3989</v>
      </c>
      <c r="P10" s="230"/>
      <c r="Q10" s="230"/>
    </row>
    <row r="11" customFormat="false" ht="10.5" hidden="false" customHeight="true" outlineLevel="0" collapsed="false">
      <c r="A11" s="88" t="n">
        <f aca="false">IF(E11&lt;&gt;"",COUNTA($E$8:E11),"")</f>
        <v>3</v>
      </c>
      <c r="B11" s="97" t="s">
        <v>99</v>
      </c>
      <c r="C11" s="94" t="s">
        <v>362</v>
      </c>
      <c r="D11" s="229" t="n">
        <v>11415</v>
      </c>
      <c r="E11" s="229" t="n">
        <v>5218</v>
      </c>
      <c r="F11" s="229" t="n">
        <v>12684</v>
      </c>
      <c r="G11" s="229" t="n">
        <v>3970</v>
      </c>
      <c r="H11" s="229" t="n">
        <v>9262</v>
      </c>
      <c r="I11" s="229" t="n">
        <v>5894</v>
      </c>
      <c r="J11" s="229" t="n">
        <v>1631</v>
      </c>
      <c r="K11" s="229" t="n">
        <v>12013</v>
      </c>
      <c r="L11" s="229" t="n">
        <v>5070</v>
      </c>
      <c r="M11" s="229" t="n">
        <v>8621</v>
      </c>
      <c r="N11" s="229" t="n">
        <v>2753</v>
      </c>
      <c r="O11" s="229" t="n">
        <v>15600</v>
      </c>
      <c r="P11" s="230"/>
    </row>
    <row r="12" customFormat="false" ht="10.5" hidden="false" customHeight="true" outlineLevel="0" collapsed="false">
      <c r="A12" s="88" t="n">
        <f aca="false">IF(E12&lt;&gt;"",COUNTA($E$8:E12),"")</f>
        <v>4</v>
      </c>
      <c r="B12" s="97" t="s">
        <v>103</v>
      </c>
      <c r="C12" s="94" t="s">
        <v>363</v>
      </c>
      <c r="D12" s="229" t="n">
        <v>9180</v>
      </c>
      <c r="E12" s="229" t="n">
        <v>3615</v>
      </c>
      <c r="F12" s="229" t="n">
        <v>10652</v>
      </c>
      <c r="G12" s="229" t="n">
        <v>3395</v>
      </c>
      <c r="H12" s="229" t="n">
        <v>8234</v>
      </c>
      <c r="I12" s="229" t="n">
        <v>4662</v>
      </c>
      <c r="J12" s="229" t="n">
        <v>1165</v>
      </c>
      <c r="K12" s="229" t="n">
        <v>10956</v>
      </c>
      <c r="L12" s="229" t="n">
        <v>4758</v>
      </c>
      <c r="M12" s="229" t="n">
        <v>7325</v>
      </c>
      <c r="N12" s="229" t="n">
        <v>2449</v>
      </c>
      <c r="O12" s="229" t="n">
        <v>14478</v>
      </c>
      <c r="P12" s="230"/>
    </row>
    <row r="13" customFormat="false" ht="10.5" hidden="false" customHeight="true" outlineLevel="0" collapsed="false">
      <c r="A13" s="88" t="n">
        <f aca="false">IF(E13&lt;&gt;"",COUNTA($E$8:E13),"")</f>
        <v>5</v>
      </c>
      <c r="B13" s="97" t="s">
        <v>129</v>
      </c>
      <c r="C13" s="94" t="s">
        <v>364</v>
      </c>
      <c r="D13" s="229" t="n">
        <v>3282</v>
      </c>
      <c r="E13" s="229" t="n">
        <v>2433</v>
      </c>
      <c r="F13" s="229" t="n">
        <v>7557</v>
      </c>
      <c r="G13" s="229" t="n">
        <v>1830</v>
      </c>
      <c r="H13" s="229" t="n">
        <v>6600</v>
      </c>
      <c r="I13" s="229" t="n">
        <v>6354</v>
      </c>
      <c r="J13" s="229" t="n">
        <v>1435</v>
      </c>
      <c r="K13" s="229" t="n">
        <v>4411</v>
      </c>
      <c r="L13" s="229" t="n">
        <v>928</v>
      </c>
      <c r="M13" s="229" t="n">
        <v>6210</v>
      </c>
      <c r="N13" s="229" t="n">
        <v>1126</v>
      </c>
      <c r="O13" s="229" t="n">
        <v>5876</v>
      </c>
      <c r="P13" s="230"/>
    </row>
    <row r="14" customFormat="false" ht="10.5" hidden="false" customHeight="true" outlineLevel="0" collapsed="false">
      <c r="A14" s="88" t="n">
        <f aca="false">IF(E14&lt;&gt;"",COUNTA($E$8:E14),"")</f>
        <v>6</v>
      </c>
      <c r="B14" s="97" t="s">
        <v>136</v>
      </c>
      <c r="C14" s="94" t="s">
        <v>365</v>
      </c>
      <c r="D14" s="229" t="n">
        <v>21005</v>
      </c>
      <c r="E14" s="229" t="n">
        <v>9754</v>
      </c>
      <c r="F14" s="229" t="n">
        <v>24746</v>
      </c>
      <c r="G14" s="229" t="n">
        <v>7721</v>
      </c>
      <c r="H14" s="229" t="n">
        <v>19472</v>
      </c>
      <c r="I14" s="229" t="n">
        <v>23313</v>
      </c>
      <c r="J14" s="229" t="n">
        <v>5336</v>
      </c>
      <c r="K14" s="229" t="n">
        <v>10421</v>
      </c>
      <c r="L14" s="229" t="n">
        <v>3072</v>
      </c>
      <c r="M14" s="229" t="n">
        <v>19396</v>
      </c>
      <c r="N14" s="229" t="n">
        <v>3962</v>
      </c>
      <c r="O14" s="229" t="n">
        <v>14472</v>
      </c>
      <c r="P14" s="230"/>
    </row>
    <row r="15" customFormat="false" ht="10.5" hidden="false" customHeight="true" outlineLevel="0" collapsed="false">
      <c r="A15" s="88" t="n">
        <f aca="false">IF(E15&lt;&gt;"",COUNTA($E$8:E15),"")</f>
        <v>7</v>
      </c>
      <c r="B15" s="97" t="s">
        <v>147</v>
      </c>
      <c r="C15" s="94" t="s">
        <v>366</v>
      </c>
      <c r="D15" s="229" t="n">
        <v>2077</v>
      </c>
      <c r="E15" s="229" t="n">
        <v>1944</v>
      </c>
      <c r="F15" s="229" t="n">
        <v>1122</v>
      </c>
      <c r="G15" s="229" t="n">
        <v>825</v>
      </c>
      <c r="H15" s="229" t="n">
        <v>817</v>
      </c>
      <c r="I15" s="229" t="n">
        <v>508</v>
      </c>
      <c r="J15" s="229" t="n">
        <v>358</v>
      </c>
      <c r="K15" s="229" t="n">
        <v>265</v>
      </c>
      <c r="L15" s="229" t="n">
        <v>160</v>
      </c>
      <c r="M15" s="229" t="n">
        <v>597</v>
      </c>
      <c r="N15" s="229" t="n">
        <v>405</v>
      </c>
      <c r="O15" s="229" t="n">
        <v>188</v>
      </c>
      <c r="P15" s="230"/>
    </row>
    <row r="16" customFormat="false" ht="10.5" hidden="false" customHeight="true" outlineLevel="0" collapsed="false">
      <c r="A16" s="88" t="n">
        <f aca="false">IF(E16&lt;&gt;"",COUNTA($E$8:E16),"")</f>
        <v>8</v>
      </c>
      <c r="B16" s="97" t="s">
        <v>154</v>
      </c>
      <c r="C16" s="94" t="s">
        <v>367</v>
      </c>
      <c r="D16" s="229" t="n">
        <v>1838</v>
      </c>
      <c r="E16" s="229" t="n">
        <v>1159</v>
      </c>
      <c r="F16" s="229" t="n">
        <v>1239</v>
      </c>
      <c r="G16" s="229" t="n">
        <v>587</v>
      </c>
      <c r="H16" s="229" t="n">
        <v>505</v>
      </c>
      <c r="I16" s="229" t="n">
        <v>727</v>
      </c>
      <c r="J16" s="229" t="n">
        <v>334</v>
      </c>
      <c r="K16" s="229" t="n">
        <v>578</v>
      </c>
      <c r="L16" s="229" t="n">
        <v>492</v>
      </c>
      <c r="M16" s="229" t="n">
        <v>1012</v>
      </c>
      <c r="N16" s="229" t="n">
        <v>491</v>
      </c>
      <c r="O16" s="229" t="n">
        <v>716</v>
      </c>
      <c r="P16" s="230"/>
    </row>
    <row r="17" customFormat="false" ht="10.5" hidden="false" customHeight="true" outlineLevel="0" collapsed="false">
      <c r="A17" s="88" t="n">
        <f aca="false">IF(E17&lt;&gt;"",COUNTA($E$8:E17),"")</f>
        <v>9</v>
      </c>
      <c r="B17" s="97" t="s">
        <v>159</v>
      </c>
      <c r="C17" s="94" t="s">
        <v>368</v>
      </c>
      <c r="D17" s="229" t="n">
        <v>1696</v>
      </c>
      <c r="E17" s="229" t="n">
        <v>616</v>
      </c>
      <c r="F17" s="229" t="n">
        <v>981</v>
      </c>
      <c r="G17" s="229" t="n">
        <v>377</v>
      </c>
      <c r="H17" s="229" t="n">
        <v>650</v>
      </c>
      <c r="I17" s="229" t="n">
        <v>1072</v>
      </c>
      <c r="J17" s="229" t="s">
        <v>19</v>
      </c>
      <c r="K17" s="229" t="n">
        <v>455</v>
      </c>
      <c r="L17" s="229" t="s">
        <v>19</v>
      </c>
      <c r="M17" s="229" t="n">
        <v>1052</v>
      </c>
      <c r="N17" s="229" t="s">
        <v>19</v>
      </c>
      <c r="O17" s="229" t="n">
        <v>579</v>
      </c>
      <c r="P17" s="230"/>
    </row>
    <row r="18" s="122" customFormat="true" ht="21" hidden="false" customHeight="true" outlineLevel="0" collapsed="false">
      <c r="A18" s="88" t="n">
        <f aca="false">IF(E18&lt;&gt;"",COUNTA($E$8:E18),"")</f>
        <v>10</v>
      </c>
      <c r="B18" s="95" t="s">
        <v>161</v>
      </c>
      <c r="C18" s="94" t="s">
        <v>369</v>
      </c>
      <c r="D18" s="229" t="n">
        <v>16833</v>
      </c>
      <c r="E18" s="229" t="n">
        <v>9004</v>
      </c>
      <c r="F18" s="229" t="n">
        <v>10702</v>
      </c>
      <c r="G18" s="229" t="n">
        <v>5409</v>
      </c>
      <c r="H18" s="229" t="n">
        <v>6548</v>
      </c>
      <c r="I18" s="229" t="n">
        <v>7627</v>
      </c>
      <c r="J18" s="229" t="n">
        <v>4157</v>
      </c>
      <c r="K18" s="229" t="n">
        <v>4038</v>
      </c>
      <c r="L18" s="229" t="n">
        <v>2122</v>
      </c>
      <c r="M18" s="229" t="n">
        <v>11499</v>
      </c>
      <c r="N18" s="229" t="n">
        <v>5598</v>
      </c>
      <c r="O18" s="229" t="n">
        <v>5103</v>
      </c>
      <c r="P18" s="230"/>
    </row>
    <row r="19" s="100" customFormat="true" ht="21" hidden="false" customHeight="true" outlineLevel="0" collapsed="false">
      <c r="A19" s="88" t="n">
        <f aca="false">IF(E19&lt;&gt;"",COUNTA($E$8:E19),"")</f>
        <v>11</v>
      </c>
      <c r="B19" s="95" t="s">
        <v>174</v>
      </c>
      <c r="C19" s="94" t="s">
        <v>370</v>
      </c>
      <c r="D19" s="229" t="n">
        <v>28230</v>
      </c>
      <c r="E19" s="229" t="n">
        <v>17618</v>
      </c>
      <c r="F19" s="229" t="n">
        <v>28618</v>
      </c>
      <c r="G19" s="229" t="n">
        <v>11738</v>
      </c>
      <c r="H19" s="229" t="n">
        <v>18702</v>
      </c>
      <c r="I19" s="229" t="n">
        <v>23157</v>
      </c>
      <c r="J19" s="229" t="n">
        <v>10075</v>
      </c>
      <c r="K19" s="229" t="n">
        <v>12108</v>
      </c>
      <c r="L19" s="229" t="n">
        <v>5510</v>
      </c>
      <c r="M19" s="229" t="n">
        <v>29376</v>
      </c>
      <c r="N19" s="229" t="n">
        <v>12343</v>
      </c>
      <c r="O19" s="229" t="n">
        <v>18002</v>
      </c>
      <c r="P19" s="230"/>
    </row>
    <row r="20" s="100" customFormat="true" ht="21" hidden="false" customHeight="true" outlineLevel="0" collapsed="false">
      <c r="A20" s="88" t="n">
        <f aca="false">IF(E20&lt;&gt;"",COUNTA($E$8:E20),"")</f>
        <v>12</v>
      </c>
      <c r="B20" s="95" t="s">
        <v>185</v>
      </c>
      <c r="C20" s="94" t="s">
        <v>371</v>
      </c>
      <c r="D20" s="229" t="n">
        <v>4052</v>
      </c>
      <c r="E20" s="229" t="n">
        <v>2615</v>
      </c>
      <c r="F20" s="229" t="n">
        <v>3609</v>
      </c>
      <c r="G20" s="229" t="n">
        <v>1435</v>
      </c>
      <c r="H20" s="229" t="n">
        <v>2784</v>
      </c>
      <c r="I20" s="229" t="n">
        <v>3692</v>
      </c>
      <c r="J20" s="229" t="n">
        <v>1369</v>
      </c>
      <c r="K20" s="229" t="n">
        <v>1636</v>
      </c>
      <c r="L20" s="229" t="n">
        <v>740</v>
      </c>
      <c r="M20" s="229" t="n">
        <v>3125</v>
      </c>
      <c r="N20" s="229" t="n">
        <v>1106</v>
      </c>
      <c r="O20" s="229" t="n">
        <v>1561</v>
      </c>
      <c r="P20" s="230"/>
    </row>
    <row r="21" s="100" customFormat="true" ht="11.1" hidden="false" customHeight="true" outlineLevel="0" collapsed="false">
      <c r="A21" s="88" t="str">
        <f aca="false">IF(E21&lt;&gt;"",COUNTA($E$8:E21),"")</f>
        <v/>
      </c>
      <c r="B21" s="97"/>
      <c r="C21" s="94"/>
      <c r="D21" s="229"/>
      <c r="E21" s="229"/>
      <c r="F21" s="229"/>
      <c r="G21" s="229"/>
      <c r="H21" s="229"/>
      <c r="I21" s="229"/>
      <c r="J21" s="229"/>
      <c r="K21" s="229"/>
      <c r="L21" s="229"/>
      <c r="M21" s="229"/>
      <c r="N21" s="229"/>
      <c r="O21" s="229"/>
    </row>
    <row r="22" customFormat="false" ht="10.5" hidden="false" customHeight="true" outlineLevel="0" collapsed="false">
      <c r="A22" s="88" t="n">
        <f aca="false">IF(E22&lt;&gt;"",COUNTA($E$8:E22),"")</f>
        <v>13</v>
      </c>
      <c r="B22" s="97"/>
      <c r="C22" s="94" t="s">
        <v>233</v>
      </c>
      <c r="D22" s="229" t="n">
        <v>1533</v>
      </c>
      <c r="E22" s="229" t="n">
        <v>1322</v>
      </c>
      <c r="F22" s="229" t="n">
        <v>2054</v>
      </c>
      <c r="G22" s="229" t="n">
        <v>915</v>
      </c>
      <c r="H22" s="229" t="n">
        <v>1268</v>
      </c>
      <c r="I22" s="229" t="n">
        <v>1609</v>
      </c>
      <c r="J22" s="229" t="n">
        <v>527</v>
      </c>
      <c r="K22" s="229" t="n">
        <v>1061</v>
      </c>
      <c r="L22" s="229" t="n">
        <v>445</v>
      </c>
      <c r="M22" s="229" t="n">
        <v>1877</v>
      </c>
      <c r="N22" s="229" t="n">
        <v>684</v>
      </c>
      <c r="O22" s="229" t="n">
        <v>1426</v>
      </c>
      <c r="P22" s="230"/>
      <c r="Q22" s="230"/>
    </row>
    <row r="23" customFormat="false" ht="10.5" hidden="false" customHeight="true" outlineLevel="0" collapsed="false">
      <c r="A23" s="88" t="n">
        <f aca="false">IF(E23&lt;&gt;"",COUNTA($E$8:E23),"")</f>
        <v>14</v>
      </c>
      <c r="B23" s="97"/>
      <c r="C23" s="94" t="s">
        <v>234</v>
      </c>
      <c r="D23" s="229" t="n">
        <v>5328</v>
      </c>
      <c r="E23" s="229" t="n">
        <v>2765</v>
      </c>
      <c r="F23" s="229" t="n">
        <v>4518</v>
      </c>
      <c r="G23" s="229" t="n">
        <v>1914</v>
      </c>
      <c r="H23" s="229" t="n">
        <v>3302</v>
      </c>
      <c r="I23" s="229" t="n">
        <v>3709</v>
      </c>
      <c r="J23" s="229" t="n">
        <v>1300</v>
      </c>
      <c r="K23" s="229" t="n">
        <v>2508</v>
      </c>
      <c r="L23" s="229" t="n">
        <v>984</v>
      </c>
      <c r="M23" s="229" t="n">
        <v>4180</v>
      </c>
      <c r="N23" s="229" t="n">
        <v>1655</v>
      </c>
      <c r="O23" s="229" t="n">
        <v>3279</v>
      </c>
      <c r="P23" s="230"/>
    </row>
    <row r="24" customFormat="false" ht="10.5" hidden="false" customHeight="true" outlineLevel="0" collapsed="false">
      <c r="A24" s="88" t="n">
        <f aca="false">IF(E24&lt;&gt;"",COUNTA($E$8:E24),"")</f>
        <v>15</v>
      </c>
      <c r="B24" s="97"/>
      <c r="C24" s="94" t="s">
        <v>235</v>
      </c>
      <c r="D24" s="229" t="n">
        <v>10281</v>
      </c>
      <c r="E24" s="229" t="n">
        <v>4608</v>
      </c>
      <c r="F24" s="229" t="n">
        <v>7737</v>
      </c>
      <c r="G24" s="229" t="n">
        <v>3081</v>
      </c>
      <c r="H24" s="229" t="n">
        <v>5965</v>
      </c>
      <c r="I24" s="229" t="n">
        <v>6379</v>
      </c>
      <c r="J24" s="229" t="n">
        <v>2165</v>
      </c>
      <c r="K24" s="229" t="n">
        <v>4208</v>
      </c>
      <c r="L24" s="229" t="n">
        <v>1749</v>
      </c>
      <c r="M24" s="229" t="n">
        <v>7547</v>
      </c>
      <c r="N24" s="229" t="n">
        <v>3080</v>
      </c>
      <c r="O24" s="229" t="n">
        <v>5655</v>
      </c>
      <c r="P24" s="230"/>
    </row>
    <row r="25" customFormat="false" ht="10.5" hidden="false" customHeight="true" outlineLevel="0" collapsed="false">
      <c r="A25" s="88" t="n">
        <f aca="false">IF(E25&lt;&gt;"",COUNTA($E$8:E25),"")</f>
        <v>16</v>
      </c>
      <c r="B25" s="97"/>
      <c r="C25" s="94" t="s">
        <v>236</v>
      </c>
      <c r="D25" s="229" t="n">
        <v>12638</v>
      </c>
      <c r="E25" s="229" t="n">
        <v>6065</v>
      </c>
      <c r="F25" s="229" t="n">
        <v>10712</v>
      </c>
      <c r="G25" s="229" t="n">
        <v>4008</v>
      </c>
      <c r="H25" s="229" t="n">
        <v>8199</v>
      </c>
      <c r="I25" s="229" t="n">
        <v>8799</v>
      </c>
      <c r="J25" s="229" t="n">
        <v>3018</v>
      </c>
      <c r="K25" s="229" t="n">
        <v>5834</v>
      </c>
      <c r="L25" s="229" t="n">
        <v>2369</v>
      </c>
      <c r="M25" s="229" t="n">
        <v>10378</v>
      </c>
      <c r="N25" s="229" t="n">
        <v>3887</v>
      </c>
      <c r="O25" s="229" t="n">
        <v>7731</v>
      </c>
      <c r="P25" s="230"/>
    </row>
    <row r="26" customFormat="false" ht="10.5" hidden="false" customHeight="true" outlineLevel="0" collapsed="false">
      <c r="A26" s="88" t="n">
        <f aca="false">IF(E26&lt;&gt;"",COUNTA($E$8:E26),"")</f>
        <v>17</v>
      </c>
      <c r="B26" s="97"/>
      <c r="C26" s="94" t="s">
        <v>237</v>
      </c>
      <c r="D26" s="229" t="n">
        <v>11346</v>
      </c>
      <c r="E26" s="229" t="n">
        <v>5830</v>
      </c>
      <c r="F26" s="229" t="n">
        <v>10665</v>
      </c>
      <c r="G26" s="229" t="n">
        <v>3748</v>
      </c>
      <c r="H26" s="229" t="n">
        <v>7941</v>
      </c>
      <c r="I26" s="229" t="n">
        <v>8701</v>
      </c>
      <c r="J26" s="229" t="n">
        <v>3071</v>
      </c>
      <c r="K26" s="229" t="n">
        <v>5694</v>
      </c>
      <c r="L26" s="229" t="n">
        <v>2181</v>
      </c>
      <c r="M26" s="229" t="n">
        <v>9954</v>
      </c>
      <c r="N26" s="229" t="n">
        <v>3501</v>
      </c>
      <c r="O26" s="229" t="n">
        <v>7432</v>
      </c>
      <c r="P26" s="230"/>
    </row>
    <row r="27" customFormat="false" ht="10.5" hidden="false" customHeight="true" outlineLevel="0" collapsed="false">
      <c r="A27" s="88" t="n">
        <f aca="false">IF(E27&lt;&gt;"",COUNTA($E$8:E27),"")</f>
        <v>18</v>
      </c>
      <c r="B27" s="97"/>
      <c r="C27" s="94" t="s">
        <v>238</v>
      </c>
      <c r="D27" s="229" t="n">
        <v>8511</v>
      </c>
      <c r="E27" s="229" t="n">
        <v>4802</v>
      </c>
      <c r="F27" s="229" t="n">
        <v>9292</v>
      </c>
      <c r="G27" s="229" t="n">
        <v>3346</v>
      </c>
      <c r="H27" s="229" t="n">
        <v>6521</v>
      </c>
      <c r="I27" s="229" t="n">
        <v>7189</v>
      </c>
      <c r="J27" s="229" t="n">
        <v>2488</v>
      </c>
      <c r="K27" s="229" t="n">
        <v>4691</v>
      </c>
      <c r="L27" s="229" t="n">
        <v>1837</v>
      </c>
      <c r="M27" s="229" t="n">
        <v>8111</v>
      </c>
      <c r="N27" s="229" t="n">
        <v>2809</v>
      </c>
      <c r="O27" s="229" t="n">
        <v>6439</v>
      </c>
      <c r="P27" s="230"/>
    </row>
    <row r="28" customFormat="false" ht="10.5" hidden="false" customHeight="true" outlineLevel="0" collapsed="false">
      <c r="A28" s="88" t="n">
        <f aca="false">IF(E28&lt;&gt;"",COUNTA($E$8:E28),"")</f>
        <v>19</v>
      </c>
      <c r="B28" s="97"/>
      <c r="C28" s="94" t="s">
        <v>239</v>
      </c>
      <c r="D28" s="229" t="n">
        <v>9591</v>
      </c>
      <c r="E28" s="229" t="n">
        <v>5566</v>
      </c>
      <c r="F28" s="229" t="n">
        <v>10675</v>
      </c>
      <c r="G28" s="229" t="n">
        <v>3612</v>
      </c>
      <c r="H28" s="229" t="n">
        <v>7897</v>
      </c>
      <c r="I28" s="229" t="n">
        <v>8276</v>
      </c>
      <c r="J28" s="229" t="n">
        <v>2732</v>
      </c>
      <c r="K28" s="229" t="n">
        <v>5411</v>
      </c>
      <c r="L28" s="229" t="n">
        <v>1997</v>
      </c>
      <c r="M28" s="229" t="n">
        <v>9152</v>
      </c>
      <c r="N28" s="229" t="n">
        <v>3012</v>
      </c>
      <c r="O28" s="229" t="n">
        <v>7802</v>
      </c>
      <c r="P28" s="230"/>
    </row>
    <row r="29" customFormat="false" ht="10.5" hidden="false" customHeight="true" outlineLevel="0" collapsed="false">
      <c r="A29" s="88" t="n">
        <f aca="false">IF(E29&lt;&gt;"",COUNTA($E$8:E29),"")</f>
        <v>20</v>
      </c>
      <c r="B29" s="97"/>
      <c r="C29" s="94" t="s">
        <v>240</v>
      </c>
      <c r="D29" s="229" t="n">
        <v>11868</v>
      </c>
      <c r="E29" s="229" t="n">
        <v>7210</v>
      </c>
      <c r="F29" s="229" t="n">
        <v>14259</v>
      </c>
      <c r="G29" s="229" t="n">
        <v>4806</v>
      </c>
      <c r="H29" s="229" t="n">
        <v>10227</v>
      </c>
      <c r="I29" s="229" t="n">
        <v>11215</v>
      </c>
      <c r="J29" s="229" t="n">
        <v>3647</v>
      </c>
      <c r="K29" s="229" t="n">
        <v>7028</v>
      </c>
      <c r="L29" s="229" t="n">
        <v>2562</v>
      </c>
      <c r="M29" s="229" t="n">
        <v>11716</v>
      </c>
      <c r="N29" s="229" t="n">
        <v>3735</v>
      </c>
      <c r="O29" s="229" t="n">
        <v>10124</v>
      </c>
      <c r="P29" s="230"/>
    </row>
    <row r="30" customFormat="false" ht="10.5" hidden="false" customHeight="true" outlineLevel="0" collapsed="false">
      <c r="A30" s="88" t="n">
        <f aca="false">IF(E30&lt;&gt;"",COUNTA($E$8:E30),"")</f>
        <v>21</v>
      </c>
      <c r="B30" s="97"/>
      <c r="C30" s="94" t="s">
        <v>241</v>
      </c>
      <c r="D30" s="229" t="n">
        <v>11585</v>
      </c>
      <c r="E30" s="229" t="n">
        <v>7163</v>
      </c>
      <c r="F30" s="229" t="n">
        <v>14973</v>
      </c>
      <c r="G30" s="229" t="n">
        <v>5116</v>
      </c>
      <c r="H30" s="229" t="n">
        <v>10436</v>
      </c>
      <c r="I30" s="229" t="n">
        <v>11663</v>
      </c>
      <c r="J30" s="229" t="n">
        <v>3844</v>
      </c>
      <c r="K30" s="229" t="n">
        <v>6738</v>
      </c>
      <c r="L30" s="229" t="n">
        <v>2496</v>
      </c>
      <c r="M30" s="229" t="n">
        <v>12419</v>
      </c>
      <c r="N30" s="229" t="n">
        <v>3556</v>
      </c>
      <c r="O30" s="229" t="n">
        <v>10013</v>
      </c>
      <c r="P30" s="230"/>
    </row>
    <row r="31" customFormat="false" ht="10.5" hidden="false" customHeight="true" outlineLevel="0" collapsed="false">
      <c r="A31" s="88" t="n">
        <f aca="false">IF(E31&lt;&gt;"",COUNTA($E$8:E31),"")</f>
        <v>22</v>
      </c>
      <c r="B31" s="97"/>
      <c r="C31" s="94" t="s">
        <v>206</v>
      </c>
      <c r="D31" s="229" t="n">
        <v>7103</v>
      </c>
      <c r="E31" s="229" t="n">
        <v>4587</v>
      </c>
      <c r="F31" s="229" t="n">
        <v>8705</v>
      </c>
      <c r="G31" s="229" t="n">
        <v>3145</v>
      </c>
      <c r="H31" s="229" t="n">
        <v>5789</v>
      </c>
      <c r="I31" s="229" t="n">
        <v>6384</v>
      </c>
      <c r="J31" s="229" t="n">
        <v>2053</v>
      </c>
      <c r="K31" s="229" t="n">
        <v>3930</v>
      </c>
      <c r="L31" s="229" t="n">
        <v>1507</v>
      </c>
      <c r="M31" s="229" t="n">
        <v>7220</v>
      </c>
      <c r="N31" s="229" t="n">
        <v>2051</v>
      </c>
      <c r="O31" s="229" t="n">
        <v>5692</v>
      </c>
      <c r="P31" s="230"/>
    </row>
    <row r="32" customFormat="false" ht="10.5" hidden="false" customHeight="true" outlineLevel="0" collapsed="false">
      <c r="A32" s="88" t="n">
        <f aca="false">IF(E32&lt;&gt;"",COUNTA($E$8:E32),"")</f>
        <v>23</v>
      </c>
      <c r="B32" s="97"/>
      <c r="C32" s="94" t="s">
        <v>242</v>
      </c>
      <c r="D32" s="229" t="n">
        <v>673</v>
      </c>
      <c r="E32" s="229" t="n">
        <v>499</v>
      </c>
      <c r="F32" s="229" t="n">
        <v>685</v>
      </c>
      <c r="G32" s="229" t="n">
        <v>215</v>
      </c>
      <c r="H32" s="229" t="n">
        <v>606</v>
      </c>
      <c r="I32" s="229" t="n">
        <v>610</v>
      </c>
      <c r="J32" s="229" t="n">
        <v>183</v>
      </c>
      <c r="K32" s="229" t="n">
        <v>379</v>
      </c>
      <c r="L32" s="229" t="n">
        <v>127</v>
      </c>
      <c r="M32" s="229" t="n">
        <v>623</v>
      </c>
      <c r="N32" s="229" t="n">
        <v>195</v>
      </c>
      <c r="O32" s="229" t="n">
        <v>500</v>
      </c>
      <c r="P32" s="230"/>
    </row>
    <row r="33" customFormat="false" ht="20.1" hidden="false" customHeight="true" outlineLevel="0" collapsed="false">
      <c r="A33" s="88" t="str">
        <f aca="false">IF(E33&lt;&gt;"",COUNTA($E$8:E33),"")</f>
        <v/>
      </c>
      <c r="B33" s="97"/>
      <c r="C33" s="94"/>
      <c r="D33" s="111" t="s">
        <v>220</v>
      </c>
      <c r="E33" s="111"/>
      <c r="F33" s="111"/>
      <c r="G33" s="111"/>
      <c r="H33" s="111"/>
      <c r="I33" s="111"/>
      <c r="J33" s="111" t="s">
        <v>220</v>
      </c>
      <c r="K33" s="111"/>
      <c r="L33" s="111"/>
      <c r="M33" s="111"/>
      <c r="N33" s="111"/>
      <c r="O33" s="111"/>
      <c r="P33" s="230"/>
    </row>
    <row r="34" customFormat="false" ht="20.1" hidden="false" customHeight="true" outlineLevel="0" collapsed="false">
      <c r="A34" s="88" t="str">
        <f aca="false">IF(E34&lt;&gt;"",COUNTA($E$8:E34),"")</f>
        <v/>
      </c>
      <c r="B34" s="97"/>
      <c r="C34" s="94"/>
      <c r="D34" s="112" t="s">
        <v>372</v>
      </c>
      <c r="E34" s="112"/>
      <c r="F34" s="112"/>
      <c r="G34" s="112"/>
      <c r="H34" s="112"/>
      <c r="I34" s="112"/>
      <c r="J34" s="112" t="s">
        <v>372</v>
      </c>
      <c r="K34" s="112"/>
      <c r="L34" s="112"/>
      <c r="M34" s="112"/>
      <c r="N34" s="112"/>
      <c r="O34" s="112"/>
    </row>
    <row r="35" customFormat="false" ht="11.1" hidden="false" customHeight="true" outlineLevel="0" collapsed="false">
      <c r="A35" s="88" t="n">
        <f aca="false">IF(E35&lt;&gt;"",COUNTA($E$8:E35),"")</f>
        <v>24</v>
      </c>
      <c r="B35" s="118" t="s">
        <v>93</v>
      </c>
      <c r="C35" s="90" t="s">
        <v>209</v>
      </c>
      <c r="D35" s="228" t="n">
        <v>45687</v>
      </c>
      <c r="E35" s="228" t="n">
        <v>27784</v>
      </c>
      <c r="F35" s="228" t="n">
        <v>47619</v>
      </c>
      <c r="G35" s="228" t="n">
        <v>18394</v>
      </c>
      <c r="H35" s="228" t="n">
        <v>33759</v>
      </c>
      <c r="I35" s="228" t="n">
        <v>38672</v>
      </c>
      <c r="J35" s="228" t="n">
        <v>13361</v>
      </c>
      <c r="K35" s="228" t="n">
        <v>22515</v>
      </c>
      <c r="L35" s="228" t="n">
        <v>9000</v>
      </c>
      <c r="M35" s="228" t="n">
        <v>43891</v>
      </c>
      <c r="N35" s="228" t="n">
        <v>15685</v>
      </c>
      <c r="O35" s="228" t="n">
        <v>31766</v>
      </c>
    </row>
    <row r="36" customFormat="false" ht="6" hidden="false" customHeight="true" outlineLevel="0" collapsed="false">
      <c r="A36" s="88" t="str">
        <f aca="false">IF(E36&lt;&gt;"",COUNTA($E$8:E36),"")</f>
        <v/>
      </c>
      <c r="B36" s="97"/>
      <c r="C36" s="94"/>
      <c r="D36" s="123"/>
      <c r="E36" s="123"/>
      <c r="F36" s="123"/>
      <c r="G36" s="123"/>
      <c r="H36" s="123"/>
      <c r="I36" s="123"/>
      <c r="J36" s="123"/>
      <c r="K36" s="123"/>
      <c r="L36" s="123"/>
      <c r="M36" s="123"/>
      <c r="N36" s="123"/>
      <c r="O36" s="123"/>
    </row>
    <row r="37" customFormat="false" ht="10.5" hidden="false" customHeight="true" outlineLevel="0" collapsed="false">
      <c r="A37" s="88" t="n">
        <f aca="false">IF(E37&lt;&gt;"",COUNTA($E$8:E37),"")</f>
        <v>25</v>
      </c>
      <c r="B37" s="97" t="s">
        <v>95</v>
      </c>
      <c r="C37" s="94" t="s">
        <v>96</v>
      </c>
      <c r="D37" s="229" t="n">
        <v>9</v>
      </c>
      <c r="E37" s="229" t="n">
        <v>17</v>
      </c>
      <c r="F37" s="229" t="n">
        <v>759</v>
      </c>
      <c r="G37" s="229" t="n">
        <v>7</v>
      </c>
      <c r="H37" s="229" t="n">
        <v>758</v>
      </c>
      <c r="I37" s="229" t="n">
        <v>456</v>
      </c>
      <c r="J37" s="229" t="s">
        <v>19</v>
      </c>
      <c r="K37" s="229" t="n">
        <v>387</v>
      </c>
      <c r="L37" s="229" t="s">
        <v>19</v>
      </c>
      <c r="M37" s="229" t="n">
        <v>509</v>
      </c>
      <c r="N37" s="229" t="s">
        <v>19</v>
      </c>
      <c r="O37" s="229" t="n">
        <v>1114</v>
      </c>
      <c r="P37" s="230"/>
      <c r="Q37" s="230"/>
    </row>
    <row r="38" customFormat="false" ht="10.5" hidden="false" customHeight="true" outlineLevel="0" collapsed="false">
      <c r="A38" s="88" t="n">
        <f aca="false">IF(E38&lt;&gt;"",COUNTA($E$8:E38),"")</f>
        <v>26</v>
      </c>
      <c r="B38" s="97" t="s">
        <v>99</v>
      </c>
      <c r="C38" s="94" t="s">
        <v>362</v>
      </c>
      <c r="D38" s="229" t="n">
        <v>2509</v>
      </c>
      <c r="E38" s="229" t="n">
        <v>1352</v>
      </c>
      <c r="F38" s="229" t="n">
        <v>3480</v>
      </c>
      <c r="G38" s="229" t="n">
        <v>1010</v>
      </c>
      <c r="H38" s="229" t="n">
        <v>2755</v>
      </c>
      <c r="I38" s="229" t="n">
        <v>1659</v>
      </c>
      <c r="J38" s="229" t="n">
        <v>287</v>
      </c>
      <c r="K38" s="229" t="n">
        <v>2972</v>
      </c>
      <c r="L38" s="229" t="n">
        <v>990</v>
      </c>
      <c r="M38" s="229" t="n">
        <v>2028</v>
      </c>
      <c r="N38" s="229" t="n">
        <v>691</v>
      </c>
      <c r="O38" s="229" t="n">
        <v>4993</v>
      </c>
      <c r="P38" s="230"/>
    </row>
    <row r="39" customFormat="false" ht="10.5" hidden="false" customHeight="true" outlineLevel="0" collapsed="false">
      <c r="A39" s="88" t="n">
        <f aca="false">IF(E39&lt;&gt;"",COUNTA($E$8:E39),"")</f>
        <v>27</v>
      </c>
      <c r="B39" s="97" t="s">
        <v>103</v>
      </c>
      <c r="C39" s="94" t="s">
        <v>363</v>
      </c>
      <c r="D39" s="229" t="n">
        <v>1909</v>
      </c>
      <c r="E39" s="229" t="n">
        <v>873</v>
      </c>
      <c r="F39" s="229" t="n">
        <v>3020</v>
      </c>
      <c r="G39" s="229" t="n">
        <v>808</v>
      </c>
      <c r="H39" s="229" t="n">
        <v>2563</v>
      </c>
      <c r="I39" s="229" t="n">
        <v>1422</v>
      </c>
      <c r="J39" s="229" t="n">
        <v>209</v>
      </c>
      <c r="K39" s="229" t="n">
        <v>2713</v>
      </c>
      <c r="L39" s="229" t="n">
        <v>901</v>
      </c>
      <c r="M39" s="229" t="n">
        <v>1768</v>
      </c>
      <c r="N39" s="229" t="n">
        <v>596</v>
      </c>
      <c r="O39" s="229" t="n">
        <v>4778</v>
      </c>
      <c r="P39" s="230"/>
    </row>
    <row r="40" customFormat="false" ht="10.5" hidden="false" customHeight="true" outlineLevel="0" collapsed="false">
      <c r="A40" s="88" t="n">
        <f aca="false">IF(E40&lt;&gt;"",COUNTA($E$8:E40),"")</f>
        <v>28</v>
      </c>
      <c r="B40" s="97" t="s">
        <v>129</v>
      </c>
      <c r="C40" s="94" t="s">
        <v>364</v>
      </c>
      <c r="D40" s="229" t="n">
        <v>426</v>
      </c>
      <c r="E40" s="229" t="n">
        <v>251</v>
      </c>
      <c r="F40" s="229" t="n">
        <v>817</v>
      </c>
      <c r="G40" s="229" t="n">
        <v>225</v>
      </c>
      <c r="H40" s="229" t="n">
        <v>735</v>
      </c>
      <c r="I40" s="229" t="n">
        <v>692</v>
      </c>
      <c r="J40" s="229" t="n">
        <v>141</v>
      </c>
      <c r="K40" s="229" t="n">
        <v>472</v>
      </c>
      <c r="L40" s="229" t="n">
        <v>114</v>
      </c>
      <c r="M40" s="229" t="n">
        <v>703</v>
      </c>
      <c r="N40" s="229" t="s">
        <v>19</v>
      </c>
      <c r="O40" s="229" t="n">
        <v>650</v>
      </c>
      <c r="P40" s="230"/>
    </row>
    <row r="41" customFormat="false" ht="10.5" hidden="false" customHeight="true" outlineLevel="0" collapsed="false">
      <c r="A41" s="88" t="n">
        <f aca="false">IF(E41&lt;&gt;"",COUNTA($E$8:E41),"")</f>
        <v>29</v>
      </c>
      <c r="B41" s="97" t="s">
        <v>136</v>
      </c>
      <c r="C41" s="94" t="s">
        <v>365</v>
      </c>
      <c r="D41" s="229" t="n">
        <v>9543</v>
      </c>
      <c r="E41" s="229" t="n">
        <v>5157</v>
      </c>
      <c r="F41" s="229" t="n">
        <v>11697</v>
      </c>
      <c r="G41" s="229" t="n">
        <v>3889</v>
      </c>
      <c r="H41" s="229" t="n">
        <v>9301</v>
      </c>
      <c r="I41" s="229" t="n">
        <v>12224</v>
      </c>
      <c r="J41" s="229" t="n">
        <v>2718</v>
      </c>
      <c r="K41" s="229" t="n">
        <v>5624</v>
      </c>
      <c r="L41" s="229" t="n">
        <v>1762</v>
      </c>
      <c r="M41" s="229" t="n">
        <v>10497</v>
      </c>
      <c r="N41" s="229" t="n">
        <v>2144</v>
      </c>
      <c r="O41" s="229" t="n">
        <v>6967</v>
      </c>
      <c r="P41" s="230"/>
    </row>
    <row r="42" customFormat="false" ht="10.5" hidden="false" customHeight="true" outlineLevel="0" collapsed="false">
      <c r="A42" s="88" t="n">
        <f aca="false">IF(E42&lt;&gt;"",COUNTA($E$8:E42),"")</f>
        <v>30</v>
      </c>
      <c r="B42" s="97" t="s">
        <v>147</v>
      </c>
      <c r="C42" s="94" t="s">
        <v>366</v>
      </c>
      <c r="D42" s="229" t="n">
        <v>720</v>
      </c>
      <c r="E42" s="229" t="n">
        <v>754</v>
      </c>
      <c r="F42" s="229" t="n">
        <v>437</v>
      </c>
      <c r="G42" s="229" t="n">
        <v>327</v>
      </c>
      <c r="H42" s="229" t="n">
        <v>204</v>
      </c>
      <c r="I42" s="229" t="n">
        <v>168</v>
      </c>
      <c r="J42" s="229" t="s">
        <v>19</v>
      </c>
      <c r="K42" s="229" t="n">
        <v>102</v>
      </c>
      <c r="L42" s="229" t="s">
        <v>19</v>
      </c>
      <c r="M42" s="229" t="n">
        <v>312</v>
      </c>
      <c r="N42" s="229" t="n">
        <v>222</v>
      </c>
      <c r="O42" s="229" t="n">
        <v>72</v>
      </c>
      <c r="P42" s="230"/>
    </row>
    <row r="43" customFormat="false" ht="10.5" hidden="false" customHeight="true" outlineLevel="0" collapsed="false">
      <c r="A43" s="88" t="n">
        <f aca="false">IF(E43&lt;&gt;"",COUNTA($E$8:E43),"")</f>
        <v>31</v>
      </c>
      <c r="B43" s="97" t="s">
        <v>154</v>
      </c>
      <c r="C43" s="94" t="s">
        <v>367</v>
      </c>
      <c r="D43" s="229" t="n">
        <v>1134</v>
      </c>
      <c r="E43" s="229" t="n">
        <v>766</v>
      </c>
      <c r="F43" s="229" t="n">
        <v>854</v>
      </c>
      <c r="G43" s="229" t="n">
        <v>340</v>
      </c>
      <c r="H43" s="229" t="n">
        <v>371</v>
      </c>
      <c r="I43" s="229" t="n">
        <v>542</v>
      </c>
      <c r="J43" s="229" t="n">
        <v>244</v>
      </c>
      <c r="K43" s="229" t="n">
        <v>413</v>
      </c>
      <c r="L43" s="229" t="n">
        <v>348</v>
      </c>
      <c r="M43" s="229" t="n">
        <v>717</v>
      </c>
      <c r="N43" s="229" t="n">
        <v>314</v>
      </c>
      <c r="O43" s="229" t="n">
        <v>536</v>
      </c>
      <c r="P43" s="230"/>
    </row>
    <row r="44" customFormat="false" ht="10.5" hidden="false" customHeight="true" outlineLevel="0" collapsed="false">
      <c r="A44" s="88" t="n">
        <f aca="false">IF(E44&lt;&gt;"",COUNTA($E$8:E44),"")</f>
        <v>32</v>
      </c>
      <c r="B44" s="97" t="s">
        <v>159</v>
      </c>
      <c r="C44" s="94" t="s">
        <v>368</v>
      </c>
      <c r="D44" s="229" t="n">
        <v>829</v>
      </c>
      <c r="E44" s="229" t="n">
        <v>333</v>
      </c>
      <c r="F44" s="229" t="n">
        <v>537</v>
      </c>
      <c r="G44" s="229" t="n">
        <v>242</v>
      </c>
      <c r="H44" s="229" t="n">
        <v>331</v>
      </c>
      <c r="I44" s="229" t="n">
        <v>531</v>
      </c>
      <c r="J44" s="229" t="n">
        <v>139</v>
      </c>
      <c r="K44" s="229" t="n">
        <v>249</v>
      </c>
      <c r="L44" s="229" t="n">
        <v>77</v>
      </c>
      <c r="M44" s="229" t="n">
        <v>532</v>
      </c>
      <c r="N44" s="229" t="n">
        <v>151</v>
      </c>
      <c r="O44" s="229" t="n">
        <v>275</v>
      </c>
      <c r="P44" s="230"/>
    </row>
    <row r="45" customFormat="false" ht="21" hidden="false" customHeight="true" outlineLevel="0" collapsed="false">
      <c r="A45" s="88" t="n">
        <f aca="false">IF(E45&lt;&gt;"",COUNTA($E$8:E45),"")</f>
        <v>33</v>
      </c>
      <c r="B45" s="95" t="s">
        <v>161</v>
      </c>
      <c r="C45" s="94" t="s">
        <v>369</v>
      </c>
      <c r="D45" s="229" t="n">
        <v>7769</v>
      </c>
      <c r="E45" s="229" t="n">
        <v>4514</v>
      </c>
      <c r="F45" s="229" t="n">
        <v>5436</v>
      </c>
      <c r="G45" s="229" t="n">
        <v>2616</v>
      </c>
      <c r="H45" s="229" t="n">
        <v>3212</v>
      </c>
      <c r="I45" s="229" t="n">
        <v>3389</v>
      </c>
      <c r="J45" s="229" t="n">
        <v>1729</v>
      </c>
      <c r="K45" s="229" t="n">
        <v>2018</v>
      </c>
      <c r="L45" s="229" t="n">
        <v>1017</v>
      </c>
      <c r="M45" s="229" t="n">
        <v>5695</v>
      </c>
      <c r="N45" s="229" t="n">
        <v>2883</v>
      </c>
      <c r="O45" s="229" t="n">
        <v>2670</v>
      </c>
      <c r="P45" s="230"/>
    </row>
    <row r="46" customFormat="false" ht="21" hidden="false" customHeight="true" outlineLevel="0" collapsed="false">
      <c r="A46" s="88" t="n">
        <f aca="false">IF(E46&lt;&gt;"",COUNTA($E$8:E46),"")</f>
        <v>34</v>
      </c>
      <c r="B46" s="95" t="s">
        <v>174</v>
      </c>
      <c r="C46" s="94" t="s">
        <v>370</v>
      </c>
      <c r="D46" s="229" t="n">
        <v>20150</v>
      </c>
      <c r="E46" s="229" t="n">
        <v>12894</v>
      </c>
      <c r="F46" s="229" t="n">
        <v>21233</v>
      </c>
      <c r="G46" s="229" t="n">
        <v>8757</v>
      </c>
      <c r="H46" s="229" t="n">
        <v>14232</v>
      </c>
      <c r="I46" s="229" t="n">
        <v>16799</v>
      </c>
      <c r="J46" s="229" t="n">
        <v>7144</v>
      </c>
      <c r="K46" s="229" t="n">
        <v>9190</v>
      </c>
      <c r="L46" s="229" t="n">
        <v>4129</v>
      </c>
      <c r="M46" s="229" t="n">
        <v>20981</v>
      </c>
      <c r="N46" s="229" t="n">
        <v>8496</v>
      </c>
      <c r="O46" s="229" t="n">
        <v>13375</v>
      </c>
      <c r="P46" s="230"/>
    </row>
    <row r="47" customFormat="false" ht="21" hidden="false" customHeight="true" outlineLevel="0" collapsed="false">
      <c r="A47" s="88" t="n">
        <f aca="false">IF(E47&lt;&gt;"",COUNTA($E$8:E47),"")</f>
        <v>35</v>
      </c>
      <c r="B47" s="95" t="s">
        <v>185</v>
      </c>
      <c r="C47" s="94" t="s">
        <v>371</v>
      </c>
      <c r="D47" s="229" t="n">
        <v>2598</v>
      </c>
      <c r="E47" s="229" t="n">
        <v>1746</v>
      </c>
      <c r="F47" s="229" t="n">
        <v>2369</v>
      </c>
      <c r="G47" s="229" t="n">
        <v>981</v>
      </c>
      <c r="H47" s="229" t="n">
        <v>1860</v>
      </c>
      <c r="I47" s="229" t="n">
        <v>2212</v>
      </c>
      <c r="J47" s="229" t="n">
        <v>851</v>
      </c>
      <c r="K47" s="229" t="n">
        <v>1088</v>
      </c>
      <c r="L47" s="229" t="n">
        <v>508</v>
      </c>
      <c r="M47" s="229" t="n">
        <v>1917</v>
      </c>
      <c r="N47" s="229" t="n">
        <v>670</v>
      </c>
      <c r="O47" s="229" t="n">
        <v>1111</v>
      </c>
      <c r="P47" s="230"/>
    </row>
    <row r="48" customFormat="false" ht="11.1" hidden="false" customHeight="true" outlineLevel="0" collapsed="false">
      <c r="A48" s="88" t="str">
        <f aca="false">IF(E48&lt;&gt;"",COUNTA($E$8:E48),"")</f>
        <v/>
      </c>
      <c r="B48" s="97"/>
      <c r="C48" s="109"/>
      <c r="D48" s="229"/>
      <c r="E48" s="229"/>
      <c r="F48" s="229"/>
      <c r="G48" s="229"/>
      <c r="H48" s="229"/>
      <c r="I48" s="229"/>
      <c r="J48" s="229"/>
      <c r="K48" s="229"/>
      <c r="L48" s="229"/>
      <c r="M48" s="229"/>
      <c r="N48" s="229"/>
      <c r="O48" s="229"/>
    </row>
    <row r="49" customFormat="false" ht="11.1" hidden="false" customHeight="true" outlineLevel="0" collapsed="false">
      <c r="A49" s="88" t="n">
        <f aca="false">IF(E49&lt;&gt;"",COUNTA($E$8:E49),"")</f>
        <v>36</v>
      </c>
      <c r="B49" s="97"/>
      <c r="C49" s="94" t="s">
        <v>233</v>
      </c>
      <c r="D49" s="229" t="n">
        <v>658</v>
      </c>
      <c r="E49" s="229" t="n">
        <v>632</v>
      </c>
      <c r="F49" s="229" t="n">
        <v>803</v>
      </c>
      <c r="G49" s="229" t="n">
        <v>385</v>
      </c>
      <c r="H49" s="229" t="n">
        <v>475</v>
      </c>
      <c r="I49" s="229" t="n">
        <v>675</v>
      </c>
      <c r="J49" s="229" t="n">
        <v>221</v>
      </c>
      <c r="K49" s="229" t="n">
        <v>398</v>
      </c>
      <c r="L49" s="229" t="n">
        <v>191</v>
      </c>
      <c r="M49" s="229" t="n">
        <v>781</v>
      </c>
      <c r="N49" s="229" t="n">
        <v>312</v>
      </c>
      <c r="O49" s="229" t="n">
        <v>510</v>
      </c>
      <c r="P49" s="230"/>
      <c r="Q49" s="230"/>
    </row>
    <row r="50" customFormat="false" ht="10.5" hidden="false" customHeight="true" outlineLevel="0" collapsed="false">
      <c r="A50" s="88" t="n">
        <f aca="false">IF(E50&lt;&gt;"",COUNTA($E$8:E50),"")</f>
        <v>37</v>
      </c>
      <c r="B50" s="97"/>
      <c r="C50" s="94" t="s">
        <v>234</v>
      </c>
      <c r="D50" s="229" t="n">
        <v>2525</v>
      </c>
      <c r="E50" s="229" t="n">
        <v>1342</v>
      </c>
      <c r="F50" s="229" t="n">
        <v>1986</v>
      </c>
      <c r="G50" s="229" t="n">
        <v>927</v>
      </c>
      <c r="H50" s="229" t="n">
        <v>1296</v>
      </c>
      <c r="I50" s="229" t="n">
        <v>1676</v>
      </c>
      <c r="J50" s="229" t="n">
        <v>635</v>
      </c>
      <c r="K50" s="229" t="n">
        <v>993</v>
      </c>
      <c r="L50" s="229" t="n">
        <v>426</v>
      </c>
      <c r="M50" s="229" t="n">
        <v>1947</v>
      </c>
      <c r="N50" s="229" t="n">
        <v>849</v>
      </c>
      <c r="O50" s="229" t="n">
        <v>1330</v>
      </c>
      <c r="P50" s="230"/>
    </row>
    <row r="51" customFormat="false" ht="10.5" hidden="false" customHeight="true" outlineLevel="0" collapsed="false">
      <c r="A51" s="88" t="n">
        <f aca="false">IF(E51&lt;&gt;"",COUNTA($E$8:E51),"")</f>
        <v>38</v>
      </c>
      <c r="B51" s="97"/>
      <c r="C51" s="94" t="s">
        <v>235</v>
      </c>
      <c r="D51" s="229" t="n">
        <v>5074</v>
      </c>
      <c r="E51" s="229" t="n">
        <v>2471</v>
      </c>
      <c r="F51" s="229" t="n">
        <v>3697</v>
      </c>
      <c r="G51" s="229" t="n">
        <v>1579</v>
      </c>
      <c r="H51" s="229" t="n">
        <v>2784</v>
      </c>
      <c r="I51" s="229" t="n">
        <v>3109</v>
      </c>
      <c r="J51" s="229" t="n">
        <v>1114</v>
      </c>
      <c r="K51" s="229" t="n">
        <v>1855</v>
      </c>
      <c r="L51" s="229" t="n">
        <v>809</v>
      </c>
      <c r="M51" s="229" t="n">
        <v>3869</v>
      </c>
      <c r="N51" s="229" t="n">
        <v>1689</v>
      </c>
      <c r="O51" s="229" t="n">
        <v>2524</v>
      </c>
      <c r="P51" s="230"/>
    </row>
    <row r="52" customFormat="false" ht="10.5" hidden="false" customHeight="true" outlineLevel="0" collapsed="false">
      <c r="A52" s="88" t="n">
        <f aca="false">IF(E52&lt;&gt;"",COUNTA($E$8:E52),"")</f>
        <v>39</v>
      </c>
      <c r="B52" s="97"/>
      <c r="C52" s="94" t="s">
        <v>236</v>
      </c>
      <c r="D52" s="229" t="n">
        <v>6340</v>
      </c>
      <c r="E52" s="229" t="n">
        <v>3268</v>
      </c>
      <c r="F52" s="229" t="n">
        <v>5249</v>
      </c>
      <c r="G52" s="229" t="n">
        <v>2077</v>
      </c>
      <c r="H52" s="229" t="n">
        <v>3864</v>
      </c>
      <c r="I52" s="229" t="n">
        <v>4347</v>
      </c>
      <c r="J52" s="229" t="n">
        <v>1558</v>
      </c>
      <c r="K52" s="229" t="n">
        <v>2673</v>
      </c>
      <c r="L52" s="229" t="n">
        <v>1182</v>
      </c>
      <c r="M52" s="229" t="n">
        <v>5351</v>
      </c>
      <c r="N52" s="229" t="n">
        <v>2094</v>
      </c>
      <c r="O52" s="229" t="n">
        <v>3428</v>
      </c>
      <c r="P52" s="230"/>
    </row>
    <row r="53" customFormat="false" ht="10.5" hidden="false" customHeight="true" outlineLevel="0" collapsed="false">
      <c r="A53" s="88" t="n">
        <f aca="false">IF(E53&lt;&gt;"",COUNTA($E$8:E53),"")</f>
        <v>40</v>
      </c>
      <c r="B53" s="97"/>
      <c r="C53" s="94" t="s">
        <v>237</v>
      </c>
      <c r="D53" s="229" t="n">
        <v>5541</v>
      </c>
      <c r="E53" s="229" t="n">
        <v>3184</v>
      </c>
      <c r="F53" s="229" t="n">
        <v>5249</v>
      </c>
      <c r="G53" s="229" t="n">
        <v>1953</v>
      </c>
      <c r="H53" s="229" t="n">
        <v>3795</v>
      </c>
      <c r="I53" s="229" t="n">
        <v>4379</v>
      </c>
      <c r="J53" s="229" t="n">
        <v>1645</v>
      </c>
      <c r="K53" s="229" t="n">
        <v>2632</v>
      </c>
      <c r="L53" s="229" t="n">
        <v>1038</v>
      </c>
      <c r="M53" s="229" t="n">
        <v>4970</v>
      </c>
      <c r="N53" s="229" t="n">
        <v>1807</v>
      </c>
      <c r="O53" s="229" t="n">
        <v>3388</v>
      </c>
      <c r="P53" s="230"/>
    </row>
    <row r="54" customFormat="false" ht="10.5" hidden="false" customHeight="true" outlineLevel="0" collapsed="false">
      <c r="A54" s="88" t="n">
        <f aca="false">IF(E54&lt;&gt;"",COUNTA($E$8:E54),"")</f>
        <v>41</v>
      </c>
      <c r="B54" s="97"/>
      <c r="C54" s="94" t="s">
        <v>238</v>
      </c>
      <c r="D54" s="229" t="n">
        <v>4160</v>
      </c>
      <c r="E54" s="229" t="n">
        <v>2648</v>
      </c>
      <c r="F54" s="229" t="n">
        <v>4646</v>
      </c>
      <c r="G54" s="229" t="n">
        <v>1786</v>
      </c>
      <c r="H54" s="229" t="n">
        <v>3190</v>
      </c>
      <c r="I54" s="229" t="n">
        <v>3611</v>
      </c>
      <c r="J54" s="229" t="n">
        <v>1314</v>
      </c>
      <c r="K54" s="229" t="n">
        <v>2117</v>
      </c>
      <c r="L54" s="229" t="n">
        <v>837</v>
      </c>
      <c r="M54" s="229" t="n">
        <v>4298</v>
      </c>
      <c r="N54" s="229" t="n">
        <v>1540</v>
      </c>
      <c r="O54" s="229" t="n">
        <v>2979</v>
      </c>
      <c r="P54" s="230"/>
    </row>
    <row r="55" customFormat="false" ht="10.5" hidden="false" customHeight="true" outlineLevel="0" collapsed="false">
      <c r="A55" s="88" t="n">
        <f aca="false">IF(E55&lt;&gt;"",COUNTA($E$8:E55),"")</f>
        <v>42</v>
      </c>
      <c r="B55" s="97"/>
      <c r="C55" s="94" t="s">
        <v>239</v>
      </c>
      <c r="D55" s="229" t="n">
        <v>4973</v>
      </c>
      <c r="E55" s="229" t="n">
        <v>3097</v>
      </c>
      <c r="F55" s="229" t="n">
        <v>5521</v>
      </c>
      <c r="G55" s="229" t="n">
        <v>2034</v>
      </c>
      <c r="H55" s="229" t="n">
        <v>4029</v>
      </c>
      <c r="I55" s="229" t="n">
        <v>4465</v>
      </c>
      <c r="J55" s="229" t="n">
        <v>1510</v>
      </c>
      <c r="K55" s="229" t="n">
        <v>2644</v>
      </c>
      <c r="L55" s="229" t="n">
        <v>1002</v>
      </c>
      <c r="M55" s="229" t="n">
        <v>5024</v>
      </c>
      <c r="N55" s="229" t="n">
        <v>1731</v>
      </c>
      <c r="O55" s="229" t="n">
        <v>3975</v>
      </c>
      <c r="P55" s="230"/>
    </row>
    <row r="56" customFormat="false" ht="10.5" hidden="false" customHeight="true" outlineLevel="0" collapsed="false">
      <c r="A56" s="88" t="n">
        <f aca="false">IF(E56&lt;&gt;"",COUNTA($E$8:E56),"")</f>
        <v>43</v>
      </c>
      <c r="B56" s="97"/>
      <c r="C56" s="94" t="s">
        <v>240</v>
      </c>
      <c r="D56" s="229" t="n">
        <v>6366</v>
      </c>
      <c r="E56" s="229" t="n">
        <v>4142</v>
      </c>
      <c r="F56" s="229" t="n">
        <v>7468</v>
      </c>
      <c r="G56" s="229" t="n">
        <v>2750</v>
      </c>
      <c r="H56" s="229" t="n">
        <v>5445</v>
      </c>
      <c r="I56" s="229" t="n">
        <v>6185</v>
      </c>
      <c r="J56" s="229" t="n">
        <v>2004</v>
      </c>
      <c r="K56" s="229" t="n">
        <v>3524</v>
      </c>
      <c r="L56" s="229" t="n">
        <v>1310</v>
      </c>
      <c r="M56" s="229" t="n">
        <v>6572</v>
      </c>
      <c r="N56" s="229" t="n">
        <v>2235</v>
      </c>
      <c r="O56" s="229" t="n">
        <v>5292</v>
      </c>
      <c r="P56" s="230"/>
    </row>
    <row r="57" customFormat="false" ht="10.5" hidden="false" customHeight="true" outlineLevel="0" collapsed="false">
      <c r="A57" s="88" t="n">
        <f aca="false">IF(E57&lt;&gt;"",COUNTA($E$8:E57),"")</f>
        <v>44</v>
      </c>
      <c r="B57" s="97"/>
      <c r="C57" s="94" t="s">
        <v>241</v>
      </c>
      <c r="D57" s="229" t="n">
        <v>6065</v>
      </c>
      <c r="E57" s="229" t="n">
        <v>4170</v>
      </c>
      <c r="F57" s="229" t="n">
        <v>8101</v>
      </c>
      <c r="G57" s="229" t="n">
        <v>2967</v>
      </c>
      <c r="H57" s="229" t="n">
        <v>5551</v>
      </c>
      <c r="I57" s="229" t="n">
        <v>6434</v>
      </c>
      <c r="J57" s="229" t="n">
        <v>2123</v>
      </c>
      <c r="K57" s="229" t="n">
        <v>3504</v>
      </c>
      <c r="L57" s="229" t="n">
        <v>1353</v>
      </c>
      <c r="M57" s="229" t="n">
        <v>6876</v>
      </c>
      <c r="N57" s="229" t="n">
        <v>2099</v>
      </c>
      <c r="O57" s="229" t="n">
        <v>5282</v>
      </c>
      <c r="P57" s="230"/>
    </row>
    <row r="58" customFormat="false" ht="10.5" hidden="false" customHeight="true" outlineLevel="0" collapsed="false">
      <c r="A58" s="88" t="n">
        <f aca="false">IF(E58&lt;&gt;"",COUNTA($E$8:E58),"")</f>
        <v>45</v>
      </c>
      <c r="B58" s="97"/>
      <c r="C58" s="94" t="s">
        <v>206</v>
      </c>
      <c r="D58" s="229" t="n">
        <v>3760</v>
      </c>
      <c r="E58" s="229" t="n">
        <v>2625</v>
      </c>
      <c r="F58" s="229" t="n">
        <v>4644</v>
      </c>
      <c r="G58" s="229" t="n">
        <v>1853</v>
      </c>
      <c r="H58" s="229" t="n">
        <v>3112</v>
      </c>
      <c r="I58" s="229" t="n">
        <v>3553</v>
      </c>
      <c r="J58" s="229" t="n">
        <v>1173</v>
      </c>
      <c r="K58" s="229" t="n">
        <v>2035</v>
      </c>
      <c r="L58" s="229" t="n">
        <v>804</v>
      </c>
      <c r="M58" s="229" t="n">
        <v>3952</v>
      </c>
      <c r="N58" s="229" t="n">
        <v>1252</v>
      </c>
      <c r="O58" s="229" t="n">
        <v>2905</v>
      </c>
      <c r="P58" s="230"/>
    </row>
    <row r="59" customFormat="false" ht="10.5" hidden="false" customHeight="true" outlineLevel="0" collapsed="false">
      <c r="A59" s="88" t="n">
        <f aca="false">IF(E59&lt;&gt;"",COUNTA($E$8:E59),"")</f>
        <v>46</v>
      </c>
      <c r="B59" s="97"/>
      <c r="C59" s="94" t="s">
        <v>242</v>
      </c>
      <c r="D59" s="229" t="n">
        <v>225</v>
      </c>
      <c r="E59" s="229" t="n">
        <v>205</v>
      </c>
      <c r="F59" s="229" t="n">
        <v>255</v>
      </c>
      <c r="G59" s="229" t="n">
        <v>83</v>
      </c>
      <c r="H59" s="229" t="n">
        <v>218</v>
      </c>
      <c r="I59" s="229" t="n">
        <v>238</v>
      </c>
      <c r="J59" s="229" t="n">
        <v>64</v>
      </c>
      <c r="K59" s="229" t="n">
        <v>140</v>
      </c>
      <c r="L59" s="229" t="n">
        <v>48</v>
      </c>
      <c r="M59" s="229" t="n">
        <v>251</v>
      </c>
      <c r="N59" s="229" t="n">
        <v>77</v>
      </c>
      <c r="O59" s="229" t="n">
        <v>153</v>
      </c>
      <c r="P59" s="230"/>
    </row>
    <row r="60" customFormat="false" ht="11.45" hidden="false" customHeight="true" outlineLevel="0" collapsed="false">
      <c r="A60" s="124"/>
    </row>
    <row r="61" customFormat="false" ht="11.45" hidden="false" customHeight="true" outlineLevel="0" collapsed="false">
      <c r="C61" s="70"/>
      <c r="D61" s="121"/>
      <c r="E61" s="121"/>
      <c r="F61" s="121"/>
      <c r="G61" s="121"/>
      <c r="H61" s="121"/>
      <c r="I61" s="121"/>
      <c r="J61" s="121"/>
    </row>
    <row r="62" customFormat="false" ht="11.45" hidden="false" customHeight="true" outlineLevel="0" collapsed="false">
      <c r="C62" s="70"/>
      <c r="D62" s="121"/>
      <c r="E62" s="121"/>
      <c r="F62" s="121"/>
      <c r="G62" s="121"/>
      <c r="H62" s="121"/>
      <c r="I62" s="121"/>
      <c r="J62" s="121"/>
    </row>
    <row r="63" customFormat="false" ht="11.45" hidden="false" customHeight="true" outlineLevel="0" collapsed="false">
      <c r="D63" s="121"/>
      <c r="E63" s="121"/>
      <c r="F63" s="121"/>
      <c r="G63" s="121"/>
      <c r="H63" s="121"/>
      <c r="I63" s="121"/>
      <c r="J63" s="121"/>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17">
      <formula>0.1</formula>
      <formula>2.9</formula>
    </cfRule>
  </conditionalFormatting>
  <conditionalFormatting sqref="J33 J34:O34 J36:O36">
    <cfRule type="cellIs" priority="3" operator="between" aboveAverage="0" equalAverage="0" bottom="0" percent="0" rank="0" text="" dxfId="18">
      <formula>0.1</formula>
      <formula>2.9</formula>
    </cfRule>
  </conditionalFormatting>
  <conditionalFormatting sqref="D8:O8">
    <cfRule type="cellIs" priority="4" operator="between" aboveAverage="0" equalAverage="0" bottom="0" percent="0" rank="0" text="" dxfId="1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L8"/>
    </sheetView>
  </sheetViews>
  <sheetFormatPr defaultColWidth="11.41796875" defaultRowHeight="11.45" zeroHeight="false" outlineLevelRow="0" outlineLevelCol="0"/>
  <cols>
    <col collapsed="false" customWidth="true" hidden="false" outlineLevel="0" max="1" min="1" style="153" width="3.7"/>
    <col collapsed="false" customWidth="true" hidden="false" outlineLevel="0" max="2" min="2" style="231" width="9.7"/>
    <col collapsed="false" customWidth="true" hidden="false" outlineLevel="0" max="3" min="3" style="153" width="8.28"/>
    <col collapsed="false" customWidth="true" hidden="false" outlineLevel="0" max="4" min="4" style="153" width="7.28"/>
    <col collapsed="false" customWidth="true" hidden="false" outlineLevel="0" max="5" min="5" style="153" width="7.7"/>
    <col collapsed="false" customWidth="true" hidden="false" outlineLevel="0" max="7" min="6" style="153" width="7.28"/>
    <col collapsed="false" customWidth="true" hidden="false" outlineLevel="0" max="11" min="8" style="153" width="7.7"/>
    <col collapsed="false" customWidth="true" hidden="false" outlineLevel="0" max="12" min="12" style="153" width="9.7"/>
    <col collapsed="false" customWidth="true" hidden="false" outlineLevel="0" max="13" min="13" style="153" width="8.7"/>
    <col collapsed="false" customWidth="false" hidden="false" outlineLevel="0" max="257" min="14" style="153" width="11.42"/>
  </cols>
  <sheetData>
    <row r="1" customFormat="false" ht="50.1" hidden="false" customHeight="true" outlineLevel="0" collapsed="false">
      <c r="A1" s="173" t="s">
        <v>58</v>
      </c>
      <c r="B1" s="173"/>
      <c r="C1" s="232" t="s">
        <v>373</v>
      </c>
      <c r="D1" s="232"/>
      <c r="E1" s="232"/>
      <c r="F1" s="232"/>
      <c r="G1" s="232"/>
      <c r="H1" s="232"/>
      <c r="I1" s="232"/>
      <c r="J1" s="232"/>
      <c r="K1" s="232"/>
      <c r="L1" s="232"/>
    </row>
    <row r="2" customFormat="false" ht="11.45" hidden="false" customHeight="true" outlineLevel="0" collapsed="false">
      <c r="A2" s="188" t="s">
        <v>80</v>
      </c>
      <c r="B2" s="233" t="s">
        <v>374</v>
      </c>
      <c r="C2" s="76" t="s">
        <v>375</v>
      </c>
      <c r="D2" s="233" t="s">
        <v>220</v>
      </c>
      <c r="E2" s="233"/>
      <c r="F2" s="233"/>
      <c r="G2" s="233"/>
      <c r="H2" s="234" t="s">
        <v>376</v>
      </c>
      <c r="I2" s="234"/>
      <c r="J2" s="234"/>
      <c r="K2" s="234"/>
      <c r="L2" s="234"/>
    </row>
    <row r="3" customFormat="false" ht="11.45" hidden="false" customHeight="true" outlineLevel="0" collapsed="false">
      <c r="A3" s="188"/>
      <c r="B3" s="233"/>
      <c r="C3" s="76"/>
      <c r="D3" s="76" t="s">
        <v>92</v>
      </c>
      <c r="E3" s="76" t="s">
        <v>87</v>
      </c>
      <c r="F3" s="75" t="s">
        <v>250</v>
      </c>
      <c r="G3" s="75" t="s">
        <v>251</v>
      </c>
      <c r="H3" s="75" t="s">
        <v>377</v>
      </c>
      <c r="I3" s="75" t="s">
        <v>378</v>
      </c>
      <c r="J3" s="75" t="s">
        <v>379</v>
      </c>
      <c r="K3" s="75" t="s">
        <v>380</v>
      </c>
      <c r="L3" s="99" t="s">
        <v>381</v>
      </c>
    </row>
    <row r="4" customFormat="false" ht="11.45" hidden="false" customHeight="true" outlineLevel="0" collapsed="false">
      <c r="A4" s="188"/>
      <c r="B4" s="233"/>
      <c r="C4" s="76"/>
      <c r="D4" s="76"/>
      <c r="E4" s="76"/>
      <c r="F4" s="75"/>
      <c r="G4" s="75"/>
      <c r="H4" s="75"/>
      <c r="I4" s="75"/>
      <c r="J4" s="75"/>
      <c r="K4" s="75"/>
      <c r="L4" s="99"/>
    </row>
    <row r="5" customFormat="false" ht="11.45" hidden="false" customHeight="true" outlineLevel="0" collapsed="false">
      <c r="A5" s="188"/>
      <c r="B5" s="233"/>
      <c r="C5" s="76"/>
      <c r="D5" s="76"/>
      <c r="E5" s="76"/>
      <c r="F5" s="75"/>
      <c r="G5" s="75"/>
      <c r="H5" s="75"/>
      <c r="I5" s="75"/>
      <c r="J5" s="75"/>
      <c r="K5" s="75"/>
      <c r="L5" s="99"/>
    </row>
    <row r="6" customFormat="false" ht="11.45" hidden="false" customHeight="true" outlineLevel="0" collapsed="false">
      <c r="A6" s="188"/>
      <c r="B6" s="233"/>
      <c r="C6" s="76"/>
      <c r="D6" s="76"/>
      <c r="E6" s="76"/>
      <c r="F6" s="75"/>
      <c r="G6" s="75"/>
      <c r="H6" s="75"/>
      <c r="I6" s="75"/>
      <c r="J6" s="75"/>
      <c r="K6" s="75"/>
      <c r="L6" s="99"/>
    </row>
    <row r="7" s="239" customFormat="true" ht="11.45" hidden="false" customHeight="true" outlineLevel="0" collapsed="false">
      <c r="A7" s="235" t="n">
        <v>1</v>
      </c>
      <c r="B7" s="236" t="n">
        <v>2</v>
      </c>
      <c r="C7" s="236" t="n">
        <v>3</v>
      </c>
      <c r="D7" s="237" t="n">
        <v>4</v>
      </c>
      <c r="E7" s="236" t="n">
        <v>5</v>
      </c>
      <c r="F7" s="236" t="n">
        <v>6</v>
      </c>
      <c r="G7" s="237" t="n">
        <v>7</v>
      </c>
      <c r="H7" s="236" t="n">
        <v>8</v>
      </c>
      <c r="I7" s="236" t="n">
        <v>9</v>
      </c>
      <c r="J7" s="237" t="n">
        <v>10</v>
      </c>
      <c r="K7" s="236" t="n">
        <v>11</v>
      </c>
      <c r="L7" s="238" t="n">
        <v>12</v>
      </c>
    </row>
    <row r="8" customFormat="false" ht="24.95" hidden="false" customHeight="true" outlineLevel="0" collapsed="false">
      <c r="A8" s="240"/>
      <c r="B8" s="241"/>
      <c r="C8" s="242" t="s">
        <v>208</v>
      </c>
      <c r="D8" s="242"/>
      <c r="E8" s="242"/>
      <c r="F8" s="242"/>
      <c r="G8" s="242"/>
      <c r="H8" s="242"/>
      <c r="I8" s="242"/>
      <c r="J8" s="242"/>
      <c r="K8" s="242"/>
      <c r="L8" s="242"/>
    </row>
    <row r="9" customFormat="false" ht="11.45" hidden="false" customHeight="true" outlineLevel="0" collapsed="false">
      <c r="A9" s="88" t="n">
        <f aca="false">IF(B9&lt;&gt;"",COUNTA($B$9:B9),"")</f>
        <v>1</v>
      </c>
      <c r="B9" s="243" t="n">
        <v>39629</v>
      </c>
      <c r="C9" s="87" t="n">
        <v>528348</v>
      </c>
      <c r="D9" s="87" t="n">
        <v>269177</v>
      </c>
      <c r="E9" s="87" t="s">
        <v>19</v>
      </c>
      <c r="F9" s="87" t="n">
        <v>4391</v>
      </c>
      <c r="G9" s="87" t="n">
        <v>39521</v>
      </c>
      <c r="H9" s="87" t="n">
        <v>16983</v>
      </c>
      <c r="I9" s="87" t="n">
        <v>116095</v>
      </c>
      <c r="J9" s="87" t="n">
        <v>126737</v>
      </c>
      <c r="K9" s="87" t="n">
        <v>82406</v>
      </c>
      <c r="L9" s="87" t="n">
        <v>186097</v>
      </c>
      <c r="M9" s="244"/>
    </row>
    <row r="10" customFormat="false" ht="11.45" hidden="false" customHeight="true" outlineLevel="0" collapsed="false">
      <c r="A10" s="88" t="n">
        <f aca="false">IF(B10&lt;&gt;"",COUNTA($B$9:B10),"")</f>
        <v>2</v>
      </c>
      <c r="B10" s="243" t="n">
        <v>39994</v>
      </c>
      <c r="C10" s="87" t="n">
        <v>528916</v>
      </c>
      <c r="D10" s="87" t="n">
        <v>272792</v>
      </c>
      <c r="E10" s="87" t="s">
        <v>19</v>
      </c>
      <c r="F10" s="87" t="n">
        <v>4966</v>
      </c>
      <c r="G10" s="87" t="n">
        <v>36848</v>
      </c>
      <c r="H10" s="87" t="n">
        <v>16759</v>
      </c>
      <c r="I10" s="87" t="n">
        <v>114888</v>
      </c>
      <c r="J10" s="87" t="n">
        <v>127365</v>
      </c>
      <c r="K10" s="87" t="n">
        <v>83646</v>
      </c>
      <c r="L10" s="87" t="n">
        <v>186239</v>
      </c>
      <c r="M10" s="244"/>
    </row>
    <row r="11" customFormat="false" ht="11.45" hidden="false" customHeight="true" outlineLevel="0" collapsed="false">
      <c r="A11" s="88" t="n">
        <f aca="false">IF(B11&lt;&gt;"",COUNTA($B$9:B11),"")</f>
        <v>3</v>
      </c>
      <c r="B11" s="243" t="n">
        <v>40359</v>
      </c>
      <c r="C11" s="87" t="n">
        <v>533974</v>
      </c>
      <c r="D11" s="87" t="n">
        <v>274986</v>
      </c>
      <c r="E11" s="87" t="s">
        <v>19</v>
      </c>
      <c r="F11" s="87" t="n">
        <v>5306</v>
      </c>
      <c r="G11" s="87" t="n">
        <v>31844</v>
      </c>
      <c r="H11" s="87" t="n">
        <v>16600</v>
      </c>
      <c r="I11" s="87" t="n">
        <v>115425</v>
      </c>
      <c r="J11" s="87" t="n">
        <v>128774</v>
      </c>
      <c r="K11" s="87" t="n">
        <v>85351</v>
      </c>
      <c r="L11" s="87" t="n">
        <v>187812</v>
      </c>
      <c r="M11" s="244"/>
    </row>
    <row r="12" customFormat="false" ht="11.45" hidden="false" customHeight="true" outlineLevel="0" collapsed="false">
      <c r="A12" s="88" t="n">
        <f aca="false">IF(B12&lt;&gt;"",COUNTA($B$9:B12),"")</f>
        <v>4</v>
      </c>
      <c r="B12" s="243" t="n">
        <v>40724</v>
      </c>
      <c r="C12" s="87" t="n">
        <v>537751</v>
      </c>
      <c r="D12" s="87" t="n">
        <v>276697</v>
      </c>
      <c r="E12" s="87" t="n">
        <v>132747</v>
      </c>
      <c r="F12" s="87" t="n">
        <v>6205</v>
      </c>
      <c r="G12" s="87" t="n">
        <v>26946</v>
      </c>
      <c r="H12" s="87" t="n">
        <v>16653</v>
      </c>
      <c r="I12" s="87" t="n">
        <v>117843</v>
      </c>
      <c r="J12" s="87" t="n">
        <v>132290</v>
      </c>
      <c r="K12" s="87" t="n">
        <v>86624</v>
      </c>
      <c r="L12" s="87" t="n">
        <v>184334</v>
      </c>
      <c r="M12" s="244"/>
    </row>
    <row r="13" customFormat="false" ht="11.45" hidden="false" customHeight="true" outlineLevel="0" collapsed="false">
      <c r="A13" s="88" t="n">
        <f aca="false">IF(B13&lt;&gt;"",COUNTA($B$9:B13),"")</f>
        <v>5</v>
      </c>
      <c r="B13" s="243" t="n">
        <v>41090</v>
      </c>
      <c r="C13" s="87" t="n">
        <v>542493</v>
      </c>
      <c r="D13" s="87" t="n">
        <v>278845</v>
      </c>
      <c r="E13" s="87" t="n">
        <v>140694</v>
      </c>
      <c r="F13" s="87" t="n">
        <v>7590</v>
      </c>
      <c r="G13" s="87" t="n">
        <v>22961</v>
      </c>
      <c r="H13" s="87" t="n">
        <v>16716</v>
      </c>
      <c r="I13" s="87" t="n">
        <v>118931</v>
      </c>
      <c r="J13" s="87" t="n">
        <v>133809</v>
      </c>
      <c r="K13" s="87" t="n">
        <v>87634</v>
      </c>
      <c r="L13" s="87" t="n">
        <v>185398</v>
      </c>
      <c r="M13" s="244"/>
    </row>
    <row r="14" customFormat="false" ht="11.45" hidden="false" customHeight="true" outlineLevel="0" collapsed="false">
      <c r="A14" s="88" t="n">
        <f aca="false">IF(B14&lt;&gt;"",COUNTA($B$9:B14),"")</f>
        <v>6</v>
      </c>
      <c r="B14" s="243" t="n">
        <v>41455</v>
      </c>
      <c r="C14" s="87" t="n">
        <v>543571</v>
      </c>
      <c r="D14" s="87" t="n">
        <v>280255</v>
      </c>
      <c r="E14" s="87" t="n">
        <v>140440</v>
      </c>
      <c r="F14" s="87" t="n">
        <v>8806</v>
      </c>
      <c r="G14" s="87" t="n">
        <v>20874</v>
      </c>
      <c r="H14" s="87" t="n">
        <v>16811</v>
      </c>
      <c r="I14" s="87" t="n">
        <v>118691</v>
      </c>
      <c r="J14" s="87" t="n">
        <v>133416</v>
      </c>
      <c r="K14" s="87" t="n">
        <v>88186</v>
      </c>
      <c r="L14" s="87" t="n">
        <v>186464</v>
      </c>
      <c r="M14" s="244"/>
    </row>
    <row r="15" customFormat="false" ht="11.45" hidden="false" customHeight="true" outlineLevel="0" collapsed="false">
      <c r="A15" s="88" t="n">
        <f aca="false">IF(B15&lt;&gt;"",COUNTA($B$9:B15),"")</f>
        <v>7</v>
      </c>
      <c r="B15" s="243" t="n">
        <v>41820</v>
      </c>
      <c r="C15" s="87" t="n">
        <v>549500</v>
      </c>
      <c r="D15" s="87" t="n">
        <v>283548</v>
      </c>
      <c r="E15" s="87" t="n">
        <v>145940</v>
      </c>
      <c r="F15" s="87" t="n">
        <v>11575</v>
      </c>
      <c r="G15" s="87" t="n">
        <v>19848</v>
      </c>
      <c r="H15" s="87" t="n">
        <v>17221</v>
      </c>
      <c r="I15" s="87" t="n">
        <v>118546</v>
      </c>
      <c r="J15" s="87" t="n">
        <v>135218</v>
      </c>
      <c r="K15" s="87" t="n">
        <v>89769</v>
      </c>
      <c r="L15" s="87" t="n">
        <v>188745</v>
      </c>
      <c r="M15" s="244"/>
    </row>
    <row r="16" customFormat="false" ht="11.45" hidden="false" customHeight="true" outlineLevel="0" collapsed="false">
      <c r="A16" s="88" t="n">
        <f aca="false">IF(B16&lt;&gt;"",COUNTA($B$9:B16),"")</f>
        <v>8</v>
      </c>
      <c r="B16" s="243" t="n">
        <v>42185</v>
      </c>
      <c r="C16" s="87" t="n">
        <v>553845</v>
      </c>
      <c r="D16" s="87" t="n">
        <v>286053</v>
      </c>
      <c r="E16" s="87" t="n">
        <v>153588</v>
      </c>
      <c r="F16" s="87" t="n">
        <v>13550</v>
      </c>
      <c r="G16" s="87" t="n">
        <v>19317</v>
      </c>
      <c r="H16" s="87" t="n">
        <v>16903</v>
      </c>
      <c r="I16" s="87" t="n">
        <v>118852</v>
      </c>
      <c r="J16" s="87" t="n">
        <v>137822</v>
      </c>
      <c r="K16" s="87" t="n">
        <v>90668</v>
      </c>
      <c r="L16" s="87" t="n">
        <v>189599</v>
      </c>
      <c r="M16" s="244"/>
    </row>
    <row r="17" customFormat="false" ht="11.45" hidden="false" customHeight="true" outlineLevel="0" collapsed="false">
      <c r="A17" s="88" t="n">
        <f aca="false">IF(B17&lt;&gt;"",COUNTA($B$9:B17),"")</f>
        <v>9</v>
      </c>
      <c r="B17" s="243" t="n">
        <v>42551</v>
      </c>
      <c r="C17" s="245" t="n">
        <v>560372</v>
      </c>
      <c r="D17" s="245" t="n">
        <v>287594</v>
      </c>
      <c r="E17" s="245" t="n">
        <v>160354</v>
      </c>
      <c r="F17" s="245" t="n">
        <v>17092</v>
      </c>
      <c r="G17" s="245" t="n">
        <v>18904</v>
      </c>
      <c r="H17" s="245" t="n">
        <v>16394</v>
      </c>
      <c r="I17" s="245" t="n">
        <v>120663</v>
      </c>
      <c r="J17" s="245" t="n">
        <v>139341</v>
      </c>
      <c r="K17" s="245" t="n">
        <v>90751</v>
      </c>
      <c r="L17" s="245" t="n">
        <v>193221</v>
      </c>
      <c r="M17" s="244"/>
    </row>
    <row r="18" customFormat="false" ht="11.45" hidden="false" customHeight="true" outlineLevel="0" collapsed="false">
      <c r="A18" s="88" t="str">
        <f aca="false">IF(B18&lt;&gt;"",COUNTA($B$9:B18),"")</f>
        <v/>
      </c>
      <c r="B18" s="246"/>
      <c r="C18" s="87"/>
      <c r="D18" s="87"/>
      <c r="E18" s="87"/>
      <c r="F18" s="87"/>
      <c r="G18" s="87"/>
      <c r="H18" s="87"/>
      <c r="I18" s="87"/>
      <c r="J18" s="87"/>
      <c r="K18" s="87"/>
      <c r="L18" s="87"/>
      <c r="M18" s="244"/>
    </row>
    <row r="19" customFormat="false" ht="11.45" hidden="false" customHeight="true" outlineLevel="0" collapsed="false">
      <c r="A19" s="88" t="n">
        <f aca="false">IF(B19&lt;&gt;"",COUNTA($B$9:B19),"")</f>
        <v>10</v>
      </c>
      <c r="B19" s="243" t="n">
        <v>42825</v>
      </c>
      <c r="C19" s="245" t="n">
        <v>554601</v>
      </c>
      <c r="D19" s="245" t="n">
        <v>284075</v>
      </c>
      <c r="E19" s="245" t="n">
        <v>160187</v>
      </c>
      <c r="F19" s="245" t="n">
        <v>18539</v>
      </c>
      <c r="G19" s="245" t="n">
        <v>20336</v>
      </c>
      <c r="H19" s="245" t="n">
        <v>15439</v>
      </c>
      <c r="I19" s="245" t="n">
        <v>120641</v>
      </c>
      <c r="J19" s="245" t="n">
        <v>133547</v>
      </c>
      <c r="K19" s="245" t="n">
        <v>90466</v>
      </c>
      <c r="L19" s="245" t="n">
        <v>194505</v>
      </c>
      <c r="M19" s="244"/>
    </row>
    <row r="20" customFormat="false" ht="11.45" hidden="false" customHeight="true" outlineLevel="0" collapsed="false">
      <c r="A20" s="88" t="n">
        <f aca="false">IF(B20&lt;&gt;"",COUNTA($B$9:B20),"")</f>
        <v>11</v>
      </c>
      <c r="B20" s="243" t="n">
        <v>42916</v>
      </c>
      <c r="C20" s="87" t="n">
        <v>567650</v>
      </c>
      <c r="D20" s="87" t="n">
        <v>289888</v>
      </c>
      <c r="E20" s="87" t="n">
        <v>166271</v>
      </c>
      <c r="F20" s="87" t="n">
        <v>21131</v>
      </c>
      <c r="G20" s="87" t="n">
        <v>18976</v>
      </c>
      <c r="H20" s="87" t="n">
        <v>15980</v>
      </c>
      <c r="I20" s="87" t="n">
        <v>122274</v>
      </c>
      <c r="J20" s="87" t="n">
        <v>141474</v>
      </c>
      <c r="K20" s="87" t="n">
        <v>92312</v>
      </c>
      <c r="L20" s="87" t="n">
        <v>195606</v>
      </c>
      <c r="M20" s="244"/>
    </row>
    <row r="21" customFormat="false" ht="11.45" hidden="false" customHeight="true" outlineLevel="0" collapsed="false">
      <c r="A21" s="88" t="n">
        <f aca="false">IF(B21&lt;&gt;"",COUNTA($B$9:B21),"")</f>
        <v>12</v>
      </c>
      <c r="B21" s="243" t="n">
        <v>43008</v>
      </c>
      <c r="C21" s="245" t="n">
        <v>576231</v>
      </c>
      <c r="D21" s="245" t="n">
        <v>293002</v>
      </c>
      <c r="E21" s="245" t="n">
        <v>168420</v>
      </c>
      <c r="F21" s="245" t="n">
        <v>22546</v>
      </c>
      <c r="G21" s="245" t="n">
        <v>23035</v>
      </c>
      <c r="H21" s="245" t="n">
        <v>16613</v>
      </c>
      <c r="I21" s="245" t="n">
        <v>124147</v>
      </c>
      <c r="J21" s="245" t="n">
        <v>142968</v>
      </c>
      <c r="K21" s="245" t="n">
        <v>94068</v>
      </c>
      <c r="L21" s="245" t="n">
        <v>198431</v>
      </c>
      <c r="M21" s="244"/>
    </row>
    <row r="22" customFormat="false" ht="11.45" hidden="false" customHeight="true" outlineLevel="0" collapsed="false">
      <c r="A22" s="88" t="n">
        <f aca="false">IF(B22&lt;&gt;"",COUNTA($B$9:B22),"")</f>
        <v>13</v>
      </c>
      <c r="B22" s="243" t="n">
        <v>43100</v>
      </c>
      <c r="C22" s="245" t="n">
        <v>564435</v>
      </c>
      <c r="D22" s="245" t="n">
        <v>287903</v>
      </c>
      <c r="E22" s="245" t="n">
        <v>165719</v>
      </c>
      <c r="F22" s="245" t="n">
        <v>21446</v>
      </c>
      <c r="G22" s="245" t="n">
        <v>22614</v>
      </c>
      <c r="H22" s="245" t="n">
        <v>15061</v>
      </c>
      <c r="I22" s="245" t="n">
        <v>122578</v>
      </c>
      <c r="J22" s="245" t="n">
        <v>136515</v>
      </c>
      <c r="K22" s="245" t="n">
        <v>92099</v>
      </c>
      <c r="L22" s="245" t="n">
        <v>198177</v>
      </c>
      <c r="M22" s="244"/>
    </row>
    <row r="23" customFormat="false" ht="11.45" hidden="false" customHeight="true" outlineLevel="0" collapsed="false">
      <c r="A23" s="88" t="str">
        <f aca="false">IF(B23&lt;&gt;"",COUNTA($B$9:B23),"")</f>
        <v/>
      </c>
      <c r="B23" s="246"/>
      <c r="C23" s="87"/>
      <c r="D23" s="87"/>
      <c r="E23" s="87"/>
      <c r="F23" s="87"/>
      <c r="G23" s="87"/>
      <c r="H23" s="87"/>
      <c r="I23" s="87"/>
      <c r="J23" s="87"/>
      <c r="K23" s="87"/>
      <c r="L23" s="87"/>
      <c r="M23" s="244"/>
    </row>
    <row r="24" customFormat="false" ht="11.45" hidden="false" customHeight="true" outlineLevel="0" collapsed="false">
      <c r="A24" s="88" t="n">
        <f aca="false">IF(B24&lt;&gt;"",COUNTA($B$9:B24),"")</f>
        <v>14</v>
      </c>
      <c r="B24" s="243" t="n">
        <v>43190</v>
      </c>
      <c r="C24" s="245" t="n">
        <v>564209</v>
      </c>
      <c r="D24" s="245" t="n">
        <v>287434</v>
      </c>
      <c r="E24" s="245" t="n">
        <v>166480</v>
      </c>
      <c r="F24" s="245" t="n">
        <v>22604</v>
      </c>
      <c r="G24" s="245" t="n">
        <v>20730</v>
      </c>
      <c r="H24" s="245" t="n">
        <v>15343</v>
      </c>
      <c r="I24" s="245" t="n">
        <v>123076</v>
      </c>
      <c r="J24" s="245" t="n">
        <v>136014</v>
      </c>
      <c r="K24" s="245" t="n">
        <v>91607</v>
      </c>
      <c r="L24" s="245" t="n">
        <v>198163</v>
      </c>
      <c r="M24" s="244"/>
    </row>
    <row r="25" customFormat="false" ht="11.45" hidden="false" customHeight="true" outlineLevel="0" collapsed="false">
      <c r="A25" s="88" t="n">
        <f aca="false">IF(B25&lt;&gt;"",COUNTA($B$9:B25),"")</f>
        <v>15</v>
      </c>
      <c r="B25" s="243" t="n">
        <v>43281</v>
      </c>
      <c r="C25" s="87" t="n">
        <v>574586</v>
      </c>
      <c r="D25" s="87" t="n">
        <v>291693</v>
      </c>
      <c r="E25" s="87" t="n">
        <v>171652</v>
      </c>
      <c r="F25" s="87" t="n">
        <v>23974</v>
      </c>
      <c r="G25" s="87" t="n">
        <v>19185</v>
      </c>
      <c r="H25" s="87" t="n">
        <v>15938</v>
      </c>
      <c r="I25" s="87" t="n">
        <v>123430</v>
      </c>
      <c r="J25" s="87" t="n">
        <v>142579</v>
      </c>
      <c r="K25" s="87" t="n">
        <v>93747</v>
      </c>
      <c r="L25" s="87" t="n">
        <v>198885</v>
      </c>
    </row>
    <row r="26" customFormat="false" ht="11.45" hidden="false" customHeight="true" outlineLevel="0" collapsed="false">
      <c r="A26" s="88" t="n">
        <f aca="false">IF(B26&lt;&gt;"",COUNTA($B$9:B26),"")</f>
        <v>16</v>
      </c>
      <c r="B26" s="243" t="n">
        <v>43373</v>
      </c>
      <c r="C26" s="87" t="s">
        <v>382</v>
      </c>
      <c r="D26" s="87" t="s">
        <v>382</v>
      </c>
      <c r="E26" s="87" t="s">
        <v>382</v>
      </c>
      <c r="F26" s="87" t="s">
        <v>382</v>
      </c>
      <c r="G26" s="87" t="s">
        <v>382</v>
      </c>
      <c r="H26" s="87" t="s">
        <v>382</v>
      </c>
      <c r="I26" s="87" t="s">
        <v>382</v>
      </c>
      <c r="J26" s="87" t="s">
        <v>382</v>
      </c>
      <c r="K26" s="87" t="s">
        <v>382</v>
      </c>
      <c r="L26" s="87" t="s">
        <v>382</v>
      </c>
    </row>
    <row r="27" customFormat="false" ht="11.45" hidden="false" customHeight="true" outlineLevel="0" collapsed="false">
      <c r="A27" s="88" t="n">
        <f aca="false">IF(B27&lt;&gt;"",COUNTA($B$9:B27),"")</f>
        <v>17</v>
      </c>
      <c r="B27" s="243" t="n">
        <v>43465</v>
      </c>
      <c r="C27" s="87" t="s">
        <v>382</v>
      </c>
      <c r="D27" s="87" t="s">
        <v>382</v>
      </c>
      <c r="E27" s="87" t="s">
        <v>382</v>
      </c>
      <c r="F27" s="87" t="s">
        <v>382</v>
      </c>
      <c r="G27" s="87" t="s">
        <v>382</v>
      </c>
      <c r="H27" s="87" t="s">
        <v>382</v>
      </c>
      <c r="I27" s="87" t="s">
        <v>382</v>
      </c>
      <c r="J27" s="87" t="s">
        <v>382</v>
      </c>
      <c r="K27" s="87" t="s">
        <v>382</v>
      </c>
      <c r="L27" s="87" t="s">
        <v>382</v>
      </c>
    </row>
    <row r="28" customFormat="false" ht="24.95" hidden="false" customHeight="true" outlineLevel="0" collapsed="false">
      <c r="A28" s="88" t="str">
        <f aca="false">IF(B28&lt;&gt;"",COUNTA($B$9:B28),"")</f>
        <v/>
      </c>
      <c r="B28" s="247"/>
      <c r="C28" s="202" t="s">
        <v>383</v>
      </c>
      <c r="D28" s="202"/>
      <c r="E28" s="202"/>
      <c r="F28" s="202"/>
      <c r="G28" s="202"/>
      <c r="H28" s="202"/>
      <c r="I28" s="202"/>
      <c r="J28" s="202"/>
      <c r="K28" s="202"/>
      <c r="L28" s="202"/>
    </row>
    <row r="29" customFormat="false" ht="11.45" hidden="false" customHeight="true" outlineLevel="0" collapsed="false">
      <c r="A29" s="88" t="n">
        <f aca="false">IF(B29&lt;&gt;"",COUNTA($B$9:B29),"")</f>
        <v>18</v>
      </c>
      <c r="B29" s="243" t="n">
        <v>39629</v>
      </c>
      <c r="C29" s="248" t="n">
        <v>1.9345154836</v>
      </c>
      <c r="D29" s="248" t="n">
        <v>1.9833902903</v>
      </c>
      <c r="E29" s="248" t="s">
        <v>19</v>
      </c>
      <c r="F29" s="248" t="n">
        <v>9.9399098648</v>
      </c>
      <c r="G29" s="248" t="n">
        <v>-2.2459125875</v>
      </c>
      <c r="H29" s="248" t="n">
        <v>3.7509927302</v>
      </c>
      <c r="I29" s="248" t="n">
        <v>1.7582764333</v>
      </c>
      <c r="J29" s="248" t="n">
        <v>2.0673270516</v>
      </c>
      <c r="K29" s="248" t="n">
        <v>4.6584876426</v>
      </c>
      <c r="L29" s="248" t="n">
        <v>0.6305054318</v>
      </c>
      <c r="M29" s="249"/>
    </row>
    <row r="30" customFormat="false" ht="11.45" hidden="false" customHeight="true" outlineLevel="0" collapsed="false">
      <c r="A30" s="88" t="n">
        <f aca="false">IF(B30&lt;&gt;"",COUNTA($B$9:B30),"")</f>
        <v>19</v>
      </c>
      <c r="B30" s="243" t="n">
        <v>39994</v>
      </c>
      <c r="C30" s="248" t="n">
        <v>0.1075049021</v>
      </c>
      <c r="D30" s="248" t="n">
        <v>1.3429824985</v>
      </c>
      <c r="E30" s="248" t="s">
        <v>19</v>
      </c>
      <c r="F30" s="248" t="n">
        <v>13.0949669779</v>
      </c>
      <c r="G30" s="248" t="n">
        <v>-6.7634928266</v>
      </c>
      <c r="H30" s="248" t="n">
        <v>-1.3189660248</v>
      </c>
      <c r="I30" s="248" t="n">
        <v>-1.0396657909</v>
      </c>
      <c r="J30" s="248" t="n">
        <v>0.4955143328</v>
      </c>
      <c r="K30" s="248" t="n">
        <v>1.5047448001</v>
      </c>
      <c r="L30" s="248" t="n">
        <v>0.0763042929</v>
      </c>
      <c r="M30" s="249"/>
    </row>
    <row r="31" customFormat="false" ht="11.45" hidden="false" customHeight="true" outlineLevel="0" collapsed="false">
      <c r="A31" s="88" t="n">
        <f aca="false">IF(B31&lt;&gt;"",COUNTA($B$9:B31),"")</f>
        <v>20</v>
      </c>
      <c r="B31" s="243" t="n">
        <v>40359</v>
      </c>
      <c r="C31" s="248" t="n">
        <v>0.9562955176</v>
      </c>
      <c r="D31" s="248" t="n">
        <v>0.8042757852</v>
      </c>
      <c r="E31" s="248" t="s">
        <v>19</v>
      </c>
      <c r="F31" s="248" t="n">
        <v>6.8465565848</v>
      </c>
      <c r="G31" s="248" t="n">
        <v>-13.5801128962</v>
      </c>
      <c r="H31" s="248" t="n">
        <v>-0.9487439585</v>
      </c>
      <c r="I31" s="248" t="n">
        <v>0.4674117401</v>
      </c>
      <c r="J31" s="248" t="n">
        <v>1.1062693833</v>
      </c>
      <c r="K31" s="248" t="n">
        <v>2.0383521029</v>
      </c>
      <c r="L31" s="248" t="n">
        <v>0.8446136416</v>
      </c>
      <c r="M31" s="249"/>
    </row>
    <row r="32" customFormat="false" ht="11.45" hidden="false" customHeight="true" outlineLevel="0" collapsed="false">
      <c r="A32" s="88" t="n">
        <f aca="false">IF(B32&lt;&gt;"",COUNTA($B$9:B32),"")</f>
        <v>21</v>
      </c>
      <c r="B32" s="243" t="n">
        <v>40724</v>
      </c>
      <c r="C32" s="248" t="n">
        <v>0.7073378105</v>
      </c>
      <c r="D32" s="248" t="n">
        <v>0.6222134945</v>
      </c>
      <c r="E32" s="248" t="s">
        <v>19</v>
      </c>
      <c r="F32" s="248" t="n">
        <v>16.9430833019</v>
      </c>
      <c r="G32" s="248" t="n">
        <v>-15.3812335134</v>
      </c>
      <c r="H32" s="248" t="n">
        <v>0.3192771084</v>
      </c>
      <c r="I32" s="248" t="n">
        <v>2.0948667966</v>
      </c>
      <c r="J32" s="248" t="n">
        <v>2.7303648252</v>
      </c>
      <c r="K32" s="248" t="n">
        <v>1.4914880904</v>
      </c>
      <c r="L32" s="248" t="n">
        <v>-1.8518518519</v>
      </c>
      <c r="M32" s="249"/>
    </row>
    <row r="33" customFormat="false" ht="11.45" hidden="false" customHeight="true" outlineLevel="0" collapsed="false">
      <c r="A33" s="88" t="n">
        <f aca="false">IF(B33&lt;&gt;"",COUNTA($B$9:B33),"")</f>
        <v>22</v>
      </c>
      <c r="B33" s="243" t="n">
        <v>41090</v>
      </c>
      <c r="C33" s="248" t="n">
        <v>0.8818207683</v>
      </c>
      <c r="D33" s="248" t="n">
        <v>0.7763004297</v>
      </c>
      <c r="E33" s="248" t="n">
        <v>5.9865759678</v>
      </c>
      <c r="F33" s="248" t="n">
        <v>22.3207091056</v>
      </c>
      <c r="G33" s="248" t="n">
        <v>-14.7888369331</v>
      </c>
      <c r="H33" s="248" t="n">
        <v>0.3783102144</v>
      </c>
      <c r="I33" s="248" t="n">
        <v>0.9232623066</v>
      </c>
      <c r="J33" s="248" t="n">
        <v>1.1482349384</v>
      </c>
      <c r="K33" s="248" t="n">
        <v>1.1659586258</v>
      </c>
      <c r="L33" s="248" t="n">
        <v>0.5772131023</v>
      </c>
      <c r="M33" s="249"/>
    </row>
    <row r="34" customFormat="false" ht="11.45" hidden="false" customHeight="true" outlineLevel="0" collapsed="false">
      <c r="A34" s="88" t="n">
        <f aca="false">IF(B34&lt;&gt;"",COUNTA($B$9:B34),"")</f>
        <v>23</v>
      </c>
      <c r="B34" s="243" t="n">
        <v>41455</v>
      </c>
      <c r="C34" s="248" t="n">
        <v>0.1987122414</v>
      </c>
      <c r="D34" s="248" t="n">
        <v>0.5056572648</v>
      </c>
      <c r="E34" s="248" t="n">
        <v>-0.1805336404</v>
      </c>
      <c r="F34" s="248" t="n">
        <v>16.0210803689</v>
      </c>
      <c r="G34" s="248" t="n">
        <v>-9.0893253778</v>
      </c>
      <c r="H34" s="248" t="n">
        <v>0.5683177794</v>
      </c>
      <c r="I34" s="248" t="n">
        <v>-0.201797681</v>
      </c>
      <c r="J34" s="248" t="n">
        <v>-0.2937022173</v>
      </c>
      <c r="K34" s="248" t="n">
        <v>0.6298925075</v>
      </c>
      <c r="L34" s="248" t="n">
        <v>0.5749792339</v>
      </c>
      <c r="M34" s="249"/>
    </row>
    <row r="35" customFormat="false" ht="11.45" hidden="false" customHeight="true" outlineLevel="0" collapsed="false">
      <c r="A35" s="88" t="n">
        <f aca="false">IF(B35&lt;&gt;"",COUNTA($B$9:B35),"")</f>
        <v>24</v>
      </c>
      <c r="B35" s="243" t="n">
        <v>41820</v>
      </c>
      <c r="C35" s="248" t="n">
        <v>1.0907498744</v>
      </c>
      <c r="D35" s="248" t="n">
        <v>1.1750013381</v>
      </c>
      <c r="E35" s="248" t="n">
        <v>3.9162631729</v>
      </c>
      <c r="F35" s="248" t="n">
        <v>31.4444696798</v>
      </c>
      <c r="G35" s="248" t="n">
        <v>-4.9152055188</v>
      </c>
      <c r="H35" s="248" t="n">
        <v>2.4388793052</v>
      </c>
      <c r="I35" s="248" t="n">
        <v>-0.1221659604</v>
      </c>
      <c r="J35" s="248" t="n">
        <v>1.3506625892</v>
      </c>
      <c r="K35" s="248" t="n">
        <v>1.7950695122</v>
      </c>
      <c r="L35" s="248" t="n">
        <v>1.2232924318</v>
      </c>
      <c r="M35" s="249"/>
    </row>
    <row r="36" customFormat="false" ht="11.45" hidden="false" customHeight="true" outlineLevel="0" collapsed="false">
      <c r="A36" s="88" t="n">
        <f aca="false">IF(B36&lt;&gt;"",COUNTA($B$9:B36),"")</f>
        <v>25</v>
      </c>
      <c r="B36" s="243" t="n">
        <v>42185</v>
      </c>
      <c r="C36" s="248" t="n">
        <v>0.7907188353</v>
      </c>
      <c r="D36" s="248" t="n">
        <v>0.883448305</v>
      </c>
      <c r="E36" s="248" t="n">
        <v>5.2405097985</v>
      </c>
      <c r="F36" s="248" t="n">
        <v>17.0626349892</v>
      </c>
      <c r="G36" s="248" t="n">
        <v>-2.6753325272</v>
      </c>
      <c r="H36" s="248" t="n">
        <v>-1.8465826607</v>
      </c>
      <c r="I36" s="248" t="n">
        <v>0.2581276467</v>
      </c>
      <c r="J36" s="248" t="n">
        <v>1.9257791122</v>
      </c>
      <c r="K36" s="248" t="n">
        <v>1.0014593011</v>
      </c>
      <c r="L36" s="248" t="n">
        <v>0.4524623169</v>
      </c>
      <c r="M36" s="249"/>
    </row>
    <row r="37" customFormat="false" ht="11.45" hidden="false" customHeight="true" outlineLevel="0" collapsed="false">
      <c r="A37" s="88" t="n">
        <f aca="false">IF(B37&lt;&gt;"",COUNTA($B$9:B37),"")</f>
        <v>26</v>
      </c>
      <c r="B37" s="243" t="n">
        <v>42551</v>
      </c>
      <c r="C37" s="250" t="n">
        <v>1.1784885663</v>
      </c>
      <c r="D37" s="250" t="n">
        <v>0.5387113577</v>
      </c>
      <c r="E37" s="250" t="n">
        <v>4.4052920801</v>
      </c>
      <c r="F37" s="250" t="n">
        <v>26.1402214022</v>
      </c>
      <c r="G37" s="250" t="n">
        <v>-2.138013149</v>
      </c>
      <c r="H37" s="250" t="n">
        <v>-3.0112997693</v>
      </c>
      <c r="I37" s="250" t="n">
        <v>1.5237438158</v>
      </c>
      <c r="J37" s="250" t="n">
        <v>1.1021462466</v>
      </c>
      <c r="K37" s="250" t="n">
        <v>0.0915427714</v>
      </c>
      <c r="L37" s="250" t="n">
        <v>1.9103476284</v>
      </c>
      <c r="M37" s="249"/>
    </row>
    <row r="38" customFormat="false" ht="11.45" hidden="false" customHeight="true" outlineLevel="0" collapsed="false">
      <c r="A38" s="88" t="str">
        <f aca="false">IF(B38&lt;&gt;"",COUNTA($B$9:B38),"")</f>
        <v/>
      </c>
      <c r="B38" s="246"/>
      <c r="C38" s="248"/>
      <c r="D38" s="248"/>
      <c r="E38" s="248"/>
      <c r="F38" s="248"/>
      <c r="G38" s="248"/>
      <c r="H38" s="248"/>
      <c r="I38" s="248"/>
      <c r="J38" s="248"/>
      <c r="K38" s="248"/>
      <c r="L38" s="248"/>
      <c r="M38" s="249"/>
    </row>
    <row r="39" customFormat="false" ht="11.45" hidden="false" customHeight="true" outlineLevel="0" collapsed="false">
      <c r="A39" s="88" t="n">
        <f aca="false">IF(B39&lt;&gt;"",COUNTA($B$9:B39),"")</f>
        <v>27</v>
      </c>
      <c r="B39" s="243" t="n">
        <v>42825</v>
      </c>
      <c r="C39" s="250" t="n">
        <v>1.2592568249</v>
      </c>
      <c r="D39" s="250" t="n">
        <v>0.5269192387</v>
      </c>
      <c r="E39" s="250" t="n">
        <v>3.6352932043</v>
      </c>
      <c r="F39" s="250" t="n">
        <v>28.4932076518</v>
      </c>
      <c r="G39" s="250" t="n">
        <v>0.6085192698</v>
      </c>
      <c r="H39" s="250" t="n">
        <v>-3.3189304277</v>
      </c>
      <c r="I39" s="250" t="n">
        <v>2.072052254</v>
      </c>
      <c r="J39" s="250" t="n">
        <v>1.1206433098</v>
      </c>
      <c r="K39" s="250" t="n">
        <v>1.4158716635</v>
      </c>
      <c r="L39" s="250" t="n">
        <v>1.1619016908</v>
      </c>
      <c r="M39" s="249"/>
    </row>
    <row r="40" customFormat="false" ht="11.45" hidden="false" customHeight="true" outlineLevel="0" collapsed="false">
      <c r="A40" s="88" t="n">
        <f aca="false">IF(B40&lt;&gt;"",COUNTA($B$9:B40),"")</f>
        <v>28</v>
      </c>
      <c r="B40" s="243" t="n">
        <v>42916</v>
      </c>
      <c r="C40" s="250" t="n">
        <v>1.2987800961</v>
      </c>
      <c r="D40" s="250" t="n">
        <v>0.7976522459</v>
      </c>
      <c r="E40" s="250" t="n">
        <v>3.6899609614</v>
      </c>
      <c r="F40" s="250" t="n">
        <v>23.6309384507</v>
      </c>
      <c r="G40" s="250" t="n">
        <v>0.3808717732</v>
      </c>
      <c r="H40" s="250" t="n">
        <v>-2.5253141393</v>
      </c>
      <c r="I40" s="250" t="n">
        <v>1.335123443</v>
      </c>
      <c r="J40" s="250" t="n">
        <v>1.5307770147</v>
      </c>
      <c r="K40" s="250" t="n">
        <v>1.7200912387</v>
      </c>
      <c r="L40" s="250" t="n">
        <v>1.2343378825</v>
      </c>
      <c r="M40" s="249"/>
    </row>
    <row r="41" customFormat="false" ht="11.45" hidden="false" customHeight="true" outlineLevel="0" collapsed="false">
      <c r="A41" s="88" t="n">
        <f aca="false">IF(B41&lt;&gt;"",COUNTA($B$9:B41),"")</f>
        <v>29</v>
      </c>
      <c r="B41" s="243" t="n">
        <v>43008</v>
      </c>
      <c r="C41" s="250" t="n">
        <v>1.4164450538</v>
      </c>
      <c r="D41" s="250" t="n">
        <v>0.8491231693</v>
      </c>
      <c r="E41" s="250" t="n">
        <v>3.686465721</v>
      </c>
      <c r="F41" s="250" t="n">
        <v>21.2606895068</v>
      </c>
      <c r="G41" s="250" t="n">
        <v>2.4005334519</v>
      </c>
      <c r="H41" s="250" t="n">
        <v>-1.0600917158</v>
      </c>
      <c r="I41" s="250" t="n">
        <v>1.3155424981</v>
      </c>
      <c r="J41" s="250" t="n">
        <v>1.2263162367</v>
      </c>
      <c r="K41" s="250" t="n">
        <v>2.1578827337</v>
      </c>
      <c r="L41" s="250" t="n">
        <v>1.4795078195</v>
      </c>
      <c r="M41" s="249"/>
    </row>
    <row r="42" customFormat="false" ht="11.45" hidden="false" customHeight="true" outlineLevel="0" collapsed="false">
      <c r="A42" s="88" t="n">
        <f aca="false">IF(B42&lt;&gt;"",COUNTA($B$9:B42),"")</f>
        <v>30</v>
      </c>
      <c r="B42" s="243" t="n">
        <v>43100</v>
      </c>
      <c r="C42" s="250" t="n">
        <v>1.7994149241</v>
      </c>
      <c r="D42" s="250" t="n">
        <v>1.1538231812</v>
      </c>
      <c r="E42" s="250" t="n">
        <v>3.8560846296</v>
      </c>
      <c r="F42" s="250" t="n">
        <v>21.2254818834</v>
      </c>
      <c r="G42" s="250" t="n">
        <v>2.5159798722</v>
      </c>
      <c r="H42" s="250" t="n">
        <v>0.4669468348</v>
      </c>
      <c r="I42" s="250" t="n">
        <v>1.8538060774</v>
      </c>
      <c r="J42" s="250" t="n">
        <v>1.7182156189</v>
      </c>
      <c r="K42" s="250" t="n">
        <v>1.945960306</v>
      </c>
      <c r="L42" s="250" t="n">
        <v>1.8554019952</v>
      </c>
      <c r="M42" s="249"/>
    </row>
    <row r="43" customFormat="false" ht="11.45" hidden="false" customHeight="true" outlineLevel="0" collapsed="false">
      <c r="A43" s="88" t="str">
        <f aca="false">IF(B43&lt;&gt;"",COUNTA($B$9:B43),"")</f>
        <v/>
      </c>
      <c r="B43" s="246"/>
      <c r="C43" s="248"/>
      <c r="D43" s="248"/>
      <c r="E43" s="248"/>
      <c r="F43" s="248"/>
      <c r="G43" s="248"/>
      <c r="H43" s="248"/>
      <c r="I43" s="248"/>
      <c r="J43" s="248"/>
      <c r="K43" s="248"/>
      <c r="L43" s="248"/>
      <c r="M43" s="249"/>
    </row>
    <row r="44" customFormat="false" ht="11.45" hidden="false" customHeight="true" outlineLevel="0" collapsed="false">
      <c r="A44" s="88" t="n">
        <f aca="false">IF(B44&lt;&gt;"",COUNTA($B$9:B44),"")</f>
        <v>31</v>
      </c>
      <c r="B44" s="243" t="n">
        <v>43190</v>
      </c>
      <c r="C44" s="250" t="n">
        <v>1.7324166383</v>
      </c>
      <c r="D44" s="250" t="n">
        <v>1.1824342163</v>
      </c>
      <c r="E44" s="250" t="n">
        <v>3.9285335264</v>
      </c>
      <c r="F44" s="250" t="n">
        <v>21.9267490156</v>
      </c>
      <c r="G44" s="250" t="n">
        <v>1.9374508261</v>
      </c>
      <c r="H44" s="250" t="n">
        <v>-0.6218019302</v>
      </c>
      <c r="I44" s="250" t="n">
        <v>2.0183851261</v>
      </c>
      <c r="J44" s="250" t="n">
        <v>1.8472897182</v>
      </c>
      <c r="K44" s="250" t="n">
        <v>1.2612473194</v>
      </c>
      <c r="L44" s="250" t="n">
        <v>1.880671448</v>
      </c>
    </row>
    <row r="45" customFormat="false" ht="11.45" hidden="false" customHeight="true" outlineLevel="0" collapsed="false">
      <c r="A45" s="88" t="n">
        <f aca="false">IF(B45&lt;&gt;"",COUNTA($B$9:B45),"")</f>
        <v>32</v>
      </c>
      <c r="B45" s="243" t="n">
        <v>43281</v>
      </c>
      <c r="C45" s="250" t="n">
        <v>1.2218796794</v>
      </c>
      <c r="D45" s="250" t="n">
        <v>0.6226542665</v>
      </c>
      <c r="E45" s="250" t="n">
        <v>3.2362829357</v>
      </c>
      <c r="F45" s="250" t="n">
        <v>13.4541668638</v>
      </c>
      <c r="G45" s="250" t="n">
        <v>1.101391231</v>
      </c>
      <c r="H45" s="250" t="n">
        <v>-0.2628285357</v>
      </c>
      <c r="I45" s="250" t="n">
        <v>0.9454176685</v>
      </c>
      <c r="J45" s="250" t="n">
        <v>0.7810622447</v>
      </c>
      <c r="K45" s="250" t="n">
        <v>1.5545107895</v>
      </c>
      <c r="L45" s="250" t="n">
        <v>1.676328947</v>
      </c>
    </row>
    <row r="46" customFormat="false" ht="11.45" hidden="false" customHeight="true" outlineLevel="0" collapsed="false">
      <c r="A46" s="88" t="n">
        <f aca="false">IF(B46&lt;&gt;"",COUNTA($B$9:B46),"")</f>
        <v>33</v>
      </c>
      <c r="B46" s="243" t="n">
        <v>43373</v>
      </c>
      <c r="C46" s="87" t="s">
        <v>382</v>
      </c>
      <c r="D46" s="87" t="s">
        <v>382</v>
      </c>
      <c r="E46" s="87" t="s">
        <v>382</v>
      </c>
      <c r="F46" s="87" t="s">
        <v>382</v>
      </c>
      <c r="G46" s="87" t="s">
        <v>382</v>
      </c>
      <c r="H46" s="87" t="s">
        <v>382</v>
      </c>
      <c r="I46" s="87" t="s">
        <v>382</v>
      </c>
      <c r="J46" s="87" t="s">
        <v>382</v>
      </c>
      <c r="K46" s="87" t="s">
        <v>382</v>
      </c>
      <c r="L46" s="87" t="s">
        <v>382</v>
      </c>
    </row>
    <row r="47" customFormat="false" ht="11.45" hidden="false" customHeight="true" outlineLevel="0" collapsed="false">
      <c r="A47" s="88" t="n">
        <f aca="false">IF(B47&lt;&gt;"",COUNTA($B$9:B47),"")</f>
        <v>34</v>
      </c>
      <c r="B47" s="243" t="n">
        <v>43465</v>
      </c>
      <c r="C47" s="87" t="s">
        <v>382</v>
      </c>
      <c r="D47" s="87" t="s">
        <v>382</v>
      </c>
      <c r="E47" s="87" t="s">
        <v>382</v>
      </c>
      <c r="F47" s="87" t="s">
        <v>382</v>
      </c>
      <c r="G47" s="87" t="s">
        <v>382</v>
      </c>
      <c r="H47" s="87" t="s">
        <v>382</v>
      </c>
      <c r="I47" s="87" t="s">
        <v>382</v>
      </c>
      <c r="J47" s="87" t="s">
        <v>382</v>
      </c>
      <c r="K47" s="87" t="s">
        <v>382</v>
      </c>
      <c r="L47" s="87" t="s">
        <v>382</v>
      </c>
    </row>
    <row r="48" customFormat="false" ht="11.45" hidden="false" customHeight="true" outlineLevel="0" collapsed="false">
      <c r="C48" s="251"/>
      <c r="D48" s="251"/>
      <c r="E48" s="251"/>
      <c r="F48" s="251"/>
      <c r="G48" s="251"/>
      <c r="H48" s="251"/>
      <c r="I48" s="251"/>
      <c r="J48" s="251"/>
      <c r="K48" s="251"/>
      <c r="L48" s="251"/>
    </row>
    <row r="49" customFormat="false" ht="11.45" hidden="false" customHeight="true" outlineLevel="0" collapsed="false">
      <c r="C49" s="251"/>
      <c r="D49" s="251"/>
      <c r="E49" s="251"/>
      <c r="F49" s="251"/>
      <c r="G49" s="251"/>
      <c r="H49" s="251"/>
      <c r="I49" s="251"/>
      <c r="J49" s="251"/>
      <c r="K49" s="251"/>
      <c r="L49" s="251"/>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28:L28"/>
  </mergeCells>
  <conditionalFormatting sqref="C21:L21">
    <cfRule type="cellIs" priority="2" operator="between" aboveAverage="0" equalAverage="0" bottom="0" percent="0" rank="0" text="" dxfId="20">
      <formula>0.1</formula>
      <formula>3</formula>
    </cfRule>
  </conditionalFormatting>
  <conditionalFormatting sqref="C22:L22">
    <cfRule type="cellIs" priority="3" operator="between" aboveAverage="0" equalAverage="0" bottom="0" percent="0" rank="0" text="" dxfId="21">
      <formula>0.1</formula>
      <formula>3</formula>
    </cfRule>
  </conditionalFormatting>
  <conditionalFormatting sqref="C24:L26">
    <cfRule type="cellIs" priority="4" operator="between" aboveAverage="0" equalAverage="0" bottom="0" percent="0" rank="0" text="" dxfId="22">
      <formula>0.1</formula>
      <formula>3</formula>
    </cfRule>
  </conditionalFormatting>
  <conditionalFormatting sqref="C27:L27">
    <cfRule type="cellIs" priority="5" operator="between" aboveAverage="0" equalAverage="0" bottom="0" percent="0" rank="0" text="" dxfId="23">
      <formula>0.1</formula>
      <formula>3</formula>
    </cfRule>
  </conditionalFormatting>
  <conditionalFormatting sqref="C46:L46">
    <cfRule type="cellIs" priority="6" operator="between" aboveAverage="0" equalAverage="0" bottom="0" percent="0" rank="0" text="" dxfId="24">
      <formula>0.1</formula>
      <formula>3</formula>
    </cfRule>
  </conditionalFormatting>
  <conditionalFormatting sqref="C47:L47">
    <cfRule type="cellIs" priority="7" operator="between" aboveAverage="0" equalAverage="0" bottom="0" percent="0" rank="0" text="" dxfId="25">
      <formula>0.1</formula>
      <formula>3</formula>
    </cfRule>
  </conditionalFormatting>
  <conditionalFormatting sqref="C17:L17">
    <cfRule type="cellIs" priority="8" operator="between" aboveAverage="0" equalAverage="0" bottom="0" percent="0" rank="0" text="" dxfId="26">
      <formula>0.1</formula>
      <formula>3</formula>
    </cfRule>
  </conditionalFormatting>
  <conditionalFormatting sqref="C19:L20">
    <cfRule type="cellIs" priority="9" operator="between" aboveAverage="0" equalAverage="0" bottom="0" percent="0" rank="0" text="" dxfId="27">
      <formula>0.1</formula>
      <formula>3</formula>
    </cfRule>
  </conditionalFormatting>
  <conditionalFormatting sqref="E9:E11">
    <cfRule type="cellIs" priority="10" operator="between" aboveAverage="0" equalAverage="0" bottom="0" percent="0" rank="0" text="" dxfId="2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99"/>
    <col collapsed="false" customWidth="true" hidden="false" outlineLevel="0" max="5" min="4" style="71" width="6.28"/>
    <col collapsed="false" customWidth="true" hidden="false" outlineLevel="0" max="6" min="6" style="71" width="5.71"/>
    <col collapsed="false" customWidth="true" hidden="false" outlineLevel="0" max="8" min="7"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50.1" hidden="false" customHeight="true" outlineLevel="0" collapsed="false">
      <c r="A1" s="72" t="s">
        <v>60</v>
      </c>
      <c r="B1" s="72"/>
      <c r="C1" s="72"/>
      <c r="D1" s="73" t="s">
        <v>384</v>
      </c>
      <c r="E1" s="73"/>
      <c r="F1" s="73"/>
      <c r="G1" s="73"/>
      <c r="H1" s="73"/>
      <c r="I1" s="73"/>
      <c r="J1" s="73"/>
    </row>
    <row r="2" customFormat="false" ht="11.45" hidden="false" customHeight="true" outlineLevel="0" collapsed="false">
      <c r="A2" s="74" t="s">
        <v>80</v>
      </c>
      <c r="B2" s="75" t="s">
        <v>81</v>
      </c>
      <c r="C2" s="75" t="s">
        <v>82</v>
      </c>
      <c r="D2" s="76" t="s">
        <v>83</v>
      </c>
      <c r="E2" s="77" t="s">
        <v>84</v>
      </c>
      <c r="F2" s="77"/>
      <c r="G2" s="77"/>
      <c r="H2" s="77"/>
      <c r="I2" s="77"/>
      <c r="J2" s="77"/>
    </row>
    <row r="3" customFormat="false" ht="11.45" hidden="false" customHeight="true" outlineLevel="0" collapsed="false">
      <c r="A3" s="74"/>
      <c r="B3" s="75"/>
      <c r="C3" s="75"/>
      <c r="D3" s="76"/>
      <c r="E3" s="75" t="s">
        <v>85</v>
      </c>
      <c r="F3" s="75" t="s">
        <v>86</v>
      </c>
      <c r="G3" s="75" t="s">
        <v>87</v>
      </c>
      <c r="H3" s="75" t="s">
        <v>88</v>
      </c>
      <c r="I3" s="77" t="s">
        <v>89</v>
      </c>
      <c r="J3" s="77"/>
    </row>
    <row r="4" customFormat="false" ht="11.45" hidden="false" customHeight="true" outlineLevel="0" collapsed="false">
      <c r="A4" s="74"/>
      <c r="B4" s="75"/>
      <c r="C4" s="75"/>
      <c r="D4" s="76"/>
      <c r="E4" s="75"/>
      <c r="F4" s="75"/>
      <c r="G4" s="75"/>
      <c r="H4" s="75"/>
      <c r="I4" s="75" t="s">
        <v>90</v>
      </c>
      <c r="J4" s="77" t="s">
        <v>91</v>
      </c>
    </row>
    <row r="5" customFormat="false" ht="11.45" hidden="false" customHeight="true" outlineLevel="0" collapsed="false">
      <c r="A5" s="74"/>
      <c r="B5" s="75"/>
      <c r="C5" s="75"/>
      <c r="D5" s="76"/>
      <c r="E5" s="75"/>
      <c r="F5" s="75"/>
      <c r="G5" s="75"/>
      <c r="H5" s="75"/>
      <c r="I5" s="75"/>
      <c r="J5" s="77" t="s">
        <v>92</v>
      </c>
    </row>
    <row r="6" s="69" customFormat="true" ht="11.4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102"/>
      <c r="E7" s="176"/>
      <c r="F7" s="252"/>
      <c r="G7" s="102"/>
      <c r="H7" s="87"/>
      <c r="I7" s="87"/>
      <c r="J7" s="87"/>
    </row>
    <row r="8" s="69" customFormat="true" ht="9.95" hidden="false" customHeight="true" outlineLevel="0" collapsed="false">
      <c r="A8" s="88" t="n">
        <f aca="false">IF(D8&lt;&gt;"",COUNTA($D8:D$8),"")</f>
        <v>1</v>
      </c>
      <c r="B8" s="89" t="s">
        <v>93</v>
      </c>
      <c r="C8" s="90" t="s">
        <v>94</v>
      </c>
      <c r="D8" s="91" t="n">
        <v>617786</v>
      </c>
      <c r="E8" s="91" t="n">
        <v>313742</v>
      </c>
      <c r="F8" s="91" t="n">
        <v>304044</v>
      </c>
      <c r="G8" s="91" t="n">
        <v>178799</v>
      </c>
      <c r="H8" s="92" t="n">
        <v>22421</v>
      </c>
      <c r="I8" s="92" t="n">
        <v>19760</v>
      </c>
      <c r="J8" s="92" t="n">
        <v>8250</v>
      </c>
    </row>
    <row r="9" customFormat="false" ht="9.6" hidden="false" customHeight="true" outlineLevel="0" collapsed="false">
      <c r="A9" s="88" t="n">
        <f aca="false">IF(D9&lt;&gt;"",COUNTA($D$8:D9),"")</f>
        <v>2</v>
      </c>
      <c r="B9" s="95" t="s">
        <v>95</v>
      </c>
      <c r="C9" s="96" t="s">
        <v>96</v>
      </c>
      <c r="D9" s="86" t="n">
        <v>15455</v>
      </c>
      <c r="E9" s="86" t="n">
        <v>11535</v>
      </c>
      <c r="F9" s="86" t="n">
        <v>3920</v>
      </c>
      <c r="G9" s="86" t="n">
        <v>1490</v>
      </c>
      <c r="H9" s="87" t="n">
        <v>1074</v>
      </c>
      <c r="I9" s="87" t="n">
        <v>569</v>
      </c>
      <c r="J9" s="87" t="n">
        <v>118</v>
      </c>
    </row>
    <row r="10" customFormat="false" ht="9.6" hidden="false" customHeight="true" outlineLevel="0" collapsed="false">
      <c r="A10" s="88" t="n">
        <f aca="false">IF(D10&lt;&gt;"",COUNTA($D$8:D10),"")</f>
        <v>3</v>
      </c>
      <c r="B10" s="95" t="s">
        <v>97</v>
      </c>
      <c r="C10" s="96" t="s">
        <v>98</v>
      </c>
      <c r="D10" s="86" t="n">
        <v>136516</v>
      </c>
      <c r="E10" s="86" t="n">
        <v>108795</v>
      </c>
      <c r="F10" s="86" t="n">
        <v>27721</v>
      </c>
      <c r="G10" s="86" t="n">
        <v>10692</v>
      </c>
      <c r="H10" s="87" t="n">
        <v>4731</v>
      </c>
      <c r="I10" s="87" t="n">
        <v>5104</v>
      </c>
      <c r="J10" s="87" t="n">
        <v>741</v>
      </c>
    </row>
    <row r="11" customFormat="false" ht="9.95" hidden="false" customHeight="true" outlineLevel="0" collapsed="false">
      <c r="A11" s="88" t="n">
        <f aca="false">IF(D11&lt;&gt;"",COUNTA($D$8:D11),"")</f>
        <v>4</v>
      </c>
      <c r="B11" s="95" t="s">
        <v>99</v>
      </c>
      <c r="C11" s="96" t="s">
        <v>100</v>
      </c>
      <c r="D11" s="86" t="n">
        <v>88555</v>
      </c>
      <c r="E11" s="86" t="n">
        <v>65755</v>
      </c>
      <c r="F11" s="86" t="n">
        <v>22800</v>
      </c>
      <c r="G11" s="86" t="n">
        <v>6929</v>
      </c>
      <c r="H11" s="87" t="n">
        <v>3476</v>
      </c>
      <c r="I11" s="87" t="n">
        <v>3274</v>
      </c>
      <c r="J11" s="87" t="n">
        <v>630</v>
      </c>
    </row>
    <row r="12" customFormat="false" ht="9.95" hidden="false" customHeight="true" outlineLevel="0" collapsed="false">
      <c r="A12" s="88" t="n">
        <f aca="false">IF(D12&lt;&gt;"",COUNTA($D$8:D12),"")</f>
        <v>5</v>
      </c>
      <c r="B12" s="95" t="s">
        <v>101</v>
      </c>
      <c r="C12" s="96" t="s">
        <v>102</v>
      </c>
      <c r="D12" s="86" t="n">
        <v>682</v>
      </c>
      <c r="E12" s="86" t="n">
        <v>623</v>
      </c>
      <c r="F12" s="86" t="n">
        <v>59</v>
      </c>
      <c r="G12" s="86" t="n">
        <v>25</v>
      </c>
      <c r="H12" s="87" t="n">
        <v>5</v>
      </c>
      <c r="I12" s="87" t="s">
        <v>19</v>
      </c>
      <c r="J12" s="87" t="s">
        <v>16</v>
      </c>
    </row>
    <row r="13" customFormat="false" ht="9.6" hidden="false" customHeight="true" outlineLevel="0" collapsed="false">
      <c r="A13" s="88" t="n">
        <f aca="false">IF(D13&lt;&gt;"",COUNTA($D$8:D13),"")</f>
        <v>6</v>
      </c>
      <c r="B13" s="95" t="s">
        <v>103</v>
      </c>
      <c r="C13" s="96" t="s">
        <v>104</v>
      </c>
      <c r="D13" s="86" t="n">
        <v>76018</v>
      </c>
      <c r="E13" s="86" t="n">
        <v>56005</v>
      </c>
      <c r="F13" s="86" t="n">
        <v>20013</v>
      </c>
      <c r="G13" s="86" t="n">
        <v>6018</v>
      </c>
      <c r="H13" s="87" t="n">
        <v>3372</v>
      </c>
      <c r="I13" s="87" t="n">
        <v>2830</v>
      </c>
      <c r="J13" s="87" t="n">
        <v>531</v>
      </c>
    </row>
    <row r="14" customFormat="false" ht="18.6" hidden="false" customHeight="true" outlineLevel="0" collapsed="false">
      <c r="A14" s="88" t="n">
        <f aca="false">IF(D14&lt;&gt;"",COUNTA($D$8:D14),"")</f>
        <v>7</v>
      </c>
      <c r="B14" s="95" t="s">
        <v>105</v>
      </c>
      <c r="C14" s="96" t="s">
        <v>106</v>
      </c>
      <c r="D14" s="86" t="n">
        <v>18015</v>
      </c>
      <c r="E14" s="86" t="n">
        <v>9800</v>
      </c>
      <c r="F14" s="86" t="n">
        <v>8215</v>
      </c>
      <c r="G14" s="86" t="n">
        <v>2632</v>
      </c>
      <c r="H14" s="87" t="n">
        <v>1873</v>
      </c>
      <c r="I14" s="87" t="n">
        <v>552</v>
      </c>
      <c r="J14" s="87" t="n">
        <v>211</v>
      </c>
    </row>
    <row r="15" customFormat="false" ht="9.95" hidden="false" customHeight="true" outlineLevel="0" collapsed="false">
      <c r="A15" s="88" t="n">
        <f aca="false">IF(D15&lt;&gt;"",COUNTA($D$8:D15),"")</f>
        <v>8</v>
      </c>
      <c r="B15" s="95" t="s">
        <v>107</v>
      </c>
      <c r="C15" s="96" t="s">
        <v>108</v>
      </c>
      <c r="D15" s="86" t="n">
        <v>1047</v>
      </c>
      <c r="E15" s="86" t="n">
        <v>448</v>
      </c>
      <c r="F15" s="86" t="n">
        <v>599</v>
      </c>
      <c r="G15" s="86" t="n">
        <v>179</v>
      </c>
      <c r="H15" s="87" t="n">
        <v>84</v>
      </c>
      <c r="I15" s="87" t="n">
        <v>20</v>
      </c>
      <c r="J15" s="87" t="n">
        <v>7</v>
      </c>
    </row>
    <row r="16" customFormat="false" ht="18.6" hidden="false" customHeight="true" outlineLevel="0" collapsed="false">
      <c r="A16" s="88" t="n">
        <f aca="false">IF(D16&lt;&gt;"",COUNTA($D$8:D16),"")</f>
        <v>9</v>
      </c>
      <c r="B16" s="95" t="s">
        <v>109</v>
      </c>
      <c r="C16" s="96" t="s">
        <v>110</v>
      </c>
      <c r="D16" s="86" t="n">
        <v>6017</v>
      </c>
      <c r="E16" s="86" t="n">
        <v>4528</v>
      </c>
      <c r="F16" s="86" t="n">
        <v>1489</v>
      </c>
      <c r="G16" s="86" t="n">
        <v>425</v>
      </c>
      <c r="H16" s="87" t="n">
        <v>99</v>
      </c>
      <c r="I16" s="87" t="n">
        <v>184</v>
      </c>
      <c r="J16" s="87" t="n">
        <v>38</v>
      </c>
    </row>
    <row r="17" customFormat="false" ht="9.95" hidden="false" customHeight="true" outlineLevel="0" collapsed="false">
      <c r="A17" s="88" t="n">
        <f aca="false">IF(D17&lt;&gt;"",COUNTA($D$8:D17),"")</f>
        <v>10</v>
      </c>
      <c r="B17" s="95" t="n">
        <v>19</v>
      </c>
      <c r="C17" s="96" t="s">
        <v>111</v>
      </c>
      <c r="D17" s="86" t="n">
        <v>174</v>
      </c>
      <c r="E17" s="86" t="n">
        <v>143</v>
      </c>
      <c r="F17" s="86" t="n">
        <v>31</v>
      </c>
      <c r="G17" s="86" t="n">
        <v>8</v>
      </c>
      <c r="H17" s="87" t="n">
        <v>6</v>
      </c>
      <c r="I17" s="87" t="n">
        <v>5</v>
      </c>
      <c r="J17" s="87" t="s">
        <v>19</v>
      </c>
    </row>
    <row r="18" customFormat="false" ht="9.95" hidden="false" customHeight="true" outlineLevel="0" collapsed="false">
      <c r="A18" s="88" t="n">
        <f aca="false">IF(D18&lt;&gt;"",COUNTA($D$8:D18),"")</f>
        <v>11</v>
      </c>
      <c r="B18" s="95" t="n">
        <v>20</v>
      </c>
      <c r="C18" s="96" t="s">
        <v>112</v>
      </c>
      <c r="D18" s="86" t="n">
        <v>1942</v>
      </c>
      <c r="E18" s="86" t="n">
        <v>1429</v>
      </c>
      <c r="F18" s="86" t="n">
        <v>513</v>
      </c>
      <c r="G18" s="86" t="n">
        <v>103</v>
      </c>
      <c r="H18" s="87" t="n">
        <v>52</v>
      </c>
      <c r="I18" s="87" t="n">
        <v>52</v>
      </c>
      <c r="J18" s="87" t="s">
        <v>19</v>
      </c>
    </row>
    <row r="19" customFormat="false" ht="9.95" hidden="false" customHeight="true" outlineLevel="0" collapsed="false">
      <c r="A19" s="88" t="n">
        <f aca="false">IF(D19&lt;&gt;"",COUNTA($D$8:D19),"")</f>
        <v>12</v>
      </c>
      <c r="B19" s="95" t="n">
        <v>21</v>
      </c>
      <c r="C19" s="96" t="s">
        <v>113</v>
      </c>
      <c r="D19" s="86" t="n">
        <v>736</v>
      </c>
      <c r="E19" s="86" t="n">
        <v>329</v>
      </c>
      <c r="F19" s="86" t="n">
        <v>407</v>
      </c>
      <c r="G19" s="86" t="n">
        <v>82</v>
      </c>
      <c r="H19" s="87" t="n">
        <v>11</v>
      </c>
      <c r="I19" s="87" t="n">
        <v>16</v>
      </c>
      <c r="J19" s="87" t="n">
        <v>10</v>
      </c>
    </row>
    <row r="20" customFormat="false" ht="18.6" hidden="false" customHeight="true" outlineLevel="0" collapsed="false">
      <c r="A20" s="88" t="n">
        <f aca="false">IF(D20&lt;&gt;"",COUNTA($D$8:D20),"")</f>
        <v>13</v>
      </c>
      <c r="B20" s="95" t="s">
        <v>114</v>
      </c>
      <c r="C20" s="96" t="s">
        <v>115</v>
      </c>
      <c r="D20" s="86" t="n">
        <v>5232</v>
      </c>
      <c r="E20" s="86" t="n">
        <v>4322</v>
      </c>
      <c r="F20" s="86" t="n">
        <v>910</v>
      </c>
      <c r="G20" s="86" t="n">
        <v>283</v>
      </c>
      <c r="H20" s="87" t="n">
        <v>165</v>
      </c>
      <c r="I20" s="87" t="n">
        <v>124</v>
      </c>
      <c r="J20" s="87" t="n">
        <v>21</v>
      </c>
    </row>
    <row r="21" customFormat="false" ht="9.95" hidden="false" customHeight="true" outlineLevel="0" collapsed="false">
      <c r="A21" s="88" t="n">
        <f aca="false">IF(D21&lt;&gt;"",COUNTA($D$8:D21),"")</f>
        <v>14</v>
      </c>
      <c r="B21" s="95" t="s">
        <v>116</v>
      </c>
      <c r="C21" s="96" t="s">
        <v>117</v>
      </c>
      <c r="D21" s="86" t="n">
        <v>11623</v>
      </c>
      <c r="E21" s="86" t="n">
        <v>10094</v>
      </c>
      <c r="F21" s="86" t="n">
        <v>1529</v>
      </c>
      <c r="G21" s="86" t="n">
        <v>530</v>
      </c>
      <c r="H21" s="87" t="n">
        <v>357</v>
      </c>
      <c r="I21" s="87" t="n">
        <v>480</v>
      </c>
      <c r="J21" s="87" t="n">
        <v>40</v>
      </c>
    </row>
    <row r="22" customFormat="false" ht="9.95" hidden="false" customHeight="true" outlineLevel="0" collapsed="false">
      <c r="A22" s="88" t="n">
        <f aca="false">IF(D22&lt;&gt;"",COUNTA($D$8:D22),"")</f>
        <v>15</v>
      </c>
      <c r="B22" s="95" t="n">
        <v>26</v>
      </c>
      <c r="C22" s="96" t="s">
        <v>118</v>
      </c>
      <c r="D22" s="86" t="n">
        <v>2198</v>
      </c>
      <c r="E22" s="86" t="n">
        <v>1460</v>
      </c>
      <c r="F22" s="86" t="n">
        <v>738</v>
      </c>
      <c r="G22" s="86" t="n">
        <v>244</v>
      </c>
      <c r="H22" s="87" t="n">
        <v>42</v>
      </c>
      <c r="I22" s="87" t="n">
        <v>67</v>
      </c>
      <c r="J22" s="87" t="n">
        <v>14</v>
      </c>
    </row>
    <row r="23" customFormat="false" ht="9.95" hidden="false" customHeight="true" outlineLevel="0" collapsed="false">
      <c r="A23" s="88" t="n">
        <f aca="false">IF(D23&lt;&gt;"",COUNTA($D$8:D23),"")</f>
        <v>16</v>
      </c>
      <c r="B23" s="95" t="n">
        <v>27</v>
      </c>
      <c r="C23" s="96" t="s">
        <v>119</v>
      </c>
      <c r="D23" s="86" t="n">
        <v>2789</v>
      </c>
      <c r="E23" s="86" t="n">
        <v>2228</v>
      </c>
      <c r="F23" s="86" t="n">
        <v>561</v>
      </c>
      <c r="G23" s="86" t="n">
        <v>158</v>
      </c>
      <c r="H23" s="87" t="n">
        <v>67</v>
      </c>
      <c r="I23" s="87" t="n">
        <v>91</v>
      </c>
      <c r="J23" s="87" t="n">
        <v>13</v>
      </c>
    </row>
    <row r="24" customFormat="false" ht="9.6" hidden="false" customHeight="true" outlineLevel="0" collapsed="false">
      <c r="A24" s="88" t="n">
        <f aca="false">IF(D24&lt;&gt;"",COUNTA($D$8:D24),"")</f>
        <v>17</v>
      </c>
      <c r="B24" s="95" t="n">
        <v>28</v>
      </c>
      <c r="C24" s="96" t="s">
        <v>120</v>
      </c>
      <c r="D24" s="86" t="n">
        <v>8087</v>
      </c>
      <c r="E24" s="86" t="n">
        <v>7110</v>
      </c>
      <c r="F24" s="86" t="n">
        <v>977</v>
      </c>
      <c r="G24" s="86" t="n">
        <v>240</v>
      </c>
      <c r="H24" s="87" t="n">
        <v>130</v>
      </c>
      <c r="I24" s="87" t="n">
        <v>381</v>
      </c>
      <c r="J24" s="87" t="n">
        <v>25</v>
      </c>
    </row>
    <row r="25" customFormat="false" ht="9.95" hidden="false" customHeight="true" outlineLevel="0" collapsed="false">
      <c r="A25" s="88" t="n">
        <f aca="false">IF(D25&lt;&gt;"",COUNTA($D$8:D25),"")</f>
        <v>18</v>
      </c>
      <c r="B25" s="95" t="s">
        <v>121</v>
      </c>
      <c r="C25" s="96" t="s">
        <v>122</v>
      </c>
      <c r="D25" s="86" t="n">
        <v>8623</v>
      </c>
      <c r="E25" s="86" t="n">
        <v>7630</v>
      </c>
      <c r="F25" s="86" t="n">
        <v>993</v>
      </c>
      <c r="G25" s="86" t="n">
        <v>215</v>
      </c>
      <c r="H25" s="87" t="n">
        <v>258</v>
      </c>
      <c r="I25" s="87" t="n">
        <v>443</v>
      </c>
      <c r="J25" s="87" t="n">
        <v>38</v>
      </c>
    </row>
    <row r="26" customFormat="false" ht="18.6" hidden="false" customHeight="true" outlineLevel="0" collapsed="false">
      <c r="A26" s="88" t="n">
        <f aca="false">IF(D26&lt;&gt;"",COUNTA($D$8:D26),"")</f>
        <v>19</v>
      </c>
      <c r="B26" s="95" t="s">
        <v>123</v>
      </c>
      <c r="C26" s="96" t="s">
        <v>124</v>
      </c>
      <c r="D26" s="86" t="n">
        <v>9535</v>
      </c>
      <c r="E26" s="86" t="n">
        <v>6484</v>
      </c>
      <c r="F26" s="86" t="n">
        <v>3051</v>
      </c>
      <c r="G26" s="86" t="n">
        <v>919</v>
      </c>
      <c r="H26" s="87" t="n">
        <v>228</v>
      </c>
      <c r="I26" s="87" t="n">
        <v>415</v>
      </c>
      <c r="J26" s="87" t="n">
        <v>106</v>
      </c>
    </row>
    <row r="27" customFormat="false" ht="9.95" hidden="false" customHeight="true" outlineLevel="0" collapsed="false">
      <c r="A27" s="88" t="n">
        <f aca="false">IF(D27&lt;&gt;"",COUNTA($D$8:D27),"")</f>
        <v>20</v>
      </c>
      <c r="B27" s="95" t="s">
        <v>125</v>
      </c>
      <c r="C27" s="96" t="s">
        <v>126</v>
      </c>
      <c r="D27" s="86" t="n">
        <v>5198</v>
      </c>
      <c r="E27" s="86" t="n">
        <v>3682</v>
      </c>
      <c r="F27" s="86" t="n">
        <v>1516</v>
      </c>
      <c r="G27" s="86" t="n">
        <v>340</v>
      </c>
      <c r="H27" s="87" t="n">
        <v>37</v>
      </c>
      <c r="I27" s="87" t="n">
        <v>257</v>
      </c>
      <c r="J27" s="87" t="n">
        <v>65</v>
      </c>
    </row>
    <row r="28" customFormat="false" ht="18.6" hidden="false" customHeight="true" outlineLevel="0" collapsed="false">
      <c r="A28" s="88" t="n">
        <f aca="false">IF(D28&lt;&gt;"",COUNTA($D$8:D28),"")</f>
        <v>21</v>
      </c>
      <c r="B28" s="95" t="s">
        <v>127</v>
      </c>
      <c r="C28" s="96" t="s">
        <v>128</v>
      </c>
      <c r="D28" s="86" t="n">
        <v>6657</v>
      </c>
      <c r="E28" s="86" t="n">
        <v>5445</v>
      </c>
      <c r="F28" s="86" t="n">
        <v>1212</v>
      </c>
      <c r="G28" s="86" t="n">
        <v>546</v>
      </c>
      <c r="H28" s="87" t="n">
        <v>62</v>
      </c>
      <c r="I28" s="87" t="s">
        <v>19</v>
      </c>
      <c r="J28" s="87" t="n">
        <v>34</v>
      </c>
    </row>
    <row r="29" customFormat="false" ht="9.95" hidden="false" customHeight="true" outlineLevel="0" collapsed="false">
      <c r="A29" s="88" t="n">
        <f aca="false">IF(D29&lt;&gt;"",COUNTA($D$8:D29),"")</f>
        <v>22</v>
      </c>
      <c r="B29" s="95" t="s">
        <v>129</v>
      </c>
      <c r="C29" s="96" t="s">
        <v>130</v>
      </c>
      <c r="D29" s="86" t="n">
        <v>47961</v>
      </c>
      <c r="E29" s="86" t="n">
        <v>43040</v>
      </c>
      <c r="F29" s="86" t="n">
        <v>4921</v>
      </c>
      <c r="G29" s="86" t="n">
        <v>3763</v>
      </c>
      <c r="H29" s="87" t="n">
        <v>1255</v>
      </c>
      <c r="I29" s="87" t="n">
        <v>1830</v>
      </c>
      <c r="J29" s="87" t="n">
        <v>111</v>
      </c>
    </row>
    <row r="30" customFormat="false" ht="9.6" hidden="false" customHeight="true" outlineLevel="0" collapsed="false">
      <c r="A30" s="88" t="n">
        <f aca="false">IF(D30&lt;&gt;"",COUNTA($D$8:D30),"")</f>
        <v>23</v>
      </c>
      <c r="B30" s="95" t="s">
        <v>131</v>
      </c>
      <c r="C30" s="96" t="s">
        <v>132</v>
      </c>
      <c r="D30" s="86" t="n">
        <v>14411</v>
      </c>
      <c r="E30" s="86" t="n">
        <v>13261</v>
      </c>
      <c r="F30" s="86" t="n">
        <v>1150</v>
      </c>
      <c r="G30" s="86" t="n">
        <v>613</v>
      </c>
      <c r="H30" s="87" t="n">
        <v>244</v>
      </c>
      <c r="I30" s="87" t="n">
        <v>438</v>
      </c>
      <c r="J30" s="87" t="n">
        <v>26</v>
      </c>
    </row>
    <row r="31" customFormat="false" ht="18.6" hidden="false" customHeight="true" outlineLevel="0" collapsed="false">
      <c r="A31" s="88" t="n">
        <f aca="false">IF(D31&lt;&gt;"",COUNTA($D$8:D31),"")</f>
        <v>24</v>
      </c>
      <c r="B31" s="95" t="n">
        <v>43</v>
      </c>
      <c r="C31" s="96" t="s">
        <v>133</v>
      </c>
      <c r="D31" s="86" t="n">
        <v>33550</v>
      </c>
      <c r="E31" s="86" t="n">
        <v>29779</v>
      </c>
      <c r="F31" s="86" t="n">
        <v>3771</v>
      </c>
      <c r="G31" s="86" t="n">
        <v>3150</v>
      </c>
      <c r="H31" s="87" t="n">
        <v>1011</v>
      </c>
      <c r="I31" s="87" t="n">
        <v>1392</v>
      </c>
      <c r="J31" s="87" t="n">
        <v>85</v>
      </c>
    </row>
    <row r="32" customFormat="false" ht="9.95" hidden="false" customHeight="true" outlineLevel="0" collapsed="false">
      <c r="A32" s="88" t="n">
        <f aca="false">IF(D32&lt;&gt;"",COUNTA($D$8:D32),"")</f>
        <v>25</v>
      </c>
      <c r="B32" s="95" t="s">
        <v>134</v>
      </c>
      <c r="C32" s="96" t="s">
        <v>135</v>
      </c>
      <c r="D32" s="86" t="n">
        <v>465792</v>
      </c>
      <c r="E32" s="86" t="n">
        <v>193395</v>
      </c>
      <c r="F32" s="86" t="n">
        <v>272397</v>
      </c>
      <c r="G32" s="86" t="n">
        <v>166608</v>
      </c>
      <c r="H32" s="87" t="n">
        <v>16616</v>
      </c>
      <c r="I32" s="87" t="n">
        <v>14087</v>
      </c>
      <c r="J32" s="87" t="n">
        <v>7391</v>
      </c>
    </row>
    <row r="33" customFormat="false" ht="9.95" hidden="false" customHeight="true" outlineLevel="0" collapsed="false">
      <c r="A33" s="88" t="n">
        <f aca="false">IF(D33&lt;&gt;"",COUNTA($D$8:D33),"")</f>
        <v>26</v>
      </c>
      <c r="B33" s="95" t="s">
        <v>136</v>
      </c>
      <c r="C33" s="96" t="s">
        <v>137</v>
      </c>
      <c r="D33" s="86" t="n">
        <v>153674</v>
      </c>
      <c r="E33" s="86" t="n">
        <v>80247</v>
      </c>
      <c r="F33" s="86" t="n">
        <v>73427</v>
      </c>
      <c r="G33" s="86" t="n">
        <v>48988</v>
      </c>
      <c r="H33" s="87" t="n">
        <v>7763</v>
      </c>
      <c r="I33" s="87" t="n">
        <v>5664</v>
      </c>
      <c r="J33" s="87" t="n">
        <v>2114</v>
      </c>
    </row>
    <row r="34" customFormat="false" ht="9.95" hidden="false" customHeight="true" outlineLevel="0" collapsed="false">
      <c r="A34" s="88" t="n">
        <f aca="false">IF(D34&lt;&gt;"",COUNTA($D$8:D34),"")</f>
        <v>27</v>
      </c>
      <c r="B34" s="95" t="s">
        <v>138</v>
      </c>
      <c r="C34" s="96" t="s">
        <v>139</v>
      </c>
      <c r="D34" s="86" t="n">
        <v>79499</v>
      </c>
      <c r="E34" s="86" t="n">
        <v>36127</v>
      </c>
      <c r="F34" s="86" t="n">
        <v>43372</v>
      </c>
      <c r="G34" s="86" t="n">
        <v>29606</v>
      </c>
      <c r="H34" s="87" t="n">
        <v>1305</v>
      </c>
      <c r="I34" s="87" t="n">
        <v>3466</v>
      </c>
      <c r="J34" s="87" t="n">
        <v>1273</v>
      </c>
    </row>
    <row r="35" customFormat="false" ht="9.95" hidden="false" customHeight="true" outlineLevel="0" collapsed="false">
      <c r="A35" s="88" t="n">
        <f aca="false">IF(D35&lt;&gt;"",COUNTA($D$8:D35),"")</f>
        <v>28</v>
      </c>
      <c r="B35" s="95" t="n">
        <v>45</v>
      </c>
      <c r="C35" s="96" t="s">
        <v>140</v>
      </c>
      <c r="D35" s="86" t="n">
        <v>12942</v>
      </c>
      <c r="E35" s="86" t="n">
        <v>10600</v>
      </c>
      <c r="F35" s="86" t="n">
        <v>2342</v>
      </c>
      <c r="G35" s="86" t="n">
        <v>1209</v>
      </c>
      <c r="H35" s="87" t="n">
        <v>231</v>
      </c>
      <c r="I35" s="87" t="n">
        <v>1148</v>
      </c>
      <c r="J35" s="87" t="n">
        <v>164</v>
      </c>
    </row>
    <row r="36" customFormat="false" ht="9.6" hidden="false" customHeight="true" outlineLevel="0" collapsed="false">
      <c r="A36" s="88" t="n">
        <f aca="false">IF(D36&lt;&gt;"",COUNTA($D$8:D36),"")</f>
        <v>29</v>
      </c>
      <c r="B36" s="95" t="n">
        <v>46</v>
      </c>
      <c r="C36" s="96" t="s">
        <v>141</v>
      </c>
      <c r="D36" s="86" t="n">
        <v>18603</v>
      </c>
      <c r="E36" s="86" t="n">
        <v>13409</v>
      </c>
      <c r="F36" s="86" t="n">
        <v>5194</v>
      </c>
      <c r="G36" s="86" t="n">
        <v>2027</v>
      </c>
      <c r="H36" s="87" t="n">
        <v>317</v>
      </c>
      <c r="I36" s="87" t="n">
        <v>614</v>
      </c>
      <c r="J36" s="87" t="n">
        <v>112</v>
      </c>
    </row>
    <row r="37" customFormat="false" ht="9.6" hidden="false" customHeight="true" outlineLevel="0" collapsed="false">
      <c r="A37" s="88" t="n">
        <f aca="false">IF(D37&lt;&gt;"",COUNTA($D$8:D37),"")</f>
        <v>30</v>
      </c>
      <c r="B37" s="95" t="n">
        <v>47</v>
      </c>
      <c r="C37" s="96" t="s">
        <v>142</v>
      </c>
      <c r="D37" s="86" t="n">
        <v>47954</v>
      </c>
      <c r="E37" s="86" t="n">
        <v>12118</v>
      </c>
      <c r="F37" s="86" t="n">
        <v>35836</v>
      </c>
      <c r="G37" s="86" t="n">
        <v>26370</v>
      </c>
      <c r="H37" s="87" t="n">
        <v>757</v>
      </c>
      <c r="I37" s="87" t="n">
        <v>1704</v>
      </c>
      <c r="J37" s="87" t="n">
        <v>997</v>
      </c>
    </row>
    <row r="38" customFormat="false" ht="9.95" hidden="false" customHeight="true" outlineLevel="0" collapsed="false">
      <c r="A38" s="88" t="n">
        <f aca="false">IF(D38&lt;&gt;"",COUNTA($D$8:D38),"")</f>
        <v>31</v>
      </c>
      <c r="B38" s="95" t="s">
        <v>143</v>
      </c>
      <c r="C38" s="96" t="s">
        <v>144</v>
      </c>
      <c r="D38" s="86" t="n">
        <v>37715</v>
      </c>
      <c r="E38" s="86" t="n">
        <v>29197</v>
      </c>
      <c r="F38" s="86" t="n">
        <v>8518</v>
      </c>
      <c r="G38" s="86" t="n">
        <v>6513</v>
      </c>
      <c r="H38" s="87" t="n">
        <v>954</v>
      </c>
      <c r="I38" s="87" t="n">
        <v>716</v>
      </c>
      <c r="J38" s="87" t="n">
        <v>138</v>
      </c>
    </row>
    <row r="39" customFormat="false" ht="9.95" hidden="false" customHeight="true" outlineLevel="0" collapsed="false">
      <c r="A39" s="88" t="n">
        <f aca="false">IF(D39&lt;&gt;"",COUNTA($D$8:D39),"")</f>
        <v>32</v>
      </c>
      <c r="B39" s="95" t="s">
        <v>145</v>
      </c>
      <c r="C39" s="96" t="s">
        <v>146</v>
      </c>
      <c r="D39" s="86" t="n">
        <v>36460</v>
      </c>
      <c r="E39" s="86" t="n">
        <v>14923</v>
      </c>
      <c r="F39" s="86" t="n">
        <v>21537</v>
      </c>
      <c r="G39" s="86" t="n">
        <v>12869</v>
      </c>
      <c r="H39" s="87" t="n">
        <v>5504</v>
      </c>
      <c r="I39" s="87" t="n">
        <v>1482</v>
      </c>
      <c r="J39" s="87" t="n">
        <v>703</v>
      </c>
    </row>
    <row r="40" customFormat="false" ht="9.6" hidden="false" customHeight="true" outlineLevel="0" collapsed="false">
      <c r="A40" s="88" t="n">
        <f aca="false">IF(D40&lt;&gt;"",COUNTA($D$8:D40),"")</f>
        <v>33</v>
      </c>
      <c r="B40" s="95" t="s">
        <v>147</v>
      </c>
      <c r="C40" s="96" t="s">
        <v>148</v>
      </c>
      <c r="D40" s="86" t="n">
        <v>9702</v>
      </c>
      <c r="E40" s="86" t="n">
        <v>6159</v>
      </c>
      <c r="F40" s="86" t="n">
        <v>3543</v>
      </c>
      <c r="G40" s="86" t="n">
        <v>1762</v>
      </c>
      <c r="H40" s="87" t="n">
        <v>207</v>
      </c>
      <c r="I40" s="87" t="n">
        <v>350</v>
      </c>
      <c r="J40" s="87" t="n">
        <v>89</v>
      </c>
    </row>
    <row r="41" customFormat="false" ht="9.95" hidden="false" customHeight="true" outlineLevel="0" collapsed="false">
      <c r="A41" s="88" t="n">
        <f aca="false">IF(D41&lt;&gt;"",COUNTA($D$8:D41),"")</f>
        <v>34</v>
      </c>
      <c r="B41" s="95" t="s">
        <v>149</v>
      </c>
      <c r="C41" s="96" t="s">
        <v>150</v>
      </c>
      <c r="D41" s="86" t="n">
        <v>2113</v>
      </c>
      <c r="E41" s="86" t="n">
        <v>1076</v>
      </c>
      <c r="F41" s="86" t="n">
        <v>1037</v>
      </c>
      <c r="G41" s="86" t="n">
        <v>403</v>
      </c>
      <c r="H41" s="87" t="n">
        <v>26</v>
      </c>
      <c r="I41" s="87" t="n">
        <v>103</v>
      </c>
      <c r="J41" s="87" t="s">
        <v>19</v>
      </c>
    </row>
    <row r="42" customFormat="false" ht="9.6" hidden="false" customHeight="true" outlineLevel="0" collapsed="false">
      <c r="A42" s="88" t="n">
        <f aca="false">IF(D42&lt;&gt;"",COUNTA($D$8:D42),"")</f>
        <v>35</v>
      </c>
      <c r="B42" s="95" t="n">
        <v>61</v>
      </c>
      <c r="C42" s="96" t="s">
        <v>151</v>
      </c>
      <c r="D42" s="86" t="n">
        <v>1308</v>
      </c>
      <c r="E42" s="86" t="n">
        <v>848</v>
      </c>
      <c r="F42" s="86" t="n">
        <v>460</v>
      </c>
      <c r="G42" s="86" t="n">
        <v>246</v>
      </c>
      <c r="H42" s="87" t="n">
        <v>11</v>
      </c>
      <c r="I42" s="87" t="n">
        <v>5</v>
      </c>
      <c r="J42" s="87" t="s">
        <v>19</v>
      </c>
    </row>
    <row r="43" customFormat="false" ht="9.95" hidden="false" customHeight="true" outlineLevel="0" collapsed="false">
      <c r="A43" s="88" t="n">
        <f aca="false">IF(D43&lt;&gt;"",COUNTA($D$8:D43),"")</f>
        <v>36</v>
      </c>
      <c r="B43" s="95" t="s">
        <v>152</v>
      </c>
      <c r="C43" s="96" t="s">
        <v>153</v>
      </c>
      <c r="D43" s="86" t="n">
        <v>6281</v>
      </c>
      <c r="E43" s="86" t="n">
        <v>4235</v>
      </c>
      <c r="F43" s="86" t="n">
        <v>2046</v>
      </c>
      <c r="G43" s="86" t="n">
        <v>1113</v>
      </c>
      <c r="H43" s="87" t="n">
        <v>170</v>
      </c>
      <c r="I43" s="87" t="n">
        <v>242</v>
      </c>
      <c r="J43" s="87" t="n">
        <v>47</v>
      </c>
    </row>
    <row r="44" customFormat="false" ht="9.95" hidden="false" customHeight="true" outlineLevel="0" collapsed="false">
      <c r="A44" s="88" t="n">
        <f aca="false">IF(D44&lt;&gt;"",COUNTA($D$8:D44),"")</f>
        <v>37</v>
      </c>
      <c r="B44" s="95" t="s">
        <v>154</v>
      </c>
      <c r="C44" s="96" t="s">
        <v>155</v>
      </c>
      <c r="D44" s="86" t="n">
        <v>8939</v>
      </c>
      <c r="E44" s="86" t="n">
        <v>3023</v>
      </c>
      <c r="F44" s="86" t="n">
        <v>5916</v>
      </c>
      <c r="G44" s="86" t="n">
        <v>3164</v>
      </c>
      <c r="H44" s="87" t="n">
        <v>74</v>
      </c>
      <c r="I44" s="87" t="n">
        <v>334</v>
      </c>
      <c r="J44" s="87" t="n">
        <v>171</v>
      </c>
    </row>
    <row r="45" customFormat="false" ht="9.95" hidden="false" customHeight="true" outlineLevel="0" collapsed="false">
      <c r="A45" s="88" t="n">
        <f aca="false">IF(D45&lt;&gt;"",COUNTA($D$8:D45),"")</f>
        <v>38</v>
      </c>
      <c r="B45" s="95" t="n">
        <v>64</v>
      </c>
      <c r="C45" s="96" t="s">
        <v>156</v>
      </c>
      <c r="D45" s="86" t="n">
        <v>6005</v>
      </c>
      <c r="E45" s="86" t="n">
        <v>1862</v>
      </c>
      <c r="F45" s="86" t="n">
        <v>4143</v>
      </c>
      <c r="G45" s="86" t="n">
        <v>2255</v>
      </c>
      <c r="H45" s="87" t="n">
        <v>51</v>
      </c>
      <c r="I45" s="87" t="n">
        <v>211</v>
      </c>
      <c r="J45" s="87" t="n">
        <v>114</v>
      </c>
    </row>
    <row r="46" customFormat="false" ht="18.6" hidden="false" customHeight="true" outlineLevel="0" collapsed="false">
      <c r="A46" s="88" t="n">
        <f aca="false">IF(D46&lt;&gt;"",COUNTA($D$8:D46),"")</f>
        <v>39</v>
      </c>
      <c r="B46" s="95" t="s">
        <v>157</v>
      </c>
      <c r="C46" s="96" t="s">
        <v>158</v>
      </c>
      <c r="D46" s="86" t="n">
        <v>2934</v>
      </c>
      <c r="E46" s="86" t="n">
        <v>1161</v>
      </c>
      <c r="F46" s="86" t="n">
        <v>1773</v>
      </c>
      <c r="G46" s="86" t="n">
        <v>909</v>
      </c>
      <c r="H46" s="87" t="n">
        <v>23</v>
      </c>
      <c r="I46" s="87" t="n">
        <v>123</v>
      </c>
      <c r="J46" s="87" t="n">
        <v>57</v>
      </c>
    </row>
    <row r="47" customFormat="false" ht="9.95" hidden="false" customHeight="true" outlineLevel="0" collapsed="false">
      <c r="A47" s="88" t="n">
        <f aca="false">IF(D47&lt;&gt;"",COUNTA($D$8:D47),"")</f>
        <v>40</v>
      </c>
      <c r="B47" s="95" t="s">
        <v>159</v>
      </c>
      <c r="C47" s="96" t="s">
        <v>160</v>
      </c>
      <c r="D47" s="86" t="n">
        <v>7599</v>
      </c>
      <c r="E47" s="86" t="n">
        <v>3801</v>
      </c>
      <c r="F47" s="86" t="n">
        <v>3798</v>
      </c>
      <c r="G47" s="86" t="n">
        <v>1796</v>
      </c>
      <c r="H47" s="87" t="n">
        <v>153</v>
      </c>
      <c r="I47" s="87" t="n">
        <v>199</v>
      </c>
      <c r="J47" s="87" t="n">
        <v>116</v>
      </c>
    </row>
    <row r="48" customFormat="false" ht="18.6" hidden="false" customHeight="true" outlineLevel="0" collapsed="false">
      <c r="A48" s="88" t="n">
        <f aca="false">IF(D48&lt;&gt;"",COUNTA($D$8:D48),"")</f>
        <v>41</v>
      </c>
      <c r="B48" s="95" t="s">
        <v>161</v>
      </c>
      <c r="C48" s="96" t="s">
        <v>162</v>
      </c>
      <c r="D48" s="86" t="n">
        <v>81283</v>
      </c>
      <c r="E48" s="86" t="n">
        <v>43346</v>
      </c>
      <c r="F48" s="86" t="n">
        <v>37937</v>
      </c>
      <c r="G48" s="86" t="n">
        <v>26130</v>
      </c>
      <c r="H48" s="87" t="n">
        <v>4504</v>
      </c>
      <c r="I48" s="87" t="n">
        <v>1270</v>
      </c>
      <c r="J48" s="87" t="n">
        <v>634</v>
      </c>
    </row>
    <row r="49" customFormat="false" ht="9.95" hidden="false" customHeight="true" outlineLevel="0" collapsed="false">
      <c r="A49" s="88" t="n">
        <f aca="false">IF(D49&lt;&gt;"",COUNTA($D$8:D49),"")</f>
        <v>42</v>
      </c>
      <c r="B49" s="95" t="s">
        <v>163</v>
      </c>
      <c r="C49" s="96" t="s">
        <v>164</v>
      </c>
      <c r="D49" s="86" t="n">
        <v>26533</v>
      </c>
      <c r="E49" s="86" t="n">
        <v>11954</v>
      </c>
      <c r="F49" s="86" t="n">
        <v>14579</v>
      </c>
      <c r="G49" s="86" t="n">
        <v>6457</v>
      </c>
      <c r="H49" s="87" t="n">
        <v>1235</v>
      </c>
      <c r="I49" s="87" t="n">
        <v>790</v>
      </c>
      <c r="J49" s="87" t="n">
        <v>494</v>
      </c>
    </row>
    <row r="50" customFormat="false" ht="9.95" hidden="false" customHeight="true" outlineLevel="0" collapsed="false">
      <c r="A50" s="88" t="n">
        <f aca="false">IF(D50&lt;&gt;"",COUNTA($D$8:D50),"")</f>
        <v>43</v>
      </c>
      <c r="B50" s="95" t="s">
        <v>165</v>
      </c>
      <c r="C50" s="96" t="s">
        <v>166</v>
      </c>
      <c r="D50" s="86" t="n">
        <v>19634</v>
      </c>
      <c r="E50" s="86" t="n">
        <v>8761</v>
      </c>
      <c r="F50" s="86" t="n">
        <v>10873</v>
      </c>
      <c r="G50" s="86" t="n">
        <v>4642</v>
      </c>
      <c r="H50" s="87" t="n">
        <v>866</v>
      </c>
      <c r="I50" s="87" t="n">
        <v>584</v>
      </c>
      <c r="J50" s="87" t="n">
        <v>351</v>
      </c>
    </row>
    <row r="51" customFormat="false" ht="9.95" hidden="false" customHeight="true" outlineLevel="0" collapsed="false">
      <c r="A51" s="88" t="n">
        <f aca="false">IF(D51&lt;&gt;"",COUNTA($D$8:D51),"")</f>
        <v>44</v>
      </c>
      <c r="B51" s="95" t="n">
        <v>72</v>
      </c>
      <c r="C51" s="96" t="s">
        <v>167</v>
      </c>
      <c r="D51" s="86" t="n">
        <v>4398</v>
      </c>
      <c r="E51" s="86" t="n">
        <v>2220</v>
      </c>
      <c r="F51" s="86" t="n">
        <v>2178</v>
      </c>
      <c r="G51" s="86" t="n">
        <v>1047</v>
      </c>
      <c r="H51" s="87" t="n">
        <v>326</v>
      </c>
      <c r="I51" s="87" t="n">
        <v>59</v>
      </c>
      <c r="J51" s="87" t="n">
        <v>26</v>
      </c>
    </row>
    <row r="52" customFormat="false" ht="9.95" hidden="false" customHeight="true" outlineLevel="0" collapsed="false">
      <c r="A52" s="88" t="n">
        <f aca="false">IF(D52&lt;&gt;"",COUNTA($D$8:D52),"")</f>
        <v>45</v>
      </c>
      <c r="B52" s="95" t="s">
        <v>168</v>
      </c>
      <c r="C52" s="96" t="s">
        <v>169</v>
      </c>
      <c r="D52" s="86" t="n">
        <v>2501</v>
      </c>
      <c r="E52" s="86" t="n">
        <v>973</v>
      </c>
      <c r="F52" s="86" t="n">
        <v>1528</v>
      </c>
      <c r="G52" s="86" t="n">
        <v>768</v>
      </c>
      <c r="H52" s="87" t="n">
        <v>43</v>
      </c>
      <c r="I52" s="87" t="n">
        <v>147</v>
      </c>
      <c r="J52" s="87" t="n">
        <v>117</v>
      </c>
    </row>
    <row r="53" customFormat="false" ht="9.95" hidden="false" customHeight="true" outlineLevel="0" collapsed="false">
      <c r="A53" s="88" t="n">
        <f aca="false">IF(D53&lt;&gt;"",COUNTA($D$8:D53),"")</f>
        <v>46</v>
      </c>
      <c r="B53" s="95" t="s">
        <v>170</v>
      </c>
      <c r="C53" s="96" t="s">
        <v>171</v>
      </c>
      <c r="D53" s="86" t="n">
        <v>54750</v>
      </c>
      <c r="E53" s="86" t="n">
        <v>31392</v>
      </c>
      <c r="F53" s="86" t="n">
        <v>23358</v>
      </c>
      <c r="G53" s="86" t="n">
        <v>19673</v>
      </c>
      <c r="H53" s="87" t="n">
        <v>3269</v>
      </c>
      <c r="I53" s="87" t="n">
        <v>480</v>
      </c>
      <c r="J53" s="87" t="n">
        <v>140</v>
      </c>
    </row>
    <row r="54" customFormat="false" ht="9.95" hidden="false" customHeight="true" outlineLevel="0" collapsed="false">
      <c r="A54" s="88" t="n">
        <f aca="false">IF(D54&lt;&gt;"",COUNTA($D$8:D54),"")</f>
        <v>47</v>
      </c>
      <c r="B54" s="97" t="s">
        <v>172</v>
      </c>
      <c r="C54" s="96" t="s">
        <v>173</v>
      </c>
      <c r="D54" s="86" t="n">
        <v>12917</v>
      </c>
      <c r="E54" s="86" t="n">
        <v>10447</v>
      </c>
      <c r="F54" s="86" t="n">
        <v>2470</v>
      </c>
      <c r="G54" s="86" t="n">
        <v>1473</v>
      </c>
      <c r="H54" s="87" t="n">
        <v>1689</v>
      </c>
      <c r="I54" s="87" t="n">
        <v>23</v>
      </c>
      <c r="J54" s="87" t="n">
        <v>9</v>
      </c>
    </row>
    <row r="55" customFormat="false" ht="18.6" hidden="false" customHeight="true" outlineLevel="0" collapsed="false">
      <c r="A55" s="88" t="n">
        <f aca="false">IF(D55&lt;&gt;"",COUNTA($D$8:D55),"")</f>
        <v>48</v>
      </c>
      <c r="B55" s="95" t="s">
        <v>174</v>
      </c>
      <c r="C55" s="96" t="s">
        <v>175</v>
      </c>
      <c r="D55" s="86" t="n">
        <v>180727</v>
      </c>
      <c r="E55" s="86" t="n">
        <v>48294</v>
      </c>
      <c r="F55" s="86" t="n">
        <v>132433</v>
      </c>
      <c r="G55" s="86" t="n">
        <v>74569</v>
      </c>
      <c r="H55" s="87" t="n">
        <v>2868</v>
      </c>
      <c r="I55" s="87" t="n">
        <v>5592</v>
      </c>
      <c r="J55" s="87" t="n">
        <v>3825</v>
      </c>
    </row>
    <row r="56" customFormat="false" ht="9.95" hidden="false" customHeight="true" outlineLevel="0" collapsed="false">
      <c r="A56" s="88" t="n">
        <f aca="false">IF(D56&lt;&gt;"",COUNTA($D$8:D56),"")</f>
        <v>49</v>
      </c>
      <c r="B56" s="95" t="s">
        <v>176</v>
      </c>
      <c r="C56" s="96" t="s">
        <v>177</v>
      </c>
      <c r="D56" s="86" t="n">
        <v>42130</v>
      </c>
      <c r="E56" s="86" t="n">
        <v>14894</v>
      </c>
      <c r="F56" s="86" t="n">
        <v>27236</v>
      </c>
      <c r="G56" s="86" t="n">
        <v>11196</v>
      </c>
      <c r="H56" s="87" t="n">
        <v>132</v>
      </c>
      <c r="I56" s="87" t="n">
        <v>1242</v>
      </c>
      <c r="J56" s="87" t="n">
        <v>716</v>
      </c>
    </row>
    <row r="57" customFormat="false" ht="9.95" hidden="false" customHeight="true" outlineLevel="0" collapsed="false">
      <c r="A57" s="88" t="n">
        <f aca="false">IF(D57&lt;&gt;"",COUNTA($D$8:D57),"")</f>
        <v>50</v>
      </c>
      <c r="B57" s="95" t="s">
        <v>178</v>
      </c>
      <c r="C57" s="96" t="s">
        <v>179</v>
      </c>
      <c r="D57" s="86" t="n">
        <v>28610</v>
      </c>
      <c r="E57" s="86" t="n">
        <v>7555</v>
      </c>
      <c r="F57" s="86" t="n">
        <v>21055</v>
      </c>
      <c r="G57" s="86" t="n">
        <v>13052</v>
      </c>
      <c r="H57" s="87" t="n">
        <v>615</v>
      </c>
      <c r="I57" s="87" t="n">
        <v>1019</v>
      </c>
      <c r="J57" s="87" t="n">
        <v>499</v>
      </c>
    </row>
    <row r="58" customFormat="false" ht="9.6" hidden="false" customHeight="true" outlineLevel="0" collapsed="false">
      <c r="A58" s="88" t="n">
        <f aca="false">IF(D58&lt;&gt;"",COUNTA($D$8:D58),"")</f>
        <v>51</v>
      </c>
      <c r="B58" s="95" t="s">
        <v>180</v>
      </c>
      <c r="C58" s="96" t="s">
        <v>181</v>
      </c>
      <c r="D58" s="86" t="n">
        <v>109987</v>
      </c>
      <c r="E58" s="86" t="n">
        <v>25845</v>
      </c>
      <c r="F58" s="86" t="n">
        <v>84142</v>
      </c>
      <c r="G58" s="86" t="n">
        <v>50321</v>
      </c>
      <c r="H58" s="87" t="n">
        <v>2121</v>
      </c>
      <c r="I58" s="87" t="n">
        <v>3331</v>
      </c>
      <c r="J58" s="87" t="n">
        <v>2610</v>
      </c>
    </row>
    <row r="59" customFormat="false" ht="9.6" hidden="false" customHeight="true" outlineLevel="0" collapsed="false">
      <c r="A59" s="88" t="n">
        <f aca="false">IF(D59&lt;&gt;"",COUNTA($D$8:D59),"")</f>
        <v>52</v>
      </c>
      <c r="B59" s="95" t="n">
        <v>86</v>
      </c>
      <c r="C59" s="96" t="s">
        <v>182</v>
      </c>
      <c r="D59" s="86" t="n">
        <v>51533</v>
      </c>
      <c r="E59" s="86" t="n">
        <v>10274</v>
      </c>
      <c r="F59" s="86" t="n">
        <v>41259</v>
      </c>
      <c r="G59" s="86" t="n">
        <v>18925</v>
      </c>
      <c r="H59" s="87" t="n">
        <v>1357</v>
      </c>
      <c r="I59" s="87" t="n">
        <v>2442</v>
      </c>
      <c r="J59" s="87" t="n">
        <v>1964</v>
      </c>
    </row>
    <row r="60" customFormat="false" ht="9.6" hidden="false" customHeight="true" outlineLevel="0" collapsed="false">
      <c r="A60" s="88" t="n">
        <f aca="false">IF(D60&lt;&gt;"",COUNTA($D$8:D60),"")</f>
        <v>53</v>
      </c>
      <c r="B60" s="95" t="s">
        <v>183</v>
      </c>
      <c r="C60" s="96" t="s">
        <v>184</v>
      </c>
      <c r="D60" s="86" t="n">
        <v>58454</v>
      </c>
      <c r="E60" s="86" t="n">
        <v>15571</v>
      </c>
      <c r="F60" s="86" t="n">
        <v>42883</v>
      </c>
      <c r="G60" s="86" t="n">
        <v>31396</v>
      </c>
      <c r="H60" s="87" t="n">
        <v>764</v>
      </c>
      <c r="I60" s="87" t="n">
        <v>889</v>
      </c>
      <c r="J60" s="87" t="n">
        <v>646</v>
      </c>
    </row>
    <row r="61" customFormat="false" ht="18.6" hidden="false" customHeight="true" outlineLevel="0" collapsed="false">
      <c r="A61" s="88" t="n">
        <f aca="false">IF(D61&lt;&gt;"",COUNTA($D$8:D61),"")</f>
        <v>54</v>
      </c>
      <c r="B61" s="95" t="s">
        <v>185</v>
      </c>
      <c r="C61" s="96" t="s">
        <v>186</v>
      </c>
      <c r="D61" s="86" t="n">
        <v>23868</v>
      </c>
      <c r="E61" s="86" t="n">
        <v>8525</v>
      </c>
      <c r="F61" s="86" t="n">
        <v>15343</v>
      </c>
      <c r="G61" s="86" t="n">
        <v>10199</v>
      </c>
      <c r="H61" s="87" t="n">
        <v>1047</v>
      </c>
      <c r="I61" s="87" t="n">
        <v>678</v>
      </c>
      <c r="J61" s="87" t="n">
        <v>442</v>
      </c>
    </row>
    <row r="62" customFormat="false" ht="9.95" hidden="false" customHeight="true" outlineLevel="0" collapsed="false">
      <c r="A62" s="88" t="n">
        <f aca="false">IF(D62&lt;&gt;"",COUNTA($D$8:D62),"")</f>
        <v>55</v>
      </c>
      <c r="B62" s="95" t="s">
        <v>187</v>
      </c>
      <c r="C62" s="96" t="s">
        <v>188</v>
      </c>
      <c r="D62" s="86" t="n">
        <v>6017</v>
      </c>
      <c r="E62" s="86" t="n">
        <v>2873</v>
      </c>
      <c r="F62" s="86" t="n">
        <v>3144</v>
      </c>
      <c r="G62" s="86" t="n">
        <v>1746</v>
      </c>
      <c r="H62" s="87" t="n">
        <v>331</v>
      </c>
      <c r="I62" s="87" t="n">
        <v>216</v>
      </c>
      <c r="J62" s="87" t="n">
        <v>102</v>
      </c>
    </row>
    <row r="63" customFormat="false" ht="9.95" hidden="false" customHeight="true" outlineLevel="0" collapsed="false">
      <c r="A63" s="88" t="n">
        <f aca="false">IF(D63&lt;&gt;"",COUNTA($D$8:D63),"")</f>
        <v>56</v>
      </c>
      <c r="B63" s="95" t="s">
        <v>189</v>
      </c>
      <c r="C63" s="96" t="s">
        <v>190</v>
      </c>
      <c r="D63" s="86" t="n">
        <v>17394</v>
      </c>
      <c r="E63" s="86" t="n">
        <v>5508</v>
      </c>
      <c r="F63" s="86" t="n">
        <v>11886</v>
      </c>
      <c r="G63" s="86" t="n">
        <v>8202</v>
      </c>
      <c r="H63" s="87" t="n">
        <v>686</v>
      </c>
      <c r="I63" s="87" t="n">
        <v>462</v>
      </c>
      <c r="J63" s="87" t="n">
        <v>340</v>
      </c>
    </row>
    <row r="64" customFormat="false" ht="18.6" hidden="false" customHeight="true" outlineLevel="0" collapsed="false">
      <c r="A64" s="88" t="n">
        <f aca="false">IF(D64&lt;&gt;"",COUNTA($D$8:D64),"")</f>
        <v>57</v>
      </c>
      <c r="B64" s="95" t="s">
        <v>191</v>
      </c>
      <c r="C64" s="96" t="s">
        <v>192</v>
      </c>
      <c r="D64" s="86" t="n">
        <v>451</v>
      </c>
      <c r="E64" s="86" t="s">
        <v>19</v>
      </c>
      <c r="F64" s="86" t="s">
        <v>19</v>
      </c>
      <c r="G64" s="86" t="n">
        <v>251</v>
      </c>
      <c r="H64" s="87" t="s">
        <v>19</v>
      </c>
      <c r="I64" s="87" t="s">
        <v>16</v>
      </c>
      <c r="J64" s="87" t="s">
        <v>16</v>
      </c>
    </row>
    <row r="65" customFormat="false" ht="9.95" hidden="false" customHeight="true" outlineLevel="0" collapsed="false">
      <c r="A65" s="88" t="n">
        <f aca="false">IF(D65&lt;&gt;"",COUNTA($D$8:D65),"")</f>
        <v>58</v>
      </c>
      <c r="B65" s="95" t="s">
        <v>193</v>
      </c>
      <c r="C65" s="96" t="s">
        <v>194</v>
      </c>
      <c r="D65" s="86" t="n">
        <v>6</v>
      </c>
      <c r="E65" s="86" t="s">
        <v>19</v>
      </c>
      <c r="F65" s="86" t="s">
        <v>19</v>
      </c>
      <c r="G65" s="86" t="s">
        <v>16</v>
      </c>
      <c r="H65" s="87" t="s">
        <v>19</v>
      </c>
      <c r="I65" s="87" t="s">
        <v>16</v>
      </c>
      <c r="J65" s="87"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9:J65">
    <cfRule type="cellIs" priority="2" operator="between" aboveAverage="0" equalAverage="0" bottom="0" percent="0" rank="0" text="" dxfId="29">
      <formula>0.1</formula>
      <formula>2.9</formula>
    </cfRule>
  </conditionalFormatting>
  <conditionalFormatting sqref="D8:J8">
    <cfRule type="cellIs" priority="3" operator="between" aboveAverage="0" equalAverage="0" bottom="0" percent="0" rank="0" text="" dxfId="3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50.1" hidden="false" customHeight="true" outlineLevel="0" collapsed="false">
      <c r="A1" s="72" t="s">
        <v>62</v>
      </c>
      <c r="B1" s="72"/>
      <c r="C1" s="72"/>
      <c r="D1" s="72"/>
      <c r="E1" s="73" t="s">
        <v>385</v>
      </c>
      <c r="F1" s="73"/>
      <c r="G1" s="73"/>
      <c r="H1" s="73"/>
      <c r="I1" s="73"/>
      <c r="J1" s="73"/>
      <c r="K1" s="73"/>
      <c r="L1" s="73"/>
    </row>
    <row r="2" s="100" customFormat="true" ht="11.45" hidden="false" customHeight="true" outlineLevel="0" collapsed="false">
      <c r="A2" s="74" t="s">
        <v>80</v>
      </c>
      <c r="B2" s="75" t="s">
        <v>196</v>
      </c>
      <c r="C2" s="75" t="s">
        <v>197</v>
      </c>
      <c r="D2" s="75" t="s">
        <v>198</v>
      </c>
      <c r="E2" s="75" t="s">
        <v>199</v>
      </c>
      <c r="F2" s="99" t="s">
        <v>200</v>
      </c>
      <c r="G2" s="99"/>
      <c r="H2" s="99"/>
      <c r="I2" s="99"/>
      <c r="J2" s="99"/>
      <c r="K2" s="99"/>
      <c r="L2" s="99"/>
    </row>
    <row r="3" s="100" customFormat="true" ht="11.45" hidden="false" customHeight="true" outlineLevel="0" collapsed="false">
      <c r="A3" s="74"/>
      <c r="B3" s="75"/>
      <c r="C3" s="75"/>
      <c r="D3" s="75"/>
      <c r="E3" s="75"/>
      <c r="F3" s="75" t="s">
        <v>201</v>
      </c>
      <c r="G3" s="75" t="s">
        <v>202</v>
      </c>
      <c r="H3" s="75" t="s">
        <v>203</v>
      </c>
      <c r="I3" s="75" t="s">
        <v>204</v>
      </c>
      <c r="J3" s="75" t="s">
        <v>205</v>
      </c>
      <c r="K3" s="75" t="s">
        <v>206</v>
      </c>
      <c r="L3" s="99" t="s">
        <v>207</v>
      </c>
    </row>
    <row r="4" s="100" customFormat="true" ht="11.45" hidden="false" customHeight="true" outlineLevel="0" collapsed="false">
      <c r="A4" s="74"/>
      <c r="B4" s="75"/>
      <c r="C4" s="75"/>
      <c r="D4" s="75"/>
      <c r="E4" s="75"/>
      <c r="F4" s="75"/>
      <c r="G4" s="75"/>
      <c r="H4" s="75"/>
      <c r="I4" s="75"/>
      <c r="J4" s="75"/>
      <c r="K4" s="75"/>
      <c r="L4" s="99"/>
    </row>
    <row r="5" s="100" customFormat="true" ht="11.45" hidden="false" customHeight="true" outlineLevel="0" collapsed="false">
      <c r="A5" s="74"/>
      <c r="B5" s="75"/>
      <c r="C5" s="75"/>
      <c r="D5" s="75"/>
      <c r="E5" s="75"/>
      <c r="F5" s="75"/>
      <c r="G5" s="75"/>
      <c r="H5" s="75"/>
      <c r="I5" s="75"/>
      <c r="J5" s="75"/>
      <c r="K5" s="75"/>
      <c r="L5" s="99"/>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101" t="n">
        <v>12</v>
      </c>
    </row>
    <row r="7" customFormat="false" ht="20.1" hidden="false" customHeight="true" outlineLevel="0" collapsed="false">
      <c r="A7" s="102"/>
      <c r="B7" s="103"/>
      <c r="C7" s="104"/>
      <c r="D7" s="105"/>
      <c r="E7" s="106" t="s">
        <v>208</v>
      </c>
      <c r="F7" s="106"/>
      <c r="G7" s="106"/>
      <c r="H7" s="106"/>
      <c r="I7" s="106"/>
      <c r="J7" s="106"/>
      <c r="K7" s="106"/>
      <c r="L7" s="106"/>
    </row>
    <row r="8" customFormat="false" ht="11.1" hidden="false" customHeight="true" outlineLevel="0" collapsed="false">
      <c r="A8" s="88" t="n">
        <f aca="false">IF(F8&lt;&gt;"",COUNTA($F8:F$8),"")</f>
        <v>1</v>
      </c>
      <c r="B8" s="107" t="s">
        <v>93</v>
      </c>
      <c r="C8" s="90" t="s">
        <v>209</v>
      </c>
      <c r="D8" s="253" t="s">
        <v>210</v>
      </c>
      <c r="E8" s="91" t="n">
        <v>304044</v>
      </c>
      <c r="F8" s="91" t="n">
        <v>5107</v>
      </c>
      <c r="G8" s="91" t="n">
        <v>40120</v>
      </c>
      <c r="H8" s="91" t="n">
        <v>70884</v>
      </c>
      <c r="I8" s="91" t="n">
        <v>63869</v>
      </c>
      <c r="J8" s="91" t="n">
        <v>94722</v>
      </c>
      <c r="K8" s="91" t="n">
        <v>27612</v>
      </c>
      <c r="L8" s="91" t="n">
        <v>1730</v>
      </c>
    </row>
    <row r="9" customFormat="false" ht="11.1" hidden="false" customHeight="true" outlineLevel="0" collapsed="false">
      <c r="A9" s="88" t="n">
        <f aca="false">IF(F9&lt;&gt;"",COUNTA($F$8:F9),"")</f>
        <v>2</v>
      </c>
      <c r="B9" s="254"/>
      <c r="C9" s="109"/>
      <c r="D9" s="253" t="s">
        <v>211</v>
      </c>
      <c r="E9" s="91" t="n">
        <v>617786</v>
      </c>
      <c r="F9" s="91" t="n">
        <v>12438</v>
      </c>
      <c r="G9" s="91" t="n">
        <v>86084</v>
      </c>
      <c r="H9" s="91" t="n">
        <v>147635</v>
      </c>
      <c r="I9" s="91" t="n">
        <v>129589</v>
      </c>
      <c r="J9" s="91" t="n">
        <v>183447</v>
      </c>
      <c r="K9" s="91" t="n">
        <v>53724</v>
      </c>
      <c r="L9" s="91" t="n">
        <v>4869</v>
      </c>
    </row>
    <row r="10" customFormat="false" ht="10.35" hidden="false" customHeight="true" outlineLevel="0" collapsed="false">
      <c r="A10" s="88" t="n">
        <f aca="false">IF(F10&lt;&gt;"",COUNTA($F$8:F10),"")</f>
        <v>3</v>
      </c>
      <c r="B10" s="95" t="s">
        <v>95</v>
      </c>
      <c r="C10" s="96" t="s">
        <v>96</v>
      </c>
      <c r="D10" s="164" t="s">
        <v>210</v>
      </c>
      <c r="E10" s="86" t="n">
        <v>3920</v>
      </c>
      <c r="F10" s="86" t="n">
        <v>87</v>
      </c>
      <c r="G10" s="86" t="n">
        <v>551</v>
      </c>
      <c r="H10" s="86" t="n">
        <v>665</v>
      </c>
      <c r="I10" s="86" t="n">
        <v>736</v>
      </c>
      <c r="J10" s="86" t="n">
        <v>1425</v>
      </c>
      <c r="K10" s="86" t="n">
        <v>434</v>
      </c>
      <c r="L10" s="86" t="n">
        <v>22</v>
      </c>
    </row>
    <row r="11" customFormat="false" ht="10.35" hidden="false" customHeight="true" outlineLevel="0" collapsed="false">
      <c r="A11" s="88" t="n">
        <f aca="false">IF(F11&lt;&gt;"",COUNTA($F$8:F11),"")</f>
        <v>4</v>
      </c>
      <c r="B11" s="95"/>
      <c r="C11" s="96"/>
      <c r="D11" s="164" t="s">
        <v>211</v>
      </c>
      <c r="E11" s="86" t="n">
        <v>15455</v>
      </c>
      <c r="F11" s="86" t="n">
        <v>478</v>
      </c>
      <c r="G11" s="86" t="n">
        <v>2470</v>
      </c>
      <c r="H11" s="86" t="n">
        <v>3051</v>
      </c>
      <c r="I11" s="86" t="n">
        <v>2662</v>
      </c>
      <c r="J11" s="86" t="n">
        <v>5187</v>
      </c>
      <c r="K11" s="86" t="n">
        <v>1504</v>
      </c>
      <c r="L11" s="86" t="n">
        <v>103</v>
      </c>
    </row>
    <row r="12" customFormat="false" ht="10.35" hidden="false" customHeight="true" outlineLevel="0" collapsed="false">
      <c r="A12" s="88" t="n">
        <f aca="false">IF(F12&lt;&gt;"",COUNTA($F$8:F12),"")</f>
        <v>5</v>
      </c>
      <c r="B12" s="95" t="s">
        <v>97</v>
      </c>
      <c r="C12" s="94" t="s">
        <v>98</v>
      </c>
      <c r="D12" s="164" t="s">
        <v>210</v>
      </c>
      <c r="E12" s="86" t="n">
        <v>27721</v>
      </c>
      <c r="F12" s="86" t="n">
        <v>384</v>
      </c>
      <c r="G12" s="86" t="n">
        <v>3125</v>
      </c>
      <c r="H12" s="86" t="n">
        <v>6187</v>
      </c>
      <c r="I12" s="86" t="n">
        <v>5928</v>
      </c>
      <c r="J12" s="86" t="n">
        <v>9380</v>
      </c>
      <c r="K12" s="86" t="n">
        <v>2572</v>
      </c>
      <c r="L12" s="86" t="n">
        <v>145</v>
      </c>
    </row>
    <row r="13" customFormat="false" ht="10.35" hidden="false" customHeight="true" outlineLevel="0" collapsed="false">
      <c r="A13" s="88" t="n">
        <f aca="false">IF(F13&lt;&gt;"",COUNTA($F$8:F13),"")</f>
        <v>6</v>
      </c>
      <c r="B13" s="95"/>
      <c r="C13" s="94"/>
      <c r="D13" s="164" t="s">
        <v>211</v>
      </c>
      <c r="E13" s="86" t="n">
        <v>136516</v>
      </c>
      <c r="F13" s="86" t="n">
        <v>2874</v>
      </c>
      <c r="G13" s="86" t="n">
        <v>17291</v>
      </c>
      <c r="H13" s="86" t="n">
        <v>32765</v>
      </c>
      <c r="I13" s="86" t="n">
        <v>30348</v>
      </c>
      <c r="J13" s="86" t="n">
        <v>41385</v>
      </c>
      <c r="K13" s="86" t="n">
        <v>11097</v>
      </c>
      <c r="L13" s="86" t="n">
        <v>756</v>
      </c>
    </row>
    <row r="14" customFormat="false" ht="10.35" hidden="false" customHeight="true" outlineLevel="0" collapsed="false">
      <c r="A14" s="88" t="n">
        <f aca="false">IF(F14&lt;&gt;"",COUNTA($F$8:F14),"")</f>
        <v>7</v>
      </c>
      <c r="B14" s="95" t="s">
        <v>99</v>
      </c>
      <c r="C14" s="94" t="s">
        <v>100</v>
      </c>
      <c r="D14" s="164" t="s">
        <v>210</v>
      </c>
      <c r="E14" s="86" t="n">
        <v>22800</v>
      </c>
      <c r="F14" s="86" t="n">
        <v>323</v>
      </c>
      <c r="G14" s="86" t="n">
        <v>2734</v>
      </c>
      <c r="H14" s="86" t="n">
        <v>5211</v>
      </c>
      <c r="I14" s="86" t="n">
        <v>4776</v>
      </c>
      <c r="J14" s="86" t="n">
        <v>7661</v>
      </c>
      <c r="K14" s="86" t="n">
        <v>2005</v>
      </c>
      <c r="L14" s="86" t="n">
        <v>90</v>
      </c>
    </row>
    <row r="15" customFormat="false" ht="10.35" hidden="false" customHeight="true" outlineLevel="0" collapsed="false">
      <c r="A15" s="88" t="n">
        <f aca="false">IF(F15&lt;&gt;"",COUNTA($F$8:F15),"")</f>
        <v>8</v>
      </c>
      <c r="B15" s="95"/>
      <c r="C15" s="94"/>
      <c r="D15" s="164" t="s">
        <v>211</v>
      </c>
      <c r="E15" s="86" t="n">
        <v>88555</v>
      </c>
      <c r="F15" s="86" t="n">
        <v>1766</v>
      </c>
      <c r="G15" s="86" t="n">
        <v>11960</v>
      </c>
      <c r="H15" s="86" t="n">
        <v>21896</v>
      </c>
      <c r="I15" s="86" t="n">
        <v>18800</v>
      </c>
      <c r="J15" s="86" t="n">
        <v>26393</v>
      </c>
      <c r="K15" s="86" t="n">
        <v>7275</v>
      </c>
      <c r="L15" s="86" t="n">
        <v>465</v>
      </c>
    </row>
    <row r="16" customFormat="false" ht="10.35" hidden="false" customHeight="true" outlineLevel="0" collapsed="false">
      <c r="A16" s="88" t="n">
        <f aca="false">IF(F16&lt;&gt;"",COUNTA($F$8:F16),"")</f>
        <v>9</v>
      </c>
      <c r="B16" s="95" t="s">
        <v>103</v>
      </c>
      <c r="C16" s="94" t="s">
        <v>104</v>
      </c>
      <c r="D16" s="164" t="s">
        <v>210</v>
      </c>
      <c r="E16" s="86" t="n">
        <v>20013</v>
      </c>
      <c r="F16" s="86" t="n">
        <v>279</v>
      </c>
      <c r="G16" s="86" t="n">
        <v>2389</v>
      </c>
      <c r="H16" s="86" t="n">
        <v>4555</v>
      </c>
      <c r="I16" s="86" t="n">
        <v>4262</v>
      </c>
      <c r="J16" s="86" t="n">
        <v>6736</v>
      </c>
      <c r="K16" s="86" t="n">
        <v>1714</v>
      </c>
      <c r="L16" s="86" t="n">
        <v>78</v>
      </c>
    </row>
    <row r="17" customFormat="false" ht="10.35" hidden="false" customHeight="true" outlineLevel="0" collapsed="false">
      <c r="A17" s="88" t="n">
        <f aca="false">IF(F17&lt;&gt;"",COUNTA($F$8:F17),"")</f>
        <v>10</v>
      </c>
      <c r="B17" s="95"/>
      <c r="C17" s="94"/>
      <c r="D17" s="164" t="s">
        <v>211</v>
      </c>
      <c r="E17" s="86" t="n">
        <v>76018</v>
      </c>
      <c r="F17" s="86" t="n">
        <v>1524</v>
      </c>
      <c r="G17" s="86" t="n">
        <v>10520</v>
      </c>
      <c r="H17" s="86" t="n">
        <v>19350</v>
      </c>
      <c r="I17" s="86" t="n">
        <v>16272</v>
      </c>
      <c r="J17" s="86" t="n">
        <v>22027</v>
      </c>
      <c r="K17" s="86" t="n">
        <v>5929</v>
      </c>
      <c r="L17" s="86" t="n">
        <v>396</v>
      </c>
    </row>
    <row r="18" customFormat="false" ht="10.35" hidden="false" customHeight="true" outlineLevel="0" collapsed="false">
      <c r="A18" s="88" t="n">
        <f aca="false">IF(F18&lt;&gt;"",COUNTA($F$8:F18),"")</f>
        <v>11</v>
      </c>
      <c r="B18" s="95" t="s">
        <v>129</v>
      </c>
      <c r="C18" s="94" t="s">
        <v>130</v>
      </c>
      <c r="D18" s="164" t="s">
        <v>210</v>
      </c>
      <c r="E18" s="86" t="n">
        <v>4921</v>
      </c>
      <c r="F18" s="86" t="n">
        <v>61</v>
      </c>
      <c r="G18" s="86" t="n">
        <v>391</v>
      </c>
      <c r="H18" s="86" t="n">
        <v>976</v>
      </c>
      <c r="I18" s="86" t="n">
        <v>1152</v>
      </c>
      <c r="J18" s="86" t="n">
        <v>1719</v>
      </c>
      <c r="K18" s="86" t="n">
        <v>567</v>
      </c>
      <c r="L18" s="86" t="n">
        <v>55</v>
      </c>
    </row>
    <row r="19" customFormat="false" ht="10.35" hidden="false" customHeight="true" outlineLevel="0" collapsed="false">
      <c r="A19" s="88" t="n">
        <f aca="false">IF(F19&lt;&gt;"",COUNTA($F$8:F19),"")</f>
        <v>12</v>
      </c>
      <c r="B19" s="95"/>
      <c r="C19" s="94"/>
      <c r="D19" s="164" t="s">
        <v>211</v>
      </c>
      <c r="E19" s="86" t="n">
        <v>47961</v>
      </c>
      <c r="F19" s="86" t="n">
        <v>1108</v>
      </c>
      <c r="G19" s="86" t="n">
        <v>5331</v>
      </c>
      <c r="H19" s="86" t="n">
        <v>10869</v>
      </c>
      <c r="I19" s="86" t="n">
        <v>11548</v>
      </c>
      <c r="J19" s="86" t="n">
        <v>14992</v>
      </c>
      <c r="K19" s="86" t="n">
        <v>3822</v>
      </c>
      <c r="L19" s="86" t="n">
        <v>291</v>
      </c>
    </row>
    <row r="20" customFormat="false" ht="10.35" hidden="false" customHeight="true" outlineLevel="0" collapsed="false">
      <c r="A20" s="88" t="n">
        <f aca="false">IF(F20&lt;&gt;"",COUNTA($F$8:F20),"")</f>
        <v>13</v>
      </c>
      <c r="B20" s="95" t="s">
        <v>134</v>
      </c>
      <c r="C20" s="94" t="s">
        <v>135</v>
      </c>
      <c r="D20" s="164" t="s">
        <v>210</v>
      </c>
      <c r="E20" s="86" t="n">
        <v>272397</v>
      </c>
      <c r="F20" s="86" t="n">
        <v>4636</v>
      </c>
      <c r="G20" s="86" t="n">
        <v>36443</v>
      </c>
      <c r="H20" s="86" t="n">
        <v>64030</v>
      </c>
      <c r="I20" s="86" t="n">
        <v>57205</v>
      </c>
      <c r="J20" s="86" t="n">
        <v>83914</v>
      </c>
      <c r="K20" s="86" t="n">
        <v>24606</v>
      </c>
      <c r="L20" s="86" t="n">
        <v>1563</v>
      </c>
    </row>
    <row r="21" customFormat="false" ht="10.35" hidden="false" customHeight="true" outlineLevel="0" collapsed="false">
      <c r="A21" s="88" t="n">
        <f aca="false">IF(F21&lt;&gt;"",COUNTA($F$8:F21),"")</f>
        <v>14</v>
      </c>
      <c r="B21" s="95"/>
      <c r="C21" s="94"/>
      <c r="D21" s="164" t="s">
        <v>211</v>
      </c>
      <c r="E21" s="86" t="n">
        <v>465792</v>
      </c>
      <c r="F21" s="86" t="n">
        <v>9086</v>
      </c>
      <c r="G21" s="86" t="n">
        <v>66322</v>
      </c>
      <c r="H21" s="86" t="n">
        <v>111812</v>
      </c>
      <c r="I21" s="86" t="n">
        <v>96573</v>
      </c>
      <c r="J21" s="86" t="n">
        <v>136867</v>
      </c>
      <c r="K21" s="86" t="n">
        <v>41123</v>
      </c>
      <c r="L21" s="86" t="n">
        <v>4009</v>
      </c>
    </row>
    <row r="22" customFormat="false" ht="10.35" hidden="false" customHeight="true" outlineLevel="0" collapsed="false">
      <c r="A22" s="88" t="n">
        <f aca="false">IF(F22&lt;&gt;"",COUNTA($F$8:F22),"")</f>
        <v>15</v>
      </c>
      <c r="B22" s="95" t="s">
        <v>136</v>
      </c>
      <c r="C22" s="94" t="s">
        <v>137</v>
      </c>
      <c r="D22" s="164" t="s">
        <v>210</v>
      </c>
      <c r="E22" s="86" t="n">
        <v>73427</v>
      </c>
      <c r="F22" s="86" t="n">
        <v>1399</v>
      </c>
      <c r="G22" s="86" t="n">
        <v>10363</v>
      </c>
      <c r="H22" s="86" t="n">
        <v>17411</v>
      </c>
      <c r="I22" s="86" t="n">
        <v>16055</v>
      </c>
      <c r="J22" s="86" t="n">
        <v>22262</v>
      </c>
      <c r="K22" s="86" t="n">
        <v>5567</v>
      </c>
      <c r="L22" s="86" t="n">
        <v>370</v>
      </c>
    </row>
    <row r="23" customFormat="false" ht="10.35" hidden="false" customHeight="true" outlineLevel="0" collapsed="false">
      <c r="A23" s="88" t="n">
        <f aca="false">IF(F23&lt;&gt;"",COUNTA($F$8:F23),"")</f>
        <v>16</v>
      </c>
      <c r="B23" s="95"/>
      <c r="C23" s="94"/>
      <c r="D23" s="164" t="s">
        <v>211</v>
      </c>
      <c r="E23" s="86" t="n">
        <v>153674</v>
      </c>
      <c r="F23" s="86" t="n">
        <v>3501</v>
      </c>
      <c r="G23" s="86" t="n">
        <v>23304</v>
      </c>
      <c r="H23" s="86" t="n">
        <v>36994</v>
      </c>
      <c r="I23" s="86" t="n">
        <v>32485</v>
      </c>
      <c r="J23" s="86" t="n">
        <v>44311</v>
      </c>
      <c r="K23" s="86" t="n">
        <v>11835</v>
      </c>
      <c r="L23" s="86" t="n">
        <v>1244</v>
      </c>
    </row>
    <row r="24" customFormat="false" ht="10.35" hidden="false" customHeight="true" outlineLevel="0" collapsed="false">
      <c r="A24" s="88" t="n">
        <f aca="false">IF(F24&lt;&gt;"",COUNTA($F$8:F24),"")</f>
        <v>17</v>
      </c>
      <c r="B24" s="95" t="s">
        <v>147</v>
      </c>
      <c r="C24" s="94" t="s">
        <v>148</v>
      </c>
      <c r="D24" s="164" t="s">
        <v>210</v>
      </c>
      <c r="E24" s="86" t="n">
        <v>3543</v>
      </c>
      <c r="F24" s="86" t="n">
        <v>28</v>
      </c>
      <c r="G24" s="86" t="n">
        <v>543</v>
      </c>
      <c r="H24" s="86" t="n">
        <v>1040</v>
      </c>
      <c r="I24" s="86" t="n">
        <v>679</v>
      </c>
      <c r="J24" s="86" t="n">
        <v>950</v>
      </c>
      <c r="K24" s="86" t="n">
        <v>283</v>
      </c>
      <c r="L24" s="86" t="n">
        <v>20</v>
      </c>
    </row>
    <row r="25" customFormat="false" ht="10.35" hidden="false" customHeight="true" outlineLevel="0" collapsed="false">
      <c r="A25" s="88" t="n">
        <f aca="false">IF(F25&lt;&gt;"",COUNTA($F$8:F25),"")</f>
        <v>18</v>
      </c>
      <c r="B25" s="95"/>
      <c r="C25" s="94"/>
      <c r="D25" s="164" t="s">
        <v>211</v>
      </c>
      <c r="E25" s="86" t="n">
        <v>9702</v>
      </c>
      <c r="F25" s="86" t="n">
        <v>109</v>
      </c>
      <c r="G25" s="86" t="n">
        <v>1529</v>
      </c>
      <c r="H25" s="86" t="n">
        <v>3015</v>
      </c>
      <c r="I25" s="86" t="n">
        <v>2017</v>
      </c>
      <c r="J25" s="86" t="n">
        <v>2313</v>
      </c>
      <c r="K25" s="86" t="n">
        <v>654</v>
      </c>
      <c r="L25" s="86" t="n">
        <v>65</v>
      </c>
    </row>
    <row r="26" customFormat="false" ht="10.35" hidden="false" customHeight="true" outlineLevel="0" collapsed="false">
      <c r="A26" s="88" t="n">
        <f aca="false">IF(F26&lt;&gt;"",COUNTA($F$8:F26),"")</f>
        <v>19</v>
      </c>
      <c r="B26" s="95" t="s">
        <v>154</v>
      </c>
      <c r="C26" s="94" t="s">
        <v>155</v>
      </c>
      <c r="D26" s="164" t="s">
        <v>210</v>
      </c>
      <c r="E26" s="86" t="n">
        <v>5916</v>
      </c>
      <c r="F26" s="86" t="n">
        <v>44</v>
      </c>
      <c r="G26" s="86" t="n">
        <v>611</v>
      </c>
      <c r="H26" s="86" t="n">
        <v>1114</v>
      </c>
      <c r="I26" s="86" t="n">
        <v>1620</v>
      </c>
      <c r="J26" s="86" t="n">
        <v>2034</v>
      </c>
      <c r="K26" s="86" t="n">
        <v>468</v>
      </c>
      <c r="L26" s="86" t="n">
        <v>25</v>
      </c>
    </row>
    <row r="27" customFormat="false" ht="10.35" hidden="false" customHeight="true" outlineLevel="0" collapsed="false">
      <c r="A27" s="88" t="n">
        <f aca="false">IF(F27&lt;&gt;"",COUNTA($F$8:F27),"")</f>
        <v>20</v>
      </c>
      <c r="B27" s="95"/>
      <c r="C27" s="94"/>
      <c r="D27" s="164" t="s">
        <v>211</v>
      </c>
      <c r="E27" s="86" t="n">
        <v>8939</v>
      </c>
      <c r="F27" s="86" t="n">
        <v>86</v>
      </c>
      <c r="G27" s="86" t="n">
        <v>1079</v>
      </c>
      <c r="H27" s="86" t="n">
        <v>1734</v>
      </c>
      <c r="I27" s="86" t="n">
        <v>2470</v>
      </c>
      <c r="J27" s="86" t="n">
        <v>2831</v>
      </c>
      <c r="K27" s="86" t="n">
        <v>682</v>
      </c>
      <c r="L27" s="86" t="n">
        <v>57</v>
      </c>
    </row>
    <row r="28" customFormat="false" ht="10.35" hidden="false" customHeight="true" outlineLevel="0" collapsed="false">
      <c r="A28" s="88" t="n">
        <f aca="false">IF(F28&lt;&gt;"",COUNTA($F$8:F28),"")</f>
        <v>21</v>
      </c>
      <c r="B28" s="95" t="s">
        <v>159</v>
      </c>
      <c r="C28" s="94" t="s">
        <v>160</v>
      </c>
      <c r="D28" s="164" t="s">
        <v>210</v>
      </c>
      <c r="E28" s="86" t="n">
        <v>3798</v>
      </c>
      <c r="F28" s="86" t="n">
        <v>46</v>
      </c>
      <c r="G28" s="86" t="n">
        <v>447</v>
      </c>
      <c r="H28" s="86" t="n">
        <v>834</v>
      </c>
      <c r="I28" s="86" t="n">
        <v>815</v>
      </c>
      <c r="J28" s="86" t="n">
        <v>1221</v>
      </c>
      <c r="K28" s="86" t="n">
        <v>405</v>
      </c>
      <c r="L28" s="86" t="n">
        <v>30</v>
      </c>
    </row>
    <row r="29" customFormat="false" ht="10.35" hidden="false" customHeight="true" outlineLevel="0" collapsed="false">
      <c r="A29" s="88" t="n">
        <f aca="false">IF(F29&lt;&gt;"",COUNTA($F$8:F29),"")</f>
        <v>22</v>
      </c>
      <c r="B29" s="95"/>
      <c r="C29" s="94"/>
      <c r="D29" s="164" t="s">
        <v>211</v>
      </c>
      <c r="E29" s="86" t="n">
        <v>7599</v>
      </c>
      <c r="F29" s="86" t="n">
        <v>71</v>
      </c>
      <c r="G29" s="86" t="n">
        <v>735</v>
      </c>
      <c r="H29" s="86" t="n">
        <v>1520</v>
      </c>
      <c r="I29" s="86" t="n">
        <v>1652</v>
      </c>
      <c r="J29" s="86" t="n">
        <v>2627</v>
      </c>
      <c r="K29" s="86" t="n">
        <v>882</v>
      </c>
      <c r="L29" s="86" t="n">
        <v>112</v>
      </c>
    </row>
    <row r="30" customFormat="false" ht="10.35" hidden="false" customHeight="true" outlineLevel="0" collapsed="false">
      <c r="A30" s="88" t="n">
        <f aca="false">IF(F30&lt;&gt;"",COUNTA($F$8:F30),"")</f>
        <v>23</v>
      </c>
      <c r="B30" s="95" t="s">
        <v>161</v>
      </c>
      <c r="C30" s="94" t="s">
        <v>212</v>
      </c>
      <c r="D30" s="164" t="s">
        <v>210</v>
      </c>
      <c r="E30" s="86" t="n">
        <v>37937</v>
      </c>
      <c r="F30" s="86" t="n">
        <v>380</v>
      </c>
      <c r="G30" s="86" t="n">
        <v>5435</v>
      </c>
      <c r="H30" s="86" t="n">
        <v>10031</v>
      </c>
      <c r="I30" s="86" t="n">
        <v>8000</v>
      </c>
      <c r="J30" s="86" t="n">
        <v>10763</v>
      </c>
      <c r="K30" s="86" t="n">
        <v>3104</v>
      </c>
      <c r="L30" s="86" t="n">
        <v>224</v>
      </c>
    </row>
    <row r="31" customFormat="false" ht="10.35" hidden="false" customHeight="true" outlineLevel="0" collapsed="false">
      <c r="A31" s="88" t="n">
        <f aca="false">IF(F31&lt;&gt;"",COUNTA($F$8:F31),"")</f>
        <v>24</v>
      </c>
      <c r="B31" s="95"/>
      <c r="C31" s="94" t="s">
        <v>213</v>
      </c>
      <c r="D31" s="164" t="s">
        <v>211</v>
      </c>
      <c r="E31" s="86" t="n">
        <v>81283</v>
      </c>
      <c r="F31" s="86" t="n">
        <v>911</v>
      </c>
      <c r="G31" s="86" t="n">
        <v>12756</v>
      </c>
      <c r="H31" s="86" t="n">
        <v>21624</v>
      </c>
      <c r="I31" s="86" t="n">
        <v>16577</v>
      </c>
      <c r="J31" s="86" t="n">
        <v>22015</v>
      </c>
      <c r="K31" s="86" t="n">
        <v>6576</v>
      </c>
      <c r="L31" s="86" t="n">
        <v>824</v>
      </c>
    </row>
    <row r="32" customFormat="false" ht="10.35" hidden="false" customHeight="true" outlineLevel="0" collapsed="false">
      <c r="A32" s="88" t="n">
        <f aca="false">IF(F32&lt;&gt;"",COUNTA($F$8:F32),"")</f>
        <v>25</v>
      </c>
      <c r="B32" s="95" t="s">
        <v>174</v>
      </c>
      <c r="C32" s="94" t="s">
        <v>214</v>
      </c>
      <c r="D32" s="164" t="s">
        <v>210</v>
      </c>
      <c r="E32" s="86" t="n">
        <v>132433</v>
      </c>
      <c r="F32" s="86" t="n">
        <v>2478</v>
      </c>
      <c r="G32" s="86" t="n">
        <v>17093</v>
      </c>
      <c r="H32" s="86" t="n">
        <v>29827</v>
      </c>
      <c r="I32" s="86" t="n">
        <v>26700</v>
      </c>
      <c r="J32" s="86" t="n">
        <v>42198</v>
      </c>
      <c r="K32" s="86" t="n">
        <v>13403</v>
      </c>
      <c r="L32" s="86" t="n">
        <v>734</v>
      </c>
    </row>
    <row r="33" customFormat="false" ht="10.35" hidden="false" customHeight="true" outlineLevel="0" collapsed="false">
      <c r="A33" s="88" t="n">
        <f aca="false">IF(F33&lt;&gt;"",COUNTA($F$8:F33),"")</f>
        <v>26</v>
      </c>
      <c r="B33" s="95"/>
      <c r="C33" s="94" t="s">
        <v>215</v>
      </c>
      <c r="D33" s="164" t="s">
        <v>211</v>
      </c>
      <c r="E33" s="86" t="n">
        <v>180727</v>
      </c>
      <c r="F33" s="86" t="n">
        <v>3993</v>
      </c>
      <c r="G33" s="86" t="n">
        <v>23865</v>
      </c>
      <c r="H33" s="86" t="n">
        <v>41255</v>
      </c>
      <c r="I33" s="86" t="n">
        <v>36261</v>
      </c>
      <c r="J33" s="86" t="n">
        <v>55692</v>
      </c>
      <c r="K33" s="86" t="n">
        <v>18294</v>
      </c>
      <c r="L33" s="86" t="n">
        <v>1367</v>
      </c>
    </row>
    <row r="34" customFormat="false" ht="10.35" hidden="false" customHeight="true" outlineLevel="0" collapsed="false">
      <c r="A34" s="88" t="str">
        <f aca="false">IF(F34&lt;&gt;"",COUNTA($F$8:F34),"")</f>
        <v/>
      </c>
      <c r="B34" s="95"/>
      <c r="C34" s="94" t="s">
        <v>216</v>
      </c>
      <c r="D34" s="164"/>
      <c r="E34" s="86"/>
      <c r="F34" s="86"/>
      <c r="G34" s="86"/>
      <c r="H34" s="86"/>
      <c r="I34" s="86"/>
      <c r="J34" s="86"/>
      <c r="K34" s="86"/>
      <c r="L34" s="86"/>
    </row>
    <row r="35" customFormat="false" ht="10.35" hidden="false" customHeight="true" outlineLevel="0" collapsed="false">
      <c r="A35" s="88" t="n">
        <f aca="false">IF(F35&lt;&gt;"",COUNTA($F$8:F35),"")</f>
        <v>27</v>
      </c>
      <c r="B35" s="95" t="s">
        <v>185</v>
      </c>
      <c r="C35" s="94" t="s">
        <v>217</v>
      </c>
      <c r="D35" s="164" t="s">
        <v>210</v>
      </c>
      <c r="E35" s="86" t="n">
        <v>15343</v>
      </c>
      <c r="F35" s="86" t="n">
        <v>261</v>
      </c>
      <c r="G35" s="86" t="n">
        <v>1951</v>
      </c>
      <c r="H35" s="86" t="n">
        <v>3773</v>
      </c>
      <c r="I35" s="86" t="n">
        <v>3336</v>
      </c>
      <c r="J35" s="86" t="n">
        <v>4486</v>
      </c>
      <c r="K35" s="86" t="n">
        <v>1376</v>
      </c>
      <c r="L35" s="86" t="n">
        <v>160</v>
      </c>
    </row>
    <row r="36" customFormat="false" ht="10.35" hidden="false" customHeight="true" outlineLevel="0" collapsed="false">
      <c r="A36" s="88" t="n">
        <f aca="false">IF(F36&lt;&gt;"",COUNTA($F$8:F36),"")</f>
        <v>28</v>
      </c>
      <c r="B36" s="95"/>
      <c r="C36" s="94" t="s">
        <v>218</v>
      </c>
      <c r="D36" s="164" t="s">
        <v>211</v>
      </c>
      <c r="E36" s="86" t="n">
        <v>23868</v>
      </c>
      <c r="F36" s="86" t="n">
        <v>415</v>
      </c>
      <c r="G36" s="86" t="n">
        <v>3054</v>
      </c>
      <c r="H36" s="86" t="n">
        <v>5670</v>
      </c>
      <c r="I36" s="86" t="n">
        <v>5111</v>
      </c>
      <c r="J36" s="86" t="n">
        <v>7078</v>
      </c>
      <c r="K36" s="86" t="n">
        <v>2200</v>
      </c>
      <c r="L36" s="86" t="n">
        <v>340</v>
      </c>
    </row>
    <row r="37" customFormat="false" ht="10.35" hidden="false" customHeight="true" outlineLevel="0" collapsed="false">
      <c r="A37" s="88" t="str">
        <f aca="false">IF(F37&lt;&gt;"",COUNTA($F$8:F37),"")</f>
        <v/>
      </c>
      <c r="B37" s="95"/>
      <c r="C37" s="94" t="s">
        <v>219</v>
      </c>
      <c r="D37" s="164"/>
      <c r="E37" s="86"/>
      <c r="F37" s="86"/>
      <c r="G37" s="86"/>
      <c r="H37" s="86"/>
      <c r="I37" s="86"/>
      <c r="J37" s="86"/>
      <c r="K37" s="86"/>
      <c r="L37" s="86"/>
    </row>
    <row r="38" customFormat="false" ht="15" hidden="false" customHeight="true" outlineLevel="0" collapsed="false">
      <c r="A38" s="88" t="str">
        <f aca="false">IF(F38&lt;&gt;"",COUNTA($F$8:F38),"")</f>
        <v/>
      </c>
      <c r="B38" s="107"/>
      <c r="C38" s="109"/>
      <c r="D38" s="107"/>
      <c r="E38" s="111" t="s">
        <v>220</v>
      </c>
      <c r="F38" s="111"/>
      <c r="G38" s="111"/>
      <c r="H38" s="111"/>
      <c r="I38" s="111"/>
      <c r="J38" s="111"/>
      <c r="K38" s="111"/>
      <c r="L38" s="111"/>
    </row>
    <row r="39" customFormat="false" ht="15" hidden="false" customHeight="true" outlineLevel="0" collapsed="false">
      <c r="A39" s="88" t="str">
        <f aca="false">IF(F39&lt;&gt;"",COUNTA($F$8:F39),"")</f>
        <v/>
      </c>
      <c r="B39" s="95"/>
      <c r="C39" s="93"/>
      <c r="D39" s="110"/>
      <c r="E39" s="112" t="s">
        <v>221</v>
      </c>
      <c r="F39" s="112"/>
      <c r="G39" s="112"/>
      <c r="H39" s="112"/>
      <c r="I39" s="112"/>
      <c r="J39" s="112"/>
      <c r="K39" s="112"/>
      <c r="L39" s="112"/>
    </row>
    <row r="40" customFormat="false" ht="11.1" hidden="false" customHeight="true" outlineLevel="0" collapsed="false">
      <c r="A40" s="88" t="n">
        <f aca="false">IF(F40&lt;&gt;"",COUNTA($F$8:F40),"")</f>
        <v>29</v>
      </c>
      <c r="B40" s="107" t="s">
        <v>93</v>
      </c>
      <c r="C40" s="90" t="s">
        <v>209</v>
      </c>
      <c r="D40" s="253" t="s">
        <v>210</v>
      </c>
      <c r="E40" s="91" t="n">
        <v>296213</v>
      </c>
      <c r="F40" s="91" t="n">
        <v>4923</v>
      </c>
      <c r="G40" s="91" t="n">
        <v>37690</v>
      </c>
      <c r="H40" s="91" t="n">
        <v>68583</v>
      </c>
      <c r="I40" s="91" t="n">
        <v>61994</v>
      </c>
      <c r="J40" s="91" t="n">
        <v>93825</v>
      </c>
      <c r="K40" s="91" t="n">
        <v>27488</v>
      </c>
      <c r="L40" s="91" t="n">
        <v>1710</v>
      </c>
    </row>
    <row r="41" customFormat="false" ht="11.1" hidden="false" customHeight="true" outlineLevel="0" collapsed="false">
      <c r="A41" s="88" t="n">
        <f aca="false">IF(F41&lt;&gt;"",COUNTA($F$8:F41),"")</f>
        <v>30</v>
      </c>
      <c r="B41" s="254"/>
      <c r="C41" s="109"/>
      <c r="D41" s="253" t="s">
        <v>211</v>
      </c>
      <c r="E41" s="91" t="n">
        <v>595197</v>
      </c>
      <c r="F41" s="91" t="n">
        <v>11902</v>
      </c>
      <c r="G41" s="91" t="n">
        <v>78710</v>
      </c>
      <c r="H41" s="91" t="n">
        <v>140722</v>
      </c>
      <c r="I41" s="91" t="n">
        <v>124691</v>
      </c>
      <c r="J41" s="91" t="n">
        <v>181045</v>
      </c>
      <c r="K41" s="91" t="n">
        <v>53327</v>
      </c>
      <c r="L41" s="91" t="n">
        <v>4800</v>
      </c>
    </row>
    <row r="42" customFormat="false" ht="10.35" hidden="false" customHeight="true" outlineLevel="0" collapsed="false">
      <c r="A42" s="88" t="n">
        <f aca="false">IF(F42&lt;&gt;"",COUNTA($F$8:F42),"")</f>
        <v>31</v>
      </c>
      <c r="B42" s="95" t="s">
        <v>95</v>
      </c>
      <c r="C42" s="96" t="s">
        <v>96</v>
      </c>
      <c r="D42" s="164" t="s">
        <v>210</v>
      </c>
      <c r="E42" s="86" t="n">
        <v>3658</v>
      </c>
      <c r="F42" s="86" t="n">
        <v>81</v>
      </c>
      <c r="G42" s="86" t="n">
        <v>463</v>
      </c>
      <c r="H42" s="86" t="n">
        <v>604</v>
      </c>
      <c r="I42" s="86" t="n">
        <v>666</v>
      </c>
      <c r="J42" s="86" t="n">
        <v>1395</v>
      </c>
      <c r="K42" s="86" t="n">
        <v>427</v>
      </c>
      <c r="L42" s="86" t="n">
        <v>22</v>
      </c>
    </row>
    <row r="43" customFormat="false" ht="10.35" hidden="false" customHeight="true" outlineLevel="0" collapsed="false">
      <c r="A43" s="88" t="n">
        <f aca="false">IF(F43&lt;&gt;"",COUNTA($F$8:F43),"")</f>
        <v>32</v>
      </c>
      <c r="B43" s="95"/>
      <c r="C43" s="96"/>
      <c r="D43" s="164" t="s">
        <v>211</v>
      </c>
      <c r="E43" s="86" t="n">
        <v>14380</v>
      </c>
      <c r="F43" s="86" t="n">
        <v>455</v>
      </c>
      <c r="G43" s="86" t="n">
        <v>2163</v>
      </c>
      <c r="H43" s="86" t="n">
        <v>2764</v>
      </c>
      <c r="I43" s="86" t="n">
        <v>2385</v>
      </c>
      <c r="J43" s="86" t="n">
        <v>5031</v>
      </c>
      <c r="K43" s="86" t="n">
        <v>1480</v>
      </c>
      <c r="L43" s="86" t="n">
        <v>102</v>
      </c>
    </row>
    <row r="44" customFormat="false" ht="10.35" hidden="false" customHeight="true" outlineLevel="0" collapsed="false">
      <c r="A44" s="88" t="n">
        <f aca="false">IF(F44&lt;&gt;"",COUNTA($F$8:F44),"")</f>
        <v>33</v>
      </c>
      <c r="B44" s="95" t="s">
        <v>97</v>
      </c>
      <c r="C44" s="94" t="s">
        <v>98</v>
      </c>
      <c r="D44" s="164" t="s">
        <v>210</v>
      </c>
      <c r="E44" s="86" t="n">
        <v>26873</v>
      </c>
      <c r="F44" s="86" t="n">
        <v>371</v>
      </c>
      <c r="G44" s="86" t="n">
        <v>2879</v>
      </c>
      <c r="H44" s="86" t="n">
        <v>5967</v>
      </c>
      <c r="I44" s="86" t="n">
        <v>5669</v>
      </c>
      <c r="J44" s="86" t="n">
        <v>9279</v>
      </c>
      <c r="K44" s="86" t="n">
        <v>2564</v>
      </c>
      <c r="L44" s="86" t="n">
        <v>144</v>
      </c>
    </row>
    <row r="45" customFormat="false" ht="10.35" hidden="false" customHeight="true" outlineLevel="0" collapsed="false">
      <c r="A45" s="88" t="n">
        <f aca="false">IF(F45&lt;&gt;"",COUNTA($F$8:F45),"")</f>
        <v>34</v>
      </c>
      <c r="B45" s="95"/>
      <c r="C45" s="94"/>
      <c r="D45" s="164" t="s">
        <v>211</v>
      </c>
      <c r="E45" s="86" t="n">
        <v>131746</v>
      </c>
      <c r="F45" s="86" t="n">
        <v>2779</v>
      </c>
      <c r="G45" s="86" t="n">
        <v>15987</v>
      </c>
      <c r="H45" s="86" t="n">
        <v>31290</v>
      </c>
      <c r="I45" s="86" t="n">
        <v>29099</v>
      </c>
      <c r="J45" s="86" t="n">
        <v>40831</v>
      </c>
      <c r="K45" s="86" t="n">
        <v>11013</v>
      </c>
      <c r="L45" s="86" t="n">
        <v>747</v>
      </c>
    </row>
    <row r="46" customFormat="false" ht="10.35" hidden="false" customHeight="true" outlineLevel="0" collapsed="false">
      <c r="A46" s="88" t="n">
        <f aca="false">IF(F46&lt;&gt;"",COUNTA($F$8:F46),"")</f>
        <v>35</v>
      </c>
      <c r="B46" s="95" t="s">
        <v>99</v>
      </c>
      <c r="C46" s="94" t="s">
        <v>100</v>
      </c>
      <c r="D46" s="164" t="s">
        <v>210</v>
      </c>
      <c r="E46" s="86" t="n">
        <v>22010</v>
      </c>
      <c r="F46" s="86" t="n">
        <v>311</v>
      </c>
      <c r="G46" s="86" t="n">
        <v>2499</v>
      </c>
      <c r="H46" s="86" t="n">
        <v>5005</v>
      </c>
      <c r="I46" s="86" t="n">
        <v>4538</v>
      </c>
      <c r="J46" s="86" t="n">
        <v>7569</v>
      </c>
      <c r="K46" s="86" t="n">
        <v>1998</v>
      </c>
      <c r="L46" s="86" t="n">
        <v>90</v>
      </c>
    </row>
    <row r="47" customFormat="false" ht="10.35" hidden="false" customHeight="true" outlineLevel="0" collapsed="false">
      <c r="A47" s="88" t="n">
        <f aca="false">IF(F47&lt;&gt;"",COUNTA($F$8:F47),"")</f>
        <v>36</v>
      </c>
      <c r="B47" s="95"/>
      <c r="C47" s="94"/>
      <c r="D47" s="164" t="s">
        <v>211</v>
      </c>
      <c r="E47" s="86" t="n">
        <v>85056</v>
      </c>
      <c r="F47" s="86" t="n">
        <v>1706</v>
      </c>
      <c r="G47" s="86" t="n">
        <v>10964</v>
      </c>
      <c r="H47" s="86" t="n">
        <v>20830</v>
      </c>
      <c r="I47" s="86" t="n">
        <v>17897</v>
      </c>
      <c r="J47" s="86" t="n">
        <v>25981</v>
      </c>
      <c r="K47" s="86" t="n">
        <v>7219</v>
      </c>
      <c r="L47" s="86" t="n">
        <v>459</v>
      </c>
    </row>
    <row r="48" customFormat="false" ht="10.35" hidden="false" customHeight="true" outlineLevel="0" collapsed="false">
      <c r="A48" s="88" t="n">
        <f aca="false">IF(F48&lt;&gt;"",COUNTA($F$8:F48),"")</f>
        <v>37</v>
      </c>
      <c r="B48" s="95" t="s">
        <v>103</v>
      </c>
      <c r="C48" s="94" t="s">
        <v>104</v>
      </c>
      <c r="D48" s="164" t="s">
        <v>210</v>
      </c>
      <c r="E48" s="86" t="n">
        <v>19244</v>
      </c>
      <c r="F48" s="86" t="n">
        <v>267</v>
      </c>
      <c r="G48" s="86" t="n">
        <v>2159</v>
      </c>
      <c r="H48" s="86" t="n">
        <v>4358</v>
      </c>
      <c r="I48" s="86" t="n">
        <v>4031</v>
      </c>
      <c r="J48" s="86" t="n">
        <v>6644</v>
      </c>
      <c r="K48" s="86" t="n">
        <v>1707</v>
      </c>
      <c r="L48" s="86" t="n">
        <v>78</v>
      </c>
    </row>
    <row r="49" customFormat="false" ht="10.35" hidden="false" customHeight="true" outlineLevel="0" collapsed="false">
      <c r="A49" s="88" t="n">
        <f aca="false">IF(F49&lt;&gt;"",COUNTA($F$8:F49),"")</f>
        <v>38</v>
      </c>
      <c r="B49" s="95"/>
      <c r="C49" s="94"/>
      <c r="D49" s="164" t="s">
        <v>211</v>
      </c>
      <c r="E49" s="86" t="n">
        <v>72623</v>
      </c>
      <c r="F49" s="86" t="n">
        <v>1466</v>
      </c>
      <c r="G49" s="86" t="n">
        <v>9559</v>
      </c>
      <c r="H49" s="86" t="n">
        <v>18316</v>
      </c>
      <c r="I49" s="86" t="n">
        <v>15397</v>
      </c>
      <c r="J49" s="86" t="n">
        <v>21622</v>
      </c>
      <c r="K49" s="86" t="n">
        <v>5873</v>
      </c>
      <c r="L49" s="86" t="n">
        <v>390</v>
      </c>
    </row>
    <row r="50" customFormat="false" ht="10.35" hidden="false" customHeight="true" outlineLevel="0" collapsed="false">
      <c r="A50" s="88" t="n">
        <f aca="false">IF(F50&lt;&gt;"",COUNTA($F$8:F50),"")</f>
        <v>39</v>
      </c>
      <c r="B50" s="95" t="s">
        <v>129</v>
      </c>
      <c r="C50" s="94" t="s">
        <v>130</v>
      </c>
      <c r="D50" s="164" t="s">
        <v>210</v>
      </c>
      <c r="E50" s="86" t="n">
        <v>4863</v>
      </c>
      <c r="F50" s="86" t="n">
        <v>60</v>
      </c>
      <c r="G50" s="86" t="n">
        <v>380</v>
      </c>
      <c r="H50" s="86" t="n">
        <v>962</v>
      </c>
      <c r="I50" s="86" t="n">
        <v>1131</v>
      </c>
      <c r="J50" s="86" t="n">
        <v>1710</v>
      </c>
      <c r="K50" s="86" t="n">
        <v>566</v>
      </c>
      <c r="L50" s="86" t="n">
        <v>54</v>
      </c>
    </row>
    <row r="51" customFormat="false" ht="10.35" hidden="false" customHeight="true" outlineLevel="0" collapsed="false">
      <c r="A51" s="88" t="n">
        <f aca="false">IF(F51&lt;&gt;"",COUNTA($F$8:F51),"")</f>
        <v>40</v>
      </c>
      <c r="B51" s="95"/>
      <c r="C51" s="94"/>
      <c r="D51" s="164" t="s">
        <v>211</v>
      </c>
      <c r="E51" s="86" t="n">
        <v>46690</v>
      </c>
      <c r="F51" s="86" t="n">
        <v>1073</v>
      </c>
      <c r="G51" s="86" t="n">
        <v>5023</v>
      </c>
      <c r="H51" s="86" t="n">
        <v>10460</v>
      </c>
      <c r="I51" s="86" t="n">
        <v>11202</v>
      </c>
      <c r="J51" s="86" t="n">
        <v>14850</v>
      </c>
      <c r="K51" s="86" t="n">
        <v>3794</v>
      </c>
      <c r="L51" s="86" t="n">
        <v>288</v>
      </c>
    </row>
    <row r="52" customFormat="false" ht="10.35" hidden="false" customHeight="true" outlineLevel="0" collapsed="false">
      <c r="A52" s="88" t="n">
        <f aca="false">IF(F52&lt;&gt;"",COUNTA($F$8:F52),"")</f>
        <v>41</v>
      </c>
      <c r="B52" s="95" t="s">
        <v>134</v>
      </c>
      <c r="C52" s="94" t="s">
        <v>135</v>
      </c>
      <c r="D52" s="164" t="s">
        <v>210</v>
      </c>
      <c r="E52" s="86" t="n">
        <v>265676</v>
      </c>
      <c r="F52" s="86" t="n">
        <v>4471</v>
      </c>
      <c r="G52" s="86" t="n">
        <v>34347</v>
      </c>
      <c r="H52" s="86" t="n">
        <v>62010</v>
      </c>
      <c r="I52" s="86" t="n">
        <v>55659</v>
      </c>
      <c r="J52" s="86" t="n">
        <v>83148</v>
      </c>
      <c r="K52" s="86" t="n">
        <v>24497</v>
      </c>
      <c r="L52" s="86" t="n">
        <v>1544</v>
      </c>
    </row>
    <row r="53" customFormat="false" ht="10.35" hidden="false" customHeight="true" outlineLevel="0" collapsed="false">
      <c r="A53" s="88" t="n">
        <f aca="false">IF(F53&lt;&gt;"",COUNTA($F$8:F53),"")</f>
        <v>42</v>
      </c>
      <c r="B53" s="95"/>
      <c r="C53" s="94"/>
      <c r="D53" s="164" t="s">
        <v>211</v>
      </c>
      <c r="E53" s="86" t="n">
        <v>449048</v>
      </c>
      <c r="F53" s="86" t="n">
        <v>8668</v>
      </c>
      <c r="G53" s="86" t="n">
        <v>60559</v>
      </c>
      <c r="H53" s="86" t="n">
        <v>106661</v>
      </c>
      <c r="I53" s="86" t="n">
        <v>93201</v>
      </c>
      <c r="J53" s="86" t="n">
        <v>135175</v>
      </c>
      <c r="K53" s="86" t="n">
        <v>40834</v>
      </c>
      <c r="L53" s="86" t="n">
        <v>3950</v>
      </c>
    </row>
    <row r="54" customFormat="false" ht="10.35" hidden="false" customHeight="true" outlineLevel="0" collapsed="false">
      <c r="A54" s="88" t="n">
        <f aca="false">IF(F54&lt;&gt;"",COUNTA($F$8:F54),"")</f>
        <v>43</v>
      </c>
      <c r="B54" s="95" t="s">
        <v>136</v>
      </c>
      <c r="C54" s="94" t="s">
        <v>137</v>
      </c>
      <c r="D54" s="164" t="s">
        <v>210</v>
      </c>
      <c r="E54" s="86" t="n">
        <v>70642</v>
      </c>
      <c r="F54" s="86" t="n">
        <v>1316</v>
      </c>
      <c r="G54" s="86" t="n">
        <v>9308</v>
      </c>
      <c r="H54" s="86" t="n">
        <v>16681</v>
      </c>
      <c r="I54" s="86" t="n">
        <v>15499</v>
      </c>
      <c r="J54" s="86" t="n">
        <v>21944</v>
      </c>
      <c r="K54" s="86" t="n">
        <v>5531</v>
      </c>
      <c r="L54" s="86" t="n">
        <v>363</v>
      </c>
    </row>
    <row r="55" customFormat="false" ht="10.35" hidden="false" customHeight="true" outlineLevel="0" collapsed="false">
      <c r="A55" s="88" t="n">
        <f aca="false">IF(F55&lt;&gt;"",COUNTA($F$8:F55),"")</f>
        <v>44</v>
      </c>
      <c r="B55" s="95"/>
      <c r="C55" s="94"/>
      <c r="D55" s="164" t="s">
        <v>211</v>
      </c>
      <c r="E55" s="86" t="n">
        <v>145849</v>
      </c>
      <c r="F55" s="86" t="n">
        <v>3269</v>
      </c>
      <c r="G55" s="86" t="n">
        <v>20281</v>
      </c>
      <c r="H55" s="86" t="n">
        <v>34842</v>
      </c>
      <c r="I55" s="86" t="n">
        <v>31015</v>
      </c>
      <c r="J55" s="86" t="n">
        <v>43508</v>
      </c>
      <c r="K55" s="86" t="n">
        <v>11716</v>
      </c>
      <c r="L55" s="86" t="n">
        <v>1218</v>
      </c>
    </row>
    <row r="56" customFormat="false" ht="10.35" hidden="false" customHeight="true" outlineLevel="0" collapsed="false">
      <c r="A56" s="88" t="n">
        <f aca="false">IF(F56&lt;&gt;"",COUNTA($F$8:F56),"")</f>
        <v>45</v>
      </c>
      <c r="B56" s="95" t="s">
        <v>147</v>
      </c>
      <c r="C56" s="94" t="s">
        <v>148</v>
      </c>
      <c r="D56" s="164" t="s">
        <v>210</v>
      </c>
      <c r="E56" s="86" t="n">
        <v>3472</v>
      </c>
      <c r="F56" s="86" t="n">
        <v>28</v>
      </c>
      <c r="G56" s="86" t="n">
        <v>511</v>
      </c>
      <c r="H56" s="86" t="n">
        <v>1013</v>
      </c>
      <c r="I56" s="86" t="n">
        <v>673</v>
      </c>
      <c r="J56" s="86" t="n">
        <v>944</v>
      </c>
      <c r="K56" s="86" t="n">
        <v>283</v>
      </c>
      <c r="L56" s="86" t="n">
        <v>20</v>
      </c>
    </row>
    <row r="57" customFormat="false" ht="10.35" hidden="false" customHeight="true" outlineLevel="0" collapsed="false">
      <c r="A57" s="88" t="n">
        <f aca="false">IF(F57&lt;&gt;"",COUNTA($F$8:F57),"")</f>
        <v>46</v>
      </c>
      <c r="B57" s="95"/>
      <c r="C57" s="94"/>
      <c r="D57" s="164" t="s">
        <v>211</v>
      </c>
      <c r="E57" s="86" t="n">
        <v>9492</v>
      </c>
      <c r="F57" s="86" t="n">
        <v>107</v>
      </c>
      <c r="G57" s="86" t="n">
        <v>1436</v>
      </c>
      <c r="H57" s="86" t="n">
        <v>2939</v>
      </c>
      <c r="I57" s="86" t="n">
        <v>1992</v>
      </c>
      <c r="J57" s="86" t="n">
        <v>2299</v>
      </c>
      <c r="K57" s="86" t="n">
        <v>654</v>
      </c>
      <c r="L57" s="86" t="n">
        <v>65</v>
      </c>
    </row>
    <row r="58" customFormat="false" ht="10.35" hidden="false" customHeight="true" outlineLevel="0" collapsed="false">
      <c r="A58" s="88" t="n">
        <f aca="false">IF(F58&lt;&gt;"",COUNTA($F$8:F58),"")</f>
        <v>47</v>
      </c>
      <c r="B58" s="95" t="s">
        <v>154</v>
      </c>
      <c r="C58" s="94" t="s">
        <v>155</v>
      </c>
      <c r="D58" s="164" t="s">
        <v>210</v>
      </c>
      <c r="E58" s="86" t="n">
        <v>5869</v>
      </c>
      <c r="F58" s="86" t="n">
        <v>43</v>
      </c>
      <c r="G58" s="86" t="n">
        <v>600</v>
      </c>
      <c r="H58" s="86" t="n">
        <v>1098</v>
      </c>
      <c r="I58" s="86" t="n">
        <v>1606</v>
      </c>
      <c r="J58" s="86" t="n">
        <v>2030</v>
      </c>
      <c r="K58" s="86" t="n">
        <v>467</v>
      </c>
      <c r="L58" s="86" t="n">
        <v>25</v>
      </c>
    </row>
    <row r="59" customFormat="false" ht="10.35" hidden="false" customHeight="true" outlineLevel="0" collapsed="false">
      <c r="A59" s="88" t="n">
        <f aca="false">IF(F59&lt;&gt;"",COUNTA($F$8:F59),"")</f>
        <v>48</v>
      </c>
      <c r="B59" s="95"/>
      <c r="C59" s="94"/>
      <c r="D59" s="164" t="s">
        <v>211</v>
      </c>
      <c r="E59" s="86" t="n">
        <v>8865</v>
      </c>
      <c r="F59" s="86" t="n">
        <v>85</v>
      </c>
      <c r="G59" s="86" t="n">
        <v>1060</v>
      </c>
      <c r="H59" s="86" t="n">
        <v>1710</v>
      </c>
      <c r="I59" s="86" t="n">
        <v>2446</v>
      </c>
      <c r="J59" s="86" t="n">
        <v>2826</v>
      </c>
      <c r="K59" s="86" t="n">
        <v>681</v>
      </c>
      <c r="L59" s="86" t="n">
        <v>57</v>
      </c>
    </row>
    <row r="60" customFormat="false" ht="10.35" hidden="false" customHeight="true" outlineLevel="0" collapsed="false">
      <c r="A60" s="88" t="n">
        <f aca="false">IF(F60&lt;&gt;"",COUNTA($F$8:F60),"")</f>
        <v>49</v>
      </c>
      <c r="B60" s="95" t="s">
        <v>159</v>
      </c>
      <c r="C60" s="94" t="s">
        <v>160</v>
      </c>
      <c r="D60" s="164" t="s">
        <v>210</v>
      </c>
      <c r="E60" s="86" t="n">
        <v>3730</v>
      </c>
      <c r="F60" s="86" t="n">
        <v>46</v>
      </c>
      <c r="G60" s="86" t="n">
        <v>434</v>
      </c>
      <c r="H60" s="86" t="n">
        <v>805</v>
      </c>
      <c r="I60" s="86" t="n">
        <v>800</v>
      </c>
      <c r="J60" s="86" t="n">
        <v>1211</v>
      </c>
      <c r="K60" s="86" t="n">
        <v>405</v>
      </c>
      <c r="L60" s="86" t="n">
        <v>29</v>
      </c>
    </row>
    <row r="61" customFormat="false" ht="10.35" hidden="false" customHeight="true" outlineLevel="0" collapsed="false">
      <c r="A61" s="88" t="n">
        <f aca="false">IF(F61&lt;&gt;"",COUNTA($F$8:F61),"")</f>
        <v>50</v>
      </c>
      <c r="B61" s="95"/>
      <c r="C61" s="94"/>
      <c r="D61" s="164" t="s">
        <v>211</v>
      </c>
      <c r="E61" s="86" t="n">
        <v>7445</v>
      </c>
      <c r="F61" s="86" t="n">
        <v>71</v>
      </c>
      <c r="G61" s="86" t="n">
        <v>707</v>
      </c>
      <c r="H61" s="86" t="n">
        <v>1464</v>
      </c>
      <c r="I61" s="86" t="n">
        <v>1612</v>
      </c>
      <c r="J61" s="86" t="n">
        <v>2603</v>
      </c>
      <c r="K61" s="86" t="n">
        <v>878</v>
      </c>
      <c r="L61" s="86" t="n">
        <v>110</v>
      </c>
    </row>
    <row r="62" customFormat="false" ht="10.35" hidden="false" customHeight="true" outlineLevel="0" collapsed="false">
      <c r="A62" s="88" t="n">
        <f aca="false">IF(F62&lt;&gt;"",COUNTA($F$8:F62),"")</f>
        <v>51</v>
      </c>
      <c r="B62" s="95" t="s">
        <v>161</v>
      </c>
      <c r="C62" s="94" t="s">
        <v>212</v>
      </c>
      <c r="D62" s="164" t="s">
        <v>210</v>
      </c>
      <c r="E62" s="86" t="n">
        <v>36431</v>
      </c>
      <c r="F62" s="86" t="n">
        <v>340</v>
      </c>
      <c r="G62" s="86" t="n">
        <v>4988</v>
      </c>
      <c r="H62" s="86" t="n">
        <v>9618</v>
      </c>
      <c r="I62" s="86" t="n">
        <v>7598</v>
      </c>
      <c r="J62" s="86" t="n">
        <v>10587</v>
      </c>
      <c r="K62" s="86" t="n">
        <v>3077</v>
      </c>
      <c r="L62" s="86" t="n">
        <v>223</v>
      </c>
    </row>
    <row r="63" customFormat="false" ht="10.35" hidden="false" customHeight="true" outlineLevel="0" collapsed="false">
      <c r="A63" s="88" t="n">
        <f aca="false">IF(F63&lt;&gt;"",COUNTA($F$8:F63),"")</f>
        <v>52</v>
      </c>
      <c r="B63" s="95"/>
      <c r="C63" s="94" t="s">
        <v>213</v>
      </c>
      <c r="D63" s="164" t="s">
        <v>211</v>
      </c>
      <c r="E63" s="86" t="n">
        <v>76759</v>
      </c>
      <c r="F63" s="86" t="n">
        <v>800</v>
      </c>
      <c r="G63" s="86" t="n">
        <v>11207</v>
      </c>
      <c r="H63" s="86" t="n">
        <v>20295</v>
      </c>
      <c r="I63" s="86" t="n">
        <v>15575</v>
      </c>
      <c r="J63" s="86" t="n">
        <v>21570</v>
      </c>
      <c r="K63" s="86" t="n">
        <v>6497</v>
      </c>
      <c r="L63" s="86" t="n">
        <v>815</v>
      </c>
    </row>
    <row r="64" customFormat="false" ht="10.35" hidden="false" customHeight="true" outlineLevel="0" collapsed="false">
      <c r="A64" s="88" t="n">
        <f aca="false">IF(F64&lt;&gt;"",COUNTA($F$8:F64),"")</f>
        <v>53</v>
      </c>
      <c r="B64" s="95" t="s">
        <v>174</v>
      </c>
      <c r="C64" s="94" t="s">
        <v>214</v>
      </c>
      <c r="D64" s="164" t="s">
        <v>210</v>
      </c>
      <c r="E64" s="86" t="n">
        <v>130716</v>
      </c>
      <c r="F64" s="86" t="n">
        <v>2450</v>
      </c>
      <c r="G64" s="86" t="n">
        <v>16695</v>
      </c>
      <c r="H64" s="86" t="n">
        <v>29179</v>
      </c>
      <c r="I64" s="86" t="n">
        <v>26269</v>
      </c>
      <c r="J64" s="86" t="n">
        <v>42020</v>
      </c>
      <c r="K64" s="86" t="n">
        <v>13372</v>
      </c>
      <c r="L64" s="86" t="n">
        <v>731</v>
      </c>
    </row>
    <row r="65" customFormat="false" ht="10.35" hidden="false" customHeight="true" outlineLevel="0" collapsed="false">
      <c r="A65" s="88" t="n">
        <f aca="false">IF(F65&lt;&gt;"",COUNTA($F$8:F65),"")</f>
        <v>54</v>
      </c>
      <c r="B65" s="95"/>
      <c r="C65" s="94" t="s">
        <v>215</v>
      </c>
      <c r="D65" s="164" t="s">
        <v>211</v>
      </c>
      <c r="E65" s="86" t="n">
        <v>177833</v>
      </c>
      <c r="F65" s="86" t="n">
        <v>3947</v>
      </c>
      <c r="G65" s="86" t="n">
        <v>23160</v>
      </c>
      <c r="H65" s="86" t="n">
        <v>40065</v>
      </c>
      <c r="I65" s="86" t="n">
        <v>35650</v>
      </c>
      <c r="J65" s="86" t="n">
        <v>55427</v>
      </c>
      <c r="K65" s="86" t="n">
        <v>18229</v>
      </c>
      <c r="L65" s="86" t="n">
        <v>1355</v>
      </c>
    </row>
    <row r="66" customFormat="false" ht="10.35" hidden="false" customHeight="true" outlineLevel="0" collapsed="false">
      <c r="A66" s="88" t="str">
        <f aca="false">IF(F66&lt;&gt;"",COUNTA($F$8:F66),"")</f>
        <v/>
      </c>
      <c r="B66" s="95"/>
      <c r="C66" s="94" t="s">
        <v>216</v>
      </c>
      <c r="D66" s="164"/>
      <c r="E66" s="86"/>
      <c r="F66" s="86"/>
      <c r="G66" s="86"/>
      <c r="H66" s="86"/>
      <c r="I66" s="86"/>
      <c r="J66" s="86"/>
      <c r="K66" s="86"/>
      <c r="L66" s="86"/>
    </row>
    <row r="67" customFormat="false" ht="10.35" hidden="false" customHeight="true" outlineLevel="0" collapsed="false">
      <c r="A67" s="88" t="n">
        <f aca="false">IF(F67&lt;&gt;"",COUNTA($F$8:F67),"")</f>
        <v>55</v>
      </c>
      <c r="B67" s="95" t="s">
        <v>185</v>
      </c>
      <c r="C67" s="94" t="s">
        <v>217</v>
      </c>
      <c r="D67" s="164" t="s">
        <v>210</v>
      </c>
      <c r="E67" s="86" t="n">
        <v>14816</v>
      </c>
      <c r="F67" s="86" t="n">
        <v>248</v>
      </c>
      <c r="G67" s="86" t="n">
        <v>1811</v>
      </c>
      <c r="H67" s="86" t="n">
        <v>3616</v>
      </c>
      <c r="I67" s="86" t="n">
        <v>3214</v>
      </c>
      <c r="J67" s="86" t="n">
        <v>4412</v>
      </c>
      <c r="K67" s="86" t="n">
        <v>1362</v>
      </c>
      <c r="L67" s="86" t="n">
        <v>153</v>
      </c>
    </row>
    <row r="68" customFormat="false" ht="10.35" hidden="false" customHeight="true" outlineLevel="0" collapsed="false">
      <c r="A68" s="88" t="n">
        <f aca="false">IF(F68&lt;&gt;"",COUNTA($F$8:F68),"")</f>
        <v>56</v>
      </c>
      <c r="B68" s="95"/>
      <c r="C68" s="94" t="s">
        <v>218</v>
      </c>
      <c r="D68" s="164" t="s">
        <v>211</v>
      </c>
      <c r="E68" s="86" t="n">
        <v>22805</v>
      </c>
      <c r="F68" s="86" t="n">
        <v>389</v>
      </c>
      <c r="G68" s="86" t="n">
        <v>2708</v>
      </c>
      <c r="H68" s="86" t="n">
        <v>5346</v>
      </c>
      <c r="I68" s="86" t="n">
        <v>4911</v>
      </c>
      <c r="J68" s="86" t="n">
        <v>6942</v>
      </c>
      <c r="K68" s="86" t="n">
        <v>2179</v>
      </c>
      <c r="L68" s="86" t="n">
        <v>330</v>
      </c>
    </row>
    <row r="69" customFormat="false" ht="10.35" hidden="false" customHeight="true" outlineLevel="0" collapsed="false">
      <c r="A69" s="88" t="str">
        <f aca="false">IF(F69&lt;&gt;"",COUNTA($F$8:F69),"")</f>
        <v/>
      </c>
      <c r="B69" s="95"/>
      <c r="C69" s="94" t="s">
        <v>219</v>
      </c>
      <c r="D69" s="164"/>
      <c r="E69" s="86"/>
      <c r="F69" s="86"/>
      <c r="G69" s="86"/>
      <c r="H69" s="86"/>
      <c r="I69" s="86"/>
      <c r="J69" s="86"/>
      <c r="K69" s="86"/>
      <c r="L69" s="86"/>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31">
      <formula>0.1</formula>
      <formula>2.9</formula>
    </cfRule>
  </conditionalFormatting>
  <conditionalFormatting sqref="E8:L9">
    <cfRule type="cellIs" priority="3" operator="between" aboveAverage="0" equalAverage="0" bottom="0" percent="0" rank="0" text="" dxfId="3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0"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50.1" hidden="false" customHeight="true" outlineLevel="0" collapsed="false">
      <c r="A1" s="72" t="s">
        <v>64</v>
      </c>
      <c r="B1" s="72"/>
      <c r="C1" s="72"/>
      <c r="D1" s="73" t="s">
        <v>386</v>
      </c>
      <c r="E1" s="73"/>
      <c r="F1" s="73"/>
      <c r="G1" s="73"/>
      <c r="H1" s="73"/>
    </row>
    <row r="2" customFormat="false" ht="11.45" hidden="false" customHeight="true" outlineLevel="0" collapsed="false">
      <c r="A2" s="74" t="s">
        <v>223</v>
      </c>
      <c r="B2" s="75" t="s">
        <v>224</v>
      </c>
      <c r="C2" s="75" t="s">
        <v>225</v>
      </c>
      <c r="D2" s="75" t="s">
        <v>208</v>
      </c>
      <c r="E2" s="77" t="s">
        <v>226</v>
      </c>
      <c r="F2" s="77"/>
      <c r="G2" s="77"/>
      <c r="H2" s="77"/>
    </row>
    <row r="3" customFormat="false" ht="11.45" hidden="false" customHeight="true" outlineLevel="0" collapsed="false">
      <c r="A3" s="74"/>
      <c r="B3" s="75"/>
      <c r="C3" s="75"/>
      <c r="D3" s="75"/>
      <c r="E3" s="75" t="s">
        <v>227</v>
      </c>
      <c r="F3" s="75" t="s">
        <v>228</v>
      </c>
      <c r="G3" s="75" t="s">
        <v>229</v>
      </c>
      <c r="H3" s="99" t="s">
        <v>230</v>
      </c>
    </row>
    <row r="4" customFormat="false" ht="11.45" hidden="false" customHeight="true" outlineLevel="0" collapsed="false">
      <c r="A4" s="74"/>
      <c r="B4" s="75"/>
      <c r="C4" s="75"/>
      <c r="D4" s="75"/>
      <c r="E4" s="75"/>
      <c r="F4" s="75"/>
      <c r="G4" s="75"/>
      <c r="H4" s="99"/>
    </row>
    <row r="5" customFormat="false" ht="11.45" hidden="false" customHeight="true" outlineLevel="0" collapsed="false">
      <c r="A5" s="74"/>
      <c r="B5" s="75"/>
      <c r="C5" s="75"/>
      <c r="D5" s="75"/>
      <c r="E5" s="75"/>
      <c r="F5" s="75"/>
      <c r="G5" s="75"/>
      <c r="H5" s="99"/>
    </row>
    <row r="6" s="69" customFormat="true" ht="10.35" hidden="false" customHeight="true" outlineLevel="0" collapsed="false">
      <c r="A6" s="113" t="n">
        <v>1</v>
      </c>
      <c r="B6" s="79" t="n">
        <v>2</v>
      </c>
      <c r="C6" s="80" t="n">
        <v>3</v>
      </c>
      <c r="D6" s="79" t="n">
        <v>4</v>
      </c>
      <c r="E6" s="79" t="n">
        <v>5</v>
      </c>
      <c r="F6" s="79" t="n">
        <v>6</v>
      </c>
      <c r="G6" s="80" t="n">
        <v>7</v>
      </c>
      <c r="H6" s="101" t="n">
        <v>8</v>
      </c>
    </row>
    <row r="7" customFormat="false" ht="20.1" hidden="false" customHeight="true" outlineLevel="0" collapsed="false">
      <c r="A7" s="114"/>
      <c r="B7" s="115"/>
      <c r="C7" s="116"/>
      <c r="D7" s="117" t="s">
        <v>208</v>
      </c>
      <c r="E7" s="117"/>
      <c r="F7" s="117"/>
      <c r="G7" s="117"/>
      <c r="H7" s="117"/>
    </row>
    <row r="8" customFormat="false" ht="11.1" hidden="false" customHeight="true" outlineLevel="0" collapsed="false">
      <c r="A8" s="88" t="n">
        <f aca="false">IF(E8&lt;&gt;"",COUNTA($E8:E$8),"")</f>
        <v>1</v>
      </c>
      <c r="B8" s="118" t="s">
        <v>93</v>
      </c>
      <c r="C8" s="90" t="s">
        <v>94</v>
      </c>
      <c r="D8" s="92" t="n">
        <v>617786</v>
      </c>
      <c r="E8" s="92" t="n">
        <v>440649</v>
      </c>
      <c r="F8" s="92" t="n">
        <v>77329</v>
      </c>
      <c r="G8" s="92" t="n">
        <v>42550</v>
      </c>
      <c r="H8" s="92" t="n">
        <v>57258</v>
      </c>
    </row>
    <row r="9" customFormat="false" ht="6" hidden="false" customHeight="true" outlineLevel="0" collapsed="false">
      <c r="A9" s="88" t="str">
        <f aca="false">IF(E9&lt;&gt;"",COUNTA($E$8:E9),"")</f>
        <v/>
      </c>
      <c r="B9" s="119"/>
      <c r="C9" s="120"/>
      <c r="D9" s="106"/>
      <c r="E9" s="106"/>
      <c r="F9" s="106"/>
      <c r="G9" s="106"/>
      <c r="H9" s="106"/>
    </row>
    <row r="10" customFormat="false" ht="10.35" hidden="false" customHeight="true" outlineLevel="0" collapsed="false">
      <c r="A10" s="88" t="n">
        <f aca="false">IF(E10&lt;&gt;"",COUNTA($E$8:E10),"")</f>
        <v>2</v>
      </c>
      <c r="B10" s="97" t="s">
        <v>95</v>
      </c>
      <c r="C10" s="94" t="s">
        <v>96</v>
      </c>
      <c r="D10" s="87" t="n">
        <v>15455</v>
      </c>
      <c r="E10" s="87" t="n">
        <v>11449</v>
      </c>
      <c r="F10" s="87" t="n">
        <v>1091</v>
      </c>
      <c r="G10" s="87" t="n">
        <v>1014</v>
      </c>
      <c r="H10" s="87" t="n">
        <v>1901</v>
      </c>
      <c r="I10" s="121"/>
      <c r="J10" s="121"/>
      <c r="K10" s="121"/>
      <c r="L10" s="121"/>
      <c r="M10" s="121"/>
      <c r="N10" s="121"/>
      <c r="O10" s="121"/>
    </row>
    <row r="11" customFormat="false" ht="10.35" hidden="false" customHeight="true" outlineLevel="0" collapsed="false">
      <c r="A11" s="88" t="n">
        <f aca="false">IF(E11&lt;&gt;"",COUNTA($E$8:E11),"")</f>
        <v>3</v>
      </c>
      <c r="B11" s="97" t="s">
        <v>97</v>
      </c>
      <c r="C11" s="94" t="s">
        <v>98</v>
      </c>
      <c r="D11" s="87" t="n">
        <v>136516</v>
      </c>
      <c r="E11" s="87" t="n">
        <v>105722</v>
      </c>
      <c r="F11" s="87" t="n">
        <v>10933</v>
      </c>
      <c r="G11" s="87" t="n">
        <v>7860</v>
      </c>
      <c r="H11" s="87" t="n">
        <v>12001</v>
      </c>
      <c r="I11" s="121"/>
      <c r="J11" s="121"/>
      <c r="K11" s="121"/>
      <c r="L11" s="121"/>
      <c r="M11" s="121"/>
      <c r="N11" s="121"/>
      <c r="O11" s="121"/>
    </row>
    <row r="12" customFormat="false" ht="10.35" hidden="false" customHeight="true" outlineLevel="0" collapsed="false">
      <c r="A12" s="88" t="n">
        <f aca="false">IF(E12&lt;&gt;"",COUNTA($E$8:E12),"")</f>
        <v>4</v>
      </c>
      <c r="B12" s="97" t="s">
        <v>99</v>
      </c>
      <c r="C12" s="94" t="s">
        <v>100</v>
      </c>
      <c r="D12" s="87" t="n">
        <v>88555</v>
      </c>
      <c r="E12" s="87" t="n">
        <v>68227</v>
      </c>
      <c r="F12" s="87" t="n">
        <v>8843</v>
      </c>
      <c r="G12" s="87" t="n">
        <v>5059</v>
      </c>
      <c r="H12" s="87" t="n">
        <v>6426</v>
      </c>
      <c r="I12" s="121"/>
    </row>
    <row r="13" customFormat="false" ht="10.35" hidden="false" customHeight="true" outlineLevel="0" collapsed="false">
      <c r="A13" s="88" t="n">
        <f aca="false">IF(E13&lt;&gt;"",COUNTA($E$8:E13),"")</f>
        <v>5</v>
      </c>
      <c r="B13" s="97" t="s">
        <v>103</v>
      </c>
      <c r="C13" s="94" t="s">
        <v>104</v>
      </c>
      <c r="D13" s="87" t="n">
        <v>76018</v>
      </c>
      <c r="E13" s="87" t="n">
        <v>58771</v>
      </c>
      <c r="F13" s="87" t="n">
        <v>7012</v>
      </c>
      <c r="G13" s="87" t="n">
        <v>4455</v>
      </c>
      <c r="H13" s="87" t="n">
        <v>5780</v>
      </c>
      <c r="I13" s="121"/>
    </row>
    <row r="14" customFormat="false" ht="10.35" hidden="false" customHeight="true" outlineLevel="0" collapsed="false">
      <c r="A14" s="88" t="n">
        <f aca="false">IF(E14&lt;&gt;"",COUNTA($E$8:E14),"")</f>
        <v>6</v>
      </c>
      <c r="B14" s="97" t="s">
        <v>129</v>
      </c>
      <c r="C14" s="94" t="s">
        <v>130</v>
      </c>
      <c r="D14" s="87" t="n">
        <v>47961</v>
      </c>
      <c r="E14" s="87" t="n">
        <v>37495</v>
      </c>
      <c r="F14" s="87" t="n">
        <v>2090</v>
      </c>
      <c r="G14" s="87" t="n">
        <v>2801</v>
      </c>
      <c r="H14" s="87" t="n">
        <v>5575</v>
      </c>
      <c r="I14" s="121"/>
    </row>
    <row r="15" customFormat="false" ht="10.35" hidden="false" customHeight="true" outlineLevel="0" collapsed="false">
      <c r="A15" s="88" t="n">
        <f aca="false">IF(E15&lt;&gt;"",COUNTA($E$8:E15),"")</f>
        <v>7</v>
      </c>
      <c r="B15" s="97" t="s">
        <v>134</v>
      </c>
      <c r="C15" s="94" t="s">
        <v>135</v>
      </c>
      <c r="D15" s="87" t="n">
        <v>465792</v>
      </c>
      <c r="E15" s="87" t="n">
        <v>323464</v>
      </c>
      <c r="F15" s="87" t="n">
        <v>65299</v>
      </c>
      <c r="G15" s="87" t="n">
        <v>33676</v>
      </c>
      <c r="H15" s="87" t="n">
        <v>43353</v>
      </c>
      <c r="I15" s="121"/>
    </row>
    <row r="16" customFormat="false" ht="10.35" hidden="false" customHeight="true" outlineLevel="0" collapsed="false">
      <c r="A16" s="88" t="n">
        <f aca="false">IF(E16&lt;&gt;"",COUNTA($E$8:E16),"")</f>
        <v>8</v>
      </c>
      <c r="B16" s="97" t="s">
        <v>136</v>
      </c>
      <c r="C16" s="94" t="s">
        <v>137</v>
      </c>
      <c r="D16" s="87" t="n">
        <v>153674</v>
      </c>
      <c r="E16" s="87" t="n">
        <v>114623</v>
      </c>
      <c r="F16" s="87" t="n">
        <v>7680</v>
      </c>
      <c r="G16" s="87" t="n">
        <v>10724</v>
      </c>
      <c r="H16" s="87" t="n">
        <v>20647</v>
      </c>
      <c r="I16" s="121"/>
    </row>
    <row r="17" customFormat="false" ht="10.35" hidden="false" customHeight="true" outlineLevel="0" collapsed="false">
      <c r="A17" s="88" t="n">
        <f aca="false">IF(E17&lt;&gt;"",COUNTA($E$8:E17),"")</f>
        <v>9</v>
      </c>
      <c r="B17" s="97" t="s">
        <v>147</v>
      </c>
      <c r="C17" s="94" t="s">
        <v>148</v>
      </c>
      <c r="D17" s="87" t="n">
        <v>9702</v>
      </c>
      <c r="E17" s="87" t="n">
        <v>5123</v>
      </c>
      <c r="F17" s="87" t="n">
        <v>3026</v>
      </c>
      <c r="G17" s="87" t="n">
        <v>634</v>
      </c>
      <c r="H17" s="87" t="n">
        <v>919</v>
      </c>
      <c r="I17" s="121"/>
    </row>
    <row r="18" customFormat="false" ht="10.35" hidden="false" customHeight="true" outlineLevel="0" collapsed="false">
      <c r="A18" s="88" t="n">
        <f aca="false">IF(E18&lt;&gt;"",COUNTA($E$8:E18),"")</f>
        <v>10</v>
      </c>
      <c r="B18" s="97" t="s">
        <v>154</v>
      </c>
      <c r="C18" s="94" t="s">
        <v>155</v>
      </c>
      <c r="D18" s="87" t="n">
        <v>8939</v>
      </c>
      <c r="E18" s="87" t="n">
        <v>6570</v>
      </c>
      <c r="F18" s="87" t="n">
        <v>1447</v>
      </c>
      <c r="G18" s="87" t="n">
        <v>391</v>
      </c>
      <c r="H18" s="87" t="n">
        <v>531</v>
      </c>
      <c r="I18" s="121"/>
    </row>
    <row r="19" customFormat="false" ht="10.35" hidden="false" customHeight="true" outlineLevel="0" collapsed="false">
      <c r="A19" s="88" t="n">
        <f aca="false">IF(E19&lt;&gt;"",COUNTA($E$8:E19),"")</f>
        <v>11</v>
      </c>
      <c r="B19" s="97" t="s">
        <v>159</v>
      </c>
      <c r="C19" s="94" t="s">
        <v>160</v>
      </c>
      <c r="D19" s="87" t="n">
        <v>7599</v>
      </c>
      <c r="E19" s="87" t="n">
        <v>5480</v>
      </c>
      <c r="F19" s="87" t="n">
        <v>1055</v>
      </c>
      <c r="G19" s="87" t="n">
        <v>340</v>
      </c>
      <c r="H19" s="87" t="n">
        <v>724</v>
      </c>
      <c r="I19" s="121"/>
    </row>
    <row r="20" s="122" customFormat="true" ht="18.95" hidden="false" customHeight="true" outlineLevel="0" collapsed="false">
      <c r="A20" s="88" t="n">
        <f aca="false">IF(E20&lt;&gt;"",COUNTA($E$8:E20),"")</f>
        <v>12</v>
      </c>
      <c r="B20" s="95" t="s">
        <v>161</v>
      </c>
      <c r="C20" s="94" t="s">
        <v>387</v>
      </c>
      <c r="D20" s="87" t="n">
        <v>81283</v>
      </c>
      <c r="E20" s="87" t="n">
        <v>53512</v>
      </c>
      <c r="F20" s="87" t="n">
        <v>11298</v>
      </c>
      <c r="G20" s="87" t="n">
        <v>6339</v>
      </c>
      <c r="H20" s="87" t="n">
        <v>10134</v>
      </c>
      <c r="I20" s="121"/>
    </row>
    <row r="21" s="100" customFormat="true" ht="18.95" hidden="false" customHeight="true" outlineLevel="0" collapsed="false">
      <c r="A21" s="88" t="n">
        <f aca="false">IF(E21&lt;&gt;"",COUNTA($E$8:E21),"")</f>
        <v>13</v>
      </c>
      <c r="B21" s="95" t="s">
        <v>174</v>
      </c>
      <c r="C21" s="94" t="s">
        <v>175</v>
      </c>
      <c r="D21" s="87" t="n">
        <v>180727</v>
      </c>
      <c r="E21" s="87" t="n">
        <v>121797</v>
      </c>
      <c r="F21" s="87" t="n">
        <v>37135</v>
      </c>
      <c r="G21" s="87" t="n">
        <v>13861</v>
      </c>
      <c r="H21" s="87" t="n">
        <v>7934</v>
      </c>
      <c r="I21" s="121"/>
    </row>
    <row r="22" s="100" customFormat="true" ht="18.95" hidden="false" customHeight="true" outlineLevel="0" collapsed="false">
      <c r="A22" s="88" t="n">
        <f aca="false">IF(E22&lt;&gt;"",COUNTA($E$8:E22),"")</f>
        <v>14</v>
      </c>
      <c r="B22" s="95" t="s">
        <v>185</v>
      </c>
      <c r="C22" s="94" t="s">
        <v>371</v>
      </c>
      <c r="D22" s="87" t="n">
        <v>23868</v>
      </c>
      <c r="E22" s="87" t="n">
        <v>16359</v>
      </c>
      <c r="F22" s="87" t="n">
        <v>3658</v>
      </c>
      <c r="G22" s="87" t="n">
        <v>1387</v>
      </c>
      <c r="H22" s="87" t="n">
        <v>2464</v>
      </c>
      <c r="I22" s="121"/>
    </row>
    <row r="23" customFormat="false" ht="10.35" hidden="false" customHeight="true" outlineLevel="0" collapsed="false">
      <c r="A23" s="88" t="str">
        <f aca="false">IF(E23&lt;&gt;"",COUNTA($E$8:E23),"")</f>
        <v/>
      </c>
      <c r="B23" s="97"/>
      <c r="C23" s="109"/>
      <c r="D23" s="87"/>
      <c r="E23" s="87"/>
      <c r="F23" s="87"/>
      <c r="G23" s="87"/>
      <c r="H23" s="87"/>
      <c r="I23" s="121"/>
    </row>
    <row r="24" customFormat="false" ht="10.35" hidden="false" customHeight="true" outlineLevel="0" collapsed="false">
      <c r="A24" s="88" t="n">
        <f aca="false">IF(E24&lt;&gt;"",COUNTA($E$8:E24),"")</f>
        <v>15</v>
      </c>
      <c r="B24" s="97"/>
      <c r="C24" s="94" t="s">
        <v>233</v>
      </c>
      <c r="D24" s="87" t="n">
        <v>12438</v>
      </c>
      <c r="E24" s="87" t="n">
        <v>1235</v>
      </c>
      <c r="F24" s="87" t="n">
        <v>19</v>
      </c>
      <c r="G24" s="87" t="n">
        <v>9948</v>
      </c>
      <c r="H24" s="87" t="n">
        <v>1236</v>
      </c>
      <c r="I24" s="121"/>
      <c r="J24" s="121"/>
      <c r="K24" s="121"/>
      <c r="L24" s="121"/>
      <c r="M24" s="121"/>
      <c r="N24" s="121"/>
      <c r="O24" s="121"/>
    </row>
    <row r="25" customFormat="false" ht="10.35" hidden="false" customHeight="true" outlineLevel="0" collapsed="false">
      <c r="A25" s="88" t="n">
        <f aca="false">IF(E25&lt;&gt;"",COUNTA($E$8:E25),"")</f>
        <v>16</v>
      </c>
      <c r="B25" s="97"/>
      <c r="C25" s="94" t="s">
        <v>234</v>
      </c>
      <c r="D25" s="87" t="n">
        <v>30721</v>
      </c>
      <c r="E25" s="87" t="n">
        <v>16110</v>
      </c>
      <c r="F25" s="87" t="n">
        <v>866</v>
      </c>
      <c r="G25" s="87" t="n">
        <v>11225</v>
      </c>
      <c r="H25" s="87" t="n">
        <v>2520</v>
      </c>
      <c r="I25" s="121"/>
    </row>
    <row r="26" customFormat="false" ht="10.35" hidden="false" customHeight="true" outlineLevel="0" collapsed="false">
      <c r="A26" s="88" t="n">
        <f aca="false">IF(E26&lt;&gt;"",COUNTA($E$8:E26),"")</f>
        <v>17</v>
      </c>
      <c r="B26" s="97"/>
      <c r="C26" s="94" t="s">
        <v>235</v>
      </c>
      <c r="D26" s="87" t="n">
        <v>55363</v>
      </c>
      <c r="E26" s="87" t="n">
        <v>38808</v>
      </c>
      <c r="F26" s="87" t="n">
        <v>7267</v>
      </c>
      <c r="G26" s="87" t="n">
        <v>5662</v>
      </c>
      <c r="H26" s="87" t="n">
        <v>3626</v>
      </c>
      <c r="I26" s="121"/>
    </row>
    <row r="27" customFormat="false" ht="10.35" hidden="false" customHeight="true" outlineLevel="0" collapsed="false">
      <c r="A27" s="88" t="n">
        <f aca="false">IF(E27&lt;&gt;"",COUNTA($E$8:E27),"")</f>
        <v>18</v>
      </c>
      <c r="B27" s="97"/>
      <c r="C27" s="94" t="s">
        <v>236</v>
      </c>
      <c r="D27" s="87" t="n">
        <v>74948</v>
      </c>
      <c r="E27" s="87" t="n">
        <v>54703</v>
      </c>
      <c r="F27" s="87" t="n">
        <v>10533</v>
      </c>
      <c r="G27" s="87" t="n">
        <v>3999</v>
      </c>
      <c r="H27" s="87" t="n">
        <v>5713</v>
      </c>
      <c r="I27" s="121"/>
    </row>
    <row r="28" customFormat="false" ht="10.35" hidden="false" customHeight="true" outlineLevel="0" collapsed="false">
      <c r="A28" s="88" t="n">
        <f aca="false">IF(E28&lt;&gt;"",COUNTA($E$8:E28),"")</f>
        <v>19</v>
      </c>
      <c r="B28" s="97"/>
      <c r="C28" s="94" t="s">
        <v>237</v>
      </c>
      <c r="D28" s="87" t="n">
        <v>72687</v>
      </c>
      <c r="E28" s="87" t="n">
        <v>53158</v>
      </c>
      <c r="F28" s="87" t="n">
        <v>9871</v>
      </c>
      <c r="G28" s="87" t="n">
        <v>3021</v>
      </c>
      <c r="H28" s="87" t="n">
        <v>6637</v>
      </c>
      <c r="I28" s="121"/>
    </row>
    <row r="29" customFormat="false" ht="10.35" hidden="false" customHeight="true" outlineLevel="0" collapsed="false">
      <c r="A29" s="88" t="n">
        <f aca="false">IF(E29&lt;&gt;"",COUNTA($E$8:E29),"")</f>
        <v>20</v>
      </c>
      <c r="B29" s="97"/>
      <c r="C29" s="94" t="s">
        <v>238</v>
      </c>
      <c r="D29" s="87" t="n">
        <v>59830</v>
      </c>
      <c r="E29" s="87" t="n">
        <v>44067</v>
      </c>
      <c r="F29" s="87" t="n">
        <v>7657</v>
      </c>
      <c r="G29" s="87" t="n">
        <v>2087</v>
      </c>
      <c r="H29" s="87" t="n">
        <v>6019</v>
      </c>
      <c r="I29" s="121"/>
    </row>
    <row r="30" customFormat="false" ht="10.35" hidden="false" customHeight="true" outlineLevel="0" collapsed="false">
      <c r="A30" s="88" t="n">
        <f aca="false">IF(E30&lt;&gt;"",COUNTA($E$8:E30),"")</f>
        <v>21</v>
      </c>
      <c r="B30" s="97"/>
      <c r="C30" s="94" t="s">
        <v>239</v>
      </c>
      <c r="D30" s="87" t="n">
        <v>69759</v>
      </c>
      <c r="E30" s="87" t="n">
        <v>53435</v>
      </c>
      <c r="F30" s="87" t="n">
        <v>7406</v>
      </c>
      <c r="G30" s="87" t="n">
        <v>1739</v>
      </c>
      <c r="H30" s="87" t="n">
        <v>7179</v>
      </c>
      <c r="I30" s="121"/>
    </row>
    <row r="31" customFormat="false" ht="10.35" hidden="false" customHeight="true" outlineLevel="0" collapsed="false">
      <c r="A31" s="88" t="n">
        <f aca="false">IF(E31&lt;&gt;"",COUNTA($E$8:E31),"")</f>
        <v>22</v>
      </c>
      <c r="B31" s="97"/>
      <c r="C31" s="94" t="s">
        <v>240</v>
      </c>
      <c r="D31" s="87" t="n">
        <v>90934</v>
      </c>
      <c r="E31" s="87" t="n">
        <v>68887</v>
      </c>
      <c r="F31" s="87" t="n">
        <v>11222</v>
      </c>
      <c r="G31" s="87" t="n">
        <v>1822</v>
      </c>
      <c r="H31" s="87" t="n">
        <v>9003</v>
      </c>
      <c r="I31" s="121"/>
    </row>
    <row r="32" customFormat="false" ht="10.35" hidden="false" customHeight="true" outlineLevel="0" collapsed="false">
      <c r="A32" s="88" t="n">
        <f aca="false">IF(E32&lt;&gt;"",COUNTA($E$8:E32),"")</f>
        <v>23</v>
      </c>
      <c r="B32" s="97"/>
      <c r="C32" s="94" t="s">
        <v>241</v>
      </c>
      <c r="D32" s="87" t="n">
        <v>92513</v>
      </c>
      <c r="E32" s="87" t="n">
        <v>69191</v>
      </c>
      <c r="F32" s="87" t="n">
        <v>12190</v>
      </c>
      <c r="G32" s="87" t="n">
        <v>1878</v>
      </c>
      <c r="H32" s="87" t="n">
        <v>9254</v>
      </c>
      <c r="I32" s="121"/>
    </row>
    <row r="33" customFormat="false" ht="10.35" hidden="false" customHeight="true" outlineLevel="0" collapsed="false">
      <c r="A33" s="88" t="n">
        <f aca="false">IF(E33&lt;&gt;"",COUNTA($E$8:E33),"")</f>
        <v>24</v>
      </c>
      <c r="B33" s="97"/>
      <c r="C33" s="94" t="s">
        <v>206</v>
      </c>
      <c r="D33" s="87" t="n">
        <v>53724</v>
      </c>
      <c r="E33" s="87" t="n">
        <v>38446</v>
      </c>
      <c r="F33" s="87" t="n">
        <v>8914</v>
      </c>
      <c r="G33" s="87" t="n">
        <v>1088</v>
      </c>
      <c r="H33" s="87" t="n">
        <v>5276</v>
      </c>
      <c r="I33" s="121"/>
    </row>
    <row r="34" customFormat="false" ht="10.35" hidden="false" customHeight="true" outlineLevel="0" collapsed="false">
      <c r="A34" s="88" t="n">
        <f aca="false">IF(E34&lt;&gt;"",COUNTA($E$8:E34),"")</f>
        <v>25</v>
      </c>
      <c r="B34" s="97"/>
      <c r="C34" s="94" t="s">
        <v>242</v>
      </c>
      <c r="D34" s="87" t="n">
        <v>4869</v>
      </c>
      <c r="E34" s="87" t="n">
        <v>2609</v>
      </c>
      <c r="F34" s="87" t="n">
        <v>1384</v>
      </c>
      <c r="G34" s="87" t="n">
        <v>81</v>
      </c>
      <c r="H34" s="87" t="n">
        <v>795</v>
      </c>
      <c r="I34" s="121"/>
    </row>
    <row r="35" customFormat="false" ht="15" hidden="false" customHeight="true" outlineLevel="0" collapsed="false">
      <c r="A35" s="88" t="str">
        <f aca="false">IF(E35&lt;&gt;"",COUNTA($E$8:E35),"")</f>
        <v/>
      </c>
      <c r="B35" s="97"/>
      <c r="C35" s="94"/>
      <c r="D35" s="111" t="s">
        <v>220</v>
      </c>
      <c r="E35" s="111"/>
      <c r="F35" s="111"/>
      <c r="G35" s="111"/>
      <c r="H35" s="111"/>
      <c r="I35" s="121"/>
    </row>
    <row r="36" customFormat="false" ht="15" hidden="false" customHeight="true" outlineLevel="0" collapsed="false">
      <c r="A36" s="88" t="str">
        <f aca="false">IF(E36&lt;&gt;"",COUNTA($E$8:E36),"")</f>
        <v/>
      </c>
      <c r="B36" s="97"/>
      <c r="C36" s="94"/>
      <c r="D36" s="112" t="s">
        <v>243</v>
      </c>
      <c r="E36" s="112"/>
      <c r="F36" s="112"/>
      <c r="G36" s="112"/>
      <c r="H36" s="112"/>
    </row>
    <row r="37" customFormat="false" ht="11.1" hidden="false" customHeight="true" outlineLevel="0" collapsed="false">
      <c r="A37" s="88" t="n">
        <f aca="false">IF(E37&lt;&gt;"",COUNTA($E$8:E37),"")</f>
        <v>26</v>
      </c>
      <c r="B37" s="118" t="s">
        <v>93</v>
      </c>
      <c r="C37" s="90" t="s">
        <v>94</v>
      </c>
      <c r="D37" s="92" t="n">
        <v>304044</v>
      </c>
      <c r="E37" s="92" t="n">
        <v>219238</v>
      </c>
      <c r="F37" s="92" t="n">
        <v>41850</v>
      </c>
      <c r="G37" s="92" t="n">
        <v>17330</v>
      </c>
      <c r="H37" s="92" t="n">
        <v>25626</v>
      </c>
    </row>
    <row r="38" customFormat="false" ht="6" hidden="false" customHeight="true" outlineLevel="0" collapsed="false">
      <c r="A38" s="88" t="str">
        <f aca="false">IF(E38&lt;&gt;"",COUNTA($E$8:E38),"")</f>
        <v/>
      </c>
      <c r="B38" s="97"/>
      <c r="C38" s="94"/>
      <c r="D38" s="123"/>
      <c r="E38" s="123"/>
      <c r="F38" s="123"/>
      <c r="G38" s="123"/>
      <c r="H38" s="123"/>
    </row>
    <row r="39" customFormat="false" ht="10.35" hidden="false" customHeight="true" outlineLevel="0" collapsed="false">
      <c r="A39" s="88" t="n">
        <f aca="false">IF(E39&lt;&gt;"",COUNTA($E$8:E39),"")</f>
        <v>27</v>
      </c>
      <c r="B39" s="97" t="s">
        <v>95</v>
      </c>
      <c r="C39" s="94" t="s">
        <v>96</v>
      </c>
      <c r="D39" s="87" t="n">
        <v>3920</v>
      </c>
      <c r="E39" s="87" t="n">
        <v>2744</v>
      </c>
      <c r="F39" s="87" t="n">
        <v>458</v>
      </c>
      <c r="G39" s="87" t="n">
        <v>209</v>
      </c>
      <c r="H39" s="87" t="n">
        <v>509</v>
      </c>
      <c r="I39" s="121"/>
      <c r="J39" s="121"/>
      <c r="K39" s="121"/>
      <c r="L39" s="121"/>
      <c r="M39" s="121"/>
      <c r="N39" s="121"/>
      <c r="O39" s="121"/>
    </row>
    <row r="40" customFormat="false" ht="10.35" hidden="false" customHeight="true" outlineLevel="0" collapsed="false">
      <c r="A40" s="88" t="n">
        <f aca="false">IF(E40&lt;&gt;"",COUNTA($E$8:E40),"")</f>
        <v>28</v>
      </c>
      <c r="B40" s="97" t="s">
        <v>97</v>
      </c>
      <c r="C40" s="94" t="s">
        <v>98</v>
      </c>
      <c r="D40" s="87" t="n">
        <v>27721</v>
      </c>
      <c r="E40" s="87" t="n">
        <v>20843</v>
      </c>
      <c r="F40" s="87" t="n">
        <v>3478</v>
      </c>
      <c r="G40" s="87" t="n">
        <v>1259</v>
      </c>
      <c r="H40" s="87" t="n">
        <v>2141</v>
      </c>
      <c r="I40" s="121"/>
      <c r="J40" s="121"/>
      <c r="K40" s="121"/>
      <c r="L40" s="121"/>
      <c r="M40" s="121"/>
      <c r="N40" s="121"/>
      <c r="O40" s="121"/>
    </row>
    <row r="41" customFormat="false" ht="10.35" hidden="false" customHeight="true" outlineLevel="0" collapsed="false">
      <c r="A41" s="88" t="n">
        <f aca="false">IF(E41&lt;&gt;"",COUNTA($E$8:E41),"")</f>
        <v>29</v>
      </c>
      <c r="B41" s="97" t="s">
        <v>99</v>
      </c>
      <c r="C41" s="94" t="s">
        <v>100</v>
      </c>
      <c r="D41" s="87" t="n">
        <v>22800</v>
      </c>
      <c r="E41" s="87" t="n">
        <v>17230</v>
      </c>
      <c r="F41" s="87" t="n">
        <v>2805</v>
      </c>
      <c r="G41" s="87" t="n">
        <v>1116</v>
      </c>
      <c r="H41" s="87" t="n">
        <v>1649</v>
      </c>
    </row>
    <row r="42" customFormat="false" ht="10.35" hidden="false" customHeight="true" outlineLevel="0" collapsed="false">
      <c r="A42" s="88" t="n">
        <f aca="false">IF(E42&lt;&gt;"",COUNTA($E$8:E42),"")</f>
        <v>30</v>
      </c>
      <c r="B42" s="97" t="s">
        <v>103</v>
      </c>
      <c r="C42" s="94" t="s">
        <v>104</v>
      </c>
      <c r="D42" s="87" t="n">
        <v>20013</v>
      </c>
      <c r="E42" s="87" t="n">
        <v>15323</v>
      </c>
      <c r="F42" s="87" t="n">
        <v>2095</v>
      </c>
      <c r="G42" s="87" t="n">
        <v>1015</v>
      </c>
      <c r="H42" s="87" t="n">
        <v>1580</v>
      </c>
    </row>
    <row r="43" customFormat="false" ht="10.35" hidden="false" customHeight="true" outlineLevel="0" collapsed="false">
      <c r="A43" s="88" t="n">
        <f aca="false">IF(E43&lt;&gt;"",COUNTA($E$8:E43),"")</f>
        <v>31</v>
      </c>
      <c r="B43" s="97" t="s">
        <v>129</v>
      </c>
      <c r="C43" s="94" t="s">
        <v>130</v>
      </c>
      <c r="D43" s="87" t="n">
        <v>4921</v>
      </c>
      <c r="E43" s="87" t="n">
        <v>3613</v>
      </c>
      <c r="F43" s="87" t="n">
        <v>673</v>
      </c>
      <c r="G43" s="87" t="n">
        <v>143</v>
      </c>
      <c r="H43" s="87" t="n">
        <v>492</v>
      </c>
    </row>
    <row r="44" customFormat="false" ht="10.35" hidden="false" customHeight="true" outlineLevel="0" collapsed="false">
      <c r="A44" s="88" t="n">
        <f aca="false">IF(E44&lt;&gt;"",COUNTA($E$8:E44),"")</f>
        <v>32</v>
      </c>
      <c r="B44" s="97" t="s">
        <v>134</v>
      </c>
      <c r="C44" s="94" t="s">
        <v>135</v>
      </c>
      <c r="D44" s="87" t="n">
        <v>272397</v>
      </c>
      <c r="E44" s="87" t="n">
        <v>195647</v>
      </c>
      <c r="F44" s="87" t="n">
        <v>37912</v>
      </c>
      <c r="G44" s="87" t="n">
        <v>15862</v>
      </c>
      <c r="H44" s="87" t="n">
        <v>22976</v>
      </c>
    </row>
    <row r="45" customFormat="false" ht="10.35" hidden="false" customHeight="true" outlineLevel="0" collapsed="false">
      <c r="A45" s="88" t="n">
        <f aca="false">IF(E45&lt;&gt;"",COUNTA($E$8:E45),"")</f>
        <v>33</v>
      </c>
      <c r="B45" s="97" t="s">
        <v>136</v>
      </c>
      <c r="C45" s="94" t="s">
        <v>137</v>
      </c>
      <c r="D45" s="87" t="n">
        <v>73427</v>
      </c>
      <c r="E45" s="87" t="n">
        <v>54904</v>
      </c>
      <c r="F45" s="87" t="n">
        <v>3726</v>
      </c>
      <c r="G45" s="87" t="n">
        <v>4477</v>
      </c>
      <c r="H45" s="87" t="n">
        <v>10320</v>
      </c>
    </row>
    <row r="46" customFormat="false" ht="10.35" hidden="false" customHeight="true" outlineLevel="0" collapsed="false">
      <c r="A46" s="88" t="n">
        <f aca="false">IF(E46&lt;&gt;"",COUNTA($E$8:E46),"")</f>
        <v>34</v>
      </c>
      <c r="B46" s="97" t="s">
        <v>147</v>
      </c>
      <c r="C46" s="94" t="s">
        <v>148</v>
      </c>
      <c r="D46" s="87" t="n">
        <v>3543</v>
      </c>
      <c r="E46" s="87" t="n">
        <v>2002</v>
      </c>
      <c r="F46" s="87" t="n">
        <v>998</v>
      </c>
      <c r="G46" s="87" t="n">
        <v>186</v>
      </c>
      <c r="H46" s="87" t="n">
        <v>357</v>
      </c>
    </row>
    <row r="47" customFormat="false" ht="10.35" hidden="false" customHeight="true" outlineLevel="0" collapsed="false">
      <c r="A47" s="88" t="n">
        <f aca="false">IF(E47&lt;&gt;"",COUNTA($E$8:E47),"")</f>
        <v>35</v>
      </c>
      <c r="B47" s="97" t="s">
        <v>154</v>
      </c>
      <c r="C47" s="94" t="s">
        <v>155</v>
      </c>
      <c r="D47" s="87" t="n">
        <v>5916</v>
      </c>
      <c r="E47" s="87" t="n">
        <v>4584</v>
      </c>
      <c r="F47" s="87" t="n">
        <v>769</v>
      </c>
      <c r="G47" s="87" t="n">
        <v>192</v>
      </c>
      <c r="H47" s="87" t="n">
        <v>371</v>
      </c>
    </row>
    <row r="48" customFormat="false" ht="10.35" hidden="false" customHeight="true" outlineLevel="0" collapsed="false">
      <c r="A48" s="88" t="n">
        <f aca="false">IF(E48&lt;&gt;"",COUNTA($E$8:E48),"")</f>
        <v>36</v>
      </c>
      <c r="B48" s="97" t="s">
        <v>159</v>
      </c>
      <c r="C48" s="94" t="s">
        <v>160</v>
      </c>
      <c r="D48" s="87" t="n">
        <v>3798</v>
      </c>
      <c r="E48" s="87" t="n">
        <v>2737</v>
      </c>
      <c r="F48" s="87" t="n">
        <v>558</v>
      </c>
      <c r="G48" s="87" t="n">
        <v>167</v>
      </c>
      <c r="H48" s="87" t="n">
        <v>336</v>
      </c>
    </row>
    <row r="49" customFormat="false" ht="18.95" hidden="false" customHeight="true" outlineLevel="0" collapsed="false">
      <c r="A49" s="88" t="n">
        <f aca="false">IF(E49&lt;&gt;"",COUNTA($E$8:E49),"")</f>
        <v>37</v>
      </c>
      <c r="B49" s="95" t="s">
        <v>161</v>
      </c>
      <c r="C49" s="94" t="s">
        <v>388</v>
      </c>
      <c r="D49" s="87" t="n">
        <v>37937</v>
      </c>
      <c r="E49" s="87" t="n">
        <v>25429</v>
      </c>
      <c r="F49" s="87" t="n">
        <v>4975</v>
      </c>
      <c r="G49" s="87" t="n">
        <v>2375</v>
      </c>
      <c r="H49" s="87" t="n">
        <v>5158</v>
      </c>
    </row>
    <row r="50" customFormat="false" ht="18.95" hidden="false" customHeight="true" outlineLevel="0" collapsed="false">
      <c r="A50" s="88" t="n">
        <f aca="false">IF(E50&lt;&gt;"",COUNTA($E$8:E50),"")</f>
        <v>38</v>
      </c>
      <c r="B50" s="95" t="s">
        <v>174</v>
      </c>
      <c r="C50" s="94" t="s">
        <v>389</v>
      </c>
      <c r="D50" s="87" t="n">
        <v>132433</v>
      </c>
      <c r="E50" s="87" t="n">
        <v>94995</v>
      </c>
      <c r="F50" s="87" t="n">
        <v>24764</v>
      </c>
      <c r="G50" s="87" t="n">
        <v>7679</v>
      </c>
      <c r="H50" s="87" t="n">
        <v>4995</v>
      </c>
    </row>
    <row r="51" customFormat="false" ht="18.95" hidden="false" customHeight="true" outlineLevel="0" collapsed="false">
      <c r="A51" s="88" t="n">
        <f aca="false">IF(E51&lt;&gt;"",COUNTA($E$8:E51),"")</f>
        <v>39</v>
      </c>
      <c r="B51" s="95" t="s">
        <v>185</v>
      </c>
      <c r="C51" s="94" t="s">
        <v>371</v>
      </c>
      <c r="D51" s="87" t="n">
        <v>15343</v>
      </c>
      <c r="E51" s="87" t="n">
        <v>10996</v>
      </c>
      <c r="F51" s="87" t="n">
        <v>2122</v>
      </c>
      <c r="G51" s="87" t="n">
        <v>786</v>
      </c>
      <c r="H51" s="87" t="n">
        <v>1439</v>
      </c>
    </row>
    <row r="52" customFormat="false" ht="10.35" hidden="false" customHeight="true" outlineLevel="0" collapsed="false">
      <c r="A52" s="88" t="str">
        <f aca="false">IF(E52&lt;&gt;"",COUNTA($E$8:E52),"")</f>
        <v/>
      </c>
      <c r="B52" s="97"/>
      <c r="C52" s="109"/>
      <c r="D52" s="87"/>
      <c r="E52" s="87"/>
      <c r="F52" s="87"/>
      <c r="G52" s="87"/>
      <c r="H52" s="87"/>
    </row>
    <row r="53" customFormat="false" ht="10.35" hidden="false" customHeight="true" outlineLevel="0" collapsed="false">
      <c r="A53" s="88" t="n">
        <f aca="false">IF(E53&lt;&gt;"",COUNTA($E$8:E53),"")</f>
        <v>40</v>
      </c>
      <c r="B53" s="97"/>
      <c r="C53" s="94" t="s">
        <v>233</v>
      </c>
      <c r="D53" s="87" t="n">
        <v>5107</v>
      </c>
      <c r="E53" s="87" t="n">
        <v>607</v>
      </c>
      <c r="F53" s="87" t="n">
        <v>7</v>
      </c>
      <c r="G53" s="87" t="n">
        <v>4007</v>
      </c>
      <c r="H53" s="87" t="n">
        <v>486</v>
      </c>
      <c r="I53" s="121"/>
      <c r="J53" s="121"/>
      <c r="K53" s="121"/>
      <c r="L53" s="121"/>
      <c r="M53" s="121"/>
      <c r="N53" s="121"/>
      <c r="O53" s="121"/>
    </row>
    <row r="54" customFormat="false" ht="10.35" hidden="false" customHeight="true" outlineLevel="0" collapsed="false">
      <c r="A54" s="88" t="n">
        <f aca="false">IF(E54&lt;&gt;"",COUNTA($E$8:E54),"")</f>
        <v>41</v>
      </c>
      <c r="B54" s="97"/>
      <c r="C54" s="94" t="s">
        <v>234</v>
      </c>
      <c r="D54" s="87" t="n">
        <v>13638</v>
      </c>
      <c r="E54" s="87" t="n">
        <v>7655</v>
      </c>
      <c r="F54" s="87" t="n">
        <v>515</v>
      </c>
      <c r="G54" s="87" t="n">
        <v>4608</v>
      </c>
      <c r="H54" s="87" t="n">
        <v>860</v>
      </c>
    </row>
    <row r="55" customFormat="false" ht="10.35" hidden="false" customHeight="true" outlineLevel="0" collapsed="false">
      <c r="A55" s="88" t="n">
        <f aca="false">IF(E55&lt;&gt;"",COUNTA($E$8:E55),"")</f>
        <v>42</v>
      </c>
      <c r="B55" s="97"/>
      <c r="C55" s="94" t="s">
        <v>235</v>
      </c>
      <c r="D55" s="87" t="n">
        <v>26482</v>
      </c>
      <c r="E55" s="87" t="n">
        <v>19004</v>
      </c>
      <c r="F55" s="87" t="n">
        <v>4077</v>
      </c>
      <c r="G55" s="87" t="n">
        <v>2102</v>
      </c>
      <c r="H55" s="87" t="n">
        <v>1299</v>
      </c>
    </row>
    <row r="56" customFormat="false" ht="10.35" hidden="false" customHeight="true" outlineLevel="0" collapsed="false">
      <c r="A56" s="88" t="n">
        <f aca="false">IF(E56&lt;&gt;"",COUNTA($E$8:E56),"")</f>
        <v>43</v>
      </c>
      <c r="B56" s="97"/>
      <c r="C56" s="94" t="s">
        <v>236</v>
      </c>
      <c r="D56" s="87" t="n">
        <v>36066</v>
      </c>
      <c r="E56" s="87" t="n">
        <v>26585</v>
      </c>
      <c r="F56" s="87" t="n">
        <v>5785</v>
      </c>
      <c r="G56" s="87" t="n">
        <v>1443</v>
      </c>
      <c r="H56" s="87" t="n">
        <v>2253</v>
      </c>
    </row>
    <row r="57" customFormat="false" ht="10.35" hidden="false" customHeight="true" outlineLevel="0" collapsed="false">
      <c r="A57" s="88" t="n">
        <f aca="false">IF(E57&lt;&gt;"",COUNTA($E$8:E57),"")</f>
        <v>44</v>
      </c>
      <c r="B57" s="97"/>
      <c r="C57" s="94" t="s">
        <v>237</v>
      </c>
      <c r="D57" s="87" t="n">
        <v>34818</v>
      </c>
      <c r="E57" s="87" t="n">
        <v>25703</v>
      </c>
      <c r="F57" s="87" t="n">
        <v>5361</v>
      </c>
      <c r="G57" s="87" t="n">
        <v>1105</v>
      </c>
      <c r="H57" s="87" t="n">
        <v>2649</v>
      </c>
    </row>
    <row r="58" customFormat="false" ht="10.35" hidden="false" customHeight="true" outlineLevel="0" collapsed="false">
      <c r="A58" s="88" t="n">
        <f aca="false">IF(E58&lt;&gt;"",COUNTA($E$8:E58),"")</f>
        <v>45</v>
      </c>
      <c r="B58" s="97"/>
      <c r="C58" s="94" t="s">
        <v>238</v>
      </c>
      <c r="D58" s="87" t="n">
        <v>28782</v>
      </c>
      <c r="E58" s="87" t="n">
        <v>21446</v>
      </c>
      <c r="F58" s="87" t="n">
        <v>3935</v>
      </c>
      <c r="G58" s="87" t="n">
        <v>844</v>
      </c>
      <c r="H58" s="87" t="n">
        <v>2557</v>
      </c>
    </row>
    <row r="59" customFormat="false" ht="10.35" hidden="false" customHeight="true" outlineLevel="0" collapsed="false">
      <c r="A59" s="88" t="n">
        <f aca="false">IF(E59&lt;&gt;"",COUNTA($E$8:E59),"")</f>
        <v>46</v>
      </c>
      <c r="B59" s="97"/>
      <c r="C59" s="94" t="s">
        <v>239</v>
      </c>
      <c r="D59" s="87" t="n">
        <v>35087</v>
      </c>
      <c r="E59" s="87" t="n">
        <v>26938</v>
      </c>
      <c r="F59" s="87" t="n">
        <v>4006</v>
      </c>
      <c r="G59" s="87" t="n">
        <v>811</v>
      </c>
      <c r="H59" s="87" t="n">
        <v>3332</v>
      </c>
    </row>
    <row r="60" customFormat="false" ht="10.35" hidden="false" customHeight="true" outlineLevel="0" collapsed="false">
      <c r="A60" s="88" t="n">
        <f aca="false">IF(E60&lt;&gt;"",COUNTA($E$8:E60),"")</f>
        <v>47</v>
      </c>
      <c r="B60" s="97"/>
      <c r="C60" s="94" t="s">
        <v>240</v>
      </c>
      <c r="D60" s="87" t="n">
        <v>46803</v>
      </c>
      <c r="E60" s="87" t="n">
        <v>35279</v>
      </c>
      <c r="F60" s="87" t="n">
        <v>6253</v>
      </c>
      <c r="G60" s="87" t="n">
        <v>872</v>
      </c>
      <c r="H60" s="87" t="n">
        <v>4399</v>
      </c>
    </row>
    <row r="61" customFormat="false" ht="10.35" hidden="false" customHeight="true" outlineLevel="0" collapsed="false">
      <c r="A61" s="88" t="n">
        <f aca="false">IF(E61&lt;&gt;"",COUNTA($E$8:E61),"")</f>
        <v>48</v>
      </c>
      <c r="B61" s="97"/>
      <c r="C61" s="94" t="s">
        <v>241</v>
      </c>
      <c r="D61" s="87" t="n">
        <v>47919</v>
      </c>
      <c r="E61" s="87" t="n">
        <v>35440</v>
      </c>
      <c r="F61" s="87" t="n">
        <v>6777</v>
      </c>
      <c r="G61" s="87" t="n">
        <v>916</v>
      </c>
      <c r="H61" s="87" t="n">
        <v>4786</v>
      </c>
    </row>
    <row r="62" customFormat="false" ht="10.35" hidden="false" customHeight="true" outlineLevel="0" collapsed="false">
      <c r="A62" s="88" t="n">
        <f aca="false">IF(E62&lt;&gt;"",COUNTA($E$8:E62),"")</f>
        <v>49</v>
      </c>
      <c r="B62" s="97"/>
      <c r="C62" s="94" t="s">
        <v>206</v>
      </c>
      <c r="D62" s="87" t="n">
        <v>27612</v>
      </c>
      <c r="E62" s="87" t="n">
        <v>19614</v>
      </c>
      <c r="F62" s="87" t="n">
        <v>4687</v>
      </c>
      <c r="G62" s="87" t="n">
        <v>582</v>
      </c>
      <c r="H62" s="87" t="n">
        <v>2729</v>
      </c>
    </row>
    <row r="63" customFormat="false" ht="10.35" hidden="false" customHeight="true" outlineLevel="0" collapsed="false">
      <c r="A63" s="88" t="n">
        <f aca="false">IF(E63&lt;&gt;"",COUNTA($E$8:E63),"")</f>
        <v>50</v>
      </c>
      <c r="B63" s="97"/>
      <c r="C63" s="94" t="s">
        <v>242</v>
      </c>
      <c r="D63" s="87" t="n">
        <v>1730</v>
      </c>
      <c r="E63" s="87" t="n">
        <v>967</v>
      </c>
      <c r="F63" s="87" t="n">
        <v>447</v>
      </c>
      <c r="G63" s="87" t="n">
        <v>40</v>
      </c>
      <c r="H63" s="87" t="n">
        <v>276</v>
      </c>
    </row>
    <row r="64" customFormat="false" ht="11.45" hidden="false" customHeight="true" outlineLevel="0" collapsed="false">
      <c r="A64" s="124"/>
      <c r="B64" s="125"/>
      <c r="C64" s="126"/>
      <c r="D64" s="125"/>
      <c r="E64" s="125"/>
      <c r="F64" s="125"/>
      <c r="G64" s="125"/>
      <c r="H64" s="125"/>
    </row>
    <row r="65" customFormat="false" ht="11.45" hidden="false" customHeight="true" outlineLevel="0" collapsed="false">
      <c r="C65" s="70"/>
      <c r="D65" s="121"/>
      <c r="E65" s="121"/>
      <c r="F65" s="121"/>
      <c r="G65" s="121"/>
      <c r="H65" s="121"/>
    </row>
    <row r="66" customFormat="false" ht="11.45" hidden="false" customHeight="true" outlineLevel="0" collapsed="false">
      <c r="C66" s="70"/>
      <c r="D66" s="121"/>
      <c r="E66" s="121"/>
      <c r="F66" s="121"/>
      <c r="G66" s="121"/>
      <c r="H66" s="121"/>
    </row>
    <row r="67" customFormat="false" ht="11.45" hidden="false" customHeight="true" outlineLevel="0" collapsed="false">
      <c r="D67" s="121"/>
      <c r="E67" s="121"/>
      <c r="F67" s="121"/>
      <c r="G67" s="121"/>
      <c r="H67" s="121"/>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33">
      <formula>0.1</formula>
      <formula>2.9</formula>
    </cfRule>
  </conditionalFormatting>
  <conditionalFormatting sqref="D8:H8">
    <cfRule type="cellIs" priority="3" operator="between" aboveAverage="0" equalAverage="0" bottom="0" percent="0" rank="0" text="" dxfId="3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53" width="3.7"/>
    <col collapsed="false" customWidth="true" hidden="false" outlineLevel="0" max="2" min="2" style="153" width="5.71"/>
    <col collapsed="false" customWidth="true" hidden="false" outlineLevel="0" max="3" min="3" style="153" width="39.7"/>
    <col collapsed="false" customWidth="true" hidden="false" outlineLevel="0" max="4" min="4" style="153" width="8.7"/>
    <col collapsed="false" customWidth="true" hidden="false" outlineLevel="0" max="6" min="5" style="153" width="6.7"/>
    <col collapsed="false" customWidth="true" hidden="false" outlineLevel="0" max="7" min="7" style="153" width="7.28"/>
    <col collapsed="false" customWidth="true" hidden="false" outlineLevel="0" max="9" min="8" style="153" width="6.7"/>
    <col collapsed="false" customWidth="true" hidden="false" outlineLevel="0" max="10" min="10" style="153" width="7.7"/>
    <col collapsed="false" customWidth="true" hidden="false" outlineLevel="0" max="255" min="11" style="153" width="11.42"/>
    <col collapsed="false" customWidth="false" hidden="false" outlineLevel="0" max="257" min="256" style="153" width="36.42"/>
  </cols>
  <sheetData>
    <row r="1" s="70" customFormat="true" ht="50.1" hidden="false" customHeight="true" outlineLevel="0" collapsed="false">
      <c r="A1" s="154" t="s">
        <v>66</v>
      </c>
      <c r="B1" s="154"/>
      <c r="C1" s="154"/>
      <c r="D1" s="73" t="s">
        <v>390</v>
      </c>
      <c r="E1" s="73"/>
      <c r="F1" s="73"/>
      <c r="G1" s="73"/>
      <c r="H1" s="73"/>
      <c r="I1" s="73"/>
      <c r="J1" s="155"/>
    </row>
    <row r="2" s="70" customFormat="true" ht="11.45" hidden="false" customHeight="true" outlineLevel="0" collapsed="false">
      <c r="A2" s="74" t="s">
        <v>80</v>
      </c>
      <c r="B2" s="75" t="s">
        <v>224</v>
      </c>
      <c r="C2" s="75" t="s">
        <v>254</v>
      </c>
      <c r="D2" s="76" t="s">
        <v>255</v>
      </c>
      <c r="E2" s="99" t="s">
        <v>84</v>
      </c>
      <c r="F2" s="99"/>
      <c r="G2" s="99"/>
      <c r="H2" s="99"/>
      <c r="I2" s="99"/>
    </row>
    <row r="3" s="70" customFormat="true" ht="11.45" hidden="false" customHeight="true" outlineLevel="0" collapsed="false">
      <c r="A3" s="74"/>
      <c r="B3" s="75"/>
      <c r="C3" s="75"/>
      <c r="D3" s="76"/>
      <c r="E3" s="76" t="s">
        <v>256</v>
      </c>
      <c r="F3" s="76" t="s">
        <v>92</v>
      </c>
      <c r="G3" s="76" t="s">
        <v>257</v>
      </c>
      <c r="H3" s="75" t="s">
        <v>250</v>
      </c>
      <c r="I3" s="99" t="s">
        <v>251</v>
      </c>
    </row>
    <row r="4" s="70" customFormat="true" ht="11.45" hidden="false" customHeight="true" outlineLevel="0" collapsed="false">
      <c r="A4" s="74"/>
      <c r="B4" s="75"/>
      <c r="C4" s="75"/>
      <c r="D4" s="76"/>
      <c r="E4" s="76"/>
      <c r="F4" s="76"/>
      <c r="G4" s="76"/>
      <c r="H4" s="75"/>
      <c r="I4" s="99"/>
    </row>
    <row r="5" s="69" customFormat="true" ht="11.45" hidden="false" customHeight="true" outlineLevel="0" collapsed="false">
      <c r="A5" s="156" t="n">
        <v>1</v>
      </c>
      <c r="B5" s="79" t="n">
        <v>2</v>
      </c>
      <c r="C5" s="79" t="n">
        <v>3</v>
      </c>
      <c r="D5" s="79" t="n">
        <v>4</v>
      </c>
      <c r="E5" s="79" t="n">
        <v>5</v>
      </c>
      <c r="F5" s="79" t="n">
        <v>6</v>
      </c>
      <c r="G5" s="79" t="n">
        <v>7</v>
      </c>
      <c r="H5" s="79" t="n">
        <v>8</v>
      </c>
      <c r="I5" s="157" t="n">
        <v>9</v>
      </c>
      <c r="J5" s="158"/>
    </row>
    <row r="6" s="70" customFormat="true" ht="6" hidden="false" customHeight="true" outlineLevel="0" collapsed="false">
      <c r="A6" s="159"/>
      <c r="B6" s="105"/>
      <c r="C6" s="160"/>
      <c r="D6" s="87"/>
      <c r="E6" s="87"/>
      <c r="F6" s="87"/>
      <c r="G6" s="87"/>
      <c r="H6" s="87"/>
      <c r="I6" s="87"/>
      <c r="J6" s="161"/>
    </row>
    <row r="7" s="70" customFormat="true" ht="11.1" hidden="false" customHeight="true" outlineLevel="0" collapsed="false">
      <c r="A7" s="88" t="n">
        <f aca="false">IF(E7&lt;&gt;"",COUNTA($E7:E$7),"")</f>
        <v>1</v>
      </c>
      <c r="B7" s="162"/>
      <c r="C7" s="163" t="s">
        <v>258</v>
      </c>
      <c r="D7" s="92" t="n">
        <v>617786</v>
      </c>
      <c r="E7" s="92" t="n">
        <v>313742</v>
      </c>
      <c r="F7" s="92" t="n">
        <v>304044</v>
      </c>
      <c r="G7" s="92" t="n">
        <v>178799</v>
      </c>
      <c r="H7" s="92" t="n">
        <v>22421</v>
      </c>
      <c r="I7" s="92" t="n">
        <v>19760</v>
      </c>
      <c r="J7" s="161"/>
    </row>
    <row r="8" s="70" customFormat="true" ht="5.1" hidden="false" customHeight="true" outlineLevel="0" collapsed="false">
      <c r="A8" s="88" t="str">
        <f aca="false">IF(E8&lt;&gt;"",COUNTA($E$7:E8),"")</f>
        <v/>
      </c>
      <c r="B8" s="164"/>
      <c r="C8" s="160"/>
      <c r="D8" s="87"/>
      <c r="E8" s="87"/>
      <c r="F8" s="87"/>
      <c r="G8" s="87"/>
      <c r="H8" s="87"/>
      <c r="I8" s="87"/>
      <c r="J8" s="161"/>
    </row>
    <row r="9" customFormat="false" ht="10.7" hidden="false" customHeight="true" outlineLevel="0" collapsed="false">
      <c r="A9" s="88" t="n">
        <f aca="false">IF(E9&lt;&gt;"",COUNTA($E$7:E9),"")</f>
        <v>2</v>
      </c>
      <c r="B9" s="165" t="n">
        <v>1</v>
      </c>
      <c r="C9" s="163" t="s">
        <v>259</v>
      </c>
      <c r="D9" s="92" t="n">
        <v>21038</v>
      </c>
      <c r="E9" s="92" t="n">
        <v>15660</v>
      </c>
      <c r="F9" s="92" t="n">
        <v>5378</v>
      </c>
      <c r="G9" s="92" t="n">
        <v>3147</v>
      </c>
      <c r="H9" s="92" t="n">
        <v>1152</v>
      </c>
      <c r="I9" s="92" t="n">
        <v>860</v>
      </c>
      <c r="J9" s="166"/>
      <c r="K9" s="167"/>
      <c r="L9" s="168"/>
      <c r="M9" s="168"/>
      <c r="N9" s="168"/>
      <c r="O9" s="168"/>
      <c r="P9" s="168"/>
    </row>
    <row r="10" customFormat="false" ht="10.7" hidden="false" customHeight="true" outlineLevel="0" collapsed="false">
      <c r="A10" s="88" t="n">
        <f aca="false">IF(E10&lt;&gt;"",COUNTA($E$7:E10),"")</f>
        <v>3</v>
      </c>
      <c r="B10" s="162" t="n">
        <v>11</v>
      </c>
      <c r="C10" s="169" t="s">
        <v>260</v>
      </c>
      <c r="D10" s="87" t="n">
        <v>14600</v>
      </c>
      <c r="E10" s="87" t="n">
        <v>11380</v>
      </c>
      <c r="F10" s="87" t="n">
        <v>3220</v>
      </c>
      <c r="G10" s="87" t="n">
        <v>1261</v>
      </c>
      <c r="H10" s="87" t="n">
        <v>969</v>
      </c>
      <c r="I10" s="87" t="n">
        <v>669</v>
      </c>
      <c r="J10" s="166"/>
      <c r="K10" s="167"/>
    </row>
    <row r="11" customFormat="false" ht="10.7" hidden="false" customHeight="true" outlineLevel="0" collapsed="false">
      <c r="A11" s="88" t="n">
        <f aca="false">IF(E11&lt;&gt;"",COUNTA($E$7:E11),"")</f>
        <v>4</v>
      </c>
      <c r="B11" s="162" t="n">
        <v>12</v>
      </c>
      <c r="C11" s="169" t="s">
        <v>261</v>
      </c>
      <c r="D11" s="87" t="n">
        <v>6438</v>
      </c>
      <c r="E11" s="87" t="n">
        <v>4280</v>
      </c>
      <c r="F11" s="87" t="n">
        <v>2158</v>
      </c>
      <c r="G11" s="87" t="n">
        <v>1886</v>
      </c>
      <c r="H11" s="87" t="n">
        <v>183</v>
      </c>
      <c r="I11" s="87" t="n">
        <v>191</v>
      </c>
      <c r="J11" s="166"/>
      <c r="K11" s="167"/>
    </row>
    <row r="12" s="70" customFormat="true" ht="5.1" hidden="false" customHeight="true" outlineLevel="0" collapsed="false">
      <c r="A12" s="88" t="str">
        <f aca="false">IF(E12&lt;&gt;"",COUNTA($E$7:E12),"")</f>
        <v/>
      </c>
      <c r="B12" s="162"/>
      <c r="C12" s="169"/>
      <c r="D12" s="87"/>
      <c r="E12" s="87"/>
      <c r="F12" s="87"/>
      <c r="G12" s="87"/>
      <c r="H12" s="87"/>
      <c r="I12" s="87"/>
      <c r="J12" s="166"/>
      <c r="K12" s="167"/>
    </row>
    <row r="13" customFormat="false" ht="10.7" hidden="false" customHeight="true" outlineLevel="0" collapsed="false">
      <c r="A13" s="88" t="n">
        <f aca="false">IF(E13&lt;&gt;"",COUNTA($E$7:E13),"")</f>
        <v>5</v>
      </c>
      <c r="B13" s="165" t="n">
        <v>2</v>
      </c>
      <c r="C13" s="163" t="s">
        <v>262</v>
      </c>
      <c r="D13" s="92" t="n">
        <v>110943</v>
      </c>
      <c r="E13" s="92" t="n">
        <v>90932</v>
      </c>
      <c r="F13" s="92" t="n">
        <v>20011</v>
      </c>
      <c r="G13" s="92" t="n">
        <v>10684</v>
      </c>
      <c r="H13" s="92" t="n">
        <v>6676</v>
      </c>
      <c r="I13" s="92" t="n">
        <v>4898</v>
      </c>
      <c r="J13" s="166"/>
      <c r="K13" s="167"/>
      <c r="L13" s="168"/>
      <c r="M13" s="168"/>
      <c r="N13" s="168"/>
      <c r="O13" s="168"/>
      <c r="P13" s="168"/>
    </row>
    <row r="14" customFormat="false" ht="18.95" hidden="false" customHeight="true" outlineLevel="0" collapsed="false">
      <c r="A14" s="88" t="n">
        <f aca="false">IF(E14&lt;&gt;"",COUNTA($E$7:E14),"")</f>
        <v>6</v>
      </c>
      <c r="B14" s="162" t="n">
        <v>21</v>
      </c>
      <c r="C14" s="169" t="s">
        <v>263</v>
      </c>
      <c r="D14" s="87" t="n">
        <v>1780</v>
      </c>
      <c r="E14" s="87" t="n">
        <v>1683</v>
      </c>
      <c r="F14" s="87" t="n">
        <v>97</v>
      </c>
      <c r="G14" s="87" t="n">
        <v>64</v>
      </c>
      <c r="H14" s="87" t="n">
        <v>34</v>
      </c>
      <c r="I14" s="87" t="n">
        <v>29</v>
      </c>
      <c r="J14" s="166"/>
      <c r="K14" s="167"/>
    </row>
    <row r="15" customFormat="false" ht="18.95" hidden="false" customHeight="true" outlineLevel="0" collapsed="false">
      <c r="A15" s="88" t="n">
        <f aca="false">IF(E15&lt;&gt;"",COUNTA($E$7:E15),"")</f>
        <v>7</v>
      </c>
      <c r="B15" s="162" t="n">
        <v>22</v>
      </c>
      <c r="C15" s="169" t="s">
        <v>264</v>
      </c>
      <c r="D15" s="87" t="n">
        <v>8346</v>
      </c>
      <c r="E15" s="87" t="n">
        <v>7593</v>
      </c>
      <c r="F15" s="87" t="n">
        <v>753</v>
      </c>
      <c r="G15" s="87" t="n">
        <v>371</v>
      </c>
      <c r="H15" s="87" t="n">
        <v>419</v>
      </c>
      <c r="I15" s="87" t="n">
        <v>446</v>
      </c>
      <c r="J15" s="166"/>
      <c r="K15" s="167"/>
    </row>
    <row r="16" customFormat="false" ht="10.7" hidden="false" customHeight="true" outlineLevel="0" collapsed="false">
      <c r="A16" s="88" t="n">
        <f aca="false">IF(E16&lt;&gt;"",COUNTA($E$7:E16),"")</f>
        <v>8</v>
      </c>
      <c r="B16" s="162" t="n">
        <v>23</v>
      </c>
      <c r="C16" s="169" t="s">
        <v>265</v>
      </c>
      <c r="D16" s="87" t="n">
        <v>2843</v>
      </c>
      <c r="E16" s="87" t="n">
        <v>1696</v>
      </c>
      <c r="F16" s="87" t="n">
        <v>1147</v>
      </c>
      <c r="G16" s="87" t="n">
        <v>397</v>
      </c>
      <c r="H16" s="87" t="n">
        <v>51</v>
      </c>
      <c r="I16" s="87" t="n">
        <v>108</v>
      </c>
      <c r="J16" s="166"/>
      <c r="K16" s="167"/>
    </row>
    <row r="17" customFormat="false" ht="10.7" hidden="false" customHeight="true" outlineLevel="0" collapsed="false">
      <c r="A17" s="88" t="n">
        <f aca="false">IF(E17&lt;&gt;"",COUNTA($E$7:E17),"")</f>
        <v>9</v>
      </c>
      <c r="B17" s="162" t="n">
        <v>24</v>
      </c>
      <c r="C17" s="169" t="s">
        <v>266</v>
      </c>
      <c r="D17" s="87" t="n">
        <v>17221</v>
      </c>
      <c r="E17" s="87" t="n">
        <v>16611</v>
      </c>
      <c r="F17" s="87" t="n">
        <v>610</v>
      </c>
      <c r="G17" s="87" t="n">
        <v>375</v>
      </c>
      <c r="H17" s="87" t="n">
        <v>619</v>
      </c>
      <c r="I17" s="87" t="n">
        <v>723</v>
      </c>
      <c r="J17" s="166"/>
      <c r="K17" s="167"/>
    </row>
    <row r="18" customFormat="false" ht="10.7" hidden="false" customHeight="true" outlineLevel="0" collapsed="false">
      <c r="A18" s="88" t="n">
        <f aca="false">IF(E18&lt;&gt;"",COUNTA($E$7:E18),"")</f>
        <v>10</v>
      </c>
      <c r="B18" s="162" t="n">
        <v>25</v>
      </c>
      <c r="C18" s="169" t="s">
        <v>267</v>
      </c>
      <c r="D18" s="87" t="n">
        <v>27426</v>
      </c>
      <c r="E18" s="87" t="n">
        <v>25748</v>
      </c>
      <c r="F18" s="87" t="n">
        <v>1678</v>
      </c>
      <c r="G18" s="87" t="n">
        <v>1090</v>
      </c>
      <c r="H18" s="87" t="n">
        <v>600</v>
      </c>
      <c r="I18" s="87" t="n">
        <v>1476</v>
      </c>
      <c r="J18" s="166"/>
      <c r="K18" s="167"/>
    </row>
    <row r="19" customFormat="false" ht="10.7" hidden="false" customHeight="true" outlineLevel="0" collapsed="false">
      <c r="A19" s="88" t="n">
        <f aca="false">IF(E19&lt;&gt;"",COUNTA($E$7:E19),"")</f>
        <v>11</v>
      </c>
      <c r="B19" s="162" t="n">
        <v>26</v>
      </c>
      <c r="C19" s="169" t="s">
        <v>268</v>
      </c>
      <c r="D19" s="87" t="n">
        <v>16098</v>
      </c>
      <c r="E19" s="87" t="n">
        <v>14997</v>
      </c>
      <c r="F19" s="87" t="n">
        <v>1101</v>
      </c>
      <c r="G19" s="87" t="n">
        <v>702</v>
      </c>
      <c r="H19" s="87" t="n">
        <v>349</v>
      </c>
      <c r="I19" s="87" t="n">
        <v>1108</v>
      </c>
      <c r="J19" s="166"/>
      <c r="K19" s="167"/>
    </row>
    <row r="20" customFormat="false" ht="18.95" hidden="false" customHeight="true" outlineLevel="0" collapsed="false">
      <c r="A20" s="88" t="n">
        <f aca="false">IF(E20&lt;&gt;"",COUNTA($E$7:E20),"")</f>
        <v>12</v>
      </c>
      <c r="B20" s="162" t="n">
        <v>27</v>
      </c>
      <c r="C20" s="169" t="s">
        <v>269</v>
      </c>
      <c r="D20" s="87" t="n">
        <v>10941</v>
      </c>
      <c r="E20" s="87" t="n">
        <v>7902</v>
      </c>
      <c r="F20" s="87" t="n">
        <v>3039</v>
      </c>
      <c r="G20" s="87" t="n">
        <v>1041</v>
      </c>
      <c r="H20" s="87" t="n">
        <v>337</v>
      </c>
      <c r="I20" s="87" t="n">
        <v>75</v>
      </c>
      <c r="J20" s="166"/>
      <c r="K20" s="167"/>
    </row>
    <row r="21" customFormat="false" ht="10.7" hidden="false" customHeight="true" outlineLevel="0" collapsed="false">
      <c r="A21" s="88" t="n">
        <f aca="false">IF(E21&lt;&gt;"",COUNTA($E$7:E21),"")</f>
        <v>13</v>
      </c>
      <c r="B21" s="162" t="n">
        <v>28</v>
      </c>
      <c r="C21" s="169" t="s">
        <v>270</v>
      </c>
      <c r="D21" s="87" t="n">
        <v>1491</v>
      </c>
      <c r="E21" s="87" t="n">
        <v>646</v>
      </c>
      <c r="F21" s="87" t="n">
        <v>845</v>
      </c>
      <c r="G21" s="87" t="n">
        <v>304</v>
      </c>
      <c r="H21" s="87" t="n">
        <v>98</v>
      </c>
      <c r="I21" s="87" t="n">
        <v>52</v>
      </c>
      <c r="J21" s="166"/>
      <c r="K21" s="167"/>
    </row>
    <row r="22" customFormat="false" ht="10.7" hidden="false" customHeight="true" outlineLevel="0" collapsed="false">
      <c r="A22" s="88" t="n">
        <f aca="false">IF(E22&lt;&gt;"",COUNTA($E$7:E22),"")</f>
        <v>14</v>
      </c>
      <c r="B22" s="162" t="n">
        <v>29</v>
      </c>
      <c r="C22" s="169" t="s">
        <v>271</v>
      </c>
      <c r="D22" s="87" t="n">
        <v>24797</v>
      </c>
      <c r="E22" s="87" t="n">
        <v>14056</v>
      </c>
      <c r="F22" s="87" t="n">
        <v>10741</v>
      </c>
      <c r="G22" s="87" t="n">
        <v>6340</v>
      </c>
      <c r="H22" s="87" t="n">
        <v>4169</v>
      </c>
      <c r="I22" s="87" t="n">
        <v>881</v>
      </c>
      <c r="J22" s="166"/>
      <c r="K22" s="167"/>
    </row>
    <row r="23" s="70" customFormat="true" ht="5.1" hidden="false" customHeight="true" outlineLevel="0" collapsed="false">
      <c r="A23" s="88" t="str">
        <f aca="false">IF(E23&lt;&gt;"",COUNTA($E$7:E23),"")</f>
        <v/>
      </c>
      <c r="B23" s="162"/>
      <c r="C23" s="169"/>
      <c r="D23" s="87"/>
      <c r="E23" s="87"/>
      <c r="F23" s="87"/>
      <c r="G23" s="87"/>
      <c r="H23" s="87"/>
      <c r="I23" s="87"/>
      <c r="J23" s="166"/>
      <c r="K23" s="167"/>
    </row>
    <row r="24" customFormat="false" ht="10.7" hidden="false" customHeight="true" outlineLevel="0" collapsed="false">
      <c r="A24" s="88" t="n">
        <f aca="false">IF(E24&lt;&gt;"",COUNTA($E$7:E24),"")</f>
        <v>15</v>
      </c>
      <c r="B24" s="165" t="n">
        <v>3</v>
      </c>
      <c r="C24" s="163" t="s">
        <v>272</v>
      </c>
      <c r="D24" s="92" t="n">
        <v>51960</v>
      </c>
      <c r="E24" s="92" t="n">
        <v>49681</v>
      </c>
      <c r="F24" s="92" t="n">
        <v>2279</v>
      </c>
      <c r="G24" s="92" t="n">
        <v>5324</v>
      </c>
      <c r="H24" s="92" t="n">
        <v>1330</v>
      </c>
      <c r="I24" s="92" t="n">
        <v>1669</v>
      </c>
      <c r="J24" s="166"/>
      <c r="K24" s="167"/>
      <c r="L24" s="168"/>
      <c r="M24" s="168"/>
      <c r="N24" s="168"/>
      <c r="O24" s="168"/>
      <c r="P24" s="168"/>
    </row>
    <row r="25" customFormat="false" ht="10.7" hidden="false" customHeight="true" outlineLevel="0" collapsed="false">
      <c r="A25" s="88" t="n">
        <f aca="false">IF(E25&lt;&gt;"",COUNTA($E$7:E25),"")</f>
        <v>16</v>
      </c>
      <c r="B25" s="162" t="n">
        <v>31</v>
      </c>
      <c r="C25" s="169" t="s">
        <v>273</v>
      </c>
      <c r="D25" s="87" t="n">
        <v>4675</v>
      </c>
      <c r="E25" s="87" t="n">
        <v>3515</v>
      </c>
      <c r="F25" s="87" t="n">
        <v>1160</v>
      </c>
      <c r="G25" s="87" t="n">
        <v>488</v>
      </c>
      <c r="H25" s="87" t="n">
        <v>107</v>
      </c>
      <c r="I25" s="87" t="n">
        <v>76</v>
      </c>
      <c r="J25" s="166"/>
      <c r="K25" s="167"/>
    </row>
    <row r="26" customFormat="false" ht="10.7" hidden="false" customHeight="true" outlineLevel="0" collapsed="false">
      <c r="A26" s="88" t="n">
        <f aca="false">IF(E26&lt;&gt;"",COUNTA($E$7:E26),"")</f>
        <v>17</v>
      </c>
      <c r="B26" s="162" t="n">
        <v>32</v>
      </c>
      <c r="C26" s="169" t="s">
        <v>274</v>
      </c>
      <c r="D26" s="87" t="n">
        <v>17624</v>
      </c>
      <c r="E26" s="87" t="n">
        <v>17354</v>
      </c>
      <c r="F26" s="87" t="n">
        <v>270</v>
      </c>
      <c r="G26" s="87" t="n">
        <v>910</v>
      </c>
      <c r="H26" s="87" t="n">
        <v>614</v>
      </c>
      <c r="I26" s="87" t="n">
        <v>549</v>
      </c>
      <c r="J26" s="166"/>
      <c r="K26" s="167"/>
    </row>
    <row r="27" customFormat="false" ht="10.7" hidden="false" customHeight="true" outlineLevel="0" collapsed="false">
      <c r="A27" s="88" t="n">
        <f aca="false">IF(E27&lt;&gt;"",COUNTA($E$7:E27),"")</f>
        <v>18</v>
      </c>
      <c r="B27" s="162" t="n">
        <v>33</v>
      </c>
      <c r="C27" s="169" t="s">
        <v>275</v>
      </c>
      <c r="D27" s="87" t="n">
        <v>10080</v>
      </c>
      <c r="E27" s="87" t="n">
        <v>9876</v>
      </c>
      <c r="F27" s="87" t="n">
        <v>204</v>
      </c>
      <c r="G27" s="87" t="n">
        <v>561</v>
      </c>
      <c r="H27" s="87" t="n">
        <v>299</v>
      </c>
      <c r="I27" s="87" t="n">
        <v>483</v>
      </c>
      <c r="J27" s="166"/>
      <c r="K27" s="167"/>
    </row>
    <row r="28" customFormat="false" ht="10.7" hidden="false" customHeight="true" outlineLevel="0" collapsed="false">
      <c r="A28" s="88" t="n">
        <f aca="false">IF(E28&lt;&gt;"",COUNTA($E$7:E28),"")</f>
        <v>19</v>
      </c>
      <c r="B28" s="162" t="n">
        <v>34</v>
      </c>
      <c r="C28" s="169" t="s">
        <v>276</v>
      </c>
      <c r="D28" s="87" t="n">
        <v>19581</v>
      </c>
      <c r="E28" s="87" t="n">
        <v>18936</v>
      </c>
      <c r="F28" s="87" t="n">
        <v>645</v>
      </c>
      <c r="G28" s="87" t="n">
        <v>3365</v>
      </c>
      <c r="H28" s="87" t="n">
        <v>310</v>
      </c>
      <c r="I28" s="87" t="n">
        <v>561</v>
      </c>
      <c r="J28" s="166"/>
      <c r="K28" s="167"/>
    </row>
    <row r="29" s="70" customFormat="true" ht="5.1" hidden="false" customHeight="true" outlineLevel="0" collapsed="false">
      <c r="A29" s="88" t="str">
        <f aca="false">IF(E29&lt;&gt;"",COUNTA($E$7:E29),"")</f>
        <v/>
      </c>
      <c r="B29" s="162"/>
      <c r="C29" s="169"/>
      <c r="D29" s="87"/>
      <c r="E29" s="87"/>
      <c r="F29" s="87"/>
      <c r="G29" s="87"/>
      <c r="H29" s="87"/>
      <c r="I29" s="87"/>
      <c r="J29" s="166"/>
      <c r="K29" s="167"/>
    </row>
    <row r="30" customFormat="false" ht="10.7" hidden="false" customHeight="true" outlineLevel="0" collapsed="false">
      <c r="A30" s="88" t="n">
        <f aca="false">IF(E30&lt;&gt;"",COUNTA($E$7:E30),"")</f>
        <v>20</v>
      </c>
      <c r="B30" s="165" t="n">
        <v>4</v>
      </c>
      <c r="C30" s="163" t="s">
        <v>277</v>
      </c>
      <c r="D30" s="92" t="n">
        <v>11505</v>
      </c>
      <c r="E30" s="92" t="n">
        <v>7726</v>
      </c>
      <c r="F30" s="92" t="n">
        <v>3779</v>
      </c>
      <c r="G30" s="92" t="n">
        <v>1513</v>
      </c>
      <c r="H30" s="92" t="n">
        <v>414</v>
      </c>
      <c r="I30" s="92" t="n">
        <v>464</v>
      </c>
      <c r="J30" s="166"/>
      <c r="K30" s="167"/>
      <c r="L30" s="168"/>
      <c r="M30" s="168"/>
      <c r="N30" s="168"/>
      <c r="O30" s="168"/>
      <c r="P30" s="168"/>
    </row>
    <row r="31" customFormat="false" ht="10.7" hidden="false" customHeight="true" outlineLevel="0" collapsed="false">
      <c r="A31" s="88" t="n">
        <f aca="false">IF(E31&lt;&gt;"",COUNTA($E$7:E31),"")</f>
        <v>21</v>
      </c>
      <c r="B31" s="162" t="s">
        <v>278</v>
      </c>
      <c r="C31" s="169" t="s">
        <v>279</v>
      </c>
      <c r="D31" s="87" t="n">
        <v>4770</v>
      </c>
      <c r="E31" s="87" t="n">
        <v>2134</v>
      </c>
      <c r="F31" s="87" t="n">
        <v>2636</v>
      </c>
      <c r="G31" s="87" t="n">
        <v>846</v>
      </c>
      <c r="H31" s="87" t="n">
        <v>236</v>
      </c>
      <c r="I31" s="87" t="n">
        <v>135</v>
      </c>
      <c r="J31" s="166"/>
      <c r="K31" s="167"/>
    </row>
    <row r="32" customFormat="false" ht="10.7" hidden="false" customHeight="true" outlineLevel="0" collapsed="false">
      <c r="A32" s="88" t="n">
        <f aca="false">IF(E32&lt;&gt;"",COUNTA($E$7:E32),"")</f>
        <v>22</v>
      </c>
      <c r="B32" s="162" t="s">
        <v>280</v>
      </c>
      <c r="C32" s="169" t="s">
        <v>281</v>
      </c>
      <c r="D32" s="87" t="n">
        <v>755</v>
      </c>
      <c r="E32" s="87" t="n">
        <v>562</v>
      </c>
      <c r="F32" s="87" t="n">
        <v>193</v>
      </c>
      <c r="G32" s="87" t="n">
        <v>83</v>
      </c>
      <c r="H32" s="87" t="n">
        <v>14</v>
      </c>
      <c r="I32" s="87" t="n">
        <v>46</v>
      </c>
      <c r="J32" s="166"/>
      <c r="K32" s="167"/>
    </row>
    <row r="33" customFormat="false" ht="18.95" hidden="false" customHeight="true" outlineLevel="0" collapsed="false">
      <c r="A33" s="88" t="n">
        <f aca="false">IF(E33&lt;&gt;"",COUNTA($E$7:E33),"")</f>
        <v>23</v>
      </c>
      <c r="B33" s="162" t="s">
        <v>282</v>
      </c>
      <c r="C33" s="169" t="s">
        <v>283</v>
      </c>
      <c r="D33" s="87" t="n">
        <v>5980</v>
      </c>
      <c r="E33" s="87" t="n">
        <v>5030</v>
      </c>
      <c r="F33" s="87" t="n">
        <v>950</v>
      </c>
      <c r="G33" s="87" t="n">
        <v>584</v>
      </c>
      <c r="H33" s="87" t="n">
        <v>164</v>
      </c>
      <c r="I33" s="87" t="n">
        <v>283</v>
      </c>
      <c r="J33" s="166"/>
      <c r="K33" s="167"/>
    </row>
    <row r="34" s="70" customFormat="true" ht="5.1" hidden="false" customHeight="true" outlineLevel="0" collapsed="false">
      <c r="A34" s="88" t="str">
        <f aca="false">IF(E34&lt;&gt;"",COUNTA($E$7:E34),"")</f>
        <v/>
      </c>
      <c r="B34" s="162"/>
      <c r="C34" s="169"/>
      <c r="D34" s="87"/>
      <c r="E34" s="87"/>
      <c r="F34" s="87"/>
      <c r="G34" s="87"/>
      <c r="H34" s="87"/>
      <c r="I34" s="87"/>
      <c r="J34" s="166"/>
      <c r="K34" s="167"/>
    </row>
    <row r="35" customFormat="false" ht="10.7" hidden="false" customHeight="true" outlineLevel="0" collapsed="false">
      <c r="A35" s="88" t="n">
        <f aca="false">IF(E35&lt;&gt;"",COUNTA($E$7:E35),"")</f>
        <v>24</v>
      </c>
      <c r="B35" s="165" t="n">
        <v>5</v>
      </c>
      <c r="C35" s="163" t="s">
        <v>284</v>
      </c>
      <c r="D35" s="92" t="n">
        <v>88233</v>
      </c>
      <c r="E35" s="92" t="n">
        <v>62231</v>
      </c>
      <c r="F35" s="92" t="n">
        <v>26002</v>
      </c>
      <c r="G35" s="92" t="n">
        <v>23854</v>
      </c>
      <c r="H35" s="92" t="n">
        <v>4044</v>
      </c>
      <c r="I35" s="92" t="n">
        <v>1222</v>
      </c>
      <c r="J35" s="166"/>
      <c r="K35" s="167"/>
      <c r="L35" s="168"/>
      <c r="M35" s="168"/>
      <c r="N35" s="168"/>
      <c r="O35" s="168"/>
      <c r="P35" s="168"/>
    </row>
    <row r="36" customFormat="false" ht="10.7" hidden="false" customHeight="true" outlineLevel="0" collapsed="false">
      <c r="A36" s="88" t="n">
        <f aca="false">IF(E36&lt;&gt;"",COUNTA($E$7:E36),"")</f>
        <v>25</v>
      </c>
      <c r="B36" s="162" t="s">
        <v>285</v>
      </c>
      <c r="C36" s="169" t="s">
        <v>286</v>
      </c>
      <c r="D36" s="87" t="n">
        <v>33110</v>
      </c>
      <c r="E36" s="87" t="n">
        <v>23785</v>
      </c>
      <c r="F36" s="87" t="n">
        <v>9325</v>
      </c>
      <c r="G36" s="87" t="n">
        <v>7157</v>
      </c>
      <c r="H36" s="87" t="n">
        <v>2031</v>
      </c>
      <c r="I36" s="87" t="n">
        <v>881</v>
      </c>
      <c r="J36" s="166"/>
      <c r="K36" s="167"/>
    </row>
    <row r="37" customFormat="false" ht="10.7" hidden="false" customHeight="true" outlineLevel="0" collapsed="false">
      <c r="A37" s="88" t="n">
        <f aca="false">IF(E37&lt;&gt;"",COUNTA($E$7:E37),"")</f>
        <v>26</v>
      </c>
      <c r="B37" s="162" t="s">
        <v>287</v>
      </c>
      <c r="C37" s="169" t="s">
        <v>288</v>
      </c>
      <c r="D37" s="87" t="n">
        <v>28777</v>
      </c>
      <c r="E37" s="87" t="n">
        <v>27857</v>
      </c>
      <c r="F37" s="87" t="n">
        <v>920</v>
      </c>
      <c r="G37" s="87" t="n">
        <v>2699</v>
      </c>
      <c r="H37" s="87" t="n">
        <v>508</v>
      </c>
      <c r="I37" s="87" t="n">
        <v>182</v>
      </c>
      <c r="J37" s="166"/>
      <c r="K37" s="167"/>
    </row>
    <row r="38" customFormat="false" ht="10.7" hidden="false" customHeight="true" outlineLevel="0" collapsed="false">
      <c r="A38" s="88" t="n">
        <f aca="false">IF(E38&lt;&gt;"",COUNTA($E$7:E38),"")</f>
        <v>27</v>
      </c>
      <c r="B38" s="162" t="s">
        <v>289</v>
      </c>
      <c r="C38" s="169" t="s">
        <v>290</v>
      </c>
      <c r="D38" s="87" t="n">
        <v>7479</v>
      </c>
      <c r="E38" s="87" t="n">
        <v>5572</v>
      </c>
      <c r="F38" s="87" t="n">
        <v>1907</v>
      </c>
      <c r="G38" s="87" t="n">
        <v>1312</v>
      </c>
      <c r="H38" s="87" t="n">
        <v>119</v>
      </c>
      <c r="I38" s="87" t="n">
        <v>121</v>
      </c>
      <c r="J38" s="166"/>
      <c r="K38" s="167"/>
    </row>
    <row r="39" customFormat="false" ht="10.7" hidden="false" customHeight="true" outlineLevel="0" collapsed="false">
      <c r="A39" s="88" t="n">
        <f aca="false">IF(E39&lt;&gt;"",COUNTA($E$7:E39),"")</f>
        <v>28</v>
      </c>
      <c r="B39" s="162" t="s">
        <v>291</v>
      </c>
      <c r="C39" s="169" t="s">
        <v>292</v>
      </c>
      <c r="D39" s="87" t="n">
        <v>18867</v>
      </c>
      <c r="E39" s="87" t="n">
        <v>5017</v>
      </c>
      <c r="F39" s="87" t="n">
        <v>13850</v>
      </c>
      <c r="G39" s="87" t="n">
        <v>12686</v>
      </c>
      <c r="H39" s="87" t="n">
        <v>1386</v>
      </c>
      <c r="I39" s="87" t="n">
        <v>38</v>
      </c>
      <c r="J39" s="166"/>
      <c r="K39" s="167"/>
    </row>
    <row r="40" s="70" customFormat="true" ht="5.1" hidden="false" customHeight="true" outlineLevel="0" collapsed="false">
      <c r="A40" s="88" t="str">
        <f aca="false">IF(E40&lt;&gt;"",COUNTA($E$7:E40),"")</f>
        <v/>
      </c>
      <c r="B40" s="162"/>
      <c r="C40" s="169"/>
      <c r="D40" s="87"/>
      <c r="E40" s="87"/>
      <c r="F40" s="87"/>
      <c r="G40" s="87"/>
      <c r="H40" s="87"/>
      <c r="I40" s="87"/>
      <c r="J40" s="166"/>
      <c r="K40" s="167"/>
    </row>
    <row r="41" customFormat="false" ht="18.95" hidden="false" customHeight="true" outlineLevel="0" collapsed="false">
      <c r="A41" s="88" t="n">
        <f aca="false">IF(E41&lt;&gt;"",COUNTA($E$7:E41),"")</f>
        <v>29</v>
      </c>
      <c r="B41" s="165" t="n">
        <v>6</v>
      </c>
      <c r="C41" s="163" t="s">
        <v>293</v>
      </c>
      <c r="D41" s="92" t="n">
        <v>81028</v>
      </c>
      <c r="E41" s="92" t="n">
        <v>24783</v>
      </c>
      <c r="F41" s="92" t="n">
        <v>56245</v>
      </c>
      <c r="G41" s="92" t="n">
        <v>35008</v>
      </c>
      <c r="H41" s="92" t="n">
        <v>4249</v>
      </c>
      <c r="I41" s="92" t="n">
        <v>3470</v>
      </c>
      <c r="J41" s="166"/>
      <c r="K41" s="167"/>
      <c r="L41" s="168"/>
      <c r="M41" s="168"/>
      <c r="N41" s="168"/>
      <c r="O41" s="168"/>
      <c r="P41" s="168"/>
    </row>
    <row r="42" customFormat="false" ht="10.7" hidden="false" customHeight="true" outlineLevel="0" collapsed="false">
      <c r="A42" s="88" t="n">
        <f aca="false">IF(E42&lt;&gt;"",COUNTA($E$7:E42),"")</f>
        <v>30</v>
      </c>
      <c r="B42" s="162" t="s">
        <v>294</v>
      </c>
      <c r="C42" s="169" t="s">
        <v>295</v>
      </c>
      <c r="D42" s="87" t="n">
        <v>12464</v>
      </c>
      <c r="E42" s="87" t="n">
        <v>7619</v>
      </c>
      <c r="F42" s="87" t="n">
        <v>4845</v>
      </c>
      <c r="G42" s="87" t="n">
        <v>1378</v>
      </c>
      <c r="H42" s="87" t="n">
        <v>147</v>
      </c>
      <c r="I42" s="87" t="n">
        <v>459</v>
      </c>
      <c r="J42" s="166"/>
      <c r="K42" s="167"/>
    </row>
    <row r="43" customFormat="false" ht="10.7" hidden="false" customHeight="true" outlineLevel="0" collapsed="false">
      <c r="A43" s="88" t="n">
        <f aca="false">IF(E43&lt;&gt;"",COUNTA($E$7:E43),"")</f>
        <v>31</v>
      </c>
      <c r="B43" s="162" t="s">
        <v>296</v>
      </c>
      <c r="C43" s="169" t="s">
        <v>297</v>
      </c>
      <c r="D43" s="87" t="n">
        <v>44666</v>
      </c>
      <c r="E43" s="87" t="n">
        <v>10483</v>
      </c>
      <c r="F43" s="87" t="n">
        <v>34183</v>
      </c>
      <c r="G43" s="87" t="n">
        <v>25018</v>
      </c>
      <c r="H43" s="87" t="n">
        <v>827</v>
      </c>
      <c r="I43" s="87" t="n">
        <v>1798</v>
      </c>
      <c r="J43" s="166"/>
      <c r="K43" s="167"/>
    </row>
    <row r="44" customFormat="false" ht="10.7" hidden="false" customHeight="true" outlineLevel="0" collapsed="false">
      <c r="A44" s="88" t="n">
        <f aca="false">IF(E44&lt;&gt;"",COUNTA($E$7:E44),"")</f>
        <v>32</v>
      </c>
      <c r="B44" s="162" t="s">
        <v>298</v>
      </c>
      <c r="C44" s="169" t="s">
        <v>299</v>
      </c>
      <c r="D44" s="87" t="n">
        <v>23898</v>
      </c>
      <c r="E44" s="87" t="n">
        <v>6681</v>
      </c>
      <c r="F44" s="87" t="n">
        <v>17217</v>
      </c>
      <c r="G44" s="87" t="n">
        <v>8612</v>
      </c>
      <c r="H44" s="87" t="n">
        <v>3275</v>
      </c>
      <c r="I44" s="87" t="n">
        <v>1213</v>
      </c>
      <c r="J44" s="166"/>
      <c r="K44" s="167"/>
    </row>
    <row r="45" s="70" customFormat="true" ht="5.1" hidden="false" customHeight="true" outlineLevel="0" collapsed="false">
      <c r="A45" s="88" t="str">
        <f aca="false">IF(E45&lt;&gt;"",COUNTA($E$7:E45),"")</f>
        <v/>
      </c>
      <c r="B45" s="162"/>
      <c r="C45" s="169"/>
      <c r="D45" s="87"/>
      <c r="E45" s="87"/>
      <c r="F45" s="87"/>
      <c r="G45" s="87"/>
      <c r="H45" s="87"/>
      <c r="I45" s="87"/>
      <c r="J45" s="166"/>
      <c r="K45" s="167"/>
    </row>
    <row r="46" customFormat="false" ht="18.95" hidden="false" customHeight="true" outlineLevel="0" collapsed="false">
      <c r="A46" s="88" t="n">
        <f aca="false">IF(E46&lt;&gt;"",COUNTA($E$7:E46),"")</f>
        <v>33</v>
      </c>
      <c r="B46" s="165" t="n">
        <v>7</v>
      </c>
      <c r="C46" s="163" t="s">
        <v>300</v>
      </c>
      <c r="D46" s="92" t="n">
        <v>100321</v>
      </c>
      <c r="E46" s="92" t="n">
        <v>26711</v>
      </c>
      <c r="F46" s="92" t="n">
        <v>73610</v>
      </c>
      <c r="G46" s="92" t="n">
        <v>28983</v>
      </c>
      <c r="H46" s="92" t="n">
        <v>1046</v>
      </c>
      <c r="I46" s="92" t="n">
        <v>2776</v>
      </c>
      <c r="J46" s="166"/>
      <c r="K46" s="167"/>
      <c r="L46" s="168"/>
      <c r="M46" s="168"/>
      <c r="N46" s="168"/>
      <c r="O46" s="168"/>
      <c r="P46" s="168"/>
    </row>
    <row r="47" customFormat="false" ht="10.7" hidden="false" customHeight="true" outlineLevel="0" collapsed="false">
      <c r="A47" s="88" t="n">
        <f aca="false">IF(E47&lt;&gt;"",COUNTA($E$7:E47),"")</f>
        <v>34</v>
      </c>
      <c r="B47" s="162" t="s">
        <v>301</v>
      </c>
      <c r="C47" s="169" t="s">
        <v>302</v>
      </c>
      <c r="D47" s="87" t="n">
        <v>59115</v>
      </c>
      <c r="E47" s="87" t="n">
        <v>17435</v>
      </c>
      <c r="F47" s="87" t="n">
        <v>41680</v>
      </c>
      <c r="G47" s="87" t="n">
        <v>16973</v>
      </c>
      <c r="H47" s="87" t="n">
        <v>800</v>
      </c>
      <c r="I47" s="87" t="n">
        <v>1235</v>
      </c>
      <c r="J47" s="166"/>
      <c r="K47" s="167"/>
    </row>
    <row r="48" customFormat="false" ht="18.95" hidden="false" customHeight="true" outlineLevel="0" collapsed="false">
      <c r="A48" s="88" t="n">
        <f aca="false">IF(E48&lt;&gt;"",COUNTA($E$7:E48),"")</f>
        <v>35</v>
      </c>
      <c r="B48" s="162" t="s">
        <v>303</v>
      </c>
      <c r="C48" s="169" t="s">
        <v>304</v>
      </c>
      <c r="D48" s="87" t="n">
        <v>17266</v>
      </c>
      <c r="E48" s="87" t="n">
        <v>4344</v>
      </c>
      <c r="F48" s="87" t="n">
        <v>12922</v>
      </c>
      <c r="G48" s="87" t="n">
        <v>4989</v>
      </c>
      <c r="H48" s="87" t="n">
        <v>133</v>
      </c>
      <c r="I48" s="87" t="n">
        <v>545</v>
      </c>
      <c r="J48" s="166"/>
      <c r="K48" s="167"/>
    </row>
    <row r="49" customFormat="false" ht="10.7" hidden="false" customHeight="true" outlineLevel="0" collapsed="false">
      <c r="A49" s="88" t="n">
        <f aca="false">IF(E49&lt;&gt;"",COUNTA($E$7:E49),"")</f>
        <v>36</v>
      </c>
      <c r="B49" s="162" t="s">
        <v>305</v>
      </c>
      <c r="C49" s="169" t="s">
        <v>306</v>
      </c>
      <c r="D49" s="87" t="n">
        <v>23940</v>
      </c>
      <c r="E49" s="87" t="n">
        <v>4932</v>
      </c>
      <c r="F49" s="87" t="n">
        <v>19008</v>
      </c>
      <c r="G49" s="87" t="n">
        <v>7021</v>
      </c>
      <c r="H49" s="87" t="n">
        <v>113</v>
      </c>
      <c r="I49" s="87" t="n">
        <v>996</v>
      </c>
      <c r="J49" s="166"/>
      <c r="K49" s="167"/>
    </row>
    <row r="50" s="70" customFormat="true" ht="5.1" hidden="false" customHeight="true" outlineLevel="0" collapsed="false">
      <c r="A50" s="88" t="str">
        <f aca="false">IF(E50&lt;&gt;"",COUNTA($E$7:E50),"")</f>
        <v/>
      </c>
      <c r="B50" s="162"/>
      <c r="C50" s="169"/>
      <c r="D50" s="87"/>
      <c r="E50" s="87"/>
      <c r="F50" s="87"/>
      <c r="G50" s="87"/>
      <c r="H50" s="87"/>
      <c r="I50" s="87"/>
      <c r="J50" s="166"/>
      <c r="K50" s="167"/>
    </row>
    <row r="51" customFormat="false" ht="10.7" hidden="false" customHeight="true" outlineLevel="0" collapsed="false">
      <c r="A51" s="88" t="n">
        <f aca="false">IF(E51&lt;&gt;"",COUNTA($E$7:E51),"")</f>
        <v>37</v>
      </c>
      <c r="B51" s="165" t="n">
        <v>8</v>
      </c>
      <c r="C51" s="163" t="s">
        <v>307</v>
      </c>
      <c r="D51" s="92" t="n">
        <v>128261</v>
      </c>
      <c r="E51" s="92" t="n">
        <v>24701</v>
      </c>
      <c r="F51" s="92" t="n">
        <v>103560</v>
      </c>
      <c r="G51" s="92" t="n">
        <v>62317</v>
      </c>
      <c r="H51" s="92" t="n">
        <v>3100</v>
      </c>
      <c r="I51" s="92" t="n">
        <v>4173</v>
      </c>
      <c r="J51" s="166"/>
      <c r="K51" s="167"/>
      <c r="L51" s="168"/>
      <c r="M51" s="168"/>
      <c r="N51" s="168"/>
      <c r="O51" s="168"/>
      <c r="P51" s="168"/>
    </row>
    <row r="52" customFormat="false" ht="10.7" hidden="false" customHeight="true" outlineLevel="0" collapsed="false">
      <c r="A52" s="88" t="n">
        <f aca="false">IF(E52&lt;&gt;"",COUNTA($E$7:E52),"")</f>
        <v>38</v>
      </c>
      <c r="B52" s="162" t="n">
        <v>81</v>
      </c>
      <c r="C52" s="169" t="s">
        <v>308</v>
      </c>
      <c r="D52" s="87" t="n">
        <v>53421</v>
      </c>
      <c r="E52" s="87" t="n">
        <v>9481</v>
      </c>
      <c r="F52" s="87" t="n">
        <v>43940</v>
      </c>
      <c r="G52" s="87" t="n">
        <v>20338</v>
      </c>
      <c r="H52" s="87" t="n">
        <v>1441</v>
      </c>
      <c r="I52" s="87" t="n">
        <v>2487</v>
      </c>
      <c r="J52" s="166"/>
      <c r="K52" s="167"/>
    </row>
    <row r="53" customFormat="false" ht="18.95" hidden="false" customHeight="true" outlineLevel="0" collapsed="false">
      <c r="A53" s="88" t="n">
        <f aca="false">IF(E53&lt;&gt;"",COUNTA($E$7:E53),"")</f>
        <v>39</v>
      </c>
      <c r="B53" s="162" t="s">
        <v>309</v>
      </c>
      <c r="C53" s="169" t="s">
        <v>310</v>
      </c>
      <c r="D53" s="87" t="n">
        <v>22876</v>
      </c>
      <c r="E53" s="87" t="n">
        <v>3629</v>
      </c>
      <c r="F53" s="87" t="n">
        <v>19247</v>
      </c>
      <c r="G53" s="87" t="n">
        <v>13628</v>
      </c>
      <c r="H53" s="87" t="n">
        <v>480</v>
      </c>
      <c r="I53" s="87" t="n">
        <v>1354</v>
      </c>
      <c r="J53" s="166"/>
      <c r="K53" s="167"/>
    </row>
    <row r="54" customFormat="false" ht="10.7" hidden="false" customHeight="true" outlineLevel="0" collapsed="false">
      <c r="A54" s="88" t="n">
        <f aca="false">IF(E54&lt;&gt;"",COUNTA($E$7:E54),"")</f>
        <v>40</v>
      </c>
      <c r="B54" s="162" t="s">
        <v>311</v>
      </c>
      <c r="C54" s="169" t="s">
        <v>312</v>
      </c>
      <c r="D54" s="87" t="n">
        <v>33130</v>
      </c>
      <c r="E54" s="87" t="n">
        <v>5303</v>
      </c>
      <c r="F54" s="87" t="n">
        <v>27827</v>
      </c>
      <c r="G54" s="87" t="n">
        <v>21158</v>
      </c>
      <c r="H54" s="87" t="n">
        <v>535</v>
      </c>
      <c r="I54" s="87" t="n">
        <v>205</v>
      </c>
      <c r="J54" s="166"/>
      <c r="K54" s="167"/>
    </row>
    <row r="55" customFormat="false" ht="10.7" hidden="false" customHeight="true" outlineLevel="0" collapsed="false">
      <c r="A55" s="88" t="n">
        <f aca="false">IF(E55&lt;&gt;"",COUNTA($E$7:E55),"")</f>
        <v>41</v>
      </c>
      <c r="B55" s="162" t="s">
        <v>313</v>
      </c>
      <c r="C55" s="169" t="s">
        <v>314</v>
      </c>
      <c r="D55" s="87" t="n">
        <v>18834</v>
      </c>
      <c r="E55" s="87" t="n">
        <v>6288</v>
      </c>
      <c r="F55" s="87" t="n">
        <v>12546</v>
      </c>
      <c r="G55" s="87" t="n">
        <v>7193</v>
      </c>
      <c r="H55" s="87" t="n">
        <v>644</v>
      </c>
      <c r="I55" s="87" t="n">
        <v>127</v>
      </c>
      <c r="J55" s="166"/>
      <c r="K55" s="167"/>
    </row>
    <row r="56" s="70" customFormat="true" ht="5.1" hidden="false" customHeight="true" outlineLevel="0" collapsed="false">
      <c r="A56" s="88" t="str">
        <f aca="false">IF(E56&lt;&gt;"",COUNTA($E$7:E56),"")</f>
        <v/>
      </c>
      <c r="B56" s="162"/>
      <c r="C56" s="169"/>
      <c r="D56" s="87"/>
      <c r="E56" s="87"/>
      <c r="F56" s="87"/>
      <c r="G56" s="87"/>
      <c r="H56" s="87"/>
      <c r="I56" s="87"/>
      <c r="J56" s="166"/>
      <c r="K56" s="167"/>
    </row>
    <row r="57" customFormat="false" ht="27.95" hidden="false" customHeight="true" outlineLevel="0" collapsed="false">
      <c r="A57" s="88" t="n">
        <f aca="false">IF(E57&lt;&gt;"",COUNTA($E$7:E57),"")</f>
        <v>42</v>
      </c>
      <c r="B57" s="165" t="n">
        <v>9</v>
      </c>
      <c r="C57" s="163" t="s">
        <v>315</v>
      </c>
      <c r="D57" s="92" t="n">
        <v>18517</v>
      </c>
      <c r="E57" s="92" t="n">
        <v>7672</v>
      </c>
      <c r="F57" s="92" t="n">
        <v>10845</v>
      </c>
      <c r="G57" s="92" t="n">
        <v>6877</v>
      </c>
      <c r="H57" s="92" t="n">
        <v>387</v>
      </c>
      <c r="I57" s="92" t="n">
        <v>225</v>
      </c>
      <c r="J57" s="166"/>
      <c r="K57" s="167"/>
      <c r="L57" s="168"/>
      <c r="M57" s="168"/>
      <c r="N57" s="168"/>
      <c r="O57" s="168"/>
      <c r="P57" s="168"/>
    </row>
    <row r="58" customFormat="false" ht="18.95" hidden="false" customHeight="true" outlineLevel="0" collapsed="false">
      <c r="A58" s="88" t="n">
        <f aca="false">IF(E58&lt;&gt;"",COUNTA($E$7:E58),"")</f>
        <v>43</v>
      </c>
      <c r="B58" s="162" t="s">
        <v>316</v>
      </c>
      <c r="C58" s="169" t="s">
        <v>317</v>
      </c>
      <c r="D58" s="87" t="n">
        <v>985</v>
      </c>
      <c r="E58" s="87" t="n">
        <v>361</v>
      </c>
      <c r="F58" s="87" t="n">
        <v>624</v>
      </c>
      <c r="G58" s="87" t="n">
        <v>396</v>
      </c>
      <c r="H58" s="87" t="n">
        <v>21</v>
      </c>
      <c r="I58" s="87" t="s">
        <v>16</v>
      </c>
      <c r="J58" s="166"/>
      <c r="K58" s="167"/>
    </row>
    <row r="59" customFormat="false" ht="18.95" hidden="false" customHeight="true" outlineLevel="0" collapsed="false">
      <c r="A59" s="88" t="n">
        <f aca="false">IF(E59&lt;&gt;"",COUNTA($E$7:E59),"")</f>
        <v>44</v>
      </c>
      <c r="B59" s="162" t="s">
        <v>318</v>
      </c>
      <c r="C59" s="169" t="s">
        <v>319</v>
      </c>
      <c r="D59" s="87" t="n">
        <v>14836</v>
      </c>
      <c r="E59" s="87" t="n">
        <v>5662</v>
      </c>
      <c r="F59" s="87" t="n">
        <v>9174</v>
      </c>
      <c r="G59" s="87" t="n">
        <v>5848</v>
      </c>
      <c r="H59" s="87" t="n">
        <v>138</v>
      </c>
      <c r="I59" s="87" t="n">
        <v>87</v>
      </c>
      <c r="J59" s="166"/>
      <c r="K59" s="167"/>
    </row>
    <row r="60" customFormat="false" ht="18.95" hidden="false" customHeight="true" outlineLevel="0" collapsed="false">
      <c r="A60" s="88" t="n">
        <f aca="false">IF(E60&lt;&gt;"",COUNTA($E$7:E60),"")</f>
        <v>45</v>
      </c>
      <c r="B60" s="162" t="s">
        <v>320</v>
      </c>
      <c r="C60" s="169" t="s">
        <v>321</v>
      </c>
      <c r="D60" s="87" t="n">
        <v>701</v>
      </c>
      <c r="E60" s="87" t="n">
        <v>358</v>
      </c>
      <c r="F60" s="87" t="n">
        <v>343</v>
      </c>
      <c r="G60" s="87" t="n">
        <v>180</v>
      </c>
      <c r="H60" s="87" t="n">
        <v>13</v>
      </c>
      <c r="I60" s="87" t="n">
        <v>44</v>
      </c>
      <c r="J60" s="166"/>
      <c r="K60" s="167"/>
    </row>
    <row r="61" customFormat="false" ht="10.7" hidden="false" customHeight="true" outlineLevel="0" collapsed="false">
      <c r="A61" s="88" t="n">
        <f aca="false">IF(E61&lt;&gt;"",COUNTA($E$7:E61),"")</f>
        <v>46</v>
      </c>
      <c r="B61" s="162" t="s">
        <v>322</v>
      </c>
      <c r="C61" s="169" t="s">
        <v>323</v>
      </c>
      <c r="D61" s="87" t="n">
        <v>1995</v>
      </c>
      <c r="E61" s="87" t="n">
        <v>1291</v>
      </c>
      <c r="F61" s="87" t="n">
        <v>704</v>
      </c>
      <c r="G61" s="87" t="n">
        <v>453</v>
      </c>
      <c r="H61" s="87" t="n">
        <v>215</v>
      </c>
      <c r="I61" s="87" t="n">
        <v>94</v>
      </c>
      <c r="J61" s="166"/>
      <c r="K61" s="167"/>
    </row>
    <row r="62" s="70" customFormat="true" ht="5.1" hidden="false" customHeight="true" outlineLevel="0" collapsed="false">
      <c r="A62" s="88" t="str">
        <f aca="false">IF(E62&lt;&gt;"",COUNTA($E$7:E62),"")</f>
        <v/>
      </c>
      <c r="B62" s="162"/>
      <c r="C62" s="169"/>
      <c r="D62" s="87"/>
      <c r="E62" s="87"/>
      <c r="F62" s="87"/>
      <c r="G62" s="87"/>
      <c r="H62" s="87"/>
      <c r="I62" s="87"/>
      <c r="J62" s="166"/>
      <c r="K62" s="167"/>
    </row>
    <row r="63" customFormat="false" ht="10.7" hidden="false" customHeight="true" outlineLevel="0" collapsed="false">
      <c r="A63" s="88" t="n">
        <f aca="false">IF(E63&lt;&gt;"",COUNTA($E$7:E63),"")</f>
        <v>47</v>
      </c>
      <c r="B63" s="165" t="n">
        <v>0</v>
      </c>
      <c r="C63" s="163" t="s">
        <v>324</v>
      </c>
      <c r="D63" s="92" t="n">
        <v>60</v>
      </c>
      <c r="E63" s="92" t="n">
        <v>49</v>
      </c>
      <c r="F63" s="92" t="n">
        <v>11</v>
      </c>
      <c r="G63" s="92" t="n">
        <v>24</v>
      </c>
      <c r="H63" s="92" t="s">
        <v>19</v>
      </c>
      <c r="I63" s="92" t="n">
        <v>3</v>
      </c>
      <c r="J63" s="166"/>
      <c r="K63" s="167"/>
    </row>
    <row r="64" customFormat="false" ht="10.7" hidden="false" customHeight="true" outlineLevel="0" collapsed="false">
      <c r="A64" s="171"/>
      <c r="B64" s="171"/>
      <c r="C64" s="255"/>
      <c r="D64" s="256"/>
      <c r="E64" s="256"/>
      <c r="F64" s="256"/>
      <c r="G64" s="178"/>
      <c r="H64" s="178"/>
      <c r="I64" s="178"/>
      <c r="J64" s="166"/>
      <c r="K64" s="167"/>
    </row>
    <row r="65" customFormat="false" ht="10.7" hidden="false" customHeight="true" outlineLevel="0" collapsed="false">
      <c r="D65" s="256"/>
      <c r="E65" s="256"/>
      <c r="F65" s="256"/>
      <c r="G65" s="178"/>
      <c r="H65" s="178"/>
      <c r="I65" s="178"/>
      <c r="J65" s="166"/>
      <c r="K65" s="167"/>
    </row>
    <row r="66" customFormat="false" ht="10.7" hidden="false" customHeight="true" outlineLevel="0" collapsed="false">
      <c r="D66" s="256"/>
      <c r="E66" s="256"/>
      <c r="F66" s="256"/>
      <c r="G66" s="178"/>
      <c r="H66" s="178"/>
      <c r="I66" s="178"/>
    </row>
    <row r="67" customFormat="false" ht="10.7" hidden="false" customHeight="true" outlineLevel="0" collapsed="false">
      <c r="D67" s="256"/>
      <c r="E67" s="256"/>
      <c r="F67" s="256"/>
      <c r="G67" s="178"/>
      <c r="H67" s="178"/>
      <c r="I67" s="178"/>
    </row>
    <row r="68" customFormat="false" ht="10.7" hidden="false" customHeight="true" outlineLevel="0" collapsed="false">
      <c r="D68" s="256"/>
      <c r="E68" s="256"/>
      <c r="F68" s="256"/>
      <c r="G68" s="178"/>
      <c r="H68" s="178"/>
      <c r="I68" s="178"/>
    </row>
    <row r="69" customFormat="false" ht="10.7" hidden="false" customHeight="true" outlineLevel="0" collapsed="false">
      <c r="D69" s="256"/>
      <c r="E69" s="256"/>
      <c r="F69" s="256"/>
      <c r="G69" s="178"/>
      <c r="H69" s="178"/>
      <c r="I69" s="178"/>
    </row>
    <row r="70" customFormat="false" ht="10.7" hidden="false" customHeight="true" outlineLevel="0" collapsed="false">
      <c r="D70" s="256"/>
      <c r="E70" s="256"/>
      <c r="F70" s="256"/>
      <c r="G70" s="178"/>
      <c r="H70" s="178"/>
      <c r="I70" s="178"/>
    </row>
    <row r="71" customFormat="false" ht="10.7" hidden="false" customHeight="true" outlineLevel="0" collapsed="false">
      <c r="D71" s="256"/>
      <c r="E71" s="256"/>
      <c r="F71" s="256"/>
      <c r="G71" s="178"/>
      <c r="H71" s="178"/>
      <c r="I71" s="178"/>
    </row>
    <row r="72" customFormat="false" ht="10.7" hidden="false" customHeight="true" outlineLevel="0" collapsed="false">
      <c r="D72" s="256"/>
      <c r="E72" s="256"/>
      <c r="F72" s="256"/>
      <c r="G72" s="178"/>
      <c r="H72" s="178"/>
      <c r="I72" s="178"/>
    </row>
    <row r="73" customFormat="false" ht="10.7" hidden="false" customHeight="true" outlineLevel="0" collapsed="false">
      <c r="D73" s="256"/>
      <c r="E73" s="256"/>
      <c r="F73" s="256"/>
      <c r="G73" s="178"/>
      <c r="H73" s="178"/>
      <c r="I73" s="178"/>
      <c r="J73" s="161"/>
    </row>
    <row r="74" customFormat="false" ht="10.7" hidden="false" customHeight="true" outlineLevel="0" collapsed="false">
      <c r="D74" s="256"/>
      <c r="E74" s="256"/>
      <c r="F74" s="256"/>
      <c r="G74" s="178"/>
      <c r="H74" s="178"/>
      <c r="I74" s="178"/>
      <c r="J74" s="257"/>
    </row>
    <row r="75" customFormat="false" ht="10.7" hidden="false" customHeight="true" outlineLevel="0" collapsed="false">
      <c r="D75" s="256"/>
      <c r="E75" s="256"/>
      <c r="F75" s="256"/>
      <c r="G75" s="178"/>
      <c r="H75" s="258"/>
      <c r="I75" s="258"/>
      <c r="J75" s="257"/>
    </row>
    <row r="76" customFormat="false" ht="10.7" hidden="false" customHeight="true" outlineLevel="0" collapsed="false">
      <c r="D76" s="256"/>
      <c r="E76" s="256"/>
      <c r="F76" s="256"/>
      <c r="G76" s="178"/>
      <c r="H76" s="259"/>
      <c r="I76" s="259"/>
    </row>
    <row r="77" customFormat="false" ht="10.7" hidden="false" customHeight="true" outlineLevel="0" collapsed="false">
      <c r="D77" s="259"/>
      <c r="E77" s="259"/>
      <c r="F77" s="259"/>
      <c r="G77" s="259"/>
      <c r="H77" s="259"/>
      <c r="I77" s="259"/>
    </row>
    <row r="78" customFormat="false" ht="10.7" hidden="false" customHeight="true" outlineLevel="0" collapsed="false">
      <c r="D78" s="259"/>
      <c r="E78" s="259"/>
      <c r="F78" s="259"/>
      <c r="G78" s="259"/>
      <c r="H78" s="259"/>
      <c r="I78" s="259"/>
    </row>
    <row r="79" customFormat="false" ht="10.7" hidden="false" customHeight="true" outlineLevel="0" collapsed="false">
      <c r="D79" s="259"/>
      <c r="E79" s="259"/>
      <c r="F79" s="259"/>
      <c r="G79" s="259"/>
      <c r="H79" s="259"/>
      <c r="I79" s="259"/>
    </row>
    <row r="80" customFormat="false" ht="10.7" hidden="false" customHeight="true" outlineLevel="0" collapsed="false">
      <c r="D80" s="259"/>
      <c r="E80" s="259"/>
      <c r="F80" s="259"/>
      <c r="G80" s="259"/>
      <c r="H80" s="259"/>
      <c r="I80" s="259"/>
    </row>
    <row r="81" customFormat="false" ht="10.7" hidden="false" customHeight="true" outlineLevel="0" collapsed="false">
      <c r="D81" s="259"/>
      <c r="E81" s="259"/>
      <c r="F81" s="259"/>
      <c r="G81" s="259"/>
      <c r="H81" s="259"/>
      <c r="I81" s="259"/>
    </row>
    <row r="82" customFormat="false" ht="10.7" hidden="false" customHeight="true" outlineLevel="0" collapsed="false">
      <c r="D82" s="259"/>
      <c r="E82" s="259"/>
      <c r="F82" s="259"/>
      <c r="G82" s="259"/>
      <c r="H82" s="259"/>
      <c r="I82" s="260"/>
    </row>
    <row r="83" customFormat="false" ht="10.7" hidden="false" customHeight="true" outlineLevel="0" collapsed="false">
      <c r="D83" s="259"/>
      <c r="E83" s="259"/>
      <c r="F83" s="259"/>
      <c r="G83" s="259"/>
      <c r="H83" s="259"/>
      <c r="I83" s="259"/>
    </row>
    <row r="84" customFormat="false" ht="10.7" hidden="false" customHeight="true" outlineLevel="0" collapsed="false">
      <c r="D84" s="259"/>
      <c r="E84" s="259"/>
      <c r="F84" s="259"/>
      <c r="G84" s="260"/>
      <c r="H84" s="261"/>
      <c r="I84" s="262"/>
    </row>
    <row r="85" customFormat="false" ht="10.7" hidden="false" customHeight="true" outlineLevel="0" collapsed="false">
      <c r="D85" s="263"/>
      <c r="E85" s="264"/>
      <c r="F85" s="264"/>
      <c r="G85" s="264"/>
    </row>
    <row r="86" customFormat="false" ht="10.7" hidden="false" customHeight="true" outlineLevel="0" collapsed="false">
      <c r="D86" s="262"/>
      <c r="E86" s="265"/>
      <c r="F86" s="265"/>
      <c r="G86" s="265"/>
    </row>
    <row r="94" customFormat="false" ht="10.7" hidden="false" customHeight="true" outlineLevel="0" collapsed="false">
      <c r="H94" s="161"/>
      <c r="I94" s="161"/>
    </row>
    <row r="95" customFormat="false" ht="10.7" hidden="false" customHeight="true" outlineLevel="0" collapsed="false">
      <c r="E95" s="266"/>
      <c r="F95" s="266"/>
      <c r="G95" s="266"/>
      <c r="H95" s="257"/>
      <c r="I95" s="257"/>
    </row>
    <row r="96" customFormat="false" ht="10.7" hidden="false" customHeight="true" outlineLevel="0" collapsed="false">
      <c r="D96" s="161"/>
      <c r="E96" s="257"/>
      <c r="F96" s="257"/>
      <c r="G96" s="257"/>
      <c r="H96" s="257"/>
      <c r="I96" s="257"/>
    </row>
    <row r="97" customFormat="false" ht="10.7" hidden="false" customHeight="true" outlineLevel="0" collapsed="false">
      <c r="D97" s="257"/>
      <c r="E97" s="257"/>
      <c r="F97" s="257"/>
      <c r="G97" s="257"/>
    </row>
    <row r="98" customFormat="false" ht="10.7" hidden="false" customHeight="true" outlineLevel="0" collapsed="false">
      <c r="D98" s="257"/>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35">
      <formula>0.1</formula>
      <formula>2.9</formula>
    </cfRule>
  </conditionalFormatting>
  <conditionalFormatting sqref="D7:I7">
    <cfRule type="cellIs" priority="3" operator="between" aboveAverage="0" equalAverage="0" bottom="0" percent="0" rank="0" text="" dxfId="3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5.5625" defaultRowHeight="12.75" zeroHeight="false" outlineLevelRow="0" outlineLevelCol="0"/>
  <cols>
    <col collapsed="false" customWidth="true" hidden="false" outlineLevel="0" max="1" min="1" style="171" width="2.99"/>
    <col collapsed="false" customWidth="true" hidden="false" outlineLevel="0" max="2" min="2" style="171" width="5.28"/>
    <col collapsed="false" customWidth="true" hidden="false" outlineLevel="0" max="3" min="3" style="172" width="39.7"/>
    <col collapsed="false" customWidth="true" hidden="false" outlineLevel="0" max="7" min="4" style="125" width="8.7"/>
    <col collapsed="false" customWidth="true" hidden="false" outlineLevel="0" max="8" min="8" style="172" width="8.7"/>
    <col collapsed="false" customWidth="true" hidden="false" outlineLevel="0" max="12" min="9" style="172" width="11.42"/>
    <col collapsed="false" customWidth="true" hidden="false" outlineLevel="0" max="251" min="13" style="171" width="11.42"/>
    <col collapsed="false" customWidth="true" hidden="false" outlineLevel="0" max="252" min="252" style="171" width="36.42"/>
    <col collapsed="false" customWidth="true" hidden="false" outlineLevel="0" max="254" min="253" style="171" width="6.85"/>
    <col collapsed="false" customWidth="true" hidden="false" outlineLevel="0" max="255" min="255" style="171" width="2.7"/>
    <col collapsed="false" customWidth="false" hidden="false" outlineLevel="0" max="257" min="256" style="171" width="5.56"/>
  </cols>
  <sheetData>
    <row r="1" s="125" customFormat="true" ht="50.1" hidden="false" customHeight="true" outlineLevel="0" collapsed="false">
      <c r="A1" s="173" t="s">
        <v>68</v>
      </c>
      <c r="B1" s="173"/>
      <c r="C1" s="173"/>
      <c r="D1" s="73" t="s">
        <v>391</v>
      </c>
      <c r="E1" s="73"/>
      <c r="F1" s="73"/>
      <c r="G1" s="73"/>
      <c r="H1" s="73"/>
    </row>
    <row r="2" s="125" customFormat="true" ht="11.45" hidden="false" customHeight="true" outlineLevel="0" collapsed="false">
      <c r="A2" s="74" t="s">
        <v>80</v>
      </c>
      <c r="B2" s="75" t="s">
        <v>224</v>
      </c>
      <c r="C2" s="75" t="s">
        <v>254</v>
      </c>
      <c r="D2" s="133" t="s">
        <v>208</v>
      </c>
      <c r="E2" s="136" t="s">
        <v>226</v>
      </c>
      <c r="F2" s="136"/>
      <c r="G2" s="136"/>
      <c r="H2" s="136"/>
    </row>
    <row r="3" s="125" customFormat="true" ht="11.45" hidden="false" customHeight="true" outlineLevel="0" collapsed="false">
      <c r="A3" s="74"/>
      <c r="B3" s="75"/>
      <c r="C3" s="75"/>
      <c r="D3" s="133"/>
      <c r="E3" s="133" t="s">
        <v>326</v>
      </c>
      <c r="F3" s="133" t="s">
        <v>228</v>
      </c>
      <c r="G3" s="137" t="s">
        <v>229</v>
      </c>
      <c r="H3" s="137" t="s">
        <v>230</v>
      </c>
    </row>
    <row r="4" s="125" customFormat="true" ht="11.45" hidden="false" customHeight="true" outlineLevel="0" collapsed="false">
      <c r="A4" s="74"/>
      <c r="B4" s="75"/>
      <c r="C4" s="75"/>
      <c r="D4" s="133"/>
      <c r="E4" s="133"/>
      <c r="F4" s="133"/>
      <c r="G4" s="137"/>
      <c r="H4" s="137"/>
    </row>
    <row r="5" s="125" customFormat="true" ht="11.45" hidden="false" customHeight="true" outlineLevel="0" collapsed="false">
      <c r="A5" s="74"/>
      <c r="B5" s="75"/>
      <c r="C5" s="75"/>
      <c r="D5" s="133"/>
      <c r="E5" s="133"/>
      <c r="F5" s="133"/>
      <c r="G5" s="137"/>
      <c r="H5" s="137"/>
    </row>
    <row r="6" s="125" customFormat="true" ht="11.45" hidden="false" customHeight="true" outlineLevel="0" collapsed="false">
      <c r="A6" s="113" t="n">
        <v>1</v>
      </c>
      <c r="B6" s="80" t="n">
        <v>2</v>
      </c>
      <c r="C6" s="80" t="n">
        <v>3</v>
      </c>
      <c r="D6" s="80" t="n">
        <v>4</v>
      </c>
      <c r="E6" s="80" t="n">
        <v>5</v>
      </c>
      <c r="F6" s="80" t="n">
        <v>6</v>
      </c>
      <c r="G6" s="101" t="n">
        <v>7</v>
      </c>
      <c r="H6" s="101" t="n">
        <v>8</v>
      </c>
    </row>
    <row r="7" s="70" customFormat="true" ht="6" hidden="false" customHeight="true" outlineLevel="0" collapsed="false">
      <c r="A7" s="159"/>
      <c r="B7" s="105"/>
      <c r="C7" s="169"/>
      <c r="D7" s="87"/>
      <c r="E7" s="87"/>
      <c r="F7" s="87"/>
      <c r="G7" s="87"/>
      <c r="H7" s="87"/>
    </row>
    <row r="8" s="70" customFormat="true" ht="11.1" hidden="false" customHeight="true" outlineLevel="0" collapsed="false">
      <c r="A8" s="88" t="n">
        <f aca="false">IF(E8&lt;&gt;"",COUNTA($E8:E$8),"")</f>
        <v>1</v>
      </c>
      <c r="B8" s="162"/>
      <c r="C8" s="163" t="s">
        <v>258</v>
      </c>
      <c r="D8" s="92" t="n">
        <v>617786</v>
      </c>
      <c r="E8" s="92" t="n">
        <v>440649</v>
      </c>
      <c r="F8" s="92" t="n">
        <v>77329</v>
      </c>
      <c r="G8" s="92" t="n">
        <v>42550</v>
      </c>
      <c r="H8" s="92" t="n">
        <v>57258</v>
      </c>
    </row>
    <row r="9" s="70" customFormat="true" ht="5.1" hidden="false" customHeight="true" outlineLevel="0" collapsed="false">
      <c r="A9" s="88" t="str">
        <f aca="false">IF(E9&lt;&gt;"",COUNTA($E$8:E9),"")</f>
        <v/>
      </c>
      <c r="B9" s="164"/>
      <c r="C9" s="169"/>
      <c r="D9" s="87"/>
      <c r="E9" s="87"/>
      <c r="F9" s="87"/>
      <c r="G9" s="87"/>
      <c r="H9" s="87"/>
    </row>
    <row r="10" s="153" customFormat="true" ht="10.7" hidden="false" customHeight="true" outlineLevel="0" collapsed="false">
      <c r="A10" s="88" t="n">
        <f aca="false">IF(E10&lt;&gt;"",COUNTA($E$8:E10),"")</f>
        <v>2</v>
      </c>
      <c r="B10" s="165" t="n">
        <v>1</v>
      </c>
      <c r="C10" s="163" t="s">
        <v>259</v>
      </c>
      <c r="D10" s="92" t="n">
        <v>21038</v>
      </c>
      <c r="E10" s="92" t="n">
        <v>15049</v>
      </c>
      <c r="F10" s="92" t="n">
        <v>1415</v>
      </c>
      <c r="G10" s="92" t="n">
        <v>2084</v>
      </c>
      <c r="H10" s="92" t="n">
        <v>2490</v>
      </c>
      <c r="I10" s="177"/>
      <c r="J10" s="168"/>
      <c r="K10" s="168"/>
      <c r="L10" s="168"/>
      <c r="M10" s="168"/>
      <c r="N10" s="168"/>
    </row>
    <row r="11" s="153" customFormat="true" ht="10.7" hidden="false" customHeight="true" outlineLevel="0" collapsed="false">
      <c r="A11" s="88" t="n">
        <f aca="false">IF(E11&lt;&gt;"",COUNTA($E$8:E11),"")</f>
        <v>3</v>
      </c>
      <c r="B11" s="162" t="n">
        <v>11</v>
      </c>
      <c r="C11" s="169" t="s">
        <v>260</v>
      </c>
      <c r="D11" s="87" t="n">
        <v>14600</v>
      </c>
      <c r="E11" s="87" t="n">
        <v>10426</v>
      </c>
      <c r="F11" s="87" t="n">
        <v>1128</v>
      </c>
      <c r="G11" s="87" t="n">
        <v>1220</v>
      </c>
      <c r="H11" s="87" t="n">
        <v>1826</v>
      </c>
      <c r="I11" s="178"/>
    </row>
    <row r="12" s="153" customFormat="true" ht="10.7" hidden="false" customHeight="true" outlineLevel="0" collapsed="false">
      <c r="A12" s="88" t="n">
        <f aca="false">IF(E12&lt;&gt;"",COUNTA($E$8:E12),"")</f>
        <v>4</v>
      </c>
      <c r="B12" s="162" t="n">
        <v>12</v>
      </c>
      <c r="C12" s="169" t="s">
        <v>261</v>
      </c>
      <c r="D12" s="87" t="n">
        <v>6438</v>
      </c>
      <c r="E12" s="87" t="n">
        <v>4623</v>
      </c>
      <c r="F12" s="87" t="n">
        <v>287</v>
      </c>
      <c r="G12" s="87" t="n">
        <v>864</v>
      </c>
      <c r="H12" s="87" t="n">
        <v>664</v>
      </c>
      <c r="I12" s="178"/>
    </row>
    <row r="13" s="70" customFormat="true" ht="5.1" hidden="false" customHeight="true" outlineLevel="0" collapsed="false">
      <c r="A13" s="88" t="str">
        <f aca="false">IF(E13&lt;&gt;"",COUNTA($E$8:E13),"")</f>
        <v/>
      </c>
      <c r="B13" s="162"/>
      <c r="C13" s="169"/>
      <c r="D13" s="87"/>
      <c r="E13" s="87"/>
      <c r="F13" s="87"/>
      <c r="G13" s="87"/>
      <c r="H13" s="87"/>
      <c r="I13" s="178"/>
    </row>
    <row r="14" s="153" customFormat="true" ht="10.7" hidden="false" customHeight="true" outlineLevel="0" collapsed="false">
      <c r="A14" s="88" t="n">
        <f aca="false">IF(E14&lt;&gt;"",COUNTA($E$8:E14),"")</f>
        <v>5</v>
      </c>
      <c r="B14" s="165" t="n">
        <v>2</v>
      </c>
      <c r="C14" s="163" t="s">
        <v>262</v>
      </c>
      <c r="D14" s="92" t="n">
        <v>110943</v>
      </c>
      <c r="E14" s="92" t="n">
        <v>83536</v>
      </c>
      <c r="F14" s="92" t="n">
        <v>7213</v>
      </c>
      <c r="G14" s="92" t="n">
        <v>9445</v>
      </c>
      <c r="H14" s="92" t="n">
        <v>10749</v>
      </c>
      <c r="I14" s="177"/>
      <c r="J14" s="168"/>
      <c r="K14" s="168"/>
      <c r="L14" s="168"/>
      <c r="M14" s="168"/>
      <c r="N14" s="168"/>
    </row>
    <row r="15" s="153" customFormat="true" ht="18.95" hidden="false" customHeight="true" outlineLevel="0" collapsed="false">
      <c r="A15" s="88" t="n">
        <f aca="false">IF(E15&lt;&gt;"",COUNTA($E$8:E15),"")</f>
        <v>6</v>
      </c>
      <c r="B15" s="162" t="n">
        <v>21</v>
      </c>
      <c r="C15" s="169" t="s">
        <v>263</v>
      </c>
      <c r="D15" s="87" t="n">
        <v>1780</v>
      </c>
      <c r="E15" s="87" t="n">
        <v>1463</v>
      </c>
      <c r="F15" s="87" t="n">
        <v>29</v>
      </c>
      <c r="G15" s="87" t="n">
        <v>105</v>
      </c>
      <c r="H15" s="87" t="n">
        <v>183</v>
      </c>
      <c r="I15" s="178"/>
    </row>
    <row r="16" s="153" customFormat="true" ht="18.95" hidden="false" customHeight="true" outlineLevel="0" collapsed="false">
      <c r="A16" s="88" t="n">
        <f aca="false">IF(E16&lt;&gt;"",COUNTA($E$8:E16),"")</f>
        <v>7</v>
      </c>
      <c r="B16" s="162" t="n">
        <v>22</v>
      </c>
      <c r="C16" s="169" t="s">
        <v>264</v>
      </c>
      <c r="D16" s="87" t="n">
        <v>8346</v>
      </c>
      <c r="E16" s="87" t="n">
        <v>6428</v>
      </c>
      <c r="F16" s="87" t="n">
        <v>122</v>
      </c>
      <c r="G16" s="87" t="n">
        <v>983</v>
      </c>
      <c r="H16" s="87" t="n">
        <v>813</v>
      </c>
      <c r="I16" s="178"/>
    </row>
    <row r="17" s="153" customFormat="true" ht="10.7" hidden="false" customHeight="true" outlineLevel="0" collapsed="false">
      <c r="A17" s="88" t="n">
        <f aca="false">IF(E17&lt;&gt;"",COUNTA($E$8:E17),"")</f>
        <v>8</v>
      </c>
      <c r="B17" s="162" t="n">
        <v>23</v>
      </c>
      <c r="C17" s="169" t="s">
        <v>265</v>
      </c>
      <c r="D17" s="87" t="n">
        <v>2843</v>
      </c>
      <c r="E17" s="87" t="n">
        <v>1999</v>
      </c>
      <c r="F17" s="87" t="n">
        <v>188</v>
      </c>
      <c r="G17" s="87" t="n">
        <v>369</v>
      </c>
      <c r="H17" s="87" t="n">
        <v>287</v>
      </c>
      <c r="I17" s="178"/>
    </row>
    <row r="18" s="153" customFormat="true" ht="10.7" hidden="false" customHeight="true" outlineLevel="0" collapsed="false">
      <c r="A18" s="88" t="n">
        <f aca="false">IF(E18&lt;&gt;"",COUNTA($E$8:E18),"")</f>
        <v>9</v>
      </c>
      <c r="B18" s="162" t="n">
        <v>24</v>
      </c>
      <c r="C18" s="169" t="s">
        <v>266</v>
      </c>
      <c r="D18" s="87" t="n">
        <v>17221</v>
      </c>
      <c r="E18" s="87" t="n">
        <v>14596</v>
      </c>
      <c r="F18" s="87" t="n">
        <v>228</v>
      </c>
      <c r="G18" s="87" t="n">
        <v>1264</v>
      </c>
      <c r="H18" s="87" t="n">
        <v>1133</v>
      </c>
      <c r="I18" s="178"/>
    </row>
    <row r="19" s="153" customFormat="true" ht="10.7" hidden="false" customHeight="true" outlineLevel="0" collapsed="false">
      <c r="A19" s="88" t="n">
        <f aca="false">IF(E19&lt;&gt;"",COUNTA($E$8:E19),"")</f>
        <v>10</v>
      </c>
      <c r="B19" s="162" t="n">
        <v>25</v>
      </c>
      <c r="C19" s="169" t="s">
        <v>267</v>
      </c>
      <c r="D19" s="87" t="n">
        <v>27426</v>
      </c>
      <c r="E19" s="87" t="n">
        <v>21581</v>
      </c>
      <c r="F19" s="87" t="n">
        <v>1200</v>
      </c>
      <c r="G19" s="87" t="n">
        <v>2789</v>
      </c>
      <c r="H19" s="87" t="n">
        <v>1856</v>
      </c>
      <c r="I19" s="178"/>
    </row>
    <row r="20" s="153" customFormat="true" ht="10.7" hidden="false" customHeight="true" outlineLevel="0" collapsed="false">
      <c r="A20" s="88" t="n">
        <f aca="false">IF(E20&lt;&gt;"",COUNTA($E$8:E20),"")</f>
        <v>11</v>
      </c>
      <c r="B20" s="162" t="n">
        <v>26</v>
      </c>
      <c r="C20" s="169" t="s">
        <v>268</v>
      </c>
      <c r="D20" s="87" t="n">
        <v>16098</v>
      </c>
      <c r="E20" s="87" t="n">
        <v>12562</v>
      </c>
      <c r="F20" s="87" t="n">
        <v>1216</v>
      </c>
      <c r="G20" s="87" t="n">
        <v>1302</v>
      </c>
      <c r="H20" s="87" t="n">
        <v>1018</v>
      </c>
      <c r="I20" s="178"/>
    </row>
    <row r="21" s="153" customFormat="true" ht="18.95" hidden="false" customHeight="true" outlineLevel="0" collapsed="false">
      <c r="A21" s="88" t="n">
        <f aca="false">IF(E21&lt;&gt;"",COUNTA($E$8:E21),"")</f>
        <v>12</v>
      </c>
      <c r="B21" s="162" t="n">
        <v>27</v>
      </c>
      <c r="C21" s="169" t="s">
        <v>269</v>
      </c>
      <c r="D21" s="87" t="n">
        <v>10941</v>
      </c>
      <c r="E21" s="87" t="n">
        <v>6118</v>
      </c>
      <c r="F21" s="87" t="n">
        <v>3877</v>
      </c>
      <c r="G21" s="87" t="n">
        <v>239</v>
      </c>
      <c r="H21" s="87" t="n">
        <v>707</v>
      </c>
      <c r="I21" s="178"/>
    </row>
    <row r="22" s="153" customFormat="true" ht="10.7" hidden="false" customHeight="true" outlineLevel="0" collapsed="false">
      <c r="A22" s="88" t="n">
        <f aca="false">IF(E22&lt;&gt;"",COUNTA($E$8:E22),"")</f>
        <v>13</v>
      </c>
      <c r="B22" s="162" t="n">
        <v>28</v>
      </c>
      <c r="C22" s="169" t="s">
        <v>270</v>
      </c>
      <c r="D22" s="87" t="n">
        <v>1491</v>
      </c>
      <c r="E22" s="87" t="n">
        <v>1101</v>
      </c>
      <c r="F22" s="87" t="n">
        <v>28</v>
      </c>
      <c r="G22" s="87" t="n">
        <v>165</v>
      </c>
      <c r="H22" s="87" t="n">
        <v>197</v>
      </c>
      <c r="I22" s="178"/>
    </row>
    <row r="23" s="153" customFormat="true" ht="10.7" hidden="false" customHeight="true" outlineLevel="0" collapsed="false">
      <c r="A23" s="88" t="n">
        <f aca="false">IF(E23&lt;&gt;"",COUNTA($E$8:E23),"")</f>
        <v>14</v>
      </c>
      <c r="B23" s="162" t="n">
        <v>29</v>
      </c>
      <c r="C23" s="169" t="s">
        <v>271</v>
      </c>
      <c r="D23" s="87" t="n">
        <v>24797</v>
      </c>
      <c r="E23" s="87" t="n">
        <v>17688</v>
      </c>
      <c r="F23" s="87" t="n">
        <v>325</v>
      </c>
      <c r="G23" s="87" t="n">
        <v>2229</v>
      </c>
      <c r="H23" s="87" t="n">
        <v>4555</v>
      </c>
      <c r="I23" s="178"/>
    </row>
    <row r="24" s="70" customFormat="true" ht="5.1" hidden="false" customHeight="true" outlineLevel="0" collapsed="false">
      <c r="A24" s="88" t="str">
        <f aca="false">IF(E24&lt;&gt;"",COUNTA($E$8:E24),"")</f>
        <v/>
      </c>
      <c r="B24" s="162"/>
      <c r="C24" s="169"/>
      <c r="D24" s="87"/>
      <c r="E24" s="87"/>
      <c r="F24" s="87"/>
      <c r="G24" s="87"/>
      <c r="H24" s="87"/>
      <c r="I24" s="178"/>
    </row>
    <row r="25" s="153" customFormat="true" ht="10.7" hidden="false" customHeight="true" outlineLevel="0" collapsed="false">
      <c r="A25" s="88" t="n">
        <f aca="false">IF(E25&lt;&gt;"",COUNTA($E$8:E25),"")</f>
        <v>15</v>
      </c>
      <c r="B25" s="165" t="n">
        <v>3</v>
      </c>
      <c r="C25" s="163" t="s">
        <v>272</v>
      </c>
      <c r="D25" s="92" t="n">
        <v>51960</v>
      </c>
      <c r="E25" s="92" t="n">
        <v>40249</v>
      </c>
      <c r="F25" s="92" t="n">
        <v>3189</v>
      </c>
      <c r="G25" s="92" t="n">
        <v>2997</v>
      </c>
      <c r="H25" s="92" t="n">
        <v>5525</v>
      </c>
      <c r="I25" s="177"/>
      <c r="J25" s="168"/>
      <c r="K25" s="168"/>
      <c r="L25" s="168"/>
      <c r="M25" s="168"/>
      <c r="N25" s="168"/>
    </row>
    <row r="26" s="153" customFormat="true" ht="10.7" hidden="false" customHeight="true" outlineLevel="0" collapsed="false">
      <c r="A26" s="88" t="n">
        <f aca="false">IF(E26&lt;&gt;"",COUNTA($E$8:E26),"")</f>
        <v>16</v>
      </c>
      <c r="B26" s="162" t="n">
        <v>31</v>
      </c>
      <c r="C26" s="169" t="s">
        <v>273</v>
      </c>
      <c r="D26" s="87" t="n">
        <v>4675</v>
      </c>
      <c r="E26" s="87" t="n">
        <v>2027</v>
      </c>
      <c r="F26" s="87" t="n">
        <v>2204</v>
      </c>
      <c r="G26" s="87" t="n">
        <v>110</v>
      </c>
      <c r="H26" s="87" t="n">
        <v>334</v>
      </c>
      <c r="I26" s="178"/>
    </row>
    <row r="27" s="153" customFormat="true" ht="10.7" hidden="false" customHeight="true" outlineLevel="0" collapsed="false">
      <c r="A27" s="88" t="n">
        <f aca="false">IF(E27&lt;&gt;"",COUNTA($E$8:E27),"")</f>
        <v>17</v>
      </c>
      <c r="B27" s="162" t="n">
        <v>32</v>
      </c>
      <c r="C27" s="169" t="s">
        <v>274</v>
      </c>
      <c r="D27" s="87" t="n">
        <v>17624</v>
      </c>
      <c r="E27" s="87" t="n">
        <v>13557</v>
      </c>
      <c r="F27" s="87" t="n">
        <v>533</v>
      </c>
      <c r="G27" s="87" t="n">
        <v>1196</v>
      </c>
      <c r="H27" s="87" t="n">
        <v>2338</v>
      </c>
      <c r="I27" s="178"/>
    </row>
    <row r="28" s="153" customFormat="true" ht="10.7" hidden="false" customHeight="true" outlineLevel="0" collapsed="false">
      <c r="A28" s="88" t="n">
        <f aca="false">IF(E28&lt;&gt;"",COUNTA($E$8:E28),"")</f>
        <v>18</v>
      </c>
      <c r="B28" s="162" t="n">
        <v>33</v>
      </c>
      <c r="C28" s="169" t="s">
        <v>275</v>
      </c>
      <c r="D28" s="87" t="n">
        <v>10080</v>
      </c>
      <c r="E28" s="87" t="n">
        <v>8159</v>
      </c>
      <c r="F28" s="87" t="n">
        <v>54</v>
      </c>
      <c r="G28" s="87" t="n">
        <v>702</v>
      </c>
      <c r="H28" s="87" t="n">
        <v>1165</v>
      </c>
      <c r="I28" s="178"/>
    </row>
    <row r="29" s="153" customFormat="true" ht="10.7" hidden="false" customHeight="true" outlineLevel="0" collapsed="false">
      <c r="A29" s="88" t="n">
        <f aca="false">IF(E29&lt;&gt;"",COUNTA($E$8:E29),"")</f>
        <v>19</v>
      </c>
      <c r="B29" s="162" t="n">
        <v>34</v>
      </c>
      <c r="C29" s="169" t="s">
        <v>276</v>
      </c>
      <c r="D29" s="87" t="n">
        <v>19581</v>
      </c>
      <c r="E29" s="87" t="n">
        <v>16506</v>
      </c>
      <c r="F29" s="87" t="n">
        <v>398</v>
      </c>
      <c r="G29" s="87" t="n">
        <v>989</v>
      </c>
      <c r="H29" s="87" t="n">
        <v>1688</v>
      </c>
      <c r="I29" s="178"/>
    </row>
    <row r="30" s="70" customFormat="true" ht="5.1" hidden="false" customHeight="true" outlineLevel="0" collapsed="false">
      <c r="A30" s="88" t="str">
        <f aca="false">IF(E30&lt;&gt;"",COUNTA($E$8:E30),"")</f>
        <v/>
      </c>
      <c r="B30" s="162"/>
      <c r="C30" s="169"/>
      <c r="D30" s="87"/>
      <c r="E30" s="87"/>
      <c r="F30" s="87"/>
      <c r="G30" s="87"/>
      <c r="H30" s="87"/>
      <c r="I30" s="178"/>
    </row>
    <row r="31" s="153" customFormat="true" ht="10.7" hidden="false" customHeight="true" outlineLevel="0" collapsed="false">
      <c r="A31" s="88" t="n">
        <f aca="false">IF(E31&lt;&gt;"",COUNTA($E$8:E31),"")</f>
        <v>20</v>
      </c>
      <c r="B31" s="165" t="n">
        <v>4</v>
      </c>
      <c r="C31" s="163" t="s">
        <v>277</v>
      </c>
      <c r="D31" s="92" t="n">
        <v>11505</v>
      </c>
      <c r="E31" s="92" t="n">
        <v>5879</v>
      </c>
      <c r="F31" s="92" t="n">
        <v>4401</v>
      </c>
      <c r="G31" s="92" t="n">
        <v>624</v>
      </c>
      <c r="H31" s="92" t="n">
        <v>601</v>
      </c>
      <c r="I31" s="177"/>
      <c r="J31" s="168"/>
      <c r="K31" s="168"/>
      <c r="L31" s="168"/>
      <c r="M31" s="168"/>
      <c r="N31" s="168"/>
    </row>
    <row r="32" s="153" customFormat="true" ht="10.7" hidden="false" customHeight="true" outlineLevel="0" collapsed="false">
      <c r="A32" s="88" t="n">
        <f aca="false">IF(E32&lt;&gt;"",COUNTA($E$8:E32),"")</f>
        <v>21</v>
      </c>
      <c r="B32" s="162" t="s">
        <v>278</v>
      </c>
      <c r="C32" s="169" t="s">
        <v>279</v>
      </c>
      <c r="D32" s="87" t="n">
        <v>4770</v>
      </c>
      <c r="E32" s="87" t="n">
        <v>2804</v>
      </c>
      <c r="F32" s="87" t="n">
        <v>1530</v>
      </c>
      <c r="G32" s="87" t="n">
        <v>212</v>
      </c>
      <c r="H32" s="87" t="n">
        <v>224</v>
      </c>
      <c r="I32" s="178"/>
    </row>
    <row r="33" s="153" customFormat="true" ht="10.7" hidden="false" customHeight="true" outlineLevel="0" collapsed="false">
      <c r="A33" s="88" t="n">
        <f aca="false">IF(E33&lt;&gt;"",COUNTA($E$8:E33),"")</f>
        <v>22</v>
      </c>
      <c r="B33" s="162" t="s">
        <v>280</v>
      </c>
      <c r="C33" s="169" t="s">
        <v>281</v>
      </c>
      <c r="D33" s="87" t="n">
        <v>755</v>
      </c>
      <c r="E33" s="87" t="n">
        <v>362</v>
      </c>
      <c r="F33" s="87" t="n">
        <v>319</v>
      </c>
      <c r="G33" s="87" t="n">
        <v>37</v>
      </c>
      <c r="H33" s="87" t="n">
        <v>37</v>
      </c>
      <c r="I33" s="178"/>
    </row>
    <row r="34" s="153" customFormat="true" ht="18.95" hidden="false" customHeight="true" outlineLevel="0" collapsed="false">
      <c r="A34" s="88" t="n">
        <f aca="false">IF(E34&lt;&gt;"",COUNTA($E$8:E34),"")</f>
        <v>23</v>
      </c>
      <c r="B34" s="162" t="s">
        <v>282</v>
      </c>
      <c r="C34" s="169" t="s">
        <v>283</v>
      </c>
      <c r="D34" s="87" t="n">
        <v>5980</v>
      </c>
      <c r="E34" s="87" t="n">
        <v>2713</v>
      </c>
      <c r="F34" s="87" t="n">
        <v>2552</v>
      </c>
      <c r="G34" s="87" t="n">
        <v>375</v>
      </c>
      <c r="H34" s="87" t="n">
        <v>340</v>
      </c>
      <c r="I34" s="178"/>
    </row>
    <row r="35" s="70" customFormat="true" ht="5.1" hidden="false" customHeight="true" outlineLevel="0" collapsed="false">
      <c r="A35" s="88" t="str">
        <f aca="false">IF(E35&lt;&gt;"",COUNTA($E$8:E35),"")</f>
        <v/>
      </c>
      <c r="B35" s="162"/>
      <c r="C35" s="169"/>
      <c r="D35" s="87"/>
      <c r="E35" s="87"/>
      <c r="F35" s="87"/>
      <c r="G35" s="87"/>
      <c r="H35" s="87"/>
      <c r="I35" s="178"/>
    </row>
    <row r="36" s="153" customFormat="true" ht="10.7" hidden="false" customHeight="true" outlineLevel="0" collapsed="false">
      <c r="A36" s="88" t="n">
        <f aca="false">IF(E36&lt;&gt;"",COUNTA($E$8:E36),"")</f>
        <v>24</v>
      </c>
      <c r="B36" s="165" t="n">
        <v>5</v>
      </c>
      <c r="C36" s="163" t="s">
        <v>284</v>
      </c>
      <c r="D36" s="92" t="n">
        <v>88233</v>
      </c>
      <c r="E36" s="92" t="n">
        <v>65329</v>
      </c>
      <c r="F36" s="92" t="n">
        <v>2532</v>
      </c>
      <c r="G36" s="92" t="n">
        <v>6273</v>
      </c>
      <c r="H36" s="92" t="n">
        <v>14099</v>
      </c>
      <c r="I36" s="177"/>
      <c r="J36" s="168"/>
      <c r="K36" s="168"/>
      <c r="L36" s="168"/>
      <c r="M36" s="168"/>
      <c r="N36" s="168"/>
    </row>
    <row r="37" s="153" customFormat="true" ht="10.7" hidden="false" customHeight="true" outlineLevel="0" collapsed="false">
      <c r="A37" s="88" t="n">
        <f aca="false">IF(E37&lt;&gt;"",COUNTA($E$8:E37),"")</f>
        <v>25</v>
      </c>
      <c r="B37" s="162" t="s">
        <v>285</v>
      </c>
      <c r="C37" s="169" t="s">
        <v>286</v>
      </c>
      <c r="D37" s="87" t="n">
        <v>33110</v>
      </c>
      <c r="E37" s="87" t="n">
        <v>22665</v>
      </c>
      <c r="F37" s="87" t="n">
        <v>1139</v>
      </c>
      <c r="G37" s="87" t="n">
        <v>3160</v>
      </c>
      <c r="H37" s="87" t="n">
        <v>6146</v>
      </c>
      <c r="I37" s="178"/>
    </row>
    <row r="38" s="153" customFormat="true" ht="10.7" hidden="false" customHeight="true" outlineLevel="0" collapsed="false">
      <c r="A38" s="88" t="n">
        <f aca="false">IF(E38&lt;&gt;"",COUNTA($E$8:E38),"")</f>
        <v>26</v>
      </c>
      <c r="B38" s="162" t="s">
        <v>287</v>
      </c>
      <c r="C38" s="169" t="s">
        <v>288</v>
      </c>
      <c r="D38" s="87" t="n">
        <v>28777</v>
      </c>
      <c r="E38" s="87" t="n">
        <v>24120</v>
      </c>
      <c r="F38" s="87" t="n">
        <v>543</v>
      </c>
      <c r="G38" s="87" t="n">
        <v>981</v>
      </c>
      <c r="H38" s="87" t="n">
        <v>3133</v>
      </c>
      <c r="I38" s="178"/>
    </row>
    <row r="39" s="153" customFormat="true" ht="10.7" hidden="false" customHeight="true" outlineLevel="0" collapsed="false">
      <c r="A39" s="88" t="n">
        <f aca="false">IF(E39&lt;&gt;"",COUNTA($E$8:E39),"")</f>
        <v>27</v>
      </c>
      <c r="B39" s="162" t="s">
        <v>289</v>
      </c>
      <c r="C39" s="169" t="s">
        <v>290</v>
      </c>
      <c r="D39" s="87" t="n">
        <v>7479</v>
      </c>
      <c r="E39" s="87" t="n">
        <v>5719</v>
      </c>
      <c r="F39" s="87" t="n">
        <v>674</v>
      </c>
      <c r="G39" s="87" t="n">
        <v>412</v>
      </c>
      <c r="H39" s="87" t="n">
        <v>674</v>
      </c>
      <c r="I39" s="178"/>
    </row>
    <row r="40" s="153" customFormat="true" ht="10.7" hidden="false" customHeight="true" outlineLevel="0" collapsed="false">
      <c r="A40" s="88" t="n">
        <f aca="false">IF(E40&lt;&gt;"",COUNTA($E$8:E40),"")</f>
        <v>28</v>
      </c>
      <c r="B40" s="162" t="s">
        <v>291</v>
      </c>
      <c r="C40" s="169" t="s">
        <v>292</v>
      </c>
      <c r="D40" s="87" t="n">
        <v>18867</v>
      </c>
      <c r="E40" s="87" t="n">
        <v>12825</v>
      </c>
      <c r="F40" s="87" t="n">
        <v>176</v>
      </c>
      <c r="G40" s="87" t="n">
        <v>1720</v>
      </c>
      <c r="H40" s="87" t="n">
        <v>4146</v>
      </c>
      <c r="I40" s="178"/>
    </row>
    <row r="41" s="70" customFormat="true" ht="5.1" hidden="false" customHeight="true" outlineLevel="0" collapsed="false">
      <c r="A41" s="88" t="str">
        <f aca="false">IF(E41&lt;&gt;"",COUNTA($E$8:E41),"")</f>
        <v/>
      </c>
      <c r="B41" s="162"/>
      <c r="C41" s="169"/>
      <c r="D41" s="87"/>
      <c r="E41" s="87"/>
      <c r="F41" s="87"/>
      <c r="G41" s="87"/>
      <c r="H41" s="87"/>
      <c r="I41" s="178"/>
    </row>
    <row r="42" s="153" customFormat="true" ht="18.95" hidden="false" customHeight="true" outlineLevel="0" collapsed="false">
      <c r="A42" s="88" t="n">
        <f aca="false">IF(E42&lt;&gt;"",COUNTA($E$8:E42),"")</f>
        <v>29</v>
      </c>
      <c r="B42" s="165" t="n">
        <v>6</v>
      </c>
      <c r="C42" s="163" t="s">
        <v>293</v>
      </c>
      <c r="D42" s="92" t="n">
        <v>81028</v>
      </c>
      <c r="E42" s="92" t="n">
        <v>60680</v>
      </c>
      <c r="F42" s="92" t="n">
        <v>4518</v>
      </c>
      <c r="G42" s="92" t="n">
        <v>6515</v>
      </c>
      <c r="H42" s="92" t="n">
        <v>9315</v>
      </c>
      <c r="I42" s="177"/>
      <c r="J42" s="168"/>
      <c r="K42" s="168"/>
      <c r="L42" s="168"/>
      <c r="M42" s="168"/>
      <c r="N42" s="168"/>
    </row>
    <row r="43" s="153" customFormat="true" ht="10.7" hidden="false" customHeight="true" outlineLevel="0" collapsed="false">
      <c r="A43" s="88" t="n">
        <f aca="false">IF(E43&lt;&gt;"",COUNTA($E$8:E43),"")</f>
        <v>30</v>
      </c>
      <c r="B43" s="162" t="s">
        <v>294</v>
      </c>
      <c r="C43" s="169" t="s">
        <v>295</v>
      </c>
      <c r="D43" s="87" t="n">
        <v>12464</v>
      </c>
      <c r="E43" s="87" t="n">
        <v>8780</v>
      </c>
      <c r="F43" s="87" t="n">
        <v>2317</v>
      </c>
      <c r="G43" s="87" t="n">
        <v>624</v>
      </c>
      <c r="H43" s="87" t="n">
        <v>743</v>
      </c>
      <c r="I43" s="178"/>
    </row>
    <row r="44" s="153" customFormat="true" ht="10.7" hidden="false" customHeight="true" outlineLevel="0" collapsed="false">
      <c r="A44" s="88" t="n">
        <f aca="false">IF(E44&lt;&gt;"",COUNTA($E$8:E44),"")</f>
        <v>31</v>
      </c>
      <c r="B44" s="162" t="s">
        <v>296</v>
      </c>
      <c r="C44" s="169" t="s">
        <v>297</v>
      </c>
      <c r="D44" s="87" t="n">
        <v>44666</v>
      </c>
      <c r="E44" s="87" t="n">
        <v>35493</v>
      </c>
      <c r="F44" s="87" t="n">
        <v>1067</v>
      </c>
      <c r="G44" s="87" t="n">
        <v>3374</v>
      </c>
      <c r="H44" s="87" t="n">
        <v>4732</v>
      </c>
      <c r="I44" s="178"/>
    </row>
    <row r="45" s="153" customFormat="true" ht="10.7" hidden="false" customHeight="true" outlineLevel="0" collapsed="false">
      <c r="A45" s="88" t="n">
        <f aca="false">IF(E45&lt;&gt;"",COUNTA($E$8:E45),"")</f>
        <v>32</v>
      </c>
      <c r="B45" s="162" t="s">
        <v>298</v>
      </c>
      <c r="C45" s="169" t="s">
        <v>299</v>
      </c>
      <c r="D45" s="87" t="n">
        <v>23898</v>
      </c>
      <c r="E45" s="87" t="n">
        <v>16407</v>
      </c>
      <c r="F45" s="87" t="n">
        <v>1134</v>
      </c>
      <c r="G45" s="87" t="n">
        <v>2517</v>
      </c>
      <c r="H45" s="87" t="n">
        <v>3840</v>
      </c>
      <c r="I45" s="178"/>
    </row>
    <row r="46" s="70" customFormat="true" ht="5.1" hidden="false" customHeight="true" outlineLevel="0" collapsed="false">
      <c r="A46" s="88" t="str">
        <f aca="false">IF(E46&lt;&gt;"",COUNTA($E$8:E46),"")</f>
        <v/>
      </c>
      <c r="B46" s="162"/>
      <c r="C46" s="169"/>
      <c r="D46" s="87"/>
      <c r="E46" s="87"/>
      <c r="F46" s="87"/>
      <c r="G46" s="87"/>
      <c r="H46" s="87"/>
      <c r="I46" s="178"/>
    </row>
    <row r="47" s="153" customFormat="true" ht="18.95" hidden="false" customHeight="true" outlineLevel="0" collapsed="false">
      <c r="A47" s="88" t="n">
        <f aca="false">IF(E47&lt;&gt;"",COUNTA($E$8:E47),"")</f>
        <v>33</v>
      </c>
      <c r="B47" s="165" t="n">
        <v>7</v>
      </c>
      <c r="C47" s="163" t="s">
        <v>300</v>
      </c>
      <c r="D47" s="92" t="n">
        <v>100321</v>
      </c>
      <c r="E47" s="92" t="n">
        <v>68354</v>
      </c>
      <c r="F47" s="92" t="n">
        <v>22554</v>
      </c>
      <c r="G47" s="92" t="n">
        <v>3656</v>
      </c>
      <c r="H47" s="92" t="n">
        <v>5757</v>
      </c>
      <c r="I47" s="177"/>
      <c r="J47" s="168"/>
      <c r="K47" s="168"/>
      <c r="L47" s="168"/>
      <c r="M47" s="168"/>
      <c r="N47" s="168"/>
    </row>
    <row r="48" s="153" customFormat="true" ht="10.7" hidden="false" customHeight="true" outlineLevel="0" collapsed="false">
      <c r="A48" s="88" t="n">
        <f aca="false">IF(E48&lt;&gt;"",COUNTA($E$8:E48),"")</f>
        <v>34</v>
      </c>
      <c r="B48" s="162" t="s">
        <v>301</v>
      </c>
      <c r="C48" s="169" t="s">
        <v>302</v>
      </c>
      <c r="D48" s="87" t="n">
        <v>59115</v>
      </c>
      <c r="E48" s="87" t="n">
        <v>39383</v>
      </c>
      <c r="F48" s="87" t="n">
        <v>12922</v>
      </c>
      <c r="G48" s="87" t="n">
        <v>2215</v>
      </c>
      <c r="H48" s="87" t="n">
        <v>4595</v>
      </c>
      <c r="I48" s="178"/>
    </row>
    <row r="49" s="153" customFormat="true" ht="18.95" hidden="false" customHeight="true" outlineLevel="0" collapsed="false">
      <c r="A49" s="88" t="n">
        <f aca="false">IF(E49&lt;&gt;"",COUNTA($E$8:E49),"")</f>
        <v>35</v>
      </c>
      <c r="B49" s="162" t="s">
        <v>303</v>
      </c>
      <c r="C49" s="169" t="s">
        <v>304</v>
      </c>
      <c r="D49" s="87" t="n">
        <v>17266</v>
      </c>
      <c r="E49" s="87" t="n">
        <v>12108</v>
      </c>
      <c r="F49" s="87" t="n">
        <v>3970</v>
      </c>
      <c r="G49" s="87" t="n">
        <v>535</v>
      </c>
      <c r="H49" s="87" t="n">
        <v>653</v>
      </c>
      <c r="I49" s="178"/>
    </row>
    <row r="50" s="153" customFormat="true" ht="10.7" hidden="false" customHeight="true" outlineLevel="0" collapsed="false">
      <c r="A50" s="88" t="n">
        <f aca="false">IF(E50&lt;&gt;"",COUNTA($E$8:E50),"")</f>
        <v>36</v>
      </c>
      <c r="B50" s="162" t="s">
        <v>305</v>
      </c>
      <c r="C50" s="169" t="s">
        <v>306</v>
      </c>
      <c r="D50" s="87" t="n">
        <v>23940</v>
      </c>
      <c r="E50" s="87" t="n">
        <v>16863</v>
      </c>
      <c r="F50" s="87" t="n">
        <v>5662</v>
      </c>
      <c r="G50" s="87" t="n">
        <v>906</v>
      </c>
      <c r="H50" s="87" t="n">
        <v>509</v>
      </c>
      <c r="I50" s="178"/>
    </row>
    <row r="51" s="70" customFormat="true" ht="5.1" hidden="false" customHeight="true" outlineLevel="0" collapsed="false">
      <c r="A51" s="88" t="str">
        <f aca="false">IF(E51&lt;&gt;"",COUNTA($E$8:E51),"")</f>
        <v/>
      </c>
      <c r="B51" s="162"/>
      <c r="C51" s="169"/>
      <c r="D51" s="87"/>
      <c r="E51" s="87"/>
      <c r="F51" s="87"/>
      <c r="G51" s="87"/>
      <c r="H51" s="87"/>
      <c r="I51" s="178"/>
    </row>
    <row r="52" s="153" customFormat="true" ht="10.7" hidden="false" customHeight="true" outlineLevel="0" collapsed="false">
      <c r="A52" s="88" t="n">
        <f aca="false">IF(E52&lt;&gt;"",COUNTA($E$8:E52),"")</f>
        <v>37</v>
      </c>
      <c r="B52" s="165" t="n">
        <v>8</v>
      </c>
      <c r="C52" s="163" t="s">
        <v>307</v>
      </c>
      <c r="D52" s="92" t="n">
        <v>128261</v>
      </c>
      <c r="E52" s="92" t="n">
        <v>89071</v>
      </c>
      <c r="F52" s="92" t="n">
        <v>28180</v>
      </c>
      <c r="G52" s="92" t="n">
        <v>6375</v>
      </c>
      <c r="H52" s="92" t="n">
        <v>4635</v>
      </c>
      <c r="I52" s="177"/>
      <c r="J52" s="168"/>
      <c r="K52" s="168"/>
      <c r="L52" s="168"/>
      <c r="M52" s="168"/>
      <c r="N52" s="168"/>
    </row>
    <row r="53" s="153" customFormat="true" ht="10.7" hidden="false" customHeight="true" outlineLevel="0" collapsed="false">
      <c r="A53" s="88" t="n">
        <f aca="false">IF(E53&lt;&gt;"",COUNTA($E$8:E53),"")</f>
        <v>38</v>
      </c>
      <c r="B53" s="162" t="n">
        <v>81</v>
      </c>
      <c r="C53" s="169" t="s">
        <v>308</v>
      </c>
      <c r="D53" s="87" t="n">
        <v>53421</v>
      </c>
      <c r="E53" s="87" t="n">
        <v>39614</v>
      </c>
      <c r="F53" s="87" t="n">
        <v>8981</v>
      </c>
      <c r="G53" s="87" t="n">
        <v>2922</v>
      </c>
      <c r="H53" s="87" t="n">
        <v>1904</v>
      </c>
      <c r="I53" s="178"/>
    </row>
    <row r="54" s="153" customFormat="true" ht="18.95" hidden="false" customHeight="true" outlineLevel="0" collapsed="false">
      <c r="A54" s="88" t="n">
        <f aca="false">IF(E54&lt;&gt;"",COUNTA($E$8:E54),"")</f>
        <v>39</v>
      </c>
      <c r="B54" s="162" t="s">
        <v>309</v>
      </c>
      <c r="C54" s="169" t="s">
        <v>310</v>
      </c>
      <c r="D54" s="87" t="n">
        <v>22876</v>
      </c>
      <c r="E54" s="87" t="n">
        <v>19379</v>
      </c>
      <c r="F54" s="87" t="n">
        <v>573</v>
      </c>
      <c r="G54" s="87" t="n">
        <v>1655</v>
      </c>
      <c r="H54" s="87" t="n">
        <v>1269</v>
      </c>
      <c r="I54" s="178"/>
    </row>
    <row r="55" s="153" customFormat="true" ht="10.7" hidden="false" customHeight="true" outlineLevel="0" collapsed="false">
      <c r="A55" s="88" t="n">
        <f aca="false">IF(E55&lt;&gt;"",COUNTA($E$8:E55),"")</f>
        <v>40</v>
      </c>
      <c r="B55" s="162" t="s">
        <v>311</v>
      </c>
      <c r="C55" s="169" t="s">
        <v>312</v>
      </c>
      <c r="D55" s="87" t="n">
        <v>33130</v>
      </c>
      <c r="E55" s="87" t="n">
        <v>25516</v>
      </c>
      <c r="F55" s="87" t="n">
        <v>4998</v>
      </c>
      <c r="G55" s="87" t="n">
        <v>1470</v>
      </c>
      <c r="H55" s="87" t="n">
        <v>1146</v>
      </c>
      <c r="I55" s="178"/>
    </row>
    <row r="56" s="153" customFormat="true" ht="10.7" hidden="false" customHeight="true" outlineLevel="0" collapsed="false">
      <c r="A56" s="88" t="n">
        <f aca="false">IF(E56&lt;&gt;"",COUNTA($E$8:E56),"")</f>
        <v>41</v>
      </c>
      <c r="B56" s="162" t="s">
        <v>313</v>
      </c>
      <c r="C56" s="169" t="s">
        <v>314</v>
      </c>
      <c r="D56" s="87" t="n">
        <v>18834</v>
      </c>
      <c r="E56" s="87" t="n">
        <v>4562</v>
      </c>
      <c r="F56" s="87" t="n">
        <v>13628</v>
      </c>
      <c r="G56" s="87" t="n">
        <v>328</v>
      </c>
      <c r="H56" s="87" t="n">
        <v>316</v>
      </c>
      <c r="I56" s="178"/>
    </row>
    <row r="57" s="70" customFormat="true" ht="5.1" hidden="false" customHeight="true" outlineLevel="0" collapsed="false">
      <c r="A57" s="88" t="str">
        <f aca="false">IF(E57&lt;&gt;"",COUNTA($E$8:E57),"")</f>
        <v/>
      </c>
      <c r="B57" s="162"/>
      <c r="C57" s="169"/>
      <c r="D57" s="87"/>
      <c r="E57" s="87"/>
      <c r="F57" s="87"/>
      <c r="G57" s="87"/>
      <c r="H57" s="87"/>
      <c r="I57" s="178"/>
    </row>
    <row r="58" s="153" customFormat="true" ht="27.95" hidden="false" customHeight="true" outlineLevel="0" collapsed="false">
      <c r="A58" s="88" t="n">
        <f aca="false">IF(E58&lt;&gt;"",COUNTA($E$8:E58),"")</f>
        <v>42</v>
      </c>
      <c r="B58" s="165" t="n">
        <v>9</v>
      </c>
      <c r="C58" s="163" t="s">
        <v>315</v>
      </c>
      <c r="D58" s="92" t="n">
        <v>18517</v>
      </c>
      <c r="E58" s="92" t="n">
        <v>12140</v>
      </c>
      <c r="F58" s="92" t="n">
        <v>3286</v>
      </c>
      <c r="G58" s="92" t="n">
        <v>1534</v>
      </c>
      <c r="H58" s="92" t="n">
        <v>1557</v>
      </c>
      <c r="I58" s="177"/>
      <c r="J58" s="168"/>
      <c r="K58" s="168"/>
      <c r="L58" s="168"/>
      <c r="M58" s="168"/>
      <c r="N58" s="168"/>
    </row>
    <row r="59" s="153" customFormat="true" ht="18.95" hidden="false" customHeight="true" outlineLevel="0" collapsed="false">
      <c r="A59" s="88" t="n">
        <f aca="false">IF(E59&lt;&gt;"",COUNTA($E$8:E59),"")</f>
        <v>43</v>
      </c>
      <c r="B59" s="162" t="s">
        <v>316</v>
      </c>
      <c r="C59" s="169" t="s">
        <v>317</v>
      </c>
      <c r="D59" s="87" t="n">
        <v>985</v>
      </c>
      <c r="E59" s="87" t="n">
        <v>383</v>
      </c>
      <c r="F59" s="87" t="n">
        <v>477</v>
      </c>
      <c r="G59" s="87" t="n">
        <v>46</v>
      </c>
      <c r="H59" s="87" t="n">
        <v>79</v>
      </c>
      <c r="I59" s="178"/>
    </row>
    <row r="60" s="153" customFormat="true" ht="18.95" hidden="false" customHeight="true" outlineLevel="0" collapsed="false">
      <c r="A60" s="88" t="n">
        <f aca="false">IF(E60&lt;&gt;"",COUNTA($E$8:E60),"")</f>
        <v>44</v>
      </c>
      <c r="B60" s="162" t="s">
        <v>318</v>
      </c>
      <c r="C60" s="169" t="s">
        <v>319</v>
      </c>
      <c r="D60" s="87" t="n">
        <v>14836</v>
      </c>
      <c r="E60" s="87" t="n">
        <v>10475</v>
      </c>
      <c r="F60" s="87" t="n">
        <v>1955</v>
      </c>
      <c r="G60" s="87" t="n">
        <v>1201</v>
      </c>
      <c r="H60" s="87" t="n">
        <v>1205</v>
      </c>
      <c r="I60" s="178"/>
    </row>
    <row r="61" s="153" customFormat="true" ht="18.95" hidden="false" customHeight="true" outlineLevel="0" collapsed="false">
      <c r="A61" s="88" t="n">
        <f aca="false">IF(E61&lt;&gt;"",COUNTA($E$8:E61),"")</f>
        <v>45</v>
      </c>
      <c r="B61" s="162" t="s">
        <v>320</v>
      </c>
      <c r="C61" s="169" t="s">
        <v>321</v>
      </c>
      <c r="D61" s="87" t="n">
        <v>701</v>
      </c>
      <c r="E61" s="87" t="n">
        <v>458</v>
      </c>
      <c r="F61" s="87" t="n">
        <v>94</v>
      </c>
      <c r="G61" s="87" t="n">
        <v>83</v>
      </c>
      <c r="H61" s="87" t="n">
        <v>66</v>
      </c>
      <c r="I61" s="178"/>
    </row>
    <row r="62" s="153" customFormat="true" ht="10.7" hidden="false" customHeight="true" outlineLevel="0" collapsed="false">
      <c r="A62" s="88" t="n">
        <f aca="false">IF(E62&lt;&gt;"",COUNTA($E$8:E62),"")</f>
        <v>46</v>
      </c>
      <c r="B62" s="162" t="s">
        <v>322</v>
      </c>
      <c r="C62" s="169" t="s">
        <v>323</v>
      </c>
      <c r="D62" s="87" t="n">
        <v>1995</v>
      </c>
      <c r="E62" s="87" t="n">
        <v>824</v>
      </c>
      <c r="F62" s="87" t="n">
        <v>760</v>
      </c>
      <c r="G62" s="87" t="n">
        <v>204</v>
      </c>
      <c r="H62" s="87" t="n">
        <v>207</v>
      </c>
      <c r="I62" s="178"/>
    </row>
    <row r="63" s="70" customFormat="true" ht="5.1" hidden="false" customHeight="true" outlineLevel="0" collapsed="false">
      <c r="A63" s="88" t="str">
        <f aca="false">IF(E63&lt;&gt;"",COUNTA($E$8:E63),"")</f>
        <v/>
      </c>
      <c r="B63" s="162"/>
      <c r="C63" s="169"/>
      <c r="D63" s="87"/>
      <c r="E63" s="87"/>
      <c r="F63" s="87"/>
      <c r="G63" s="87"/>
      <c r="H63" s="87"/>
      <c r="I63" s="178"/>
    </row>
    <row r="64" s="153" customFormat="true" ht="10.7" hidden="false" customHeight="true" outlineLevel="0" collapsed="false">
      <c r="A64" s="88" t="n">
        <f aca="false">IF(E64&lt;&gt;"",COUNTA($E$8:E64),"")</f>
        <v>47</v>
      </c>
      <c r="B64" s="165" t="n">
        <v>0</v>
      </c>
      <c r="C64" s="163" t="s">
        <v>324</v>
      </c>
      <c r="D64" s="92" t="n">
        <v>60</v>
      </c>
      <c r="E64" s="92" t="n">
        <v>42</v>
      </c>
      <c r="F64" s="92" t="n">
        <v>7</v>
      </c>
      <c r="G64" s="92" t="n">
        <v>8</v>
      </c>
      <c r="H64" s="92" t="n">
        <v>3</v>
      </c>
      <c r="I64" s="177"/>
    </row>
    <row r="65" s="172" customFormat="true" ht="10.35" hidden="false" customHeight="true" outlineLevel="0" collapsed="false">
      <c r="A65" s="171"/>
      <c r="B65" s="171"/>
      <c r="D65" s="179"/>
      <c r="E65" s="179"/>
      <c r="F65" s="179"/>
      <c r="G65" s="180"/>
    </row>
    <row r="66" s="172" customFormat="true" ht="10.35" hidden="false" customHeight="true" outlineLevel="0" collapsed="false">
      <c r="A66" s="171"/>
      <c r="B66" s="171"/>
      <c r="D66" s="179"/>
      <c r="E66" s="179"/>
      <c r="F66" s="179"/>
      <c r="G66" s="180"/>
    </row>
    <row r="67" s="172" customFormat="true" ht="10.35" hidden="false" customHeight="true" outlineLevel="0" collapsed="false">
      <c r="A67" s="171"/>
      <c r="B67" s="171"/>
      <c r="D67" s="179"/>
      <c r="E67" s="179"/>
      <c r="F67" s="179"/>
      <c r="G67" s="180"/>
    </row>
    <row r="68" s="172" customFormat="true" ht="10.35" hidden="false" customHeight="true" outlineLevel="0" collapsed="false">
      <c r="A68" s="171"/>
      <c r="B68" s="171"/>
      <c r="D68" s="179"/>
      <c r="E68" s="179"/>
      <c r="F68" s="179"/>
      <c r="G68" s="180"/>
    </row>
    <row r="69" s="172" customFormat="true" ht="10.35" hidden="false" customHeight="true" outlineLevel="0" collapsed="false">
      <c r="A69" s="171"/>
      <c r="B69" s="171"/>
      <c r="D69" s="179"/>
      <c r="E69" s="179"/>
      <c r="F69" s="179"/>
      <c r="G69" s="180"/>
    </row>
    <row r="70" s="172" customFormat="true" ht="10.35" hidden="false" customHeight="true" outlineLevel="0" collapsed="false">
      <c r="A70" s="171"/>
      <c r="B70" s="171"/>
      <c r="D70" s="179"/>
      <c r="E70" s="179"/>
      <c r="F70" s="179"/>
      <c r="G70" s="180"/>
    </row>
    <row r="71" s="172" customFormat="true" ht="10.35" hidden="false" customHeight="true" outlineLevel="0" collapsed="false">
      <c r="A71" s="171"/>
      <c r="B71" s="171"/>
      <c r="D71" s="179"/>
      <c r="E71" s="179"/>
      <c r="F71" s="179"/>
      <c r="G71" s="180"/>
    </row>
    <row r="72" s="172" customFormat="true" ht="10.35" hidden="false" customHeight="true" outlineLevel="0" collapsed="false">
      <c r="A72" s="171"/>
      <c r="B72" s="171"/>
      <c r="D72" s="179"/>
      <c r="E72" s="179"/>
      <c r="F72" s="179"/>
      <c r="G72" s="180"/>
    </row>
    <row r="73" s="172" customFormat="true" ht="10.35" hidden="false" customHeight="true" outlineLevel="0" collapsed="false">
      <c r="A73" s="171"/>
      <c r="B73" s="171"/>
      <c r="D73" s="179"/>
      <c r="E73" s="179"/>
      <c r="F73" s="179"/>
      <c r="G73" s="180"/>
    </row>
    <row r="74" s="172" customFormat="true" ht="10.35" hidden="false" customHeight="true" outlineLevel="0" collapsed="false">
      <c r="A74" s="171"/>
      <c r="B74" s="171"/>
      <c r="D74" s="181"/>
      <c r="E74" s="181"/>
      <c r="F74" s="181"/>
      <c r="G74" s="180"/>
    </row>
    <row r="75" s="172" customFormat="true" ht="12.75" hidden="false" customHeight="false" outlineLevel="0" collapsed="false">
      <c r="A75" s="171"/>
      <c r="B75" s="171"/>
      <c r="D75" s="179"/>
      <c r="E75" s="179"/>
      <c r="F75" s="179"/>
      <c r="G75" s="180"/>
      <c r="M75" s="171"/>
      <c r="N75" s="171"/>
    </row>
    <row r="76" s="172" customFormat="true" ht="12.75" hidden="false" customHeight="false" outlineLevel="0" collapsed="false">
      <c r="A76" s="171"/>
      <c r="B76" s="171"/>
      <c r="D76" s="179"/>
      <c r="E76" s="179"/>
      <c r="F76" s="179"/>
      <c r="G76" s="180"/>
      <c r="M76" s="171"/>
      <c r="N76" s="171"/>
    </row>
    <row r="77" s="172" customFormat="true" ht="12.75" hidden="false" customHeight="false" outlineLevel="0" collapsed="false">
      <c r="A77" s="171"/>
      <c r="B77" s="171"/>
      <c r="D77" s="179"/>
      <c r="E77" s="179"/>
      <c r="F77" s="179"/>
      <c r="G77" s="180"/>
      <c r="M77" s="171"/>
      <c r="N77" s="171"/>
    </row>
    <row r="78" s="172" customFormat="true" ht="12.75" hidden="false" customHeight="false" outlineLevel="0" collapsed="false">
      <c r="A78" s="171"/>
      <c r="B78" s="171"/>
      <c r="D78" s="179"/>
      <c r="E78" s="179"/>
      <c r="F78" s="179"/>
      <c r="G78" s="180"/>
      <c r="M78" s="171"/>
      <c r="N78" s="171"/>
    </row>
    <row r="79" s="172" customFormat="true" ht="12.75" hidden="false" customHeight="false" outlineLevel="0" collapsed="false">
      <c r="A79" s="171"/>
      <c r="B79" s="171"/>
      <c r="D79" s="179"/>
      <c r="E79" s="179"/>
      <c r="F79" s="179"/>
      <c r="G79" s="180"/>
      <c r="M79" s="171"/>
      <c r="N79" s="171"/>
    </row>
    <row r="80" s="172" customFormat="true" ht="12.75" hidden="false" customHeight="false" outlineLevel="0" collapsed="false">
      <c r="A80" s="171"/>
      <c r="B80" s="171"/>
      <c r="D80" s="181"/>
      <c r="E80" s="181"/>
      <c r="F80" s="181"/>
      <c r="G80" s="182"/>
      <c r="M80" s="171"/>
      <c r="N80" s="171"/>
    </row>
    <row r="81" s="172" customFormat="true" ht="12.75" hidden="false" customHeight="false" outlineLevel="0" collapsed="false">
      <c r="A81" s="171"/>
      <c r="B81" s="171"/>
      <c r="D81" s="183"/>
      <c r="E81" s="183"/>
      <c r="F81" s="183"/>
      <c r="G81" s="184"/>
      <c r="M81" s="171"/>
      <c r="N81" s="171"/>
    </row>
    <row r="82" s="172" customFormat="true" ht="12.75" hidden="false" customHeight="false" outlineLevel="0" collapsed="false">
      <c r="A82" s="171"/>
      <c r="B82" s="171"/>
      <c r="D82" s="183"/>
      <c r="E82" s="183"/>
      <c r="F82" s="183"/>
      <c r="G82" s="185"/>
      <c r="M82" s="171"/>
      <c r="N82" s="171"/>
    </row>
    <row r="83" s="172" customFormat="true" ht="12.75" hidden="false" customHeight="false" outlineLevel="0" collapsed="false">
      <c r="A83" s="171"/>
      <c r="B83" s="171"/>
      <c r="D83" s="183"/>
      <c r="E83" s="183"/>
      <c r="F83" s="183"/>
      <c r="G83" s="180"/>
      <c r="M83" s="171"/>
      <c r="N83" s="171"/>
    </row>
    <row r="84" s="172" customFormat="true" ht="12.75" hidden="false" customHeight="false" outlineLevel="0" collapsed="false">
      <c r="A84" s="171"/>
      <c r="B84" s="171"/>
      <c r="D84" s="183"/>
      <c r="E84" s="183"/>
      <c r="F84" s="183"/>
      <c r="G84" s="180"/>
      <c r="M84" s="171"/>
      <c r="N84" s="171"/>
    </row>
    <row r="85" s="172" customFormat="true" ht="12.75" hidden="false" customHeight="false" outlineLevel="0" collapsed="false">
      <c r="A85" s="171"/>
      <c r="B85" s="171"/>
      <c r="D85" s="183"/>
      <c r="E85" s="183"/>
      <c r="F85" s="183"/>
      <c r="G85" s="180"/>
      <c r="M85" s="171"/>
      <c r="N85" s="171"/>
    </row>
    <row r="86" s="172" customFormat="true" ht="12.75" hidden="false" customHeight="false" outlineLevel="0" collapsed="false">
      <c r="A86" s="171"/>
      <c r="B86" s="171"/>
      <c r="D86" s="183"/>
      <c r="E86" s="183"/>
      <c r="F86" s="183"/>
      <c r="G86" s="179"/>
      <c r="M86" s="171"/>
      <c r="N86" s="171"/>
    </row>
    <row r="87" s="172" customFormat="true" ht="12.75" hidden="false" customHeight="false" outlineLevel="0" collapsed="false">
      <c r="A87" s="171"/>
      <c r="B87" s="171"/>
      <c r="D87" s="125"/>
      <c r="E87" s="125"/>
      <c r="F87" s="125"/>
      <c r="G87" s="179"/>
      <c r="M87" s="171"/>
      <c r="N87" s="171"/>
    </row>
    <row r="88" s="172" customFormat="true" ht="12.75" hidden="false" customHeight="false" outlineLevel="0" collapsed="false">
      <c r="A88" s="171"/>
      <c r="B88" s="171"/>
      <c r="D88" s="125"/>
      <c r="E88" s="125"/>
      <c r="F88" s="125"/>
      <c r="G88" s="179"/>
      <c r="M88" s="171"/>
      <c r="N88" s="171"/>
    </row>
    <row r="89" s="172" customFormat="true" ht="12.75" hidden="false" customHeight="false" outlineLevel="0" collapsed="false">
      <c r="A89" s="171"/>
      <c r="B89" s="171"/>
      <c r="D89" s="125"/>
      <c r="E89" s="125"/>
      <c r="F89" s="125"/>
      <c r="G89" s="179"/>
      <c r="M89" s="171"/>
      <c r="N89" s="171"/>
    </row>
    <row r="90" s="172" customFormat="true" ht="12.75" hidden="false" customHeight="false" outlineLevel="0" collapsed="false">
      <c r="A90" s="171"/>
      <c r="B90" s="171"/>
      <c r="D90" s="125"/>
      <c r="E90" s="125"/>
      <c r="F90" s="125"/>
      <c r="G90" s="179"/>
      <c r="M90" s="171"/>
      <c r="N90" s="171"/>
    </row>
    <row r="91" s="172" customFormat="true" ht="12.75" hidden="false" customHeight="false" outlineLevel="0" collapsed="false">
      <c r="A91" s="171"/>
      <c r="B91" s="171"/>
      <c r="D91" s="125"/>
      <c r="E91" s="125"/>
      <c r="F91" s="125"/>
      <c r="G91" s="179"/>
      <c r="M91" s="171"/>
      <c r="N91" s="171"/>
    </row>
    <row r="92" s="172" customFormat="true" ht="12.75" hidden="false" customHeight="false" outlineLevel="0" collapsed="false">
      <c r="A92" s="171"/>
      <c r="B92" s="171"/>
      <c r="D92" s="125"/>
      <c r="E92" s="125"/>
      <c r="F92" s="125"/>
      <c r="G92" s="179"/>
      <c r="M92" s="171"/>
      <c r="N92" s="171"/>
    </row>
    <row r="93" s="172" customFormat="true" ht="12.75" hidden="false" customHeight="false" outlineLevel="0" collapsed="false">
      <c r="A93" s="171"/>
      <c r="B93" s="171"/>
      <c r="D93" s="186"/>
      <c r="E93" s="186"/>
      <c r="F93" s="186"/>
      <c r="G93" s="179"/>
      <c r="M93" s="171"/>
      <c r="N93" s="171"/>
    </row>
    <row r="94" s="172" customFormat="true" ht="12.75" hidden="false" customHeight="false" outlineLevel="0" collapsed="false">
      <c r="A94" s="171"/>
      <c r="B94" s="171"/>
      <c r="D94" s="125"/>
      <c r="E94" s="125"/>
      <c r="F94" s="125"/>
      <c r="G94" s="179"/>
      <c r="M94" s="171"/>
      <c r="N94" s="171"/>
    </row>
    <row r="95" s="172" customFormat="true" ht="12.75" hidden="false" customHeight="false" outlineLevel="0" collapsed="false">
      <c r="A95" s="171"/>
      <c r="B95" s="171"/>
      <c r="D95" s="125"/>
      <c r="E95" s="125"/>
      <c r="F95" s="125"/>
      <c r="G95" s="179"/>
      <c r="M95" s="171"/>
      <c r="N95" s="171"/>
    </row>
    <row r="96" s="172" customFormat="true" ht="12.75" hidden="false" customHeight="false" outlineLevel="0" collapsed="false">
      <c r="A96" s="171"/>
      <c r="B96" s="171"/>
      <c r="D96" s="125"/>
      <c r="E96" s="125"/>
      <c r="F96" s="125"/>
      <c r="G96" s="179"/>
      <c r="M96" s="171"/>
      <c r="N96" s="171"/>
    </row>
    <row r="97" s="172" customFormat="true" ht="12.75" hidden="false" customHeight="false" outlineLevel="0" collapsed="false">
      <c r="A97" s="171"/>
      <c r="B97" s="171"/>
      <c r="D97" s="125"/>
      <c r="E97" s="125"/>
      <c r="F97" s="125"/>
      <c r="G97" s="181"/>
      <c r="M97" s="171"/>
      <c r="N97" s="171"/>
    </row>
    <row r="98" s="172" customFormat="true" ht="12.75" hidden="false" customHeight="false" outlineLevel="0" collapsed="false">
      <c r="A98" s="171"/>
      <c r="B98" s="171"/>
      <c r="D98" s="125"/>
      <c r="E98" s="125"/>
      <c r="F98" s="125"/>
      <c r="G98" s="179"/>
      <c r="M98" s="171"/>
      <c r="N98" s="171"/>
    </row>
    <row r="99" s="172" customFormat="true" ht="12.75" hidden="false" customHeight="false" outlineLevel="0" collapsed="false">
      <c r="A99" s="171"/>
      <c r="B99" s="171"/>
      <c r="D99" s="125"/>
      <c r="E99" s="125"/>
      <c r="F99" s="125"/>
      <c r="G99" s="179"/>
      <c r="M99" s="171"/>
      <c r="N99" s="171"/>
    </row>
    <row r="100" s="172" customFormat="true" ht="12.75" hidden="false" customHeight="false" outlineLevel="0" collapsed="false">
      <c r="A100" s="171"/>
      <c r="B100" s="171"/>
      <c r="D100" s="125"/>
      <c r="E100" s="125"/>
      <c r="F100" s="125"/>
      <c r="G100" s="179"/>
      <c r="M100" s="171"/>
      <c r="N100" s="171"/>
    </row>
    <row r="101" s="172" customFormat="true" ht="12.75" hidden="false" customHeight="false" outlineLevel="0" collapsed="false">
      <c r="A101" s="171"/>
      <c r="B101" s="171"/>
      <c r="D101" s="125"/>
      <c r="E101" s="125"/>
      <c r="F101" s="125"/>
      <c r="G101" s="179"/>
      <c r="M101" s="171"/>
      <c r="N101" s="171"/>
    </row>
    <row r="102" s="172" customFormat="true" ht="12.75" hidden="false" customHeight="false" outlineLevel="0" collapsed="false">
      <c r="A102" s="171"/>
      <c r="B102" s="171"/>
      <c r="D102" s="125"/>
      <c r="E102" s="125"/>
      <c r="F102" s="125"/>
      <c r="G102" s="179"/>
      <c r="M102" s="171"/>
      <c r="N102" s="171"/>
    </row>
    <row r="103" s="172" customFormat="true" ht="12.75" hidden="false" customHeight="false" outlineLevel="0" collapsed="false">
      <c r="A103" s="171"/>
      <c r="B103" s="171"/>
      <c r="D103" s="125"/>
      <c r="E103" s="125"/>
      <c r="F103" s="125"/>
      <c r="G103" s="181"/>
      <c r="M103" s="171"/>
      <c r="N103" s="171"/>
    </row>
    <row r="104" s="172" customFormat="true" ht="12.75" hidden="false" customHeight="false" outlineLevel="0" collapsed="false">
      <c r="A104" s="171"/>
      <c r="B104" s="171"/>
      <c r="D104" s="125"/>
      <c r="E104" s="125"/>
      <c r="F104" s="125"/>
      <c r="G104" s="183"/>
      <c r="M104" s="171"/>
      <c r="N104" s="171"/>
    </row>
    <row r="105" s="172" customFormat="true" ht="12.75" hidden="false" customHeight="false" outlineLevel="0" collapsed="false">
      <c r="A105" s="171"/>
      <c r="B105" s="171"/>
      <c r="D105" s="125"/>
      <c r="E105" s="125"/>
      <c r="F105" s="125"/>
      <c r="G105" s="183"/>
      <c r="M105" s="171"/>
      <c r="N105" s="171"/>
    </row>
    <row r="106" s="172" customFormat="true" ht="12.75" hidden="false" customHeight="false" outlineLevel="0" collapsed="false">
      <c r="A106" s="171"/>
      <c r="B106" s="171"/>
      <c r="D106" s="125"/>
      <c r="E106" s="125"/>
      <c r="F106" s="125"/>
      <c r="G106" s="183"/>
      <c r="M106" s="171"/>
      <c r="N106" s="171"/>
    </row>
    <row r="107" s="172" customFormat="true" ht="12.75" hidden="false" customHeight="false" outlineLevel="0" collapsed="false">
      <c r="A107" s="171"/>
      <c r="B107" s="171"/>
      <c r="D107" s="125"/>
      <c r="E107" s="125"/>
      <c r="F107" s="125"/>
      <c r="G107" s="183"/>
      <c r="M107" s="171"/>
      <c r="N107" s="171"/>
    </row>
    <row r="108" s="172" customFormat="true" ht="12.75" hidden="false" customHeight="false" outlineLevel="0" collapsed="false">
      <c r="A108" s="171"/>
      <c r="B108" s="171"/>
      <c r="D108" s="125"/>
      <c r="E108" s="125"/>
      <c r="F108" s="125"/>
      <c r="G108" s="183"/>
      <c r="M108" s="171"/>
      <c r="N108" s="171"/>
    </row>
    <row r="109" s="172" customFormat="true" ht="12.75" hidden="false" customHeight="false" outlineLevel="0" collapsed="false">
      <c r="A109" s="171"/>
      <c r="B109" s="171"/>
      <c r="D109" s="125"/>
      <c r="E109" s="125"/>
      <c r="F109" s="125"/>
      <c r="G109" s="183"/>
      <c r="M109" s="171"/>
      <c r="N109" s="171"/>
    </row>
    <row r="116" s="172" customFormat="true" ht="12.75" hidden="false" customHeight="false" outlineLevel="0" collapsed="false">
      <c r="A116" s="171"/>
      <c r="B116" s="171"/>
      <c r="D116" s="125"/>
      <c r="E116" s="125"/>
      <c r="F116" s="125"/>
      <c r="G116" s="186"/>
      <c r="M116" s="171"/>
      <c r="N116" s="171"/>
    </row>
  </sheetData>
  <mergeCells count="11">
    <mergeCell ref="A1:C1"/>
    <mergeCell ref="D1:H1"/>
    <mergeCell ref="A2:A5"/>
    <mergeCell ref="B2:B5"/>
    <mergeCell ref="C2:C5"/>
    <mergeCell ref="D2:D5"/>
    <mergeCell ref="E2:H2"/>
    <mergeCell ref="E3:E5"/>
    <mergeCell ref="F3:F5"/>
    <mergeCell ref="G3:G5"/>
    <mergeCell ref="H3:H5"/>
  </mergeCells>
  <conditionalFormatting sqref="D10:H64">
    <cfRule type="cellIs" priority="2" operator="between" aboveAverage="0" equalAverage="0" bottom="0" percent="0" rank="0" text="" dxfId="37">
      <formula>0.1</formula>
      <formula>2.9</formula>
    </cfRule>
  </conditionalFormatting>
  <conditionalFormatting sqref="D8:H8">
    <cfRule type="cellIs" priority="3" operator="between" aboveAverage="0" equalAverage="0" bottom="0" percent="0" rank="0" text="" dxfId="3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18.75" hidden="false" customHeight="true" outlineLevel="0" collapsed="false">
      <c r="A4" s="42" t="s">
        <v>36</v>
      </c>
      <c r="B4" s="43" t="s">
        <v>37</v>
      </c>
      <c r="C4" s="44" t="n">
        <v>5</v>
      </c>
    </row>
    <row r="5" s="39" customFormat="true" ht="22.5" hidden="false" customHeight="true" outlineLevel="0" collapsed="false">
      <c r="A5" s="37" t="s">
        <v>38</v>
      </c>
      <c r="B5" s="43" t="s">
        <v>39</v>
      </c>
      <c r="C5" s="45" t="n">
        <v>5</v>
      </c>
    </row>
    <row r="6" s="39" customFormat="true" ht="9" hidden="false" customHeight="true" outlineLevel="0" collapsed="false">
      <c r="A6" s="37"/>
    </row>
    <row r="7" s="39" customFormat="true" ht="33.6" hidden="false" customHeight="true" outlineLevel="0" collapsed="false">
      <c r="A7" s="46" t="s">
        <v>40</v>
      </c>
      <c r="B7" s="43" t="s">
        <v>41</v>
      </c>
      <c r="C7" s="45" t="n">
        <v>6</v>
      </c>
    </row>
    <row r="8" s="39" customFormat="true" ht="5.1" hidden="false" customHeight="true" outlineLevel="0" collapsed="false">
      <c r="A8" s="37"/>
      <c r="B8" s="47"/>
    </row>
    <row r="9" s="39" customFormat="true" ht="22.5" hidden="false" customHeight="true" outlineLevel="0" collapsed="false">
      <c r="A9" s="46" t="s">
        <v>42</v>
      </c>
      <c r="B9" s="43" t="s">
        <v>43</v>
      </c>
      <c r="C9" s="45" t="n">
        <v>7</v>
      </c>
    </row>
    <row r="10" s="39" customFormat="true" ht="5.1" hidden="false" customHeight="true" outlineLevel="0" collapsed="false">
      <c r="A10" s="37"/>
      <c r="B10" s="47"/>
    </row>
    <row r="11" s="39" customFormat="true" ht="22.5" hidden="false" customHeight="true" outlineLevel="0" collapsed="false">
      <c r="A11" s="46" t="s">
        <v>44</v>
      </c>
      <c r="B11" s="43" t="s">
        <v>45</v>
      </c>
      <c r="C11" s="45" t="n">
        <v>8</v>
      </c>
    </row>
    <row r="12" s="39" customFormat="true" ht="5.1" hidden="false" customHeight="true" outlineLevel="0" collapsed="false">
      <c r="A12" s="37"/>
      <c r="B12" s="47"/>
    </row>
    <row r="13" s="39" customFormat="true" ht="22.5" hidden="false" customHeight="true" outlineLevel="0" collapsed="false">
      <c r="A13" s="46" t="s">
        <v>46</v>
      </c>
      <c r="B13" s="43" t="s">
        <v>47</v>
      </c>
      <c r="C13" s="45" t="n">
        <v>9</v>
      </c>
    </row>
    <row r="14" s="39" customFormat="true" ht="5.1" hidden="false" customHeight="true" outlineLevel="0" collapsed="false">
      <c r="A14" s="37"/>
      <c r="B14" s="47"/>
    </row>
    <row r="15" s="39" customFormat="true" ht="33.95" hidden="false" customHeight="true" outlineLevel="0" collapsed="false">
      <c r="A15" s="46" t="s">
        <v>48</v>
      </c>
      <c r="B15" s="43" t="s">
        <v>49</v>
      </c>
      <c r="C15" s="45" t="n">
        <v>10</v>
      </c>
    </row>
    <row r="16" s="39" customFormat="true" ht="5.1" hidden="false" customHeight="true" outlineLevel="0" collapsed="false">
      <c r="A16" s="37"/>
      <c r="B16" s="47"/>
    </row>
    <row r="17" s="39" customFormat="true" ht="22.5" hidden="false" customHeight="true" outlineLevel="0" collapsed="false">
      <c r="A17" s="46" t="s">
        <v>50</v>
      </c>
      <c r="B17" s="48" t="s">
        <v>51</v>
      </c>
      <c r="C17" s="45" t="n">
        <v>11</v>
      </c>
    </row>
    <row r="18" s="39" customFormat="true" ht="5.1" hidden="false" customHeight="true" outlineLevel="0" collapsed="false">
      <c r="A18" s="37"/>
      <c r="B18" s="49"/>
    </row>
    <row r="19" s="39" customFormat="true" ht="33.6" hidden="false" customHeight="true" outlineLevel="0" collapsed="false">
      <c r="A19" s="46" t="s">
        <v>52</v>
      </c>
      <c r="B19" s="48" t="s">
        <v>53</v>
      </c>
      <c r="C19" s="45" t="n">
        <v>12</v>
      </c>
    </row>
    <row r="20" s="39" customFormat="true" ht="5.1" hidden="false" customHeight="true" outlineLevel="0" collapsed="false">
      <c r="A20" s="37"/>
      <c r="B20" s="49"/>
    </row>
    <row r="21" s="51" customFormat="true" ht="33.6" hidden="false" customHeight="true" outlineLevel="0" collapsed="false">
      <c r="A21" s="46" t="s">
        <v>54</v>
      </c>
      <c r="B21" s="43" t="s">
        <v>55</v>
      </c>
      <c r="C21" s="50" t="n">
        <v>13</v>
      </c>
    </row>
    <row r="22" s="51" customFormat="true" ht="5.1" hidden="false" customHeight="true" outlineLevel="0" collapsed="false">
      <c r="A22" s="37"/>
      <c r="B22" s="47"/>
    </row>
    <row r="23" s="51" customFormat="true" ht="33.6" hidden="false" customHeight="true" outlineLevel="0" collapsed="false">
      <c r="A23" s="46" t="s">
        <v>56</v>
      </c>
      <c r="B23" s="43" t="s">
        <v>57</v>
      </c>
      <c r="C23" s="50" t="n">
        <v>14</v>
      </c>
    </row>
    <row r="24" s="51" customFormat="true" ht="5.1" hidden="false" customHeight="true" outlineLevel="0" collapsed="false">
      <c r="A24" s="37"/>
      <c r="B24" s="47"/>
    </row>
    <row r="25" s="51" customFormat="true" ht="33.6" hidden="false" customHeight="true" outlineLevel="0" collapsed="false">
      <c r="A25" s="46" t="s">
        <v>58</v>
      </c>
      <c r="B25" s="43" t="s">
        <v>59</v>
      </c>
      <c r="C25" s="50" t="n">
        <v>16</v>
      </c>
    </row>
    <row r="26" s="51" customFormat="true" ht="5.1" hidden="false" customHeight="true" outlineLevel="0" collapsed="false">
      <c r="A26" s="37"/>
      <c r="B26" s="47"/>
    </row>
    <row r="27" s="39" customFormat="true" ht="33.6" hidden="false" customHeight="true" outlineLevel="0" collapsed="false">
      <c r="A27" s="46" t="s">
        <v>60</v>
      </c>
      <c r="B27" s="43" t="s">
        <v>61</v>
      </c>
      <c r="C27" s="45" t="n">
        <v>17</v>
      </c>
    </row>
    <row r="28" s="39" customFormat="true" ht="5.1" hidden="false" customHeight="true" outlineLevel="0" collapsed="false">
      <c r="A28" s="37"/>
      <c r="B28" s="47"/>
    </row>
    <row r="29" s="39" customFormat="true" ht="22.5" hidden="false" customHeight="true" outlineLevel="0" collapsed="false">
      <c r="A29" s="46" t="s">
        <v>62</v>
      </c>
      <c r="B29" s="43" t="s">
        <v>63</v>
      </c>
      <c r="C29" s="45" t="n">
        <v>18</v>
      </c>
    </row>
    <row r="30" s="39" customFormat="true" ht="5.1" hidden="false" customHeight="true" outlineLevel="0" collapsed="false">
      <c r="A30" s="37"/>
      <c r="B30" s="47"/>
    </row>
    <row r="31" s="39" customFormat="true" ht="22.5" hidden="false" customHeight="true" outlineLevel="0" collapsed="false">
      <c r="A31" s="46" t="s">
        <v>64</v>
      </c>
      <c r="B31" s="48" t="s">
        <v>65</v>
      </c>
      <c r="C31" s="45" t="n">
        <v>19</v>
      </c>
    </row>
    <row r="32" s="51" customFormat="true" ht="5.1" hidden="false" customHeight="true" outlineLevel="0" collapsed="false">
      <c r="A32" s="37"/>
      <c r="B32" s="47"/>
    </row>
    <row r="33" s="51" customFormat="true" ht="33.6" hidden="false" customHeight="true" outlineLevel="0" collapsed="false">
      <c r="A33" s="46" t="s">
        <v>66</v>
      </c>
      <c r="B33" s="43" t="s">
        <v>67</v>
      </c>
      <c r="C33" s="50" t="n">
        <v>20</v>
      </c>
    </row>
    <row r="34" s="51" customFormat="true" ht="5.1" hidden="false" customHeight="true" outlineLevel="0" collapsed="false">
      <c r="A34" s="37"/>
      <c r="B34" s="47"/>
    </row>
    <row r="35" s="51" customFormat="true" ht="22.5" hidden="false" customHeight="true" outlineLevel="0" collapsed="false">
      <c r="A35" s="46" t="s">
        <v>68</v>
      </c>
      <c r="B35" s="43" t="s">
        <v>69</v>
      </c>
      <c r="C35" s="50" t="n">
        <v>21</v>
      </c>
    </row>
    <row r="36" s="51" customFormat="true" ht="5.1" hidden="false" customHeight="true" outlineLevel="0" collapsed="false">
      <c r="A36" s="37"/>
      <c r="B36" s="47"/>
    </row>
    <row r="37" s="39" customFormat="true" ht="33.6" hidden="false" customHeight="true" outlineLevel="0" collapsed="false">
      <c r="A37" s="46" t="s">
        <v>70</v>
      </c>
      <c r="B37" s="43" t="s">
        <v>71</v>
      </c>
      <c r="C37" s="45" t="n">
        <v>22</v>
      </c>
    </row>
    <row r="38" s="39" customFormat="true" ht="5.1" hidden="false" customHeight="true" outlineLevel="0" collapsed="false">
      <c r="A38" s="37"/>
      <c r="B38" s="47"/>
    </row>
    <row r="39" s="39" customFormat="true" ht="33.95" hidden="false" customHeight="true" outlineLevel="0" collapsed="false">
      <c r="A39" s="46" t="s">
        <v>72</v>
      </c>
      <c r="B39" s="43" t="s">
        <v>73</v>
      </c>
      <c r="C39" s="45" t="n">
        <v>23</v>
      </c>
    </row>
    <row r="40" s="39" customFormat="true" ht="3.95" hidden="false" customHeight="true" outlineLevel="0" collapsed="false">
      <c r="A40" s="37"/>
      <c r="B40" s="47"/>
    </row>
    <row r="41" s="39" customFormat="true" ht="33.95" hidden="false" customHeight="true" outlineLevel="0" collapsed="false">
      <c r="A41" s="46" t="s">
        <v>74</v>
      </c>
      <c r="B41" s="48" t="s">
        <v>75</v>
      </c>
      <c r="C41" s="45" t="n">
        <v>24</v>
      </c>
    </row>
    <row r="42" s="39" customFormat="true" ht="5.1" hidden="false" customHeight="true" outlineLevel="0" collapsed="false">
      <c r="A42" s="37"/>
      <c r="B42" s="47"/>
    </row>
    <row r="43" s="39" customFormat="true" ht="15.95" hidden="false" customHeight="true" outlineLevel="0" collapsed="false">
      <c r="A43" s="52" t="s">
        <v>76</v>
      </c>
      <c r="B43" s="52"/>
      <c r="C43" s="44" t="n">
        <v>26</v>
      </c>
    </row>
    <row r="44" s="39" customFormat="true" ht="15.95" hidden="false" customHeight="true" outlineLevel="0" collapsed="false">
      <c r="A44" s="52" t="s">
        <v>77</v>
      </c>
      <c r="B44" s="52"/>
      <c r="C44" s="44" t="n">
        <v>27</v>
      </c>
    </row>
    <row r="45" s="39" customFormat="true" ht="11.45" hidden="false" customHeight="true" outlineLevel="0" collapsed="false">
      <c r="A45" s="37"/>
      <c r="B45" s="47"/>
    </row>
    <row r="46" s="39" customFormat="true" ht="11.45" hidden="false" customHeight="true" outlineLevel="0" collapsed="false">
      <c r="A46" s="37"/>
      <c r="B46" s="47"/>
    </row>
    <row r="47" s="39" customFormat="true" ht="11.45" hidden="false" customHeight="true" outlineLevel="0" collapsed="false">
      <c r="A47" s="37"/>
      <c r="B47" s="47"/>
    </row>
    <row r="48" s="39" customFormat="true" ht="11.45" hidden="false" customHeight="true" outlineLevel="0" collapsed="false">
      <c r="A48" s="37"/>
      <c r="B48" s="47"/>
    </row>
    <row r="49" s="39" customFormat="true" ht="11.45" hidden="false" customHeight="true" outlineLevel="0" collapsed="false">
      <c r="A49" s="37"/>
      <c r="B49" s="47"/>
    </row>
    <row r="50" s="39" customFormat="true" ht="11.45" hidden="false" customHeight="true" outlineLevel="0" collapsed="false">
      <c r="A50" s="37"/>
      <c r="B50" s="47"/>
    </row>
    <row r="51" s="39" customFormat="true" ht="11.45" hidden="false" customHeight="true" outlineLevel="0" collapsed="false">
      <c r="A51" s="37"/>
      <c r="B51" s="47"/>
    </row>
    <row r="52" s="39" customFormat="true" ht="11.45" hidden="false" customHeight="true" outlineLevel="0" collapsed="false">
      <c r="A52" s="37"/>
      <c r="B52" s="47"/>
    </row>
    <row r="53" s="39" customFormat="true" ht="11.45" hidden="false" customHeight="true" outlineLevel="0" collapsed="false">
      <c r="A53" s="37"/>
      <c r="B53" s="47"/>
    </row>
    <row r="54" s="39" customFormat="true" ht="11.45" hidden="false" customHeight="true" outlineLevel="0" collapsed="false">
      <c r="A54" s="37"/>
      <c r="B54" s="47"/>
    </row>
    <row r="55" s="39" customFormat="true" ht="11.45" hidden="false" customHeight="true" outlineLevel="0" collapsed="false">
      <c r="A55" s="37"/>
      <c r="B55" s="47"/>
    </row>
    <row r="56" s="39" customFormat="true" ht="11.45" hidden="false" customHeight="true" outlineLevel="0" collapsed="false">
      <c r="A56" s="37"/>
      <c r="B56" s="47"/>
    </row>
    <row r="57" s="39" customFormat="true" ht="11.45" hidden="false" customHeight="true" outlineLevel="0" collapsed="false">
      <c r="A57" s="37"/>
      <c r="B57" s="47"/>
    </row>
    <row r="58" s="39" customFormat="true" ht="11.45" hidden="false" customHeight="true" outlineLevel="0" collapsed="false">
      <c r="A58" s="37"/>
      <c r="B58" s="47"/>
    </row>
    <row r="59" s="39" customFormat="true" ht="11.45" hidden="false" customHeight="true" outlineLevel="0" collapsed="false">
      <c r="A59" s="37"/>
      <c r="B59" s="47"/>
    </row>
    <row r="60" s="39" customFormat="true" ht="11.45" hidden="false" customHeight="true" outlineLevel="0" collapsed="false">
      <c r="A60" s="37"/>
      <c r="B60" s="47"/>
    </row>
    <row r="61" s="39" customFormat="true" ht="11.45" hidden="false" customHeight="true" outlineLevel="0" collapsed="false">
      <c r="A61" s="37"/>
      <c r="B61" s="47"/>
    </row>
    <row r="62" s="39" customFormat="true" ht="11.45" hidden="false" customHeight="true" outlineLevel="0" collapsed="false">
      <c r="A62" s="37"/>
      <c r="B62" s="47"/>
    </row>
    <row r="63" s="39" customFormat="true" ht="11.45" hidden="false" customHeight="true" outlineLevel="0" collapsed="false">
      <c r="A63" s="37"/>
      <c r="B63" s="47"/>
    </row>
    <row r="64" s="39" customFormat="true" ht="11.45" hidden="false" customHeight="true" outlineLevel="0" collapsed="false">
      <c r="A64" s="37"/>
      <c r="B64" s="47"/>
    </row>
    <row r="65" s="39" customFormat="true" ht="11.45" hidden="false" customHeight="true" outlineLevel="0" collapsed="false">
      <c r="A65" s="37"/>
      <c r="B65" s="47"/>
    </row>
    <row r="66" s="39" customFormat="true" ht="11.45" hidden="false" customHeight="true" outlineLevel="0" collapsed="false">
      <c r="A66" s="37"/>
      <c r="B66" s="47"/>
    </row>
    <row r="67" s="39" customFormat="true" ht="11.45" hidden="false" customHeight="true" outlineLevel="0" collapsed="false">
      <c r="A67" s="37"/>
      <c r="B67" s="47"/>
    </row>
    <row r="68" s="39" customFormat="true" ht="11.45" hidden="false" customHeight="true" outlineLevel="0" collapsed="false">
      <c r="A68" s="37"/>
      <c r="B68" s="47"/>
    </row>
    <row r="69" s="39" customFormat="true" ht="11.45" hidden="false" customHeight="true" outlineLevel="0" collapsed="false">
      <c r="A69" s="37"/>
      <c r="B69" s="47"/>
    </row>
    <row r="70" s="39" customFormat="true" ht="11.45" hidden="false" customHeight="true" outlineLevel="0" collapsed="false">
      <c r="A70" s="37"/>
      <c r="B70" s="47"/>
    </row>
    <row r="71" s="39" customFormat="true" ht="11.45" hidden="false" customHeight="true" outlineLevel="0" collapsed="false">
      <c r="A71" s="37"/>
      <c r="B71" s="47"/>
    </row>
    <row r="72" s="39" customFormat="true" ht="11.45" hidden="false" customHeight="true" outlineLevel="0" collapsed="false">
      <c r="A72" s="37"/>
      <c r="B72" s="47"/>
    </row>
    <row r="73" s="39" customFormat="true" ht="11.45" hidden="false" customHeight="true" outlineLevel="0" collapsed="false">
      <c r="A73" s="37"/>
      <c r="B73" s="47"/>
    </row>
    <row r="74" s="39" customFormat="true" ht="11.45" hidden="false" customHeight="true" outlineLevel="0" collapsed="false">
      <c r="A74" s="37"/>
      <c r="B74" s="47"/>
    </row>
    <row r="75" s="39" customFormat="true" ht="11.45" hidden="false" customHeight="true" outlineLevel="0" collapsed="false">
      <c r="A75" s="37"/>
      <c r="B75" s="47"/>
    </row>
    <row r="76" s="39" customFormat="true" ht="11.45" hidden="false" customHeight="true" outlineLevel="0" collapsed="false">
      <c r="A76" s="37"/>
      <c r="B76" s="47"/>
    </row>
    <row r="77" s="39" customFormat="true" ht="11.45" hidden="false" customHeight="true" outlineLevel="0" collapsed="false">
      <c r="A77" s="37"/>
      <c r="B77" s="47"/>
    </row>
    <row r="78" s="39" customFormat="true" ht="11.45" hidden="false" customHeight="true" outlineLevel="0" collapsed="false">
      <c r="A78" s="37"/>
      <c r="B78" s="47"/>
    </row>
    <row r="79" s="39" customFormat="true" ht="11.45" hidden="false" customHeight="true" outlineLevel="0" collapsed="false">
      <c r="A79" s="37"/>
      <c r="B79" s="47"/>
    </row>
    <row r="80" s="39" customFormat="true" ht="11.45" hidden="false" customHeight="true" outlineLevel="0" collapsed="false">
      <c r="A80" s="37"/>
      <c r="B80" s="47"/>
    </row>
    <row r="81" s="39" customFormat="true" ht="11.45" hidden="false" customHeight="true" outlineLevel="0" collapsed="false">
      <c r="A81" s="37"/>
      <c r="B81" s="47"/>
    </row>
    <row r="82" s="39" customFormat="true" ht="11.45" hidden="false" customHeight="true" outlineLevel="0" collapsed="false">
      <c r="A82" s="37"/>
      <c r="B82" s="47"/>
    </row>
    <row r="83" s="39" customFormat="true" ht="11.45" hidden="false" customHeight="true" outlineLevel="0" collapsed="false">
      <c r="A83" s="37"/>
      <c r="B83" s="47"/>
    </row>
    <row r="84" s="39" customFormat="true" ht="11.45" hidden="false" customHeight="true" outlineLevel="0" collapsed="false">
      <c r="A84" s="37"/>
      <c r="B84" s="47"/>
    </row>
    <row r="85" s="39" customFormat="true" ht="11.45" hidden="false" customHeight="true" outlineLevel="0" collapsed="false">
      <c r="A85" s="37"/>
      <c r="B85" s="47"/>
    </row>
    <row r="86" s="39" customFormat="true" ht="11.45" hidden="false" customHeight="true" outlineLevel="0" collapsed="false">
      <c r="A86" s="37"/>
      <c r="B86" s="47"/>
    </row>
    <row r="87" s="39" customFormat="true" ht="11.45" hidden="false" customHeight="true" outlineLevel="0" collapsed="false">
      <c r="A87" s="37"/>
      <c r="B87" s="47"/>
    </row>
    <row r="88" s="39" customFormat="true" ht="11.45" hidden="false" customHeight="true" outlineLevel="0" collapsed="false">
      <c r="A88" s="37"/>
      <c r="B88" s="47"/>
    </row>
    <row r="89" s="39" customFormat="true" ht="11.45" hidden="false" customHeight="true" outlineLevel="0" collapsed="false">
      <c r="A89" s="37"/>
      <c r="B89" s="47"/>
    </row>
    <row r="90" s="39" customFormat="true" ht="11.45" hidden="false" customHeight="true" outlineLevel="0" collapsed="false">
      <c r="A90" s="37"/>
      <c r="B90" s="47"/>
    </row>
    <row r="91" s="39" customFormat="true" ht="11.45" hidden="false" customHeight="true" outlineLevel="0" collapsed="false">
      <c r="A91" s="37"/>
      <c r="B91" s="47"/>
    </row>
    <row r="92" s="39" customFormat="true" ht="11.45" hidden="false" customHeight="true" outlineLevel="0" collapsed="false">
      <c r="A92" s="37"/>
      <c r="B92" s="47"/>
    </row>
    <row r="93" s="39" customFormat="true" ht="11.45" hidden="false" customHeight="true" outlineLevel="0" collapsed="false">
      <c r="A93" s="37"/>
      <c r="B93" s="47"/>
    </row>
    <row r="94" s="39" customFormat="true" ht="11.45" hidden="false" customHeight="true" outlineLevel="0" collapsed="false">
      <c r="A94" s="37"/>
      <c r="B94" s="47"/>
    </row>
    <row r="95" s="39" customFormat="true" ht="11.45" hidden="false" customHeight="true" outlineLevel="0" collapsed="false">
      <c r="A95" s="37"/>
      <c r="B95" s="47"/>
    </row>
    <row r="96" s="39" customFormat="true" ht="11.45" hidden="false" customHeight="true" outlineLevel="0" collapsed="false">
      <c r="A96" s="37"/>
      <c r="B96" s="47"/>
    </row>
    <row r="97" s="39" customFormat="true" ht="11.45" hidden="false" customHeight="true" outlineLevel="0" collapsed="false">
      <c r="A97" s="37"/>
      <c r="B97" s="47"/>
    </row>
    <row r="98" s="39" customFormat="true" ht="11.45" hidden="false" customHeight="true" outlineLevel="0" collapsed="false">
      <c r="A98" s="37"/>
      <c r="B98" s="47"/>
    </row>
    <row r="99" s="39" customFormat="true" ht="11.45" hidden="false" customHeight="true" outlineLevel="0" collapsed="false">
      <c r="A99" s="37"/>
      <c r="B99" s="47"/>
    </row>
    <row r="100" s="39" customFormat="true" ht="11.45" hidden="false" customHeight="true" outlineLevel="0" collapsed="false">
      <c r="A100" s="37"/>
      <c r="B100" s="47"/>
    </row>
    <row r="101" s="39" customFormat="true" ht="11.45" hidden="false" customHeight="true" outlineLevel="0" collapsed="false">
      <c r="A101" s="37"/>
      <c r="B101" s="47"/>
    </row>
    <row r="102" s="39" customFormat="true" ht="11.45" hidden="false" customHeight="true" outlineLevel="0" collapsed="false">
      <c r="A102" s="37"/>
      <c r="B102" s="47"/>
    </row>
    <row r="103" s="39" customFormat="true" ht="11.45" hidden="false" customHeight="true" outlineLevel="0" collapsed="false">
      <c r="A103" s="37"/>
      <c r="B103" s="47"/>
    </row>
    <row r="104" s="39" customFormat="true" ht="11.45" hidden="false" customHeight="true" outlineLevel="0" collapsed="false">
      <c r="A104" s="37"/>
      <c r="B104" s="47"/>
    </row>
    <row r="105" s="39" customFormat="true" ht="11.45" hidden="false" customHeight="true" outlineLevel="0" collapsed="false">
      <c r="A105" s="37"/>
      <c r="B105" s="47"/>
    </row>
    <row r="106" s="39" customFormat="true" ht="11.45" hidden="false" customHeight="true" outlineLevel="0" collapsed="false">
      <c r="A106" s="37"/>
      <c r="B106" s="47"/>
    </row>
    <row r="107" s="39" customFormat="true" ht="11.45" hidden="false" customHeight="true" outlineLevel="0" collapsed="false">
      <c r="A107" s="37"/>
      <c r="B107" s="47"/>
    </row>
    <row r="108" s="39" customFormat="true" ht="11.45" hidden="false" customHeight="true" outlineLevel="0" collapsed="false">
      <c r="A108" s="37"/>
      <c r="B108" s="47"/>
    </row>
    <row r="109" s="39" customFormat="true" ht="11.45" hidden="false" customHeight="true" outlineLevel="0" collapsed="false">
      <c r="A109" s="37"/>
      <c r="B109" s="47"/>
    </row>
    <row r="110" s="39" customFormat="true" ht="11.45" hidden="false" customHeight="true" outlineLevel="0" collapsed="false">
      <c r="A110" s="37"/>
      <c r="B110" s="47"/>
    </row>
    <row r="111" s="39" customFormat="true" ht="11.45" hidden="false" customHeight="true" outlineLevel="0" collapsed="false">
      <c r="A111" s="37"/>
      <c r="B111" s="47"/>
    </row>
    <row r="112" s="39" customFormat="true" ht="11.45" hidden="false" customHeight="true" outlineLevel="0" collapsed="false">
      <c r="A112" s="37"/>
      <c r="B112" s="47"/>
    </row>
    <row r="113" s="39" customFormat="true" ht="11.45" hidden="false" customHeight="true" outlineLevel="0" collapsed="false">
      <c r="A113" s="37"/>
      <c r="B113" s="47"/>
    </row>
    <row r="114" s="39" customFormat="true" ht="11.45" hidden="false" customHeight="true" outlineLevel="0" collapsed="false">
      <c r="A114" s="37"/>
      <c r="B114" s="47"/>
    </row>
    <row r="115" s="39" customFormat="true" ht="11.45" hidden="false" customHeight="true" outlineLevel="0" collapsed="false">
      <c r="A115" s="37"/>
      <c r="B115" s="47"/>
    </row>
  </sheetData>
  <mergeCells count="5">
    <mergeCell ref="A1:C1"/>
    <mergeCell ref="B2:C2"/>
    <mergeCell ref="A3:B3"/>
    <mergeCell ref="A43:B43"/>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53" width="3.7"/>
    <col collapsed="false" customWidth="true" hidden="false" outlineLevel="0" max="2" min="2" style="153" width="22.7"/>
    <col collapsed="false" customWidth="true" hidden="false" outlineLevel="0" max="3" min="3" style="153" width="11.7"/>
    <col collapsed="false" customWidth="true" hidden="false" outlineLevel="0" max="8" min="4" style="153" width="10.71"/>
    <col collapsed="false" customWidth="true" hidden="false" outlineLevel="0" max="253" min="9" style="153" width="11.42"/>
    <col collapsed="false" customWidth="false" hidden="false" outlineLevel="0" max="257" min="254" style="153" width="19.85"/>
  </cols>
  <sheetData>
    <row r="1" s="70" customFormat="true" ht="50.1" hidden="false" customHeight="true" outlineLevel="0" collapsed="false">
      <c r="A1" s="72" t="s">
        <v>70</v>
      </c>
      <c r="B1" s="72"/>
      <c r="C1" s="73" t="s">
        <v>392</v>
      </c>
      <c r="D1" s="73"/>
      <c r="E1" s="73"/>
      <c r="F1" s="73"/>
      <c r="G1" s="73"/>
      <c r="H1" s="73"/>
      <c r="I1" s="187"/>
    </row>
    <row r="2" customFormat="false" ht="11.45" hidden="false" customHeight="true" outlineLevel="0" collapsed="false">
      <c r="A2" s="188" t="s">
        <v>80</v>
      </c>
      <c r="B2" s="76" t="s">
        <v>328</v>
      </c>
      <c r="C2" s="76" t="s">
        <v>329</v>
      </c>
      <c r="D2" s="189" t="s">
        <v>84</v>
      </c>
      <c r="E2" s="189"/>
      <c r="F2" s="189"/>
      <c r="G2" s="189"/>
      <c r="H2" s="189"/>
      <c r="I2" s="190"/>
    </row>
    <row r="3" customFormat="false" ht="11.45" hidden="false" customHeight="true" outlineLevel="0" collapsed="false">
      <c r="A3" s="188"/>
      <c r="B3" s="76"/>
      <c r="C3" s="76"/>
      <c r="D3" s="76" t="s">
        <v>330</v>
      </c>
      <c r="E3" s="76" t="s">
        <v>331</v>
      </c>
      <c r="F3" s="76" t="s">
        <v>332</v>
      </c>
      <c r="G3" s="76" t="s">
        <v>250</v>
      </c>
      <c r="H3" s="189" t="s">
        <v>251</v>
      </c>
      <c r="I3" s="190"/>
    </row>
    <row r="4" customFormat="false" ht="11.45" hidden="false" customHeight="true" outlineLevel="0" collapsed="false">
      <c r="A4" s="188"/>
      <c r="B4" s="76"/>
      <c r="C4" s="76"/>
      <c r="D4" s="76"/>
      <c r="E4" s="76"/>
      <c r="F4" s="76"/>
      <c r="G4" s="76"/>
      <c r="H4" s="189"/>
      <c r="I4" s="190"/>
    </row>
    <row r="5" customFormat="false" ht="11.45" hidden="false" customHeight="true" outlineLevel="0" collapsed="false">
      <c r="A5" s="188"/>
      <c r="B5" s="76"/>
      <c r="C5" s="76"/>
      <c r="D5" s="76"/>
      <c r="E5" s="76"/>
      <c r="F5" s="76"/>
      <c r="G5" s="76"/>
      <c r="H5" s="189"/>
      <c r="I5" s="190"/>
    </row>
    <row r="6" s="192" customFormat="true" ht="11.45" hidden="false" customHeight="true" outlineLevel="0" collapsed="false">
      <c r="A6" s="113" t="n">
        <v>1</v>
      </c>
      <c r="B6" s="80" t="n">
        <v>2</v>
      </c>
      <c r="C6" s="79" t="n">
        <v>3</v>
      </c>
      <c r="D6" s="79" t="n">
        <v>4</v>
      </c>
      <c r="E6" s="79" t="n">
        <v>5</v>
      </c>
      <c r="F6" s="79" t="n">
        <v>6</v>
      </c>
      <c r="G6" s="79" t="n">
        <v>7</v>
      </c>
      <c r="H6" s="157" t="n">
        <v>8</v>
      </c>
      <c r="I6" s="191"/>
    </row>
    <row r="7" customFormat="false" ht="20.1" hidden="false" customHeight="true" outlineLevel="0" collapsed="false">
      <c r="A7" s="193"/>
      <c r="B7" s="194"/>
      <c r="C7" s="195" t="s">
        <v>208</v>
      </c>
      <c r="D7" s="195"/>
      <c r="E7" s="195"/>
      <c r="F7" s="195"/>
      <c r="G7" s="195"/>
      <c r="H7" s="195"/>
      <c r="I7" s="190"/>
    </row>
    <row r="8" customFormat="false" ht="11.1" hidden="false" customHeight="true" outlineLevel="0" collapsed="false">
      <c r="A8" s="88" t="n">
        <f aca="false">IF(D8&lt;&gt;"",COUNTA($D8:D$8),"")</f>
        <v>1</v>
      </c>
      <c r="B8" s="196" t="s">
        <v>333</v>
      </c>
      <c r="C8" s="197" t="n">
        <v>617786</v>
      </c>
      <c r="D8" s="197" t="n">
        <v>438987</v>
      </c>
      <c r="E8" s="197" t="n">
        <v>178799</v>
      </c>
      <c r="F8" s="197" t="n">
        <v>595197</v>
      </c>
      <c r="G8" s="197" t="n">
        <v>22421</v>
      </c>
      <c r="H8" s="197" t="n">
        <v>19760</v>
      </c>
      <c r="I8" s="190"/>
    </row>
    <row r="9" customFormat="false" ht="11.1" hidden="false" customHeight="true" outlineLevel="0" collapsed="false">
      <c r="A9" s="88" t="str">
        <f aca="false">IF(D9&lt;&gt;"",COUNTA($D$8:D9),"")</f>
        <v/>
      </c>
      <c r="B9" s="198"/>
      <c r="C9" s="195"/>
      <c r="D9" s="195"/>
      <c r="E9" s="195"/>
      <c r="F9" s="195"/>
      <c r="G9" s="195"/>
      <c r="H9" s="195"/>
      <c r="I9" s="190"/>
    </row>
    <row r="10" customFormat="false" ht="11.1" hidden="false" customHeight="true" outlineLevel="0" collapsed="false">
      <c r="A10" s="88" t="n">
        <f aca="false">IF(D10&lt;&gt;"",COUNTA($D$8:D10),"")</f>
        <v>2</v>
      </c>
      <c r="B10" s="198" t="s">
        <v>334</v>
      </c>
      <c r="C10" s="199" t="n">
        <v>79692</v>
      </c>
      <c r="D10" s="199" t="n">
        <v>56745</v>
      </c>
      <c r="E10" s="199" t="n">
        <v>22947</v>
      </c>
      <c r="F10" s="199" t="n">
        <v>75747</v>
      </c>
      <c r="G10" s="199" t="n">
        <v>3917</v>
      </c>
      <c r="H10" s="199" t="n">
        <v>2915</v>
      </c>
      <c r="I10" s="167"/>
    </row>
    <row r="11" customFormat="false" ht="11.1" hidden="false" customHeight="true" outlineLevel="0" collapsed="false">
      <c r="A11" s="88" t="n">
        <f aca="false">IF(D11&lt;&gt;"",COUNTA($D$8:D11),"")</f>
        <v>3</v>
      </c>
      <c r="B11" s="198" t="s">
        <v>335</v>
      </c>
      <c r="C11" s="199" t="n">
        <v>35348</v>
      </c>
      <c r="D11" s="199" t="n">
        <v>25334</v>
      </c>
      <c r="E11" s="199" t="n">
        <v>10014</v>
      </c>
      <c r="F11" s="199" t="n">
        <v>33843</v>
      </c>
      <c r="G11" s="199" t="n">
        <v>1493</v>
      </c>
      <c r="H11" s="199" t="n">
        <v>1206</v>
      </c>
      <c r="I11" s="167"/>
    </row>
    <row r="12" customFormat="false" ht="11.1" hidden="false" customHeight="true" outlineLevel="0" collapsed="false">
      <c r="A12" s="88" t="str">
        <f aca="false">IF(D12&lt;&gt;"",COUNTA($D$8:D12),"")</f>
        <v/>
      </c>
      <c r="B12" s="198"/>
      <c r="C12" s="199"/>
      <c r="D12" s="199"/>
      <c r="E12" s="199"/>
      <c r="F12" s="199"/>
      <c r="G12" s="199"/>
      <c r="H12" s="199"/>
      <c r="I12" s="167"/>
    </row>
    <row r="13" customFormat="false" ht="11.1" hidden="false" customHeight="true" outlineLevel="0" collapsed="false">
      <c r="A13" s="88" t="n">
        <f aca="false">IF(D13&lt;&gt;"",COUNTA($D$8:D13),"")</f>
        <v>4</v>
      </c>
      <c r="B13" s="198" t="s">
        <v>336</v>
      </c>
      <c r="C13" s="199" t="n">
        <v>98004</v>
      </c>
      <c r="D13" s="199" t="n">
        <v>68542</v>
      </c>
      <c r="E13" s="199" t="n">
        <v>29462</v>
      </c>
      <c r="F13" s="199" t="n">
        <v>95960</v>
      </c>
      <c r="G13" s="199" t="n">
        <v>2024</v>
      </c>
      <c r="H13" s="199" t="n">
        <v>3263</v>
      </c>
      <c r="I13" s="167"/>
    </row>
    <row r="14" s="201" customFormat="true" ht="11.1" hidden="false" customHeight="true" outlineLevel="0" collapsed="false">
      <c r="A14" s="88" t="n">
        <f aca="false">IF(D14&lt;&gt;"",COUNTA($D$8:D14),"")</f>
        <v>5</v>
      </c>
      <c r="B14" s="200" t="s">
        <v>337</v>
      </c>
      <c r="C14" s="199" t="n">
        <v>23588</v>
      </c>
      <c r="D14" s="199" t="n">
        <v>16393</v>
      </c>
      <c r="E14" s="199" t="n">
        <v>7195</v>
      </c>
      <c r="F14" s="199" t="n">
        <v>22897</v>
      </c>
      <c r="G14" s="199" t="n">
        <v>681</v>
      </c>
      <c r="H14" s="199" t="n">
        <v>986</v>
      </c>
      <c r="I14" s="267"/>
    </row>
    <row r="15" customFormat="false" ht="11.1" hidden="false" customHeight="true" outlineLevel="0" collapsed="false">
      <c r="A15" s="88" t="n">
        <f aca="false">IF(D15&lt;&gt;"",COUNTA($D$8:D15),"")</f>
        <v>6</v>
      </c>
      <c r="B15" s="198" t="s">
        <v>338</v>
      </c>
      <c r="C15" s="199" t="n">
        <v>82923</v>
      </c>
      <c r="D15" s="199" t="n">
        <v>58617</v>
      </c>
      <c r="E15" s="199" t="n">
        <v>24306</v>
      </c>
      <c r="F15" s="199" t="n">
        <v>80640</v>
      </c>
      <c r="G15" s="199" t="n">
        <v>2271</v>
      </c>
      <c r="H15" s="199" t="n">
        <v>2373</v>
      </c>
      <c r="I15" s="167"/>
    </row>
    <row r="16" customFormat="false" ht="11.1" hidden="false" customHeight="true" outlineLevel="0" collapsed="false">
      <c r="A16" s="88" t="n">
        <f aca="false">IF(D16&lt;&gt;"",COUNTA($D$8:D16),"")</f>
        <v>7</v>
      </c>
      <c r="B16" s="198" t="s">
        <v>339</v>
      </c>
      <c r="C16" s="199" t="n">
        <v>84060</v>
      </c>
      <c r="D16" s="199" t="n">
        <v>60045</v>
      </c>
      <c r="E16" s="199" t="n">
        <v>24015</v>
      </c>
      <c r="F16" s="199" t="n">
        <v>80963</v>
      </c>
      <c r="G16" s="199" t="n">
        <v>3072</v>
      </c>
      <c r="H16" s="199" t="n">
        <v>2621</v>
      </c>
      <c r="I16" s="167"/>
    </row>
    <row r="17" s="201" customFormat="true" ht="11.1" hidden="false" customHeight="true" outlineLevel="0" collapsed="false">
      <c r="A17" s="88" t="n">
        <f aca="false">IF(D17&lt;&gt;"",COUNTA($D$8:D17),"")</f>
        <v>8</v>
      </c>
      <c r="B17" s="200" t="s">
        <v>340</v>
      </c>
      <c r="C17" s="199" t="n">
        <v>19969</v>
      </c>
      <c r="D17" s="199" t="n">
        <v>13920</v>
      </c>
      <c r="E17" s="199" t="n">
        <v>6049</v>
      </c>
      <c r="F17" s="199" t="n">
        <v>19267</v>
      </c>
      <c r="G17" s="199" t="n">
        <v>697</v>
      </c>
      <c r="H17" s="199" t="n">
        <v>811</v>
      </c>
      <c r="I17" s="267"/>
    </row>
    <row r="18" customFormat="false" ht="11.1" hidden="false" customHeight="true" outlineLevel="0" collapsed="false">
      <c r="A18" s="88" t="n">
        <f aca="false">IF(D18&lt;&gt;"",COUNTA($D$8:D18),"")</f>
        <v>9</v>
      </c>
      <c r="B18" s="198" t="s">
        <v>341</v>
      </c>
      <c r="C18" s="199" t="n">
        <v>62940</v>
      </c>
      <c r="D18" s="199" t="n">
        <v>44622</v>
      </c>
      <c r="E18" s="199" t="n">
        <v>18318</v>
      </c>
      <c r="F18" s="199" t="n">
        <v>61228</v>
      </c>
      <c r="G18" s="199" t="n">
        <v>1700</v>
      </c>
      <c r="H18" s="199" t="n">
        <v>2001</v>
      </c>
      <c r="I18" s="167"/>
    </row>
    <row r="19" s="201" customFormat="true" ht="11.1" hidden="false" customHeight="true" outlineLevel="0" collapsed="false">
      <c r="A19" s="88" t="n">
        <f aca="false">IF(D19&lt;&gt;"",COUNTA($D$8:D19),"")</f>
        <v>10</v>
      </c>
      <c r="B19" s="200" t="s">
        <v>342</v>
      </c>
      <c r="C19" s="199" t="n">
        <v>15412</v>
      </c>
      <c r="D19" s="199" t="n">
        <v>10542</v>
      </c>
      <c r="E19" s="199" t="n">
        <v>4870</v>
      </c>
      <c r="F19" s="199" t="n">
        <v>14703</v>
      </c>
      <c r="G19" s="199" t="n">
        <v>704</v>
      </c>
      <c r="H19" s="199" t="n">
        <v>533</v>
      </c>
      <c r="I19" s="267"/>
    </row>
    <row r="20" customFormat="false" ht="11.1" hidden="false" customHeight="true" outlineLevel="0" collapsed="false">
      <c r="A20" s="88" t="n">
        <f aca="false">IF(D20&lt;&gt;"",COUNTA($D$8:D20),"")</f>
        <v>11</v>
      </c>
      <c r="B20" s="198" t="s">
        <v>343</v>
      </c>
      <c r="C20" s="199" t="n">
        <v>86341</v>
      </c>
      <c r="D20" s="199" t="n">
        <v>59665</v>
      </c>
      <c r="E20" s="199" t="n">
        <v>26676</v>
      </c>
      <c r="F20" s="199" t="n">
        <v>82890</v>
      </c>
      <c r="G20" s="199" t="n">
        <v>3430</v>
      </c>
      <c r="H20" s="199" t="n">
        <v>2788</v>
      </c>
      <c r="I20" s="167"/>
    </row>
    <row r="21" s="201" customFormat="true" ht="11.1" hidden="false" customHeight="true" outlineLevel="0" collapsed="false">
      <c r="A21" s="88" t="n">
        <f aca="false">IF(D21&lt;&gt;"",COUNTA($D$8:D21),"")</f>
        <v>12</v>
      </c>
      <c r="B21" s="200" t="s">
        <v>344</v>
      </c>
      <c r="C21" s="199" t="n">
        <v>22164</v>
      </c>
      <c r="D21" s="199" t="n">
        <v>15154</v>
      </c>
      <c r="E21" s="199" t="n">
        <v>7010</v>
      </c>
      <c r="F21" s="199" t="n">
        <v>21111</v>
      </c>
      <c r="G21" s="199" t="n">
        <v>1044</v>
      </c>
      <c r="H21" s="199" t="n">
        <v>769</v>
      </c>
      <c r="I21" s="267"/>
    </row>
    <row r="22" customFormat="false" ht="11.1" hidden="false" customHeight="true" outlineLevel="0" collapsed="false">
      <c r="A22" s="88" t="n">
        <f aca="false">IF(D22&lt;&gt;"",COUNTA($D$8:D22),"")</f>
        <v>13</v>
      </c>
      <c r="B22" s="198" t="s">
        <v>345</v>
      </c>
      <c r="C22" s="199" t="n">
        <v>88478</v>
      </c>
      <c r="D22" s="199" t="n">
        <v>65417</v>
      </c>
      <c r="E22" s="199" t="n">
        <v>23061</v>
      </c>
      <c r="F22" s="199" t="n">
        <v>83926</v>
      </c>
      <c r="G22" s="199" t="n">
        <v>4514</v>
      </c>
      <c r="H22" s="199" t="n">
        <v>2593</v>
      </c>
      <c r="I22" s="167"/>
    </row>
    <row r="23" customFormat="false" ht="20.1" hidden="false" customHeight="true" outlineLevel="0" collapsed="false">
      <c r="A23" s="88" t="str">
        <f aca="false">IF(D23&lt;&gt;"",COUNTA($D$8:D23),"")</f>
        <v/>
      </c>
      <c r="B23" s="198"/>
      <c r="C23" s="195" t="s">
        <v>252</v>
      </c>
      <c r="D23" s="195"/>
      <c r="E23" s="195"/>
      <c r="F23" s="195"/>
      <c r="G23" s="195"/>
      <c r="H23" s="195"/>
    </row>
    <row r="24" customFormat="false" ht="11.1" hidden="false" customHeight="true" outlineLevel="0" collapsed="false">
      <c r="A24" s="88" t="n">
        <f aca="false">IF(D24&lt;&gt;"",COUNTA($D$8:D24),"")</f>
        <v>14</v>
      </c>
      <c r="B24" s="196" t="s">
        <v>333</v>
      </c>
      <c r="C24" s="197" t="n">
        <v>313742</v>
      </c>
      <c r="D24" s="197" t="n">
        <v>275602</v>
      </c>
      <c r="E24" s="197" t="n">
        <v>38140</v>
      </c>
      <c r="F24" s="197" t="n">
        <v>298984</v>
      </c>
      <c r="G24" s="197" t="n">
        <v>14630</v>
      </c>
      <c r="H24" s="197" t="n">
        <v>11510</v>
      </c>
    </row>
    <row r="25" customFormat="false" ht="11.1" hidden="false" customHeight="true" outlineLevel="0" collapsed="false">
      <c r="A25" s="88" t="str">
        <f aca="false">IF(D25&lt;&gt;"",COUNTA($D$8:D25),"")</f>
        <v/>
      </c>
      <c r="B25" s="198"/>
      <c r="C25" s="195"/>
      <c r="D25" s="195"/>
      <c r="E25" s="195"/>
      <c r="F25" s="195"/>
      <c r="G25" s="195"/>
      <c r="H25" s="195"/>
    </row>
    <row r="26" customFormat="false" ht="11.1" hidden="false" customHeight="true" outlineLevel="0" collapsed="false">
      <c r="A26" s="88" t="n">
        <f aca="false">IF(D26&lt;&gt;"",COUNTA($D$8:D26),"")</f>
        <v>15</v>
      </c>
      <c r="B26" s="198" t="s">
        <v>334</v>
      </c>
      <c r="C26" s="199" t="n">
        <v>40761</v>
      </c>
      <c r="D26" s="199" t="n">
        <v>34439</v>
      </c>
      <c r="E26" s="199" t="n">
        <v>6322</v>
      </c>
      <c r="F26" s="199" t="n">
        <v>38203</v>
      </c>
      <c r="G26" s="199" t="n">
        <v>2537</v>
      </c>
      <c r="H26" s="199" t="n">
        <v>1604</v>
      </c>
      <c r="I26" s="167"/>
    </row>
    <row r="27" customFormat="false" ht="11.1" hidden="false" customHeight="true" outlineLevel="0" collapsed="false">
      <c r="A27" s="88" t="n">
        <f aca="false">IF(D27&lt;&gt;"",COUNTA($D$8:D27),"")</f>
        <v>16</v>
      </c>
      <c r="B27" s="198" t="s">
        <v>335</v>
      </c>
      <c r="C27" s="199" t="n">
        <v>17526</v>
      </c>
      <c r="D27" s="199" t="n">
        <v>15084</v>
      </c>
      <c r="E27" s="199" t="n">
        <v>2442</v>
      </c>
      <c r="F27" s="199" t="n">
        <v>16526</v>
      </c>
      <c r="G27" s="199" t="n">
        <v>992</v>
      </c>
      <c r="H27" s="199" t="n">
        <v>641</v>
      </c>
      <c r="I27" s="167"/>
    </row>
    <row r="28" customFormat="false" ht="11.1" hidden="false" customHeight="true" outlineLevel="0" collapsed="false">
      <c r="A28" s="88" t="str">
        <f aca="false">IF(D28&lt;&gt;"",COUNTA($D$8:D28),"")</f>
        <v/>
      </c>
      <c r="B28" s="198"/>
      <c r="C28" s="199"/>
      <c r="D28" s="199"/>
      <c r="E28" s="199"/>
      <c r="F28" s="199"/>
      <c r="G28" s="199"/>
      <c r="H28" s="199"/>
      <c r="I28" s="167"/>
    </row>
    <row r="29" customFormat="false" ht="11.1" hidden="false" customHeight="true" outlineLevel="0" collapsed="false">
      <c r="A29" s="88" t="n">
        <f aca="false">IF(D29&lt;&gt;"",COUNTA($D$8:D29),"")</f>
        <v>17</v>
      </c>
      <c r="B29" s="198" t="s">
        <v>336</v>
      </c>
      <c r="C29" s="199" t="n">
        <v>49591</v>
      </c>
      <c r="D29" s="199" t="n">
        <v>43487</v>
      </c>
      <c r="E29" s="199" t="n">
        <v>6104</v>
      </c>
      <c r="F29" s="199" t="n">
        <v>48276</v>
      </c>
      <c r="G29" s="199" t="n">
        <v>1300</v>
      </c>
      <c r="H29" s="199" t="n">
        <v>1929</v>
      </c>
      <c r="I29" s="167"/>
    </row>
    <row r="30" s="201" customFormat="true" ht="11.1" hidden="false" customHeight="true" outlineLevel="0" collapsed="false">
      <c r="A30" s="88" t="n">
        <f aca="false">IF(D30&lt;&gt;"",COUNTA($D$8:D30),"")</f>
        <v>18</v>
      </c>
      <c r="B30" s="200" t="s">
        <v>337</v>
      </c>
      <c r="C30" s="199" t="n">
        <v>11646</v>
      </c>
      <c r="D30" s="199" t="n">
        <v>9926</v>
      </c>
      <c r="E30" s="199" t="n">
        <v>1720</v>
      </c>
      <c r="F30" s="199" t="n">
        <v>11180</v>
      </c>
      <c r="G30" s="199" t="n">
        <v>460</v>
      </c>
      <c r="H30" s="199" t="n">
        <v>541</v>
      </c>
      <c r="I30" s="267"/>
    </row>
    <row r="31" customFormat="false" ht="11.1" hidden="false" customHeight="true" outlineLevel="0" collapsed="false">
      <c r="A31" s="88" t="n">
        <f aca="false">IF(D31&lt;&gt;"",COUNTA($D$8:D31),"")</f>
        <v>19</v>
      </c>
      <c r="B31" s="198" t="s">
        <v>338</v>
      </c>
      <c r="C31" s="199" t="n">
        <v>41515</v>
      </c>
      <c r="D31" s="199" t="n">
        <v>36952</v>
      </c>
      <c r="E31" s="199" t="n">
        <v>4563</v>
      </c>
      <c r="F31" s="199" t="n">
        <v>40003</v>
      </c>
      <c r="G31" s="199" t="n">
        <v>1502</v>
      </c>
      <c r="H31" s="199" t="n">
        <v>1420</v>
      </c>
      <c r="I31" s="167"/>
    </row>
    <row r="32" customFormat="false" ht="11.1" hidden="false" customHeight="true" outlineLevel="0" collapsed="false">
      <c r="A32" s="88" t="n">
        <f aca="false">IF(D32&lt;&gt;"",COUNTA($D$8:D32),"")</f>
        <v>20</v>
      </c>
      <c r="B32" s="198" t="s">
        <v>339</v>
      </c>
      <c r="C32" s="199" t="n">
        <v>41901</v>
      </c>
      <c r="D32" s="199" t="n">
        <v>36766</v>
      </c>
      <c r="E32" s="199" t="n">
        <v>5135</v>
      </c>
      <c r="F32" s="199" t="n">
        <v>40050</v>
      </c>
      <c r="G32" s="199" t="n">
        <v>1834</v>
      </c>
      <c r="H32" s="199" t="n">
        <v>1542</v>
      </c>
      <c r="I32" s="167"/>
    </row>
    <row r="33" s="201" customFormat="true" ht="11.1" hidden="false" customHeight="true" outlineLevel="0" collapsed="false">
      <c r="A33" s="88" t="n">
        <f aca="false">IF(D33&lt;&gt;"",COUNTA($D$8:D33),"")</f>
        <v>21</v>
      </c>
      <c r="B33" s="200" t="s">
        <v>340</v>
      </c>
      <c r="C33" s="199" t="n">
        <v>10037</v>
      </c>
      <c r="D33" s="199" t="n">
        <v>8528</v>
      </c>
      <c r="E33" s="199" t="n">
        <v>1509</v>
      </c>
      <c r="F33" s="199" t="n">
        <v>9560</v>
      </c>
      <c r="G33" s="199" t="n">
        <v>473</v>
      </c>
      <c r="H33" s="199" t="n">
        <v>447</v>
      </c>
      <c r="I33" s="267"/>
    </row>
    <row r="34" customFormat="false" ht="11.1" hidden="false" customHeight="true" outlineLevel="0" collapsed="false">
      <c r="A34" s="88" t="n">
        <f aca="false">IF(D34&lt;&gt;"",COUNTA($D$8:D34),"")</f>
        <v>22</v>
      </c>
      <c r="B34" s="198" t="s">
        <v>341</v>
      </c>
      <c r="C34" s="199" t="n">
        <v>32498</v>
      </c>
      <c r="D34" s="199" t="n">
        <v>29297</v>
      </c>
      <c r="E34" s="199" t="n">
        <v>3201</v>
      </c>
      <c r="F34" s="199" t="n">
        <v>31400</v>
      </c>
      <c r="G34" s="199" t="n">
        <v>1090</v>
      </c>
      <c r="H34" s="199" t="n">
        <v>1194</v>
      </c>
      <c r="I34" s="167"/>
    </row>
    <row r="35" s="201" customFormat="true" ht="11.1" hidden="false" customHeight="true" outlineLevel="0" collapsed="false">
      <c r="A35" s="88" t="n">
        <f aca="false">IF(D35&lt;&gt;"",COUNTA($D$8:D35),"")</f>
        <v>23</v>
      </c>
      <c r="B35" s="200" t="s">
        <v>342</v>
      </c>
      <c r="C35" s="199" t="n">
        <v>8038</v>
      </c>
      <c r="D35" s="199" t="n">
        <v>6984</v>
      </c>
      <c r="E35" s="199" t="n">
        <v>1054</v>
      </c>
      <c r="F35" s="199" t="n">
        <v>7550</v>
      </c>
      <c r="G35" s="199" t="n">
        <v>485</v>
      </c>
      <c r="H35" s="199" t="n">
        <v>295</v>
      </c>
      <c r="I35" s="267"/>
    </row>
    <row r="36" customFormat="false" ht="11.1" hidden="false" customHeight="true" outlineLevel="0" collapsed="false">
      <c r="A36" s="88" t="n">
        <f aca="false">IF(D36&lt;&gt;"",COUNTA($D$8:D36),"")</f>
        <v>24</v>
      </c>
      <c r="B36" s="198" t="s">
        <v>343</v>
      </c>
      <c r="C36" s="199" t="n">
        <v>43468</v>
      </c>
      <c r="D36" s="199" t="n">
        <v>36934</v>
      </c>
      <c r="E36" s="199" t="n">
        <v>6534</v>
      </c>
      <c r="F36" s="199" t="n">
        <v>41190</v>
      </c>
      <c r="G36" s="199" t="n">
        <v>2259</v>
      </c>
      <c r="H36" s="199" t="n">
        <v>1556</v>
      </c>
      <c r="I36" s="167"/>
    </row>
    <row r="37" s="201" customFormat="true" ht="11.1" hidden="false" customHeight="true" outlineLevel="0" collapsed="false">
      <c r="A37" s="88" t="n">
        <f aca="false">IF(D37&lt;&gt;"",COUNTA($D$8:D37),"")</f>
        <v>25</v>
      </c>
      <c r="B37" s="200" t="s">
        <v>344</v>
      </c>
      <c r="C37" s="199" t="n">
        <v>10947</v>
      </c>
      <c r="D37" s="199" t="n">
        <v>8833</v>
      </c>
      <c r="E37" s="199" t="n">
        <v>2114</v>
      </c>
      <c r="F37" s="199" t="n">
        <v>10274</v>
      </c>
      <c r="G37" s="199" t="n">
        <v>664</v>
      </c>
      <c r="H37" s="199" t="n">
        <v>384</v>
      </c>
      <c r="I37" s="267"/>
    </row>
    <row r="38" customFormat="false" ht="11.1" hidden="false" customHeight="true" outlineLevel="0" collapsed="false">
      <c r="A38" s="88" t="n">
        <f aca="false">IF(D38&lt;&gt;"",COUNTA($D$8:D38),"")</f>
        <v>26</v>
      </c>
      <c r="B38" s="198" t="s">
        <v>345</v>
      </c>
      <c r="C38" s="199" t="n">
        <v>46482</v>
      </c>
      <c r="D38" s="199" t="n">
        <v>42643</v>
      </c>
      <c r="E38" s="199" t="n">
        <v>3839</v>
      </c>
      <c r="F38" s="199" t="n">
        <v>43336</v>
      </c>
      <c r="G38" s="199" t="n">
        <v>3116</v>
      </c>
      <c r="H38" s="199" t="n">
        <v>1624</v>
      </c>
      <c r="I38" s="167"/>
    </row>
    <row r="39" customFormat="false" ht="20.1" hidden="false" customHeight="true" outlineLevel="0" collapsed="false">
      <c r="A39" s="88" t="str">
        <f aca="false">IF(D39&lt;&gt;"",COUNTA($D$8:D39),"")</f>
        <v/>
      </c>
      <c r="B39" s="198"/>
      <c r="C39" s="195" t="s">
        <v>243</v>
      </c>
      <c r="D39" s="195"/>
      <c r="E39" s="195"/>
      <c r="F39" s="195"/>
      <c r="G39" s="195"/>
      <c r="H39" s="195"/>
    </row>
    <row r="40" customFormat="false" ht="11.1" hidden="false" customHeight="true" outlineLevel="0" collapsed="false">
      <c r="A40" s="88" t="n">
        <f aca="false">IF(D40&lt;&gt;"",COUNTA($D$8:D40),"")</f>
        <v>27</v>
      </c>
      <c r="B40" s="196" t="s">
        <v>333</v>
      </c>
      <c r="C40" s="197" t="n">
        <v>304044</v>
      </c>
      <c r="D40" s="197" t="n">
        <v>163385</v>
      </c>
      <c r="E40" s="197" t="n">
        <v>140659</v>
      </c>
      <c r="F40" s="197" t="n">
        <v>296213</v>
      </c>
      <c r="G40" s="197" t="n">
        <v>7791</v>
      </c>
      <c r="H40" s="197" t="n">
        <v>8250</v>
      </c>
    </row>
    <row r="41" customFormat="false" ht="11.1" hidden="false" customHeight="true" outlineLevel="0" collapsed="false">
      <c r="A41" s="88" t="str">
        <f aca="false">IF(D41&lt;&gt;"",COUNTA($D$8:D41),"")</f>
        <v/>
      </c>
      <c r="B41" s="198"/>
      <c r="C41" s="195"/>
      <c r="D41" s="195"/>
      <c r="E41" s="195"/>
      <c r="F41" s="195"/>
      <c r="G41" s="195"/>
      <c r="H41" s="195"/>
    </row>
    <row r="42" customFormat="false" ht="11.1" hidden="false" customHeight="true" outlineLevel="0" collapsed="false">
      <c r="A42" s="88" t="n">
        <f aca="false">IF(D42&lt;&gt;"",COUNTA($D$8:D42),"")</f>
        <v>28</v>
      </c>
      <c r="B42" s="198" t="s">
        <v>334</v>
      </c>
      <c r="C42" s="199" t="n">
        <v>38931</v>
      </c>
      <c r="D42" s="199" t="n">
        <v>22306</v>
      </c>
      <c r="E42" s="199" t="n">
        <v>16625</v>
      </c>
      <c r="F42" s="199" t="n">
        <v>37544</v>
      </c>
      <c r="G42" s="199" t="n">
        <v>1380</v>
      </c>
      <c r="H42" s="199" t="n">
        <v>1311</v>
      </c>
      <c r="I42" s="167"/>
    </row>
    <row r="43" customFormat="false" ht="11.1" hidden="false" customHeight="true" outlineLevel="0" collapsed="false">
      <c r="A43" s="88" t="n">
        <f aca="false">IF(D43&lt;&gt;"",COUNTA($D$8:D43),"")</f>
        <v>29</v>
      </c>
      <c r="B43" s="198" t="s">
        <v>335</v>
      </c>
      <c r="C43" s="199" t="n">
        <v>17822</v>
      </c>
      <c r="D43" s="199" t="n">
        <v>10250</v>
      </c>
      <c r="E43" s="199" t="n">
        <v>7572</v>
      </c>
      <c r="F43" s="199" t="n">
        <v>17317</v>
      </c>
      <c r="G43" s="199" t="n">
        <v>501</v>
      </c>
      <c r="H43" s="199" t="n">
        <v>565</v>
      </c>
      <c r="I43" s="167"/>
    </row>
    <row r="44" customFormat="false" ht="11.1" hidden="false" customHeight="true" outlineLevel="0" collapsed="false">
      <c r="A44" s="88" t="str">
        <f aca="false">IF(D44&lt;&gt;"",COUNTA($D$8:D44),"")</f>
        <v/>
      </c>
      <c r="B44" s="198"/>
      <c r="C44" s="199"/>
      <c r="D44" s="199"/>
      <c r="E44" s="199"/>
      <c r="F44" s="199"/>
      <c r="G44" s="199"/>
      <c r="H44" s="199"/>
      <c r="I44" s="167"/>
    </row>
    <row r="45" customFormat="false" ht="11.1" hidden="false" customHeight="true" outlineLevel="0" collapsed="false">
      <c r="A45" s="88" t="n">
        <f aca="false">IF(D45&lt;&gt;"",COUNTA($D$8:D45),"")</f>
        <v>30</v>
      </c>
      <c r="B45" s="198" t="s">
        <v>336</v>
      </c>
      <c r="C45" s="199" t="n">
        <v>48413</v>
      </c>
      <c r="D45" s="199" t="n">
        <v>25055</v>
      </c>
      <c r="E45" s="199" t="n">
        <v>23358</v>
      </c>
      <c r="F45" s="199" t="n">
        <v>47684</v>
      </c>
      <c r="G45" s="199" t="n">
        <v>724</v>
      </c>
      <c r="H45" s="199" t="n">
        <v>1334</v>
      </c>
      <c r="I45" s="167"/>
    </row>
    <row r="46" s="201" customFormat="true" ht="11.1" hidden="false" customHeight="true" outlineLevel="0" collapsed="false">
      <c r="A46" s="88" t="n">
        <f aca="false">IF(D46&lt;&gt;"",COUNTA($D$8:D46),"")</f>
        <v>31</v>
      </c>
      <c r="B46" s="200" t="s">
        <v>337</v>
      </c>
      <c r="C46" s="199" t="n">
        <v>11942</v>
      </c>
      <c r="D46" s="199" t="n">
        <v>6467</v>
      </c>
      <c r="E46" s="199" t="n">
        <v>5475</v>
      </c>
      <c r="F46" s="199" t="n">
        <v>11717</v>
      </c>
      <c r="G46" s="199" t="n">
        <v>221</v>
      </c>
      <c r="H46" s="199" t="n">
        <v>445</v>
      </c>
      <c r="I46" s="267"/>
    </row>
    <row r="47" customFormat="false" ht="11.1" hidden="false" customHeight="true" outlineLevel="0" collapsed="false">
      <c r="A47" s="88" t="n">
        <f aca="false">IF(D47&lt;&gt;"",COUNTA($D$8:D47),"")</f>
        <v>32</v>
      </c>
      <c r="B47" s="198" t="s">
        <v>338</v>
      </c>
      <c r="C47" s="199" t="n">
        <v>41408</v>
      </c>
      <c r="D47" s="199" t="n">
        <v>21665</v>
      </c>
      <c r="E47" s="199" t="n">
        <v>19743</v>
      </c>
      <c r="F47" s="199" t="n">
        <v>40637</v>
      </c>
      <c r="G47" s="199" t="n">
        <v>769</v>
      </c>
      <c r="H47" s="199" t="n">
        <v>953</v>
      </c>
      <c r="I47" s="167"/>
    </row>
    <row r="48" customFormat="false" ht="11.1" hidden="false" customHeight="true" outlineLevel="0" collapsed="false">
      <c r="A48" s="88" t="n">
        <f aca="false">IF(D48&lt;&gt;"",COUNTA($D$8:D48),"")</f>
        <v>33</v>
      </c>
      <c r="B48" s="198" t="s">
        <v>339</v>
      </c>
      <c r="C48" s="199" t="n">
        <v>42159</v>
      </c>
      <c r="D48" s="199" t="n">
        <v>23279</v>
      </c>
      <c r="E48" s="199" t="n">
        <v>18880</v>
      </c>
      <c r="F48" s="199" t="n">
        <v>40913</v>
      </c>
      <c r="G48" s="199" t="n">
        <v>1238</v>
      </c>
      <c r="H48" s="199" t="n">
        <v>1079</v>
      </c>
      <c r="I48" s="167"/>
    </row>
    <row r="49" s="201" customFormat="true" ht="11.1" hidden="false" customHeight="true" outlineLevel="0" collapsed="false">
      <c r="A49" s="88" t="n">
        <f aca="false">IF(D49&lt;&gt;"",COUNTA($D$8:D49),"")</f>
        <v>34</v>
      </c>
      <c r="B49" s="200" t="s">
        <v>340</v>
      </c>
      <c r="C49" s="199" t="n">
        <v>9932</v>
      </c>
      <c r="D49" s="199" t="n">
        <v>5392</v>
      </c>
      <c r="E49" s="199" t="n">
        <v>4540</v>
      </c>
      <c r="F49" s="199" t="n">
        <v>9707</v>
      </c>
      <c r="G49" s="199" t="n">
        <v>224</v>
      </c>
      <c r="H49" s="199" t="n">
        <v>364</v>
      </c>
      <c r="I49" s="267"/>
    </row>
    <row r="50" customFormat="false" ht="11.1" hidden="false" customHeight="true" outlineLevel="0" collapsed="false">
      <c r="A50" s="88" t="n">
        <f aca="false">IF(D50&lt;&gt;"",COUNTA($D$8:D50),"")</f>
        <v>35</v>
      </c>
      <c r="B50" s="198" t="s">
        <v>341</v>
      </c>
      <c r="C50" s="199" t="n">
        <v>30442</v>
      </c>
      <c r="D50" s="199" t="n">
        <v>15325</v>
      </c>
      <c r="E50" s="199" t="n">
        <v>15117</v>
      </c>
      <c r="F50" s="199" t="n">
        <v>29828</v>
      </c>
      <c r="G50" s="199" t="n">
        <v>610</v>
      </c>
      <c r="H50" s="199" t="n">
        <v>807</v>
      </c>
      <c r="I50" s="167"/>
    </row>
    <row r="51" s="201" customFormat="true" ht="11.1" hidden="false" customHeight="true" outlineLevel="0" collapsed="false">
      <c r="A51" s="88" t="n">
        <f aca="false">IF(D51&lt;&gt;"",COUNTA($D$8:D51),"")</f>
        <v>36</v>
      </c>
      <c r="B51" s="200" t="s">
        <v>342</v>
      </c>
      <c r="C51" s="199" t="n">
        <v>7374</v>
      </c>
      <c r="D51" s="199" t="n">
        <v>3558</v>
      </c>
      <c r="E51" s="199" t="n">
        <v>3816</v>
      </c>
      <c r="F51" s="199" t="n">
        <v>7153</v>
      </c>
      <c r="G51" s="199" t="n">
        <v>219</v>
      </c>
      <c r="H51" s="199" t="n">
        <v>238</v>
      </c>
      <c r="I51" s="267"/>
    </row>
    <row r="52" customFormat="false" ht="11.1" hidden="false" customHeight="true" outlineLevel="0" collapsed="false">
      <c r="A52" s="88" t="n">
        <f aca="false">IF(D52&lt;&gt;"",COUNTA($D$8:D52),"")</f>
        <v>37</v>
      </c>
      <c r="B52" s="198" t="s">
        <v>343</v>
      </c>
      <c r="C52" s="199" t="n">
        <v>42873</v>
      </c>
      <c r="D52" s="199" t="n">
        <v>22731</v>
      </c>
      <c r="E52" s="199" t="n">
        <v>20142</v>
      </c>
      <c r="F52" s="199" t="n">
        <v>41700</v>
      </c>
      <c r="G52" s="199" t="n">
        <v>1171</v>
      </c>
      <c r="H52" s="199" t="n">
        <v>1232</v>
      </c>
      <c r="I52" s="167"/>
    </row>
    <row r="53" s="201" customFormat="true" ht="11.1" hidden="false" customHeight="true" outlineLevel="0" collapsed="false">
      <c r="A53" s="88" t="n">
        <f aca="false">IF(D53&lt;&gt;"",COUNTA($D$8:D53),"")</f>
        <v>38</v>
      </c>
      <c r="B53" s="200" t="s">
        <v>344</v>
      </c>
      <c r="C53" s="199" t="n">
        <v>11217</v>
      </c>
      <c r="D53" s="199" t="n">
        <v>6321</v>
      </c>
      <c r="E53" s="199" t="n">
        <v>4896</v>
      </c>
      <c r="F53" s="199" t="n">
        <v>10837</v>
      </c>
      <c r="G53" s="199" t="n">
        <v>380</v>
      </c>
      <c r="H53" s="199" t="n">
        <v>385</v>
      </c>
      <c r="I53" s="267"/>
    </row>
    <row r="54" customFormat="false" ht="11.1" hidden="false" customHeight="true" outlineLevel="0" collapsed="false">
      <c r="A54" s="88" t="n">
        <f aca="false">IF(D54&lt;&gt;"",COUNTA($D$8:D54),"")</f>
        <v>39</v>
      </c>
      <c r="B54" s="198" t="s">
        <v>345</v>
      </c>
      <c r="C54" s="199" t="n">
        <v>41996</v>
      </c>
      <c r="D54" s="199" t="n">
        <v>22774</v>
      </c>
      <c r="E54" s="199" t="n">
        <v>19222</v>
      </c>
      <c r="F54" s="199" t="n">
        <v>40590</v>
      </c>
      <c r="G54" s="199" t="n">
        <v>1398</v>
      </c>
      <c r="H54" s="199" t="n">
        <v>969</v>
      </c>
      <c r="I54" s="167"/>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3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20.70703125" defaultRowHeight="9" zeroHeight="false" outlineLevelRow="0" outlineLevelCol="0"/>
  <cols>
    <col collapsed="false" customWidth="true" hidden="false" outlineLevel="0" max="1" min="1" style="171" width="3.28"/>
    <col collapsed="false" customWidth="true" hidden="false" outlineLevel="0" max="2" min="2" style="172" width="30.7"/>
    <col collapsed="false" customWidth="true" hidden="false" outlineLevel="0" max="3" min="3" style="203" width="8.7"/>
    <col collapsed="false" customWidth="true" hidden="false" outlineLevel="0" max="6" min="4" style="172" width="9.7"/>
    <col collapsed="false" customWidth="true" hidden="false" outlineLevel="0" max="7" min="7" style="172" width="10.28"/>
    <col collapsed="false" customWidth="true" hidden="false" outlineLevel="0" max="8" min="8" style="171" width="9.7"/>
    <col collapsed="false" customWidth="true" hidden="false" outlineLevel="0" max="246" min="9" style="171" width="11.42"/>
    <col collapsed="false" customWidth="true" hidden="false" outlineLevel="0" max="247" min="247" style="171" width="19.85"/>
    <col collapsed="false" customWidth="true" hidden="false" outlineLevel="0" max="248" min="248" style="171" width="9.41"/>
    <col collapsed="false" customWidth="true" hidden="false" outlineLevel="0" max="254" min="249" style="171" width="10.41"/>
    <col collapsed="false" customWidth="true" hidden="false" outlineLevel="0" max="255" min="255" style="171" width="3.28"/>
    <col collapsed="false" customWidth="false" hidden="false" outlineLevel="0" max="257" min="256" style="171" width="20.7"/>
  </cols>
  <sheetData>
    <row r="1" s="125" customFormat="true" ht="50.1" hidden="false" customHeight="true" outlineLevel="0" collapsed="false">
      <c r="A1" s="72" t="s">
        <v>72</v>
      </c>
      <c r="B1" s="72"/>
      <c r="C1" s="72"/>
      <c r="D1" s="73" t="s">
        <v>393</v>
      </c>
      <c r="E1" s="73"/>
      <c r="F1" s="73"/>
      <c r="G1" s="73"/>
      <c r="H1" s="73"/>
    </row>
    <row r="2" s="172" customFormat="true" ht="11.45" hidden="false" customHeight="true" outlineLevel="0" collapsed="false">
      <c r="A2" s="188" t="s">
        <v>80</v>
      </c>
      <c r="B2" s="76" t="s">
        <v>328</v>
      </c>
      <c r="C2" s="76" t="s">
        <v>347</v>
      </c>
      <c r="D2" s="135" t="s">
        <v>208</v>
      </c>
      <c r="E2" s="136" t="s">
        <v>226</v>
      </c>
      <c r="F2" s="136"/>
      <c r="G2" s="136"/>
      <c r="H2" s="136"/>
    </row>
    <row r="3" s="172" customFormat="true" ht="11.45" hidden="false" customHeight="true" outlineLevel="0" collapsed="false">
      <c r="A3" s="188"/>
      <c r="B3" s="76"/>
      <c r="C3" s="76"/>
      <c r="D3" s="135"/>
      <c r="E3" s="204" t="s">
        <v>326</v>
      </c>
      <c r="F3" s="133" t="s">
        <v>228</v>
      </c>
      <c r="G3" s="137" t="s">
        <v>229</v>
      </c>
      <c r="H3" s="137" t="s">
        <v>230</v>
      </c>
    </row>
    <row r="4" s="172" customFormat="true" ht="11.45" hidden="false" customHeight="true" outlineLevel="0" collapsed="false">
      <c r="A4" s="188"/>
      <c r="B4" s="76"/>
      <c r="C4" s="76"/>
      <c r="D4" s="135"/>
      <c r="E4" s="204"/>
      <c r="F4" s="133"/>
      <c r="G4" s="137"/>
      <c r="H4" s="137"/>
    </row>
    <row r="5" s="172" customFormat="true" ht="11.45" hidden="false" customHeight="true" outlineLevel="0" collapsed="false">
      <c r="A5" s="188"/>
      <c r="B5" s="76"/>
      <c r="C5" s="76"/>
      <c r="D5" s="135"/>
      <c r="E5" s="204"/>
      <c r="F5" s="133"/>
      <c r="G5" s="137"/>
      <c r="H5" s="137"/>
    </row>
    <row r="6" s="125" customFormat="true" ht="11.45" hidden="false" customHeight="true" outlineLevel="0" collapsed="false">
      <c r="A6" s="113" t="n">
        <v>1</v>
      </c>
      <c r="B6" s="80" t="n">
        <v>2</v>
      </c>
      <c r="C6" s="79" t="n">
        <v>3</v>
      </c>
      <c r="D6" s="79" t="n">
        <v>4</v>
      </c>
      <c r="E6" s="79" t="n">
        <v>5</v>
      </c>
      <c r="F6" s="79" t="n">
        <v>6</v>
      </c>
      <c r="G6" s="101" t="n">
        <v>7</v>
      </c>
      <c r="H6" s="101" t="n">
        <v>8</v>
      </c>
    </row>
    <row r="7" s="153" customFormat="true" ht="20.1" hidden="false" customHeight="true" outlineLevel="0" collapsed="false">
      <c r="A7" s="205"/>
      <c r="B7" s="268"/>
      <c r="C7" s="269"/>
      <c r="D7" s="242" t="s">
        <v>208</v>
      </c>
      <c r="E7" s="242"/>
      <c r="F7" s="242"/>
      <c r="G7" s="242"/>
      <c r="H7" s="242"/>
    </row>
    <row r="8" s="153" customFormat="true" ht="11.1" hidden="false" customHeight="true" outlineLevel="0" collapsed="false">
      <c r="A8" s="209" t="n">
        <f aca="false">IF(C8&lt;&gt;"",COUNTA($C8:C$8),"")</f>
        <v>1</v>
      </c>
      <c r="B8" s="196" t="s">
        <v>333</v>
      </c>
      <c r="C8" s="210" t="s">
        <v>92</v>
      </c>
      <c r="D8" s="211" t="n">
        <v>304044</v>
      </c>
      <c r="E8" s="212" t="n">
        <v>219238</v>
      </c>
      <c r="F8" s="212" t="n">
        <v>41850</v>
      </c>
      <c r="G8" s="212" t="n">
        <v>17330</v>
      </c>
      <c r="H8" s="212" t="n">
        <v>25626</v>
      </c>
    </row>
    <row r="9" s="153" customFormat="true" ht="11.1" hidden="false" customHeight="true" outlineLevel="0" collapsed="false">
      <c r="A9" s="209" t="n">
        <f aca="false">IF(C9&lt;&gt;"",COUNTA($C$8:C9),"")</f>
        <v>2</v>
      </c>
      <c r="B9" s="196"/>
      <c r="C9" s="210" t="s">
        <v>249</v>
      </c>
      <c r="D9" s="211" t="n">
        <v>617786</v>
      </c>
      <c r="E9" s="212" t="n">
        <v>440649</v>
      </c>
      <c r="F9" s="212" t="n">
        <v>77329</v>
      </c>
      <c r="G9" s="212" t="n">
        <v>42550</v>
      </c>
      <c r="H9" s="212" t="n">
        <v>57258</v>
      </c>
    </row>
    <row r="10" s="153" customFormat="true" ht="6" hidden="false" customHeight="true" outlineLevel="0" collapsed="false">
      <c r="A10" s="209" t="str">
        <f aca="false">IF(C10&lt;&gt;"",COUNTA($C$8:C10),"")</f>
        <v/>
      </c>
      <c r="B10" s="270"/>
      <c r="C10" s="269"/>
      <c r="D10" s="215"/>
      <c r="E10" s="216"/>
      <c r="F10" s="216"/>
      <c r="G10" s="216"/>
      <c r="H10" s="216"/>
    </row>
    <row r="11" s="153" customFormat="true" ht="11.1" hidden="false" customHeight="true" outlineLevel="0" collapsed="false">
      <c r="A11" s="209" t="n">
        <f aca="false">IF(C11&lt;&gt;"",COUNTA($C$8:C11),"")</f>
        <v>3</v>
      </c>
      <c r="B11" s="198" t="s">
        <v>334</v>
      </c>
      <c r="C11" s="217" t="s">
        <v>92</v>
      </c>
      <c r="D11" s="215" t="n">
        <v>38931</v>
      </c>
      <c r="E11" s="216" t="n">
        <v>24834</v>
      </c>
      <c r="F11" s="216" t="n">
        <v>8373</v>
      </c>
      <c r="G11" s="216" t="n">
        <v>2738</v>
      </c>
      <c r="H11" s="216" t="n">
        <v>2986</v>
      </c>
    </row>
    <row r="12" s="153" customFormat="true" ht="11.1" hidden="false" customHeight="true" outlineLevel="0" collapsed="false">
      <c r="A12" s="209" t="n">
        <f aca="false">IF(C12&lt;&gt;"",COUNTA($C$8:C12),"")</f>
        <v>4</v>
      </c>
      <c r="B12" s="198"/>
      <c r="C12" s="217" t="s">
        <v>249</v>
      </c>
      <c r="D12" s="215" t="n">
        <v>79692</v>
      </c>
      <c r="E12" s="216" t="n">
        <v>49805</v>
      </c>
      <c r="F12" s="216" t="n">
        <v>16565</v>
      </c>
      <c r="G12" s="216" t="n">
        <v>6551</v>
      </c>
      <c r="H12" s="216" t="n">
        <v>6771</v>
      </c>
    </row>
    <row r="13" s="153" customFormat="true" ht="11.1" hidden="false" customHeight="true" outlineLevel="0" collapsed="false">
      <c r="A13" s="209" t="n">
        <f aca="false">IF(C13&lt;&gt;"",COUNTA($C$8:C13),"")</f>
        <v>5</v>
      </c>
      <c r="B13" s="198" t="s">
        <v>335</v>
      </c>
      <c r="C13" s="217" t="s">
        <v>92</v>
      </c>
      <c r="D13" s="215" t="n">
        <v>17822</v>
      </c>
      <c r="E13" s="216" t="n">
        <v>12073</v>
      </c>
      <c r="F13" s="216" t="n">
        <v>3140</v>
      </c>
      <c r="G13" s="216" t="n">
        <v>1102</v>
      </c>
      <c r="H13" s="216" t="n">
        <v>1507</v>
      </c>
    </row>
    <row r="14" s="153" customFormat="true" ht="11.1" hidden="false" customHeight="true" outlineLevel="0" collapsed="false">
      <c r="A14" s="209" t="n">
        <f aca="false">IF(C14&lt;&gt;"",COUNTA($C$8:C14),"")</f>
        <v>6</v>
      </c>
      <c r="B14" s="198"/>
      <c r="C14" s="217" t="s">
        <v>249</v>
      </c>
      <c r="D14" s="215" t="n">
        <v>35348</v>
      </c>
      <c r="E14" s="216" t="n">
        <v>23334</v>
      </c>
      <c r="F14" s="216" t="n">
        <v>5911</v>
      </c>
      <c r="G14" s="216" t="n">
        <v>2602</v>
      </c>
      <c r="H14" s="216" t="n">
        <v>3501</v>
      </c>
    </row>
    <row r="15" s="153" customFormat="true" ht="5.1" hidden="false" customHeight="true" outlineLevel="0" collapsed="false">
      <c r="A15" s="209" t="str">
        <f aca="false">IF(C15&lt;&gt;"",COUNTA($C$8:C15),"")</f>
        <v/>
      </c>
      <c r="B15" s="198"/>
      <c r="C15" s="217"/>
      <c r="D15" s="215"/>
      <c r="E15" s="216"/>
      <c r="F15" s="216"/>
      <c r="G15" s="216"/>
      <c r="H15" s="216"/>
    </row>
    <row r="16" s="153" customFormat="true" ht="11.1" hidden="false" customHeight="true" outlineLevel="0" collapsed="false">
      <c r="A16" s="209" t="n">
        <f aca="false">IF(C16&lt;&gt;"",COUNTA($C$8:C16),"")</f>
        <v>7</v>
      </c>
      <c r="B16" s="198" t="s">
        <v>336</v>
      </c>
      <c r="C16" s="217" t="s">
        <v>92</v>
      </c>
      <c r="D16" s="215" t="n">
        <v>48413</v>
      </c>
      <c r="E16" s="216" t="n">
        <v>36039</v>
      </c>
      <c r="F16" s="216" t="n">
        <v>6191</v>
      </c>
      <c r="G16" s="216" t="n">
        <v>2578</v>
      </c>
      <c r="H16" s="216" t="n">
        <v>3605</v>
      </c>
    </row>
    <row r="17" s="153" customFormat="true" ht="11.1" hidden="false" customHeight="true" outlineLevel="0" collapsed="false">
      <c r="A17" s="209" t="n">
        <f aca="false">IF(C17&lt;&gt;"",COUNTA($C$8:C17),"")</f>
        <v>8</v>
      </c>
      <c r="B17" s="198"/>
      <c r="C17" s="217" t="s">
        <v>249</v>
      </c>
      <c r="D17" s="215" t="n">
        <v>98004</v>
      </c>
      <c r="E17" s="216" t="n">
        <v>73035</v>
      </c>
      <c r="F17" s="216" t="n">
        <v>10801</v>
      </c>
      <c r="G17" s="216" t="n">
        <v>6431</v>
      </c>
      <c r="H17" s="216" t="n">
        <v>7737</v>
      </c>
    </row>
    <row r="18" s="201" customFormat="true" ht="11.1" hidden="false" customHeight="true" outlineLevel="0" collapsed="false">
      <c r="A18" s="209" t="n">
        <f aca="false">IF(C18&lt;&gt;"",COUNTA($C$8:C18),"")</f>
        <v>9</v>
      </c>
      <c r="B18" s="200" t="s">
        <v>337</v>
      </c>
      <c r="C18" s="217" t="s">
        <v>92</v>
      </c>
      <c r="D18" s="215" t="n">
        <v>11942</v>
      </c>
      <c r="E18" s="216" t="n">
        <v>8451</v>
      </c>
      <c r="F18" s="216" t="n">
        <v>1939</v>
      </c>
      <c r="G18" s="216" t="n">
        <v>787</v>
      </c>
      <c r="H18" s="216" t="n">
        <v>765</v>
      </c>
    </row>
    <row r="19" s="201" customFormat="true" ht="11.1" hidden="false" customHeight="true" outlineLevel="0" collapsed="false">
      <c r="A19" s="209" t="n">
        <f aca="false">IF(C19&lt;&gt;"",COUNTA($C$8:C19),"")</f>
        <v>10</v>
      </c>
      <c r="B19" s="200"/>
      <c r="C19" s="217" t="s">
        <v>249</v>
      </c>
      <c r="D19" s="215" t="n">
        <v>23588</v>
      </c>
      <c r="E19" s="216" t="n">
        <v>16513</v>
      </c>
      <c r="F19" s="216" t="n">
        <v>3471</v>
      </c>
      <c r="G19" s="216" t="n">
        <v>1952</v>
      </c>
      <c r="H19" s="216" t="n">
        <v>1652</v>
      </c>
    </row>
    <row r="20" s="153" customFormat="true" ht="11.1" hidden="false" customHeight="true" outlineLevel="0" collapsed="false">
      <c r="A20" s="209" t="n">
        <f aca="false">IF(C20&lt;&gt;"",COUNTA($C$8:C20),"")</f>
        <v>11</v>
      </c>
      <c r="B20" s="198" t="s">
        <v>338</v>
      </c>
      <c r="C20" s="217" t="s">
        <v>92</v>
      </c>
      <c r="D20" s="215" t="n">
        <v>41408</v>
      </c>
      <c r="E20" s="216" t="n">
        <v>30469</v>
      </c>
      <c r="F20" s="216" t="n">
        <v>5710</v>
      </c>
      <c r="G20" s="216" t="n">
        <v>1867</v>
      </c>
      <c r="H20" s="216" t="n">
        <v>3362</v>
      </c>
    </row>
    <row r="21" s="153" customFormat="true" ht="11.1" hidden="false" customHeight="true" outlineLevel="0" collapsed="false">
      <c r="A21" s="209" t="n">
        <f aca="false">IF(C21&lt;&gt;"",COUNTA($C$8:C21),"")</f>
        <v>12</v>
      </c>
      <c r="B21" s="198"/>
      <c r="C21" s="217" t="s">
        <v>249</v>
      </c>
      <c r="D21" s="215" t="n">
        <v>82923</v>
      </c>
      <c r="E21" s="216" t="n">
        <v>60421</v>
      </c>
      <c r="F21" s="216" t="n">
        <v>10354</v>
      </c>
      <c r="G21" s="216" t="n">
        <v>4550</v>
      </c>
      <c r="H21" s="216" t="n">
        <v>7598</v>
      </c>
    </row>
    <row r="22" s="153" customFormat="true" ht="11.1" hidden="false" customHeight="true" outlineLevel="0" collapsed="false">
      <c r="A22" s="209" t="n">
        <f aca="false">IF(C22&lt;&gt;"",COUNTA($C$8:C22),"")</f>
        <v>13</v>
      </c>
      <c r="B22" s="198" t="s">
        <v>339</v>
      </c>
      <c r="C22" s="217" t="s">
        <v>92</v>
      </c>
      <c r="D22" s="215" t="n">
        <v>42159</v>
      </c>
      <c r="E22" s="216" t="n">
        <v>31737</v>
      </c>
      <c r="F22" s="216" t="n">
        <v>4596</v>
      </c>
      <c r="G22" s="216" t="n">
        <v>2141</v>
      </c>
      <c r="H22" s="216" t="n">
        <v>3685</v>
      </c>
    </row>
    <row r="23" s="153" customFormat="true" ht="11.1" hidden="false" customHeight="true" outlineLevel="0" collapsed="false">
      <c r="A23" s="209" t="n">
        <f aca="false">IF(C23&lt;&gt;"",COUNTA($C$8:C23),"")</f>
        <v>14</v>
      </c>
      <c r="B23" s="198"/>
      <c r="C23" s="217" t="s">
        <v>249</v>
      </c>
      <c r="D23" s="215" t="n">
        <v>84060</v>
      </c>
      <c r="E23" s="216" t="n">
        <v>62678</v>
      </c>
      <c r="F23" s="216" t="n">
        <v>8334</v>
      </c>
      <c r="G23" s="216" t="n">
        <v>5221</v>
      </c>
      <c r="H23" s="216" t="n">
        <v>7827</v>
      </c>
    </row>
    <row r="24" s="201" customFormat="true" ht="11.1" hidden="false" customHeight="true" outlineLevel="0" collapsed="false">
      <c r="A24" s="209" t="n">
        <f aca="false">IF(C24&lt;&gt;"",COUNTA($C$8:C24),"")</f>
        <v>15</v>
      </c>
      <c r="B24" s="200" t="s">
        <v>340</v>
      </c>
      <c r="C24" s="217" t="s">
        <v>92</v>
      </c>
      <c r="D24" s="215" t="n">
        <v>9932</v>
      </c>
      <c r="E24" s="216" t="n">
        <v>7135</v>
      </c>
      <c r="F24" s="216" t="n">
        <v>1409</v>
      </c>
      <c r="G24" s="216" t="n">
        <v>663</v>
      </c>
      <c r="H24" s="216" t="n">
        <v>725</v>
      </c>
    </row>
    <row r="25" s="201" customFormat="true" ht="11.1" hidden="false" customHeight="true" outlineLevel="0" collapsed="false">
      <c r="A25" s="209" t="n">
        <f aca="false">IF(C25&lt;&gt;"",COUNTA($C$8:C25),"")</f>
        <v>16</v>
      </c>
      <c r="B25" s="200"/>
      <c r="C25" s="217" t="s">
        <v>249</v>
      </c>
      <c r="D25" s="215" t="n">
        <v>19969</v>
      </c>
      <c r="E25" s="216" t="n">
        <v>14136</v>
      </c>
      <c r="F25" s="216" t="n">
        <v>2680</v>
      </c>
      <c r="G25" s="216" t="n">
        <v>1610</v>
      </c>
      <c r="H25" s="216" t="n">
        <v>1543</v>
      </c>
    </row>
    <row r="26" s="153" customFormat="true" ht="11.1" hidden="false" customHeight="true" outlineLevel="0" collapsed="false">
      <c r="A26" s="209" t="n">
        <f aca="false">IF(C26&lt;&gt;"",COUNTA($C$8:C26),"")</f>
        <v>17</v>
      </c>
      <c r="B26" s="198" t="s">
        <v>341</v>
      </c>
      <c r="C26" s="217" t="s">
        <v>92</v>
      </c>
      <c r="D26" s="215" t="n">
        <v>30442</v>
      </c>
      <c r="E26" s="216" t="n">
        <v>22247</v>
      </c>
      <c r="F26" s="216" t="n">
        <v>3677</v>
      </c>
      <c r="G26" s="216" t="n">
        <v>1845</v>
      </c>
      <c r="H26" s="216" t="n">
        <v>2673</v>
      </c>
    </row>
    <row r="27" s="153" customFormat="true" ht="11.1" hidden="false" customHeight="true" outlineLevel="0" collapsed="false">
      <c r="A27" s="209" t="n">
        <f aca="false">IF(C27&lt;&gt;"",COUNTA($C$8:C27),"")</f>
        <v>18</v>
      </c>
      <c r="B27" s="198"/>
      <c r="C27" s="217" t="s">
        <v>249</v>
      </c>
      <c r="D27" s="215" t="n">
        <v>62940</v>
      </c>
      <c r="E27" s="216" t="n">
        <v>45828</v>
      </c>
      <c r="F27" s="216" t="n">
        <v>6831</v>
      </c>
      <c r="G27" s="216" t="n">
        <v>4559</v>
      </c>
      <c r="H27" s="216" t="n">
        <v>5722</v>
      </c>
    </row>
    <row r="28" s="201" customFormat="true" ht="11.1" hidden="false" customHeight="true" outlineLevel="0" collapsed="false">
      <c r="A28" s="209" t="n">
        <f aca="false">IF(C28&lt;&gt;"",COUNTA($C$8:C28),"")</f>
        <v>19</v>
      </c>
      <c r="B28" s="200" t="s">
        <v>342</v>
      </c>
      <c r="C28" s="217" t="s">
        <v>92</v>
      </c>
      <c r="D28" s="215" t="n">
        <v>7374</v>
      </c>
      <c r="E28" s="216" t="n">
        <v>5087</v>
      </c>
      <c r="F28" s="216" t="n">
        <v>1143</v>
      </c>
      <c r="G28" s="216" t="n">
        <v>516</v>
      </c>
      <c r="H28" s="216" t="n">
        <v>628</v>
      </c>
    </row>
    <row r="29" s="201" customFormat="true" ht="11.1" hidden="false" customHeight="true" outlineLevel="0" collapsed="false">
      <c r="A29" s="209" t="n">
        <f aca="false">IF(C29&lt;&gt;"",COUNTA($C$8:C29),"")</f>
        <v>20</v>
      </c>
      <c r="B29" s="200"/>
      <c r="C29" s="217" t="s">
        <v>249</v>
      </c>
      <c r="D29" s="215" t="n">
        <v>15412</v>
      </c>
      <c r="E29" s="216" t="n">
        <v>10589</v>
      </c>
      <c r="F29" s="216" t="n">
        <v>2213</v>
      </c>
      <c r="G29" s="216" t="n">
        <v>1318</v>
      </c>
      <c r="H29" s="216" t="n">
        <v>1292</v>
      </c>
    </row>
    <row r="30" s="153" customFormat="true" ht="11.1" hidden="false" customHeight="true" outlineLevel="0" collapsed="false">
      <c r="A30" s="209" t="n">
        <f aca="false">IF(C30&lt;&gt;"",COUNTA($C$8:C30),"")</f>
        <v>21</v>
      </c>
      <c r="B30" s="198" t="s">
        <v>343</v>
      </c>
      <c r="C30" s="217" t="s">
        <v>92</v>
      </c>
      <c r="D30" s="215" t="n">
        <v>42873</v>
      </c>
      <c r="E30" s="216" t="n">
        <v>30753</v>
      </c>
      <c r="F30" s="216" t="n">
        <v>6004</v>
      </c>
      <c r="G30" s="216" t="n">
        <v>2693</v>
      </c>
      <c r="H30" s="216" t="n">
        <v>3423</v>
      </c>
    </row>
    <row r="31" s="153" customFormat="true" ht="11.1" hidden="false" customHeight="true" outlineLevel="0" collapsed="false">
      <c r="A31" s="209" t="n">
        <f aca="false">IF(C31&lt;&gt;"",COUNTA($C$8:C31),"")</f>
        <v>22</v>
      </c>
      <c r="B31" s="198"/>
      <c r="C31" s="217" t="s">
        <v>249</v>
      </c>
      <c r="D31" s="215" t="n">
        <v>86341</v>
      </c>
      <c r="E31" s="216" t="n">
        <v>61343</v>
      </c>
      <c r="F31" s="216" t="n">
        <v>11057</v>
      </c>
      <c r="G31" s="216" t="n">
        <v>6406</v>
      </c>
      <c r="H31" s="216" t="n">
        <v>7535</v>
      </c>
    </row>
    <row r="32" s="201" customFormat="true" ht="11.1" hidden="false" customHeight="true" outlineLevel="0" collapsed="false">
      <c r="A32" s="209" t="n">
        <f aca="false">IF(C32&lt;&gt;"",COUNTA($C$8:C32),"")</f>
        <v>23</v>
      </c>
      <c r="B32" s="200" t="s">
        <v>344</v>
      </c>
      <c r="C32" s="217" t="s">
        <v>92</v>
      </c>
      <c r="D32" s="215" t="n">
        <v>11217</v>
      </c>
      <c r="E32" s="216" t="n">
        <v>6771</v>
      </c>
      <c r="F32" s="216" t="n">
        <v>2803</v>
      </c>
      <c r="G32" s="216" t="n">
        <v>886</v>
      </c>
      <c r="H32" s="216" t="n">
        <v>757</v>
      </c>
    </row>
    <row r="33" s="201" customFormat="true" ht="11.1" hidden="false" customHeight="true" outlineLevel="0" collapsed="false">
      <c r="A33" s="209" t="n">
        <f aca="false">IF(C33&lt;&gt;"",COUNTA($C$8:C33),"")</f>
        <v>24</v>
      </c>
      <c r="B33" s="200"/>
      <c r="C33" s="217" t="s">
        <v>249</v>
      </c>
      <c r="D33" s="215" t="n">
        <v>22164</v>
      </c>
      <c r="E33" s="216" t="n">
        <v>13180</v>
      </c>
      <c r="F33" s="216" t="n">
        <v>5408</v>
      </c>
      <c r="G33" s="216" t="n">
        <v>1990</v>
      </c>
      <c r="H33" s="216" t="n">
        <v>1586</v>
      </c>
    </row>
    <row r="34" s="153" customFormat="true" ht="11.1" hidden="false" customHeight="true" outlineLevel="0" collapsed="false">
      <c r="A34" s="209" t="n">
        <f aca="false">IF(C34&lt;&gt;"",COUNTA($C$8:C34),"")</f>
        <v>25</v>
      </c>
      <c r="B34" s="198" t="s">
        <v>345</v>
      </c>
      <c r="C34" s="217" t="s">
        <v>92</v>
      </c>
      <c r="D34" s="215" t="n">
        <v>41996</v>
      </c>
      <c r="E34" s="216" t="n">
        <v>31086</v>
      </c>
      <c r="F34" s="216" t="n">
        <v>4159</v>
      </c>
      <c r="G34" s="216" t="n">
        <v>2366</v>
      </c>
      <c r="H34" s="216" t="n">
        <v>4385</v>
      </c>
    </row>
    <row r="35" s="153" customFormat="true" ht="11.1" hidden="false" customHeight="true" outlineLevel="0" collapsed="false">
      <c r="A35" s="209" t="n">
        <f aca="false">IF(C35&lt;&gt;"",COUNTA($C$8:C35),"")</f>
        <v>26</v>
      </c>
      <c r="B35" s="270"/>
      <c r="C35" s="217" t="s">
        <v>249</v>
      </c>
      <c r="D35" s="215" t="n">
        <v>88478</v>
      </c>
      <c r="E35" s="216" t="n">
        <v>64205</v>
      </c>
      <c r="F35" s="216" t="n">
        <v>7476</v>
      </c>
      <c r="G35" s="216" t="n">
        <v>6230</v>
      </c>
      <c r="H35" s="216" t="n">
        <v>10567</v>
      </c>
    </row>
    <row r="36" s="153" customFormat="true" ht="20.1" hidden="false" customHeight="true" outlineLevel="0" collapsed="false">
      <c r="A36" s="209" t="str">
        <f aca="false">IF(C36&lt;&gt;"",COUNTA($C$8:C36),"")</f>
        <v/>
      </c>
      <c r="B36" s="270"/>
      <c r="C36" s="217"/>
      <c r="D36" s="112" t="s">
        <v>220</v>
      </c>
      <c r="E36" s="112"/>
      <c r="F36" s="112"/>
      <c r="G36" s="112"/>
      <c r="H36" s="112"/>
    </row>
    <row r="37" s="153" customFormat="true" ht="20.1" hidden="false" customHeight="true" outlineLevel="0" collapsed="false">
      <c r="A37" s="209" t="str">
        <f aca="false">IF(C37&lt;&gt;"",COUNTA($C$8:C37),"")</f>
        <v/>
      </c>
      <c r="B37" s="198"/>
      <c r="C37" s="217"/>
      <c r="D37" s="271" t="s">
        <v>221</v>
      </c>
      <c r="E37" s="271"/>
      <c r="F37" s="271"/>
      <c r="G37" s="271"/>
      <c r="H37" s="271"/>
    </row>
    <row r="38" s="153" customFormat="true" ht="11.1" hidden="false" customHeight="true" outlineLevel="0" collapsed="false">
      <c r="A38" s="209" t="n">
        <f aca="false">IF(C38&lt;&gt;"",COUNTA($C$8:C38),"")</f>
        <v>27</v>
      </c>
      <c r="B38" s="196" t="s">
        <v>333</v>
      </c>
      <c r="C38" s="210" t="s">
        <v>92</v>
      </c>
      <c r="D38" s="211" t="n">
        <v>296213</v>
      </c>
      <c r="E38" s="212" t="n">
        <v>216899</v>
      </c>
      <c r="F38" s="212" t="n">
        <v>40001</v>
      </c>
      <c r="G38" s="212" t="n">
        <v>16250</v>
      </c>
      <c r="H38" s="212" t="n">
        <v>23063</v>
      </c>
      <c r="I38" s="272"/>
      <c r="J38" s="272"/>
      <c r="K38" s="272"/>
      <c r="L38" s="272"/>
      <c r="M38" s="272"/>
    </row>
    <row r="39" s="153" customFormat="true" ht="11.1" hidden="false" customHeight="true" outlineLevel="0" collapsed="false">
      <c r="A39" s="209" t="n">
        <f aca="false">IF(C39&lt;&gt;"",COUNTA($C$8:C39),"")</f>
        <v>28</v>
      </c>
      <c r="B39" s="196"/>
      <c r="C39" s="210" t="s">
        <v>249</v>
      </c>
      <c r="D39" s="211" t="n">
        <v>595197</v>
      </c>
      <c r="E39" s="212" t="n">
        <v>434555</v>
      </c>
      <c r="F39" s="212" t="n">
        <v>73395</v>
      </c>
      <c r="G39" s="212" t="n">
        <v>38940</v>
      </c>
      <c r="H39" s="212" t="n">
        <v>48307</v>
      </c>
      <c r="I39" s="272"/>
      <c r="J39" s="272"/>
      <c r="K39" s="272"/>
      <c r="L39" s="272"/>
      <c r="M39" s="272"/>
    </row>
    <row r="40" s="153" customFormat="true" ht="6" hidden="false" customHeight="true" outlineLevel="0" collapsed="false">
      <c r="A40" s="209" t="str">
        <f aca="false">IF(C40&lt;&gt;"",COUNTA($C$8:C40),"")</f>
        <v/>
      </c>
      <c r="B40" s="270"/>
      <c r="C40" s="269"/>
      <c r="D40" s="215"/>
      <c r="E40" s="216"/>
      <c r="F40" s="216"/>
      <c r="G40" s="216"/>
      <c r="H40" s="216"/>
      <c r="I40" s="272"/>
      <c r="J40" s="272"/>
      <c r="K40" s="272"/>
      <c r="L40" s="272"/>
      <c r="M40" s="272"/>
    </row>
    <row r="41" s="153" customFormat="true" ht="11.1" hidden="false" customHeight="true" outlineLevel="0" collapsed="false">
      <c r="A41" s="209" t="n">
        <f aca="false">IF(C41&lt;&gt;"",COUNTA($C$8:C41),"")</f>
        <v>29</v>
      </c>
      <c r="B41" s="198" t="s">
        <v>334</v>
      </c>
      <c r="C41" s="217" t="s">
        <v>92</v>
      </c>
      <c r="D41" s="215" t="n">
        <v>37544</v>
      </c>
      <c r="E41" s="216" t="n">
        <v>24424</v>
      </c>
      <c r="F41" s="216" t="n">
        <v>7912</v>
      </c>
      <c r="G41" s="216" t="n">
        <v>2547</v>
      </c>
      <c r="H41" s="216" t="n">
        <v>2661</v>
      </c>
      <c r="I41" s="272"/>
      <c r="J41" s="272"/>
      <c r="K41" s="272"/>
      <c r="L41" s="272"/>
      <c r="M41" s="272"/>
    </row>
    <row r="42" s="153" customFormat="true" ht="11.1" hidden="false" customHeight="true" outlineLevel="0" collapsed="false">
      <c r="A42" s="209" t="n">
        <f aca="false">IF(C42&lt;&gt;"",COUNTA($C$8:C42),"")</f>
        <v>30</v>
      </c>
      <c r="B42" s="198"/>
      <c r="C42" s="217" t="s">
        <v>249</v>
      </c>
      <c r="D42" s="215" t="n">
        <v>75747</v>
      </c>
      <c r="E42" s="216" t="n">
        <v>48781</v>
      </c>
      <c r="F42" s="216" t="n">
        <v>15489</v>
      </c>
      <c r="G42" s="216" t="n">
        <v>5941</v>
      </c>
      <c r="H42" s="216" t="n">
        <v>5536</v>
      </c>
      <c r="I42" s="272"/>
      <c r="J42" s="272"/>
      <c r="K42" s="272"/>
      <c r="L42" s="272"/>
      <c r="M42" s="272"/>
    </row>
    <row r="43" s="153" customFormat="true" ht="11.1" hidden="false" customHeight="true" outlineLevel="0" collapsed="false">
      <c r="A43" s="209" t="n">
        <f aca="false">IF(C43&lt;&gt;"",COUNTA($C$8:C43),"")</f>
        <v>31</v>
      </c>
      <c r="B43" s="198" t="s">
        <v>335</v>
      </c>
      <c r="C43" s="217" t="s">
        <v>92</v>
      </c>
      <c r="D43" s="215" t="n">
        <v>17317</v>
      </c>
      <c r="E43" s="216" t="n">
        <v>11917</v>
      </c>
      <c r="F43" s="216" t="n">
        <v>3010</v>
      </c>
      <c r="G43" s="216" t="n">
        <v>1007</v>
      </c>
      <c r="H43" s="216" t="n">
        <v>1383</v>
      </c>
      <c r="I43" s="272"/>
      <c r="J43" s="272"/>
      <c r="K43" s="272"/>
      <c r="L43" s="272"/>
      <c r="M43" s="272"/>
    </row>
    <row r="44" s="153" customFormat="true" ht="11.1" hidden="false" customHeight="true" outlineLevel="0" collapsed="false">
      <c r="A44" s="209" t="n">
        <f aca="false">IF(C44&lt;&gt;"",COUNTA($C$8:C44),"")</f>
        <v>32</v>
      </c>
      <c r="B44" s="198"/>
      <c r="C44" s="217" t="s">
        <v>249</v>
      </c>
      <c r="D44" s="215" t="n">
        <v>33843</v>
      </c>
      <c r="E44" s="216" t="n">
        <v>22953</v>
      </c>
      <c r="F44" s="216" t="n">
        <v>5635</v>
      </c>
      <c r="G44" s="216" t="n">
        <v>2240</v>
      </c>
      <c r="H44" s="216" t="n">
        <v>3015</v>
      </c>
      <c r="I44" s="272"/>
      <c r="J44" s="272"/>
      <c r="K44" s="272"/>
      <c r="L44" s="272"/>
      <c r="M44" s="272"/>
    </row>
    <row r="45" s="153" customFormat="true" ht="5.1" hidden="false" customHeight="true" outlineLevel="0" collapsed="false">
      <c r="A45" s="209" t="str">
        <f aca="false">IF(C45&lt;&gt;"",COUNTA($C$8:C45),"")</f>
        <v/>
      </c>
      <c r="B45" s="198"/>
      <c r="C45" s="217"/>
      <c r="D45" s="215"/>
      <c r="E45" s="216"/>
      <c r="F45" s="216"/>
      <c r="G45" s="216"/>
      <c r="H45" s="216"/>
      <c r="I45" s="272"/>
      <c r="J45" s="272"/>
      <c r="K45" s="272"/>
      <c r="L45" s="272"/>
      <c r="M45" s="272"/>
    </row>
    <row r="46" s="153" customFormat="true" ht="11.1" hidden="false" customHeight="true" outlineLevel="0" collapsed="false">
      <c r="A46" s="209" t="n">
        <f aca="false">IF(C46&lt;&gt;"",COUNTA($C$8:C46),"")</f>
        <v>33</v>
      </c>
      <c r="B46" s="198" t="s">
        <v>336</v>
      </c>
      <c r="C46" s="217" t="s">
        <v>92</v>
      </c>
      <c r="D46" s="215" t="n">
        <v>47684</v>
      </c>
      <c r="E46" s="216" t="n">
        <v>35833</v>
      </c>
      <c r="F46" s="216" t="n">
        <v>5967</v>
      </c>
      <c r="G46" s="216" t="n">
        <v>2484</v>
      </c>
      <c r="H46" s="216" t="n">
        <v>3400</v>
      </c>
      <c r="I46" s="272"/>
      <c r="J46" s="272"/>
      <c r="K46" s="272"/>
      <c r="L46" s="272"/>
      <c r="M46" s="272"/>
    </row>
    <row r="47" s="153" customFormat="true" ht="11.1" hidden="false" customHeight="true" outlineLevel="0" collapsed="false">
      <c r="A47" s="209" t="n">
        <f aca="false">IF(C47&lt;&gt;"",COUNTA($C$8:C47),"")</f>
        <v>34</v>
      </c>
      <c r="B47" s="198"/>
      <c r="C47" s="217" t="s">
        <v>249</v>
      </c>
      <c r="D47" s="215" t="n">
        <v>95960</v>
      </c>
      <c r="E47" s="216" t="n">
        <v>72460</v>
      </c>
      <c r="F47" s="216" t="n">
        <v>10333</v>
      </c>
      <c r="G47" s="216" t="n">
        <v>6091</v>
      </c>
      <c r="H47" s="216" t="n">
        <v>7076</v>
      </c>
      <c r="I47" s="272"/>
      <c r="J47" s="272"/>
      <c r="K47" s="272"/>
      <c r="L47" s="272"/>
      <c r="M47" s="272"/>
    </row>
    <row r="48" s="201" customFormat="true" ht="11.1" hidden="false" customHeight="true" outlineLevel="0" collapsed="false">
      <c r="A48" s="209" t="n">
        <f aca="false">IF(C48&lt;&gt;"",COUNTA($C$8:C48),"")</f>
        <v>35</v>
      </c>
      <c r="B48" s="200" t="s">
        <v>337</v>
      </c>
      <c r="C48" s="217" t="s">
        <v>92</v>
      </c>
      <c r="D48" s="215" t="n">
        <v>11717</v>
      </c>
      <c r="E48" s="216" t="n">
        <v>8399</v>
      </c>
      <c r="F48" s="216" t="n">
        <v>1831</v>
      </c>
      <c r="G48" s="216" t="n">
        <v>759</v>
      </c>
      <c r="H48" s="216" t="n">
        <v>728</v>
      </c>
      <c r="I48" s="272"/>
      <c r="J48" s="272"/>
      <c r="K48" s="272"/>
      <c r="L48" s="272"/>
      <c r="M48" s="272"/>
    </row>
    <row r="49" s="201" customFormat="true" ht="11.1" hidden="false" customHeight="true" outlineLevel="0" collapsed="false">
      <c r="A49" s="209" t="n">
        <f aca="false">IF(C49&lt;&gt;"",COUNTA($C$8:C49),"")</f>
        <v>36</v>
      </c>
      <c r="B49" s="200"/>
      <c r="C49" s="217" t="s">
        <v>249</v>
      </c>
      <c r="D49" s="215" t="n">
        <v>22897</v>
      </c>
      <c r="E49" s="216" t="n">
        <v>16379</v>
      </c>
      <c r="F49" s="216" t="n">
        <v>3237</v>
      </c>
      <c r="G49" s="216" t="n">
        <v>1797</v>
      </c>
      <c r="H49" s="216" t="n">
        <v>1484</v>
      </c>
      <c r="I49" s="272"/>
      <c r="J49" s="272"/>
      <c r="K49" s="272"/>
      <c r="L49" s="272"/>
      <c r="M49" s="272"/>
    </row>
    <row r="50" s="153" customFormat="true" ht="11.1" hidden="false" customHeight="true" outlineLevel="0" collapsed="false">
      <c r="A50" s="209" t="n">
        <f aca="false">IF(C50&lt;&gt;"",COUNTA($C$8:C50),"")</f>
        <v>37</v>
      </c>
      <c r="B50" s="198" t="s">
        <v>338</v>
      </c>
      <c r="C50" s="217" t="s">
        <v>92</v>
      </c>
      <c r="D50" s="215" t="n">
        <v>40637</v>
      </c>
      <c r="E50" s="216" t="n">
        <v>30256</v>
      </c>
      <c r="F50" s="216" t="n">
        <v>5584</v>
      </c>
      <c r="G50" s="216" t="n">
        <v>1777</v>
      </c>
      <c r="H50" s="216" t="n">
        <v>3020</v>
      </c>
      <c r="I50" s="272"/>
      <c r="J50" s="272"/>
      <c r="K50" s="272"/>
      <c r="L50" s="272"/>
      <c r="M50" s="272"/>
    </row>
    <row r="51" s="153" customFormat="true" ht="11.1" hidden="false" customHeight="true" outlineLevel="0" collapsed="false">
      <c r="A51" s="209" t="n">
        <f aca="false">IF(C51&lt;&gt;"",COUNTA($C$8:C51),"")</f>
        <v>38</v>
      </c>
      <c r="B51" s="198"/>
      <c r="C51" s="217" t="s">
        <v>249</v>
      </c>
      <c r="D51" s="215" t="n">
        <v>80640</v>
      </c>
      <c r="E51" s="216" t="n">
        <v>59814</v>
      </c>
      <c r="F51" s="216" t="n">
        <v>10083</v>
      </c>
      <c r="G51" s="216" t="n">
        <v>4227</v>
      </c>
      <c r="H51" s="216" t="n">
        <v>6516</v>
      </c>
      <c r="I51" s="272"/>
      <c r="J51" s="272"/>
      <c r="K51" s="272"/>
      <c r="L51" s="272"/>
      <c r="M51" s="272"/>
    </row>
    <row r="52" s="153" customFormat="true" ht="11.1" hidden="false" customHeight="true" outlineLevel="0" collapsed="false">
      <c r="A52" s="209" t="n">
        <f aca="false">IF(C52&lt;&gt;"",COUNTA($C$8:C52),"")</f>
        <v>39</v>
      </c>
      <c r="B52" s="198" t="s">
        <v>339</v>
      </c>
      <c r="C52" s="217" t="s">
        <v>92</v>
      </c>
      <c r="D52" s="215" t="n">
        <v>40913</v>
      </c>
      <c r="E52" s="216" t="n">
        <v>31353</v>
      </c>
      <c r="F52" s="216" t="n">
        <v>4407</v>
      </c>
      <c r="G52" s="216" t="n">
        <v>1975</v>
      </c>
      <c r="H52" s="216" t="n">
        <v>3178</v>
      </c>
      <c r="I52" s="272"/>
      <c r="J52" s="272"/>
      <c r="K52" s="272"/>
      <c r="L52" s="272"/>
      <c r="M52" s="272"/>
    </row>
    <row r="53" s="153" customFormat="true" ht="11.1" hidden="false" customHeight="true" outlineLevel="0" collapsed="false">
      <c r="A53" s="209" t="n">
        <f aca="false">IF(C53&lt;&gt;"",COUNTA($C$8:C53),"")</f>
        <v>40</v>
      </c>
      <c r="B53" s="198"/>
      <c r="C53" s="217" t="s">
        <v>249</v>
      </c>
      <c r="D53" s="215" t="n">
        <v>80963</v>
      </c>
      <c r="E53" s="216" t="n">
        <v>61758</v>
      </c>
      <c r="F53" s="216" t="n">
        <v>7981</v>
      </c>
      <c r="G53" s="216" t="n">
        <v>4758</v>
      </c>
      <c r="H53" s="216" t="n">
        <v>6466</v>
      </c>
      <c r="I53" s="272"/>
      <c r="J53" s="272"/>
      <c r="K53" s="272"/>
      <c r="L53" s="272"/>
      <c r="M53" s="272"/>
    </row>
    <row r="54" s="201" customFormat="true" ht="11.1" hidden="false" customHeight="true" outlineLevel="0" collapsed="false">
      <c r="A54" s="209" t="n">
        <f aca="false">IF(C54&lt;&gt;"",COUNTA($C$8:C54),"")</f>
        <v>41</v>
      </c>
      <c r="B54" s="200" t="s">
        <v>340</v>
      </c>
      <c r="C54" s="217" t="s">
        <v>92</v>
      </c>
      <c r="D54" s="215" t="n">
        <v>9707</v>
      </c>
      <c r="E54" s="216" t="n">
        <v>7078</v>
      </c>
      <c r="F54" s="216" t="n">
        <v>1343</v>
      </c>
      <c r="G54" s="216" t="n">
        <v>623</v>
      </c>
      <c r="H54" s="216" t="n">
        <v>663</v>
      </c>
      <c r="I54" s="272"/>
      <c r="J54" s="272"/>
      <c r="K54" s="272"/>
      <c r="L54" s="272"/>
      <c r="M54" s="272"/>
    </row>
    <row r="55" s="201" customFormat="true" ht="11.1" hidden="false" customHeight="true" outlineLevel="0" collapsed="false">
      <c r="A55" s="209" t="n">
        <f aca="false">IF(C55&lt;&gt;"",COUNTA($C$8:C55),"")</f>
        <v>42</v>
      </c>
      <c r="B55" s="200"/>
      <c r="C55" s="217" t="s">
        <v>249</v>
      </c>
      <c r="D55" s="215" t="n">
        <v>19267</v>
      </c>
      <c r="E55" s="216" t="n">
        <v>13973</v>
      </c>
      <c r="F55" s="216" t="n">
        <v>2545</v>
      </c>
      <c r="G55" s="216" t="n">
        <v>1473</v>
      </c>
      <c r="H55" s="216" t="n">
        <v>1276</v>
      </c>
      <c r="I55" s="272"/>
      <c r="J55" s="272"/>
      <c r="K55" s="272"/>
      <c r="L55" s="272"/>
      <c r="M55" s="272"/>
    </row>
    <row r="56" s="153" customFormat="true" ht="11.1" hidden="false" customHeight="true" outlineLevel="0" collapsed="false">
      <c r="A56" s="209" t="n">
        <f aca="false">IF(C56&lt;&gt;"",COUNTA($C$8:C56),"")</f>
        <v>43</v>
      </c>
      <c r="B56" s="198" t="s">
        <v>341</v>
      </c>
      <c r="C56" s="217" t="s">
        <v>92</v>
      </c>
      <c r="D56" s="215" t="n">
        <v>29828</v>
      </c>
      <c r="E56" s="216" t="n">
        <v>22019</v>
      </c>
      <c r="F56" s="216" t="n">
        <v>3547</v>
      </c>
      <c r="G56" s="216" t="n">
        <v>1764</v>
      </c>
      <c r="H56" s="216" t="n">
        <v>2498</v>
      </c>
      <c r="I56" s="272"/>
      <c r="J56" s="272"/>
      <c r="K56" s="272"/>
      <c r="L56" s="272"/>
      <c r="M56" s="272"/>
    </row>
    <row r="57" s="153" customFormat="true" ht="11.1" hidden="false" customHeight="true" outlineLevel="0" collapsed="false">
      <c r="A57" s="209" t="n">
        <f aca="false">IF(C57&lt;&gt;"",COUNTA($C$8:C57),"")</f>
        <v>44</v>
      </c>
      <c r="B57" s="198"/>
      <c r="C57" s="217" t="s">
        <v>249</v>
      </c>
      <c r="D57" s="215" t="n">
        <v>61228</v>
      </c>
      <c r="E57" s="216" t="n">
        <v>45308</v>
      </c>
      <c r="F57" s="216" t="n">
        <v>6539</v>
      </c>
      <c r="G57" s="216" t="n">
        <v>4242</v>
      </c>
      <c r="H57" s="216" t="n">
        <v>5139</v>
      </c>
      <c r="I57" s="272"/>
      <c r="J57" s="272"/>
      <c r="K57" s="272"/>
      <c r="L57" s="272"/>
      <c r="M57" s="272"/>
    </row>
    <row r="58" s="201" customFormat="true" ht="11.1" hidden="false" customHeight="true" outlineLevel="0" collapsed="false">
      <c r="A58" s="209" t="n">
        <f aca="false">IF(C58&lt;&gt;"",COUNTA($C$8:C58),"")</f>
        <v>45</v>
      </c>
      <c r="B58" s="200" t="s">
        <v>342</v>
      </c>
      <c r="C58" s="217" t="s">
        <v>92</v>
      </c>
      <c r="D58" s="215" t="n">
        <v>7153</v>
      </c>
      <c r="E58" s="216" t="n">
        <v>5009</v>
      </c>
      <c r="F58" s="216" t="n">
        <v>1077</v>
      </c>
      <c r="G58" s="216" t="n">
        <v>486</v>
      </c>
      <c r="H58" s="216" t="n">
        <v>581</v>
      </c>
      <c r="I58" s="272"/>
      <c r="J58" s="272"/>
      <c r="K58" s="272"/>
      <c r="L58" s="272"/>
      <c r="M58" s="272"/>
    </row>
    <row r="59" s="201" customFormat="true" ht="11.1" hidden="false" customHeight="true" outlineLevel="0" collapsed="false">
      <c r="A59" s="209" t="n">
        <f aca="false">IF(C59&lt;&gt;"",COUNTA($C$8:C59),"")</f>
        <v>46</v>
      </c>
      <c r="B59" s="200"/>
      <c r="C59" s="217" t="s">
        <v>249</v>
      </c>
      <c r="D59" s="215" t="n">
        <v>14703</v>
      </c>
      <c r="E59" s="216" t="n">
        <v>10396</v>
      </c>
      <c r="F59" s="216" t="n">
        <v>2035</v>
      </c>
      <c r="G59" s="216" t="n">
        <v>1170</v>
      </c>
      <c r="H59" s="216" t="n">
        <v>1102</v>
      </c>
      <c r="I59" s="272"/>
      <c r="J59" s="272"/>
      <c r="K59" s="272"/>
      <c r="L59" s="272"/>
      <c r="M59" s="272"/>
    </row>
    <row r="60" s="153" customFormat="true" ht="11.1" hidden="false" customHeight="true" outlineLevel="0" collapsed="false">
      <c r="A60" s="209" t="n">
        <f aca="false">IF(C60&lt;&gt;"",COUNTA($C$8:C60),"")</f>
        <v>47</v>
      </c>
      <c r="B60" s="198" t="s">
        <v>343</v>
      </c>
      <c r="C60" s="217" t="s">
        <v>92</v>
      </c>
      <c r="D60" s="215" t="n">
        <v>41700</v>
      </c>
      <c r="E60" s="216" t="n">
        <v>30459</v>
      </c>
      <c r="F60" s="216" t="n">
        <v>5597</v>
      </c>
      <c r="G60" s="216" t="n">
        <v>2587</v>
      </c>
      <c r="H60" s="216" t="n">
        <v>3057</v>
      </c>
      <c r="I60" s="272"/>
      <c r="J60" s="272"/>
      <c r="K60" s="272"/>
      <c r="L60" s="272"/>
      <c r="M60" s="272"/>
    </row>
    <row r="61" s="153" customFormat="true" ht="11.1" hidden="false" customHeight="true" outlineLevel="0" collapsed="false">
      <c r="A61" s="209" t="n">
        <f aca="false">IF(C61&lt;&gt;"",COUNTA($C$8:C61),"")</f>
        <v>48</v>
      </c>
      <c r="B61" s="198"/>
      <c r="C61" s="217" t="s">
        <v>249</v>
      </c>
      <c r="D61" s="215" t="n">
        <v>82890</v>
      </c>
      <c r="E61" s="216" t="n">
        <v>60603</v>
      </c>
      <c r="F61" s="216" t="n">
        <v>10216</v>
      </c>
      <c r="G61" s="216" t="n">
        <v>6064</v>
      </c>
      <c r="H61" s="216" t="n">
        <v>6007</v>
      </c>
      <c r="I61" s="272"/>
      <c r="J61" s="272"/>
      <c r="K61" s="272"/>
      <c r="L61" s="272"/>
      <c r="M61" s="272"/>
    </row>
    <row r="62" s="201" customFormat="true" ht="11.1" hidden="false" customHeight="true" outlineLevel="0" collapsed="false">
      <c r="A62" s="209" t="n">
        <f aca="false">IF(C62&lt;&gt;"",COUNTA($C$8:C62),"")</f>
        <v>49</v>
      </c>
      <c r="B62" s="200" t="s">
        <v>344</v>
      </c>
      <c r="C62" s="217" t="s">
        <v>92</v>
      </c>
      <c r="D62" s="215" t="n">
        <v>10837</v>
      </c>
      <c r="E62" s="216" t="n">
        <v>6712</v>
      </c>
      <c r="F62" s="216" t="n">
        <v>2597</v>
      </c>
      <c r="G62" s="216" t="n">
        <v>847</v>
      </c>
      <c r="H62" s="216" t="n">
        <v>681</v>
      </c>
      <c r="I62" s="272"/>
      <c r="J62" s="272"/>
      <c r="K62" s="272"/>
      <c r="L62" s="272"/>
      <c r="M62" s="272"/>
    </row>
    <row r="63" s="201" customFormat="true" ht="11.1" hidden="false" customHeight="true" outlineLevel="0" collapsed="false">
      <c r="A63" s="209" t="n">
        <f aca="false">IF(C63&lt;&gt;"",COUNTA($C$8:C63),"")</f>
        <v>50</v>
      </c>
      <c r="B63" s="200"/>
      <c r="C63" s="217" t="s">
        <v>249</v>
      </c>
      <c r="D63" s="215" t="n">
        <v>21111</v>
      </c>
      <c r="E63" s="216" t="n">
        <v>12961</v>
      </c>
      <c r="F63" s="216" t="n">
        <v>4936</v>
      </c>
      <c r="G63" s="216" t="n">
        <v>1855</v>
      </c>
      <c r="H63" s="216" t="n">
        <v>1359</v>
      </c>
      <c r="I63" s="272"/>
      <c r="J63" s="272"/>
      <c r="K63" s="272"/>
      <c r="L63" s="272"/>
      <c r="M63" s="272"/>
    </row>
    <row r="64" s="153" customFormat="true" ht="11.1" hidden="false" customHeight="true" outlineLevel="0" collapsed="false">
      <c r="A64" s="209" t="n">
        <f aca="false">IF(C64&lt;&gt;"",COUNTA($C$8:C64),"")</f>
        <v>51</v>
      </c>
      <c r="B64" s="198" t="s">
        <v>345</v>
      </c>
      <c r="C64" s="217" t="s">
        <v>92</v>
      </c>
      <c r="D64" s="215" t="n">
        <v>40590</v>
      </c>
      <c r="E64" s="216" t="n">
        <v>30638</v>
      </c>
      <c r="F64" s="216" t="n">
        <v>3977</v>
      </c>
      <c r="G64" s="216" t="n">
        <v>2109</v>
      </c>
      <c r="H64" s="216" t="n">
        <v>3866</v>
      </c>
      <c r="I64" s="272"/>
      <c r="J64" s="272"/>
      <c r="K64" s="272"/>
      <c r="L64" s="272"/>
      <c r="M64" s="272"/>
    </row>
    <row r="65" s="153" customFormat="true" ht="11.1" hidden="false" customHeight="true" outlineLevel="0" collapsed="false">
      <c r="A65" s="209" t="n">
        <f aca="false">IF(C65&lt;&gt;"",COUNTA($C$8:C65),"")</f>
        <v>52</v>
      </c>
      <c r="B65" s="270"/>
      <c r="C65" s="217" t="s">
        <v>249</v>
      </c>
      <c r="D65" s="215" t="n">
        <v>83926</v>
      </c>
      <c r="E65" s="216" t="n">
        <v>62878</v>
      </c>
      <c r="F65" s="216" t="n">
        <v>7119</v>
      </c>
      <c r="G65" s="216" t="n">
        <v>5377</v>
      </c>
      <c r="H65" s="216" t="n">
        <v>8552</v>
      </c>
      <c r="I65" s="272"/>
      <c r="J65" s="272"/>
      <c r="K65" s="272"/>
      <c r="L65" s="272"/>
      <c r="M65" s="272"/>
    </row>
  </sheetData>
  <mergeCells count="14">
    <mergeCell ref="A1:C1"/>
    <mergeCell ref="D1:H1"/>
    <mergeCell ref="A2:A5"/>
    <mergeCell ref="B2:B5"/>
    <mergeCell ref="C2:C5"/>
    <mergeCell ref="D2:D5"/>
    <mergeCell ref="E2:H2"/>
    <mergeCell ref="E3:E5"/>
    <mergeCell ref="F3:F5"/>
    <mergeCell ref="G3:G5"/>
    <mergeCell ref="H3:H5"/>
    <mergeCell ref="D7:H7"/>
    <mergeCell ref="D36:H36"/>
    <mergeCell ref="D37:H37"/>
  </mergeCells>
  <conditionalFormatting sqref="D7:H7 D37:H37">
    <cfRule type="cellIs" priority="2" operator="lessThan" aboveAverage="0" equalAverage="0" bottom="0" percent="0" rank="0" text="" dxfId="40">
      <formula>6</formula>
    </cfRule>
  </conditionalFormatting>
  <conditionalFormatting sqref="D11:H35 D8:H9 D36 D37:H65">
    <cfRule type="cellIs" priority="3" operator="between" aboveAverage="0" equalAverage="0" bottom="0" percent="0" rank="0" text="" dxfId="41">
      <formula>0.1</formula>
      <formula>2.9</formula>
    </cfRule>
  </conditionalFormatting>
  <conditionalFormatting sqref="D10:H35">
    <cfRule type="cellIs" priority="4" operator="between" aboveAverage="0" equalAverage="0" bottom="0" percent="0" rank="0" text="" dxfId="4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0"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50.1" hidden="false" customHeight="true" outlineLevel="0" collapsed="false">
      <c r="A1" s="72" t="s">
        <v>74</v>
      </c>
      <c r="B1" s="72"/>
      <c r="C1" s="72"/>
      <c r="D1" s="73" t="s">
        <v>394</v>
      </c>
      <c r="E1" s="73"/>
      <c r="F1" s="73"/>
      <c r="G1" s="73"/>
      <c r="H1" s="73"/>
      <c r="I1" s="73"/>
      <c r="J1" s="220" t="s">
        <v>394</v>
      </c>
      <c r="K1" s="220"/>
      <c r="L1" s="220"/>
      <c r="M1" s="220"/>
      <c r="N1" s="220"/>
      <c r="O1" s="220"/>
    </row>
    <row r="2" customFormat="false" ht="11.45" hidden="false" customHeight="true" outlineLevel="0" collapsed="false">
      <c r="A2" s="74" t="s">
        <v>223</v>
      </c>
      <c r="B2" s="75" t="s">
        <v>349</v>
      </c>
      <c r="C2" s="75" t="s">
        <v>225</v>
      </c>
      <c r="D2" s="76" t="s">
        <v>350</v>
      </c>
      <c r="E2" s="76" t="s">
        <v>351</v>
      </c>
      <c r="F2" s="76" t="s">
        <v>352</v>
      </c>
      <c r="G2" s="221" t="s">
        <v>220</v>
      </c>
      <c r="H2" s="76" t="s">
        <v>353</v>
      </c>
      <c r="I2" s="189" t="s">
        <v>354</v>
      </c>
      <c r="J2" s="222" t="s">
        <v>220</v>
      </c>
      <c r="K2" s="76" t="s">
        <v>355</v>
      </c>
      <c r="L2" s="221" t="s">
        <v>220</v>
      </c>
      <c r="M2" s="76" t="s">
        <v>356</v>
      </c>
      <c r="N2" s="221" t="s">
        <v>220</v>
      </c>
      <c r="O2" s="189" t="s">
        <v>357</v>
      </c>
    </row>
    <row r="3" customFormat="false" ht="11.45" hidden="false" customHeight="true" outlineLevel="0" collapsed="false">
      <c r="A3" s="74"/>
      <c r="B3" s="75"/>
      <c r="C3" s="75"/>
      <c r="D3" s="76"/>
      <c r="E3" s="76"/>
      <c r="F3" s="76"/>
      <c r="G3" s="221" t="s">
        <v>358</v>
      </c>
      <c r="H3" s="76"/>
      <c r="I3" s="189"/>
      <c r="J3" s="223" t="s">
        <v>359</v>
      </c>
      <c r="K3" s="76"/>
      <c r="L3" s="224" t="s">
        <v>360</v>
      </c>
      <c r="M3" s="76"/>
      <c r="N3" s="221" t="s">
        <v>361</v>
      </c>
      <c r="O3" s="189"/>
    </row>
    <row r="4" customFormat="false" ht="11.45" hidden="false" customHeight="true" outlineLevel="0" collapsed="false">
      <c r="A4" s="74"/>
      <c r="B4" s="75"/>
      <c r="C4" s="75"/>
      <c r="D4" s="76"/>
      <c r="E4" s="76"/>
      <c r="F4" s="76"/>
      <c r="G4" s="221"/>
      <c r="H4" s="76"/>
      <c r="I4" s="189"/>
      <c r="J4" s="223"/>
      <c r="K4" s="76"/>
      <c r="L4" s="224"/>
      <c r="M4" s="76"/>
      <c r="N4" s="221"/>
      <c r="O4" s="189"/>
    </row>
    <row r="5" customFormat="false" ht="11.45" hidden="false" customHeight="true" outlineLevel="0" collapsed="false">
      <c r="A5" s="74"/>
      <c r="B5" s="75"/>
      <c r="C5" s="75"/>
      <c r="D5" s="76"/>
      <c r="E5" s="76"/>
      <c r="F5" s="76"/>
      <c r="G5" s="221"/>
      <c r="H5" s="76"/>
      <c r="I5" s="189"/>
      <c r="J5" s="223"/>
      <c r="K5" s="76"/>
      <c r="L5" s="224"/>
      <c r="M5" s="76"/>
      <c r="N5" s="221"/>
      <c r="O5" s="189"/>
    </row>
    <row r="6" s="69" customFormat="true" ht="11.45" hidden="false" customHeight="true" outlineLevel="0" collapsed="false">
      <c r="A6" s="113" t="n">
        <v>1</v>
      </c>
      <c r="B6" s="79" t="n">
        <v>2</v>
      </c>
      <c r="C6" s="80" t="n">
        <v>3</v>
      </c>
      <c r="D6" s="79" t="n">
        <v>4</v>
      </c>
      <c r="E6" s="79" t="n">
        <v>5</v>
      </c>
      <c r="F6" s="80" t="n">
        <v>6</v>
      </c>
      <c r="G6" s="79" t="n">
        <v>7</v>
      </c>
      <c r="H6" s="79" t="n">
        <v>8</v>
      </c>
      <c r="I6" s="101" t="n">
        <v>9</v>
      </c>
      <c r="J6" s="113" t="n">
        <v>10</v>
      </c>
      <c r="K6" s="80" t="n">
        <v>11</v>
      </c>
      <c r="L6" s="80" t="n">
        <v>12</v>
      </c>
      <c r="M6" s="80" t="n">
        <v>13</v>
      </c>
      <c r="N6" s="80" t="n">
        <v>14</v>
      </c>
      <c r="O6" s="101" t="n">
        <v>15</v>
      </c>
    </row>
    <row r="7" customFormat="false" ht="20.1" hidden="false" customHeight="true" outlineLevel="0" collapsed="false">
      <c r="A7" s="225"/>
      <c r="B7" s="85"/>
      <c r="C7" s="104"/>
      <c r="D7" s="226" t="s">
        <v>208</v>
      </c>
      <c r="E7" s="226"/>
      <c r="F7" s="226"/>
      <c r="G7" s="226"/>
      <c r="H7" s="226"/>
      <c r="I7" s="226"/>
      <c r="J7" s="227" t="s">
        <v>208</v>
      </c>
      <c r="K7" s="227"/>
      <c r="L7" s="227"/>
      <c r="M7" s="227"/>
      <c r="N7" s="227"/>
      <c r="O7" s="227"/>
    </row>
    <row r="8" customFormat="false" ht="11.1" hidden="false" customHeight="true" outlineLevel="0" collapsed="false">
      <c r="A8" s="88" t="n">
        <f aca="false">IF(E8&lt;&gt;"",COUNTA($E8:E$8),"")</f>
        <v>1</v>
      </c>
      <c r="B8" s="118" t="s">
        <v>93</v>
      </c>
      <c r="C8" s="90" t="s">
        <v>209</v>
      </c>
      <c r="D8" s="228" t="n">
        <v>79692</v>
      </c>
      <c r="E8" s="228" t="n">
        <v>35348</v>
      </c>
      <c r="F8" s="228" t="n">
        <v>98004</v>
      </c>
      <c r="G8" s="228" t="n">
        <v>23588</v>
      </c>
      <c r="H8" s="228" t="n">
        <v>82923</v>
      </c>
      <c r="I8" s="228" t="n">
        <v>84060</v>
      </c>
      <c r="J8" s="228" t="n">
        <v>19969</v>
      </c>
      <c r="K8" s="228" t="n">
        <v>62940</v>
      </c>
      <c r="L8" s="228" t="n">
        <v>15412</v>
      </c>
      <c r="M8" s="228" t="n">
        <v>86341</v>
      </c>
      <c r="N8" s="228" t="n">
        <v>22164</v>
      </c>
      <c r="O8" s="228" t="n">
        <v>88478</v>
      </c>
    </row>
    <row r="9" customFormat="false" ht="6" hidden="false" customHeight="true" outlineLevel="0" collapsed="false">
      <c r="A9" s="88" t="str">
        <f aca="false">IF(E9&lt;&gt;"",COUNTA($E$8:E9),"")</f>
        <v/>
      </c>
      <c r="B9" s="94"/>
      <c r="C9" s="97"/>
      <c r="D9" s="106"/>
      <c r="E9" s="106"/>
      <c r="F9" s="106"/>
      <c r="G9" s="106"/>
      <c r="H9" s="106"/>
      <c r="I9" s="106"/>
      <c r="J9" s="106"/>
      <c r="K9" s="106"/>
      <c r="L9" s="106"/>
      <c r="M9" s="106"/>
      <c r="N9" s="106"/>
      <c r="O9" s="106"/>
    </row>
    <row r="10" customFormat="false" ht="10.5" hidden="false" customHeight="true" outlineLevel="0" collapsed="false">
      <c r="A10" s="88" t="n">
        <f aca="false">IF(E10&lt;&gt;"",COUNTA($E$8:E10),"")</f>
        <v>2</v>
      </c>
      <c r="B10" s="97" t="s">
        <v>95</v>
      </c>
      <c r="C10" s="94" t="s">
        <v>96</v>
      </c>
      <c r="D10" s="229" t="n">
        <v>168</v>
      </c>
      <c r="E10" s="229" t="n">
        <v>121</v>
      </c>
      <c r="F10" s="229" t="n">
        <v>3028</v>
      </c>
      <c r="G10" s="229" t="n">
        <v>88</v>
      </c>
      <c r="H10" s="229" t="n">
        <v>2608</v>
      </c>
      <c r="I10" s="229" t="n">
        <v>2015</v>
      </c>
      <c r="J10" s="229" t="n">
        <v>38</v>
      </c>
      <c r="K10" s="229" t="n">
        <v>1573</v>
      </c>
      <c r="L10" s="229" t="n">
        <v>49</v>
      </c>
      <c r="M10" s="229" t="n">
        <v>2269</v>
      </c>
      <c r="N10" s="229" t="n">
        <v>79</v>
      </c>
      <c r="O10" s="229" t="n">
        <v>3673</v>
      </c>
      <c r="P10" s="230"/>
      <c r="Q10" s="230"/>
    </row>
    <row r="11" customFormat="false" ht="10.5" hidden="false" customHeight="true" outlineLevel="0" collapsed="false">
      <c r="A11" s="88" t="n">
        <f aca="false">IF(E11&lt;&gt;"",COUNTA($E$8:E11),"")</f>
        <v>3</v>
      </c>
      <c r="B11" s="97" t="s">
        <v>99</v>
      </c>
      <c r="C11" s="94" t="s">
        <v>362</v>
      </c>
      <c r="D11" s="229" t="n">
        <v>9924</v>
      </c>
      <c r="E11" s="229" t="n">
        <v>4341</v>
      </c>
      <c r="F11" s="229" t="n">
        <v>13429</v>
      </c>
      <c r="G11" s="229" t="n">
        <v>3032</v>
      </c>
      <c r="H11" s="229" t="n">
        <v>11550</v>
      </c>
      <c r="I11" s="229" t="n">
        <v>7772</v>
      </c>
      <c r="J11" s="229" t="n">
        <v>1774</v>
      </c>
      <c r="K11" s="229" t="n">
        <v>12973</v>
      </c>
      <c r="L11" s="229" t="n">
        <v>3378</v>
      </c>
      <c r="M11" s="229" t="n">
        <v>9844</v>
      </c>
      <c r="N11" s="229" t="n">
        <v>2090</v>
      </c>
      <c r="O11" s="229" t="n">
        <v>18722</v>
      </c>
      <c r="P11" s="230"/>
    </row>
    <row r="12" customFormat="false" ht="10.5" hidden="false" customHeight="true" outlineLevel="0" collapsed="false">
      <c r="A12" s="88" t="n">
        <f aca="false">IF(E12&lt;&gt;"",COUNTA($E$8:E12),"")</f>
        <v>4</v>
      </c>
      <c r="B12" s="97" t="s">
        <v>103</v>
      </c>
      <c r="C12" s="94" t="s">
        <v>363</v>
      </c>
      <c r="D12" s="229" t="n">
        <v>8344</v>
      </c>
      <c r="E12" s="229" t="n">
        <v>3486</v>
      </c>
      <c r="F12" s="229" t="n">
        <v>11306</v>
      </c>
      <c r="G12" s="229" t="n">
        <v>2519</v>
      </c>
      <c r="H12" s="229" t="n">
        <v>9759</v>
      </c>
      <c r="I12" s="229" t="n">
        <v>6296</v>
      </c>
      <c r="J12" s="229" t="n">
        <v>1462</v>
      </c>
      <c r="K12" s="229" t="n">
        <v>11499</v>
      </c>
      <c r="L12" s="229" t="n">
        <v>3085</v>
      </c>
      <c r="M12" s="229" t="n">
        <v>8450</v>
      </c>
      <c r="N12" s="229" t="n">
        <v>1820</v>
      </c>
      <c r="O12" s="229" t="n">
        <v>16878</v>
      </c>
      <c r="P12" s="230"/>
    </row>
    <row r="13" customFormat="false" ht="10.5" hidden="false" customHeight="true" outlineLevel="0" collapsed="false">
      <c r="A13" s="88" t="n">
        <f aca="false">IF(E13&lt;&gt;"",COUNTA($E$8:E13),"")</f>
        <v>5</v>
      </c>
      <c r="B13" s="97" t="s">
        <v>129</v>
      </c>
      <c r="C13" s="94" t="s">
        <v>364</v>
      </c>
      <c r="D13" s="229" t="n">
        <v>3861</v>
      </c>
      <c r="E13" s="229" t="n">
        <v>2191</v>
      </c>
      <c r="F13" s="229" t="n">
        <v>7849</v>
      </c>
      <c r="G13" s="229" t="n">
        <v>1220</v>
      </c>
      <c r="H13" s="229" t="n">
        <v>6919</v>
      </c>
      <c r="I13" s="229" t="n">
        <v>7048</v>
      </c>
      <c r="J13" s="229" t="n">
        <v>1378</v>
      </c>
      <c r="K13" s="229" t="n">
        <v>5515</v>
      </c>
      <c r="L13" s="229" t="n">
        <v>958</v>
      </c>
      <c r="M13" s="229" t="n">
        <v>6873</v>
      </c>
      <c r="N13" s="229" t="n">
        <v>1405</v>
      </c>
      <c r="O13" s="229" t="n">
        <v>7705</v>
      </c>
      <c r="P13" s="230"/>
    </row>
    <row r="14" customFormat="false" ht="10.5" hidden="false" customHeight="true" outlineLevel="0" collapsed="false">
      <c r="A14" s="88" t="n">
        <f aca="false">IF(E14&lt;&gt;"",COUNTA($E$8:E14),"")</f>
        <v>6</v>
      </c>
      <c r="B14" s="97" t="s">
        <v>136</v>
      </c>
      <c r="C14" s="94" t="s">
        <v>365</v>
      </c>
      <c r="D14" s="229" t="n">
        <v>19811</v>
      </c>
      <c r="E14" s="229" t="n">
        <v>7416</v>
      </c>
      <c r="F14" s="229" t="n">
        <v>25188</v>
      </c>
      <c r="G14" s="229" t="n">
        <v>5668</v>
      </c>
      <c r="H14" s="229" t="n">
        <v>21601</v>
      </c>
      <c r="I14" s="229" t="n">
        <v>25944</v>
      </c>
      <c r="J14" s="229" t="n">
        <v>4943</v>
      </c>
      <c r="K14" s="229" t="n">
        <v>14407</v>
      </c>
      <c r="L14" s="229" t="n">
        <v>3346</v>
      </c>
      <c r="M14" s="229" t="n">
        <v>19484</v>
      </c>
      <c r="N14" s="229" t="n">
        <v>3613</v>
      </c>
      <c r="O14" s="229" t="n">
        <v>19823</v>
      </c>
      <c r="P14" s="230"/>
    </row>
    <row r="15" customFormat="false" ht="10.5" hidden="false" customHeight="true" outlineLevel="0" collapsed="false">
      <c r="A15" s="88" t="n">
        <f aca="false">IF(E15&lt;&gt;"",COUNTA($E$8:E15),"")</f>
        <v>7</v>
      </c>
      <c r="B15" s="97" t="s">
        <v>147</v>
      </c>
      <c r="C15" s="94" t="s">
        <v>366</v>
      </c>
      <c r="D15" s="229" t="n">
        <v>2651</v>
      </c>
      <c r="E15" s="229" t="n">
        <v>1145</v>
      </c>
      <c r="F15" s="229" t="n">
        <v>1232</v>
      </c>
      <c r="G15" s="229" t="n">
        <v>536</v>
      </c>
      <c r="H15" s="229" t="n">
        <v>1249</v>
      </c>
      <c r="I15" s="229" t="n">
        <v>847</v>
      </c>
      <c r="J15" s="229" t="n">
        <v>333</v>
      </c>
      <c r="K15" s="229" t="n">
        <v>737</v>
      </c>
      <c r="L15" s="229" t="n">
        <v>215</v>
      </c>
      <c r="M15" s="229" t="n">
        <v>832</v>
      </c>
      <c r="N15" s="229" t="n">
        <v>431</v>
      </c>
      <c r="O15" s="229" t="n">
        <v>1009</v>
      </c>
      <c r="P15" s="230"/>
    </row>
    <row r="16" customFormat="false" ht="10.5" hidden="false" customHeight="true" outlineLevel="0" collapsed="false">
      <c r="A16" s="88" t="n">
        <f aca="false">IF(E16&lt;&gt;"",COUNTA($E$8:E16),"")</f>
        <v>8</v>
      </c>
      <c r="B16" s="97" t="s">
        <v>154</v>
      </c>
      <c r="C16" s="94" t="s">
        <v>367</v>
      </c>
      <c r="D16" s="229" t="n">
        <v>1264</v>
      </c>
      <c r="E16" s="229" t="n">
        <v>718</v>
      </c>
      <c r="F16" s="229" t="n">
        <v>1371</v>
      </c>
      <c r="G16" s="229" t="n">
        <v>386</v>
      </c>
      <c r="H16" s="229" t="n">
        <v>1196</v>
      </c>
      <c r="I16" s="229" t="n">
        <v>939</v>
      </c>
      <c r="J16" s="229" t="n">
        <v>263</v>
      </c>
      <c r="K16" s="229" t="n">
        <v>974</v>
      </c>
      <c r="L16" s="229" t="n">
        <v>232</v>
      </c>
      <c r="M16" s="229" t="n">
        <v>1075</v>
      </c>
      <c r="N16" s="229" t="n">
        <v>297</v>
      </c>
      <c r="O16" s="229" t="n">
        <v>1402</v>
      </c>
      <c r="P16" s="230"/>
    </row>
    <row r="17" customFormat="false" ht="10.5" hidden="false" customHeight="true" outlineLevel="0" collapsed="false">
      <c r="A17" s="88" t="n">
        <f aca="false">IF(E17&lt;&gt;"",COUNTA($E$8:E17),"")</f>
        <v>9</v>
      </c>
      <c r="B17" s="97" t="s">
        <v>159</v>
      </c>
      <c r="C17" s="94" t="s">
        <v>368</v>
      </c>
      <c r="D17" s="229" t="n">
        <v>1228</v>
      </c>
      <c r="E17" s="229" t="n">
        <v>410</v>
      </c>
      <c r="F17" s="229" t="n">
        <v>1094</v>
      </c>
      <c r="G17" s="229" t="n">
        <v>298</v>
      </c>
      <c r="H17" s="229" t="n">
        <v>1162</v>
      </c>
      <c r="I17" s="229" t="n">
        <v>1237</v>
      </c>
      <c r="J17" s="229" t="n">
        <v>265</v>
      </c>
      <c r="K17" s="229" t="n">
        <v>646</v>
      </c>
      <c r="L17" s="229" t="n">
        <v>156</v>
      </c>
      <c r="M17" s="229" t="n">
        <v>1067</v>
      </c>
      <c r="N17" s="229" t="n">
        <v>210</v>
      </c>
      <c r="O17" s="229" t="n">
        <v>755</v>
      </c>
      <c r="P17" s="230"/>
    </row>
    <row r="18" s="122" customFormat="true" ht="21" hidden="false" customHeight="true" outlineLevel="0" collapsed="false">
      <c r="A18" s="88" t="n">
        <f aca="false">IF(E18&lt;&gt;"",COUNTA($E$8:E18),"")</f>
        <v>10</v>
      </c>
      <c r="B18" s="95" t="s">
        <v>161</v>
      </c>
      <c r="C18" s="94" t="s">
        <v>369</v>
      </c>
      <c r="D18" s="229" t="n">
        <v>13732</v>
      </c>
      <c r="E18" s="229" t="n">
        <v>6189</v>
      </c>
      <c r="F18" s="229" t="n">
        <v>11862</v>
      </c>
      <c r="G18" s="229" t="n">
        <v>3689</v>
      </c>
      <c r="H18" s="229" t="n">
        <v>9523</v>
      </c>
      <c r="I18" s="229" t="n">
        <v>9990</v>
      </c>
      <c r="J18" s="229" t="n">
        <v>3172</v>
      </c>
      <c r="K18" s="229" t="n">
        <v>7198</v>
      </c>
      <c r="L18" s="229" t="n">
        <v>2349</v>
      </c>
      <c r="M18" s="229" t="n">
        <v>12517</v>
      </c>
      <c r="N18" s="229" t="n">
        <v>4109</v>
      </c>
      <c r="O18" s="229" t="n">
        <v>10272</v>
      </c>
      <c r="P18" s="230"/>
    </row>
    <row r="19" s="100" customFormat="true" ht="21" hidden="false" customHeight="true" outlineLevel="0" collapsed="false">
      <c r="A19" s="88" t="n">
        <f aca="false">IF(E19&lt;&gt;"",COUNTA($E$8:E19),"")</f>
        <v>11</v>
      </c>
      <c r="B19" s="95" t="s">
        <v>174</v>
      </c>
      <c r="C19" s="94" t="s">
        <v>370</v>
      </c>
      <c r="D19" s="229" t="n">
        <v>23072</v>
      </c>
      <c r="E19" s="229" t="n">
        <v>11241</v>
      </c>
      <c r="F19" s="229" t="n">
        <v>29238</v>
      </c>
      <c r="G19" s="229" t="n">
        <v>7656</v>
      </c>
      <c r="H19" s="229" t="n">
        <v>24080</v>
      </c>
      <c r="I19" s="229" t="n">
        <v>24451</v>
      </c>
      <c r="J19" s="229" t="n">
        <v>6818</v>
      </c>
      <c r="K19" s="229" t="n">
        <v>16752</v>
      </c>
      <c r="L19" s="229" t="n">
        <v>4092</v>
      </c>
      <c r="M19" s="229" t="n">
        <v>29012</v>
      </c>
      <c r="N19" s="229" t="n">
        <v>8959</v>
      </c>
      <c r="O19" s="229" t="n">
        <v>22881</v>
      </c>
      <c r="P19" s="230"/>
    </row>
    <row r="20" s="100" customFormat="true" ht="21" hidden="false" customHeight="true" outlineLevel="0" collapsed="false">
      <c r="A20" s="88" t="n">
        <f aca="false">IF(E20&lt;&gt;"",COUNTA($E$8:E20),"")</f>
        <v>12</v>
      </c>
      <c r="B20" s="95" t="s">
        <v>185</v>
      </c>
      <c r="C20" s="94" t="s">
        <v>371</v>
      </c>
      <c r="D20" s="229" t="n">
        <v>3980</v>
      </c>
      <c r="E20" s="229" t="n">
        <v>1573</v>
      </c>
      <c r="F20" s="229" t="n">
        <v>3708</v>
      </c>
      <c r="G20" s="229" t="n">
        <v>1011</v>
      </c>
      <c r="H20" s="229" t="n">
        <v>3035</v>
      </c>
      <c r="I20" s="229" t="n">
        <v>3812</v>
      </c>
      <c r="J20" s="229" t="n">
        <v>985</v>
      </c>
      <c r="K20" s="229" t="n">
        <v>2164</v>
      </c>
      <c r="L20" s="229" t="n">
        <v>637</v>
      </c>
      <c r="M20" s="229" t="n">
        <v>3366</v>
      </c>
      <c r="N20" s="229" t="n">
        <v>971</v>
      </c>
      <c r="O20" s="229" t="n">
        <v>2230</v>
      </c>
      <c r="P20" s="230"/>
    </row>
    <row r="21" customFormat="false" ht="11.1" hidden="false" customHeight="true" outlineLevel="0" collapsed="false">
      <c r="A21" s="88" t="str">
        <f aca="false">IF(E21&lt;&gt;"",COUNTA($E$8:E21),"")</f>
        <v/>
      </c>
      <c r="B21" s="97"/>
      <c r="C21" s="109"/>
      <c r="D21" s="229"/>
      <c r="E21" s="229"/>
      <c r="F21" s="229"/>
      <c r="G21" s="229"/>
      <c r="H21" s="229"/>
      <c r="I21" s="229"/>
      <c r="J21" s="229"/>
      <c r="K21" s="229"/>
      <c r="L21" s="229"/>
      <c r="M21" s="229"/>
      <c r="N21" s="229"/>
      <c r="O21" s="229"/>
    </row>
    <row r="22" customFormat="false" ht="10.5" hidden="false" customHeight="true" outlineLevel="0" collapsed="false">
      <c r="A22" s="88" t="n">
        <f aca="false">IF(E22&lt;&gt;"",COUNTA($E$8:E22),"")</f>
        <v>13</v>
      </c>
      <c r="B22" s="97"/>
      <c r="C22" s="94" t="s">
        <v>233</v>
      </c>
      <c r="D22" s="229" t="n">
        <v>1250</v>
      </c>
      <c r="E22" s="229" t="n">
        <v>628</v>
      </c>
      <c r="F22" s="229" t="n">
        <v>2171</v>
      </c>
      <c r="G22" s="229" t="n">
        <v>599</v>
      </c>
      <c r="H22" s="229" t="n">
        <v>1565</v>
      </c>
      <c r="I22" s="229" t="n">
        <v>1820</v>
      </c>
      <c r="J22" s="229" t="n">
        <v>457</v>
      </c>
      <c r="K22" s="229" t="n">
        <v>1411</v>
      </c>
      <c r="L22" s="229" t="n">
        <v>344</v>
      </c>
      <c r="M22" s="229" t="n">
        <v>1794</v>
      </c>
      <c r="N22" s="229" t="n">
        <v>376</v>
      </c>
      <c r="O22" s="229" t="n">
        <v>1799</v>
      </c>
      <c r="P22" s="230"/>
      <c r="Q22" s="230"/>
    </row>
    <row r="23" customFormat="false" ht="10.5" hidden="false" customHeight="true" outlineLevel="0" collapsed="false">
      <c r="A23" s="88" t="n">
        <f aca="false">IF(E23&lt;&gt;"",COUNTA($E$8:E23),"")</f>
        <v>14</v>
      </c>
      <c r="B23" s="97"/>
      <c r="C23" s="94" t="s">
        <v>234</v>
      </c>
      <c r="D23" s="229" t="n">
        <v>5238</v>
      </c>
      <c r="E23" s="229" t="n">
        <v>2041</v>
      </c>
      <c r="F23" s="229" t="n">
        <v>4595</v>
      </c>
      <c r="G23" s="229" t="n">
        <v>1439</v>
      </c>
      <c r="H23" s="229" t="n">
        <v>3348</v>
      </c>
      <c r="I23" s="229" t="n">
        <v>4027</v>
      </c>
      <c r="J23" s="229" t="n">
        <v>1207</v>
      </c>
      <c r="K23" s="229" t="n">
        <v>3045</v>
      </c>
      <c r="L23" s="229" t="n">
        <v>914</v>
      </c>
      <c r="M23" s="229" t="n">
        <v>4185</v>
      </c>
      <c r="N23" s="229" t="n">
        <v>1334</v>
      </c>
      <c r="O23" s="229" t="n">
        <v>4242</v>
      </c>
      <c r="P23" s="230"/>
    </row>
    <row r="24" customFormat="false" ht="10.5" hidden="false" customHeight="true" outlineLevel="0" collapsed="false">
      <c r="A24" s="88" t="n">
        <f aca="false">IF(E24&lt;&gt;"",COUNTA($E$8:E24),"")</f>
        <v>15</v>
      </c>
      <c r="B24" s="97"/>
      <c r="C24" s="94" t="s">
        <v>235</v>
      </c>
      <c r="D24" s="229" t="n">
        <v>10723</v>
      </c>
      <c r="E24" s="229" t="n">
        <v>3753</v>
      </c>
      <c r="F24" s="229" t="n">
        <v>7789</v>
      </c>
      <c r="G24" s="229" t="n">
        <v>2364</v>
      </c>
      <c r="H24" s="229" t="n">
        <v>5954</v>
      </c>
      <c r="I24" s="229" t="n">
        <v>7111</v>
      </c>
      <c r="J24" s="229" t="n">
        <v>2018</v>
      </c>
      <c r="K24" s="229" t="n">
        <v>5201</v>
      </c>
      <c r="L24" s="229" t="n">
        <v>1697</v>
      </c>
      <c r="M24" s="229" t="n">
        <v>7745</v>
      </c>
      <c r="N24" s="229" t="n">
        <v>3064</v>
      </c>
      <c r="O24" s="229" t="n">
        <v>7087</v>
      </c>
      <c r="P24" s="230"/>
    </row>
    <row r="25" customFormat="false" ht="10.5" hidden="false" customHeight="true" outlineLevel="0" collapsed="false">
      <c r="A25" s="88" t="n">
        <f aca="false">IF(E25&lt;&gt;"",COUNTA($E$8:E25),"")</f>
        <v>16</v>
      </c>
      <c r="B25" s="97"/>
      <c r="C25" s="94" t="s">
        <v>236</v>
      </c>
      <c r="D25" s="229" t="n">
        <v>12279</v>
      </c>
      <c r="E25" s="229" t="n">
        <v>4712</v>
      </c>
      <c r="F25" s="229" t="n">
        <v>10923</v>
      </c>
      <c r="G25" s="229" t="n">
        <v>3012</v>
      </c>
      <c r="H25" s="229" t="n">
        <v>9179</v>
      </c>
      <c r="I25" s="229" t="n">
        <v>9808</v>
      </c>
      <c r="J25" s="229" t="n">
        <v>2553</v>
      </c>
      <c r="K25" s="229" t="n">
        <v>7451</v>
      </c>
      <c r="L25" s="229" t="n">
        <v>2103</v>
      </c>
      <c r="M25" s="229" t="n">
        <v>10592</v>
      </c>
      <c r="N25" s="229" t="n">
        <v>3647</v>
      </c>
      <c r="O25" s="229" t="n">
        <v>10004</v>
      </c>
      <c r="P25" s="230"/>
    </row>
    <row r="26" customFormat="false" ht="10.5" hidden="false" customHeight="true" outlineLevel="0" collapsed="false">
      <c r="A26" s="88" t="n">
        <f aca="false">IF(E26&lt;&gt;"",COUNTA($E$8:E26),"")</f>
        <v>17</v>
      </c>
      <c r="B26" s="97"/>
      <c r="C26" s="94" t="s">
        <v>237</v>
      </c>
      <c r="D26" s="229" t="n">
        <v>10026</v>
      </c>
      <c r="E26" s="229" t="n">
        <v>4270</v>
      </c>
      <c r="F26" s="229" t="n">
        <v>11060</v>
      </c>
      <c r="G26" s="229" t="n">
        <v>2625</v>
      </c>
      <c r="H26" s="229" t="n">
        <v>9835</v>
      </c>
      <c r="I26" s="229" t="n">
        <v>9762</v>
      </c>
      <c r="J26" s="229" t="n">
        <v>2516</v>
      </c>
      <c r="K26" s="229" t="n">
        <v>7736</v>
      </c>
      <c r="L26" s="229" t="n">
        <v>1831</v>
      </c>
      <c r="M26" s="229" t="n">
        <v>10052</v>
      </c>
      <c r="N26" s="229" t="n">
        <v>2868</v>
      </c>
      <c r="O26" s="229" t="n">
        <v>9946</v>
      </c>
      <c r="P26" s="230"/>
    </row>
    <row r="27" customFormat="false" ht="10.5" hidden="false" customHeight="true" outlineLevel="0" collapsed="false">
      <c r="A27" s="88" t="n">
        <f aca="false">IF(E27&lt;&gt;"",COUNTA($E$8:E27),"")</f>
        <v>18</v>
      </c>
      <c r="B27" s="97"/>
      <c r="C27" s="94" t="s">
        <v>238</v>
      </c>
      <c r="D27" s="229" t="n">
        <v>7179</v>
      </c>
      <c r="E27" s="229" t="n">
        <v>3486</v>
      </c>
      <c r="F27" s="229" t="n">
        <v>9609</v>
      </c>
      <c r="G27" s="229" t="n">
        <v>2276</v>
      </c>
      <c r="H27" s="229" t="n">
        <v>8218</v>
      </c>
      <c r="I27" s="229" t="n">
        <v>7930</v>
      </c>
      <c r="J27" s="229" t="n">
        <v>1971</v>
      </c>
      <c r="K27" s="229" t="n">
        <v>6408</v>
      </c>
      <c r="L27" s="229" t="n">
        <v>1497</v>
      </c>
      <c r="M27" s="229" t="n">
        <v>8260</v>
      </c>
      <c r="N27" s="229" t="n">
        <v>2125</v>
      </c>
      <c r="O27" s="229" t="n">
        <v>8740</v>
      </c>
      <c r="P27" s="230"/>
    </row>
    <row r="28" customFormat="false" ht="10.5" hidden="false" customHeight="true" outlineLevel="0" collapsed="false">
      <c r="A28" s="88" t="n">
        <f aca="false">IF(E28&lt;&gt;"",COUNTA($E$8:E28),"")</f>
        <v>19</v>
      </c>
      <c r="B28" s="97"/>
      <c r="C28" s="94" t="s">
        <v>239</v>
      </c>
      <c r="D28" s="229" t="n">
        <v>7861</v>
      </c>
      <c r="E28" s="229" t="n">
        <v>3805</v>
      </c>
      <c r="F28" s="229" t="n">
        <v>11164</v>
      </c>
      <c r="G28" s="229" t="n">
        <v>2322</v>
      </c>
      <c r="H28" s="229" t="n">
        <v>9923</v>
      </c>
      <c r="I28" s="229" t="n">
        <v>9434</v>
      </c>
      <c r="J28" s="229" t="n">
        <v>2205</v>
      </c>
      <c r="K28" s="229" t="n">
        <v>7412</v>
      </c>
      <c r="L28" s="229" t="n">
        <v>1557</v>
      </c>
      <c r="M28" s="229" t="n">
        <v>9574</v>
      </c>
      <c r="N28" s="229" t="n">
        <v>2063</v>
      </c>
      <c r="O28" s="229" t="n">
        <v>10586</v>
      </c>
      <c r="P28" s="230"/>
    </row>
    <row r="29" customFormat="false" ht="10.5" hidden="false" customHeight="true" outlineLevel="0" collapsed="false">
      <c r="A29" s="88" t="n">
        <f aca="false">IF(E29&lt;&gt;"",COUNTA($E$8:E29),"")</f>
        <v>20</v>
      </c>
      <c r="B29" s="97"/>
      <c r="C29" s="94" t="s">
        <v>240</v>
      </c>
      <c r="D29" s="229" t="n">
        <v>9584</v>
      </c>
      <c r="E29" s="229" t="n">
        <v>4700</v>
      </c>
      <c r="F29" s="229" t="n">
        <v>14988</v>
      </c>
      <c r="G29" s="229" t="n">
        <v>3143</v>
      </c>
      <c r="H29" s="229" t="n">
        <v>13147</v>
      </c>
      <c r="I29" s="229" t="n">
        <v>12845</v>
      </c>
      <c r="J29" s="229" t="n">
        <v>2696</v>
      </c>
      <c r="K29" s="229" t="n">
        <v>9589</v>
      </c>
      <c r="L29" s="229" t="n">
        <v>2057</v>
      </c>
      <c r="M29" s="229" t="n">
        <v>12477</v>
      </c>
      <c r="N29" s="229" t="n">
        <v>2572</v>
      </c>
      <c r="O29" s="229" t="n">
        <v>13604</v>
      </c>
      <c r="P29" s="230"/>
    </row>
    <row r="30" customFormat="false" ht="10.5" hidden="false" customHeight="true" outlineLevel="0" collapsed="false">
      <c r="A30" s="88" t="n">
        <f aca="false">IF(E30&lt;&gt;"",COUNTA($E$8:E30),"")</f>
        <v>21</v>
      </c>
      <c r="B30" s="97"/>
      <c r="C30" s="94" t="s">
        <v>241</v>
      </c>
      <c r="D30" s="229" t="n">
        <v>9212</v>
      </c>
      <c r="E30" s="229" t="n">
        <v>4608</v>
      </c>
      <c r="F30" s="229" t="n">
        <v>15793</v>
      </c>
      <c r="G30" s="229" t="n">
        <v>3412</v>
      </c>
      <c r="H30" s="229" t="n">
        <v>13394</v>
      </c>
      <c r="I30" s="229" t="n">
        <v>13252</v>
      </c>
      <c r="J30" s="229" t="n">
        <v>2754</v>
      </c>
      <c r="K30" s="229" t="n">
        <v>9064</v>
      </c>
      <c r="L30" s="229" t="n">
        <v>2086</v>
      </c>
      <c r="M30" s="229" t="n">
        <v>13321</v>
      </c>
      <c r="N30" s="229" t="n">
        <v>2489</v>
      </c>
      <c r="O30" s="229" t="n">
        <v>13869</v>
      </c>
      <c r="P30" s="230"/>
    </row>
    <row r="31" customFormat="false" ht="10.5" hidden="false" customHeight="true" outlineLevel="0" collapsed="false">
      <c r="A31" s="88" t="n">
        <f aca="false">IF(E31&lt;&gt;"",COUNTA($E$8:E31),"")</f>
        <v>22</v>
      </c>
      <c r="B31" s="97"/>
      <c r="C31" s="94" t="s">
        <v>206</v>
      </c>
      <c r="D31" s="229" t="n">
        <v>5743</v>
      </c>
      <c r="E31" s="229" t="n">
        <v>3013</v>
      </c>
      <c r="F31" s="229" t="n">
        <v>9204</v>
      </c>
      <c r="G31" s="229" t="n">
        <v>2242</v>
      </c>
      <c r="H31" s="229" t="n">
        <v>7601</v>
      </c>
      <c r="I31" s="229" t="n">
        <v>7374</v>
      </c>
      <c r="J31" s="229" t="n">
        <v>1444</v>
      </c>
      <c r="K31" s="229" t="n">
        <v>5142</v>
      </c>
      <c r="L31" s="229" t="n">
        <v>1204</v>
      </c>
      <c r="M31" s="229" t="n">
        <v>7699</v>
      </c>
      <c r="N31" s="229" t="n">
        <v>1482</v>
      </c>
      <c r="O31" s="229" t="n">
        <v>7948</v>
      </c>
      <c r="P31" s="230"/>
    </row>
    <row r="32" customFormat="false" ht="10.5" hidden="false" customHeight="true" outlineLevel="0" collapsed="false">
      <c r="A32" s="88" t="n">
        <f aca="false">IF(E32&lt;&gt;"",COUNTA($E$8:E32),"")</f>
        <v>23</v>
      </c>
      <c r="B32" s="97"/>
      <c r="C32" s="94" t="s">
        <v>242</v>
      </c>
      <c r="D32" s="229" t="n">
        <v>597</v>
      </c>
      <c r="E32" s="229" t="n">
        <v>332</v>
      </c>
      <c r="F32" s="229" t="n">
        <v>708</v>
      </c>
      <c r="G32" s="229" t="n">
        <v>154</v>
      </c>
      <c r="H32" s="229" t="n">
        <v>759</v>
      </c>
      <c r="I32" s="229" t="n">
        <v>697</v>
      </c>
      <c r="J32" s="229" t="n">
        <v>148</v>
      </c>
      <c r="K32" s="229" t="n">
        <v>481</v>
      </c>
      <c r="L32" s="229" t="n">
        <v>122</v>
      </c>
      <c r="M32" s="229" t="n">
        <v>642</v>
      </c>
      <c r="N32" s="229" t="n">
        <v>144</v>
      </c>
      <c r="O32" s="229" t="n">
        <v>653</v>
      </c>
      <c r="P32" s="230"/>
    </row>
    <row r="33" customFormat="false" ht="20.1" hidden="false" customHeight="true" outlineLevel="0" collapsed="false">
      <c r="A33" s="88" t="str">
        <f aca="false">IF(E33&lt;&gt;"",COUNTA($E$8:E33),"")</f>
        <v/>
      </c>
      <c r="B33" s="97"/>
      <c r="C33" s="94"/>
      <c r="D33" s="111" t="s">
        <v>220</v>
      </c>
      <c r="E33" s="111"/>
      <c r="F33" s="111"/>
      <c r="G33" s="111"/>
      <c r="H33" s="111"/>
      <c r="I33" s="111"/>
      <c r="J33" s="273" t="s">
        <v>220</v>
      </c>
      <c r="K33" s="273"/>
      <c r="L33" s="273"/>
      <c r="M33" s="273"/>
      <c r="N33" s="273"/>
      <c r="O33" s="273"/>
      <c r="P33" s="230"/>
    </row>
    <row r="34" customFormat="false" ht="20.1" hidden="false" customHeight="true" outlineLevel="0" collapsed="false">
      <c r="A34" s="88" t="str">
        <f aca="false">IF(E34&lt;&gt;"",COUNTA($E$8:E34),"")</f>
        <v/>
      </c>
      <c r="B34" s="97"/>
      <c r="C34" s="94"/>
      <c r="D34" s="112" t="s">
        <v>372</v>
      </c>
      <c r="E34" s="112"/>
      <c r="F34" s="112"/>
      <c r="G34" s="112"/>
      <c r="H34" s="112"/>
      <c r="I34" s="112"/>
      <c r="J34" s="123" t="s">
        <v>372</v>
      </c>
      <c r="K34" s="123"/>
      <c r="L34" s="123"/>
      <c r="M34" s="123"/>
      <c r="N34" s="123"/>
      <c r="O34" s="123"/>
    </row>
    <row r="35" customFormat="false" ht="11.1" hidden="false" customHeight="true" outlineLevel="0" collapsed="false">
      <c r="A35" s="88" t="n">
        <f aca="false">IF(E35&lt;&gt;"",COUNTA($E$8:E35),"")</f>
        <v>24</v>
      </c>
      <c r="B35" s="118" t="s">
        <v>93</v>
      </c>
      <c r="C35" s="90" t="s">
        <v>209</v>
      </c>
      <c r="D35" s="274" t="n">
        <v>38931</v>
      </c>
      <c r="E35" s="275" t="n">
        <v>17822</v>
      </c>
      <c r="F35" s="275" t="n">
        <v>48413</v>
      </c>
      <c r="G35" s="275" t="n">
        <v>11942</v>
      </c>
      <c r="H35" s="275" t="n">
        <v>41408</v>
      </c>
      <c r="I35" s="275" t="n">
        <v>42159</v>
      </c>
      <c r="J35" s="275" t="n">
        <v>9932</v>
      </c>
      <c r="K35" s="275" t="n">
        <v>30442</v>
      </c>
      <c r="L35" s="275" t="n">
        <v>7374</v>
      </c>
      <c r="M35" s="275" t="n">
        <v>42873</v>
      </c>
      <c r="N35" s="275" t="n">
        <v>11217</v>
      </c>
      <c r="O35" s="275" t="n">
        <v>41996</v>
      </c>
    </row>
    <row r="36" customFormat="false" ht="6" hidden="false" customHeight="true" outlineLevel="0" collapsed="false">
      <c r="A36" s="88" t="str">
        <f aca="false">IF(E36&lt;&gt;"",COUNTA($E$8:E36),"")</f>
        <v/>
      </c>
      <c r="B36" s="94"/>
      <c r="C36" s="97"/>
      <c r="D36" s="112"/>
      <c r="E36" s="123"/>
      <c r="F36" s="123"/>
      <c r="G36" s="123"/>
      <c r="H36" s="123"/>
      <c r="I36" s="123"/>
      <c r="J36" s="123"/>
      <c r="K36" s="123"/>
      <c r="L36" s="123"/>
      <c r="M36" s="123"/>
      <c r="N36" s="123"/>
      <c r="O36" s="123"/>
    </row>
    <row r="37" customFormat="false" ht="10.5" hidden="false" customHeight="true" outlineLevel="0" collapsed="false">
      <c r="A37" s="88" t="n">
        <f aca="false">IF(E37&lt;&gt;"",COUNTA($E$8:E37),"")</f>
        <v>25</v>
      </c>
      <c r="B37" s="97" t="s">
        <v>95</v>
      </c>
      <c r="C37" s="94" t="s">
        <v>96</v>
      </c>
      <c r="D37" s="276" t="n">
        <v>55</v>
      </c>
      <c r="E37" s="277" t="n">
        <v>42</v>
      </c>
      <c r="F37" s="277" t="n">
        <v>817</v>
      </c>
      <c r="G37" s="277" t="n">
        <v>26</v>
      </c>
      <c r="H37" s="277" t="n">
        <v>658</v>
      </c>
      <c r="I37" s="277" t="n">
        <v>444</v>
      </c>
      <c r="J37" s="277" t="n">
        <v>10</v>
      </c>
      <c r="K37" s="277" t="n">
        <v>378</v>
      </c>
      <c r="L37" s="277" t="n">
        <v>21</v>
      </c>
      <c r="M37" s="277" t="n">
        <v>510</v>
      </c>
      <c r="N37" s="277" t="n">
        <v>24</v>
      </c>
      <c r="O37" s="277" t="n">
        <v>1016</v>
      </c>
      <c r="P37" s="230"/>
      <c r="Q37" s="230"/>
    </row>
    <row r="38" customFormat="false" ht="10.5" hidden="false" customHeight="true" outlineLevel="0" collapsed="false">
      <c r="A38" s="88" t="n">
        <f aca="false">IF(E38&lt;&gt;"",COUNTA($E$8:E38),"")</f>
        <v>26</v>
      </c>
      <c r="B38" s="97" t="s">
        <v>99</v>
      </c>
      <c r="C38" s="94" t="s">
        <v>362</v>
      </c>
      <c r="D38" s="276" t="n">
        <v>2379</v>
      </c>
      <c r="E38" s="277" t="n">
        <v>1007</v>
      </c>
      <c r="F38" s="277" t="n">
        <v>3367</v>
      </c>
      <c r="G38" s="277" t="n">
        <v>710</v>
      </c>
      <c r="H38" s="277" t="n">
        <v>2938</v>
      </c>
      <c r="I38" s="277" t="n">
        <v>1948</v>
      </c>
      <c r="J38" s="277" t="n">
        <v>380</v>
      </c>
      <c r="K38" s="277" t="n">
        <v>3419</v>
      </c>
      <c r="L38" s="277" t="n">
        <v>736</v>
      </c>
      <c r="M38" s="277" t="n">
        <v>2144</v>
      </c>
      <c r="N38" s="277" t="n">
        <v>445</v>
      </c>
      <c r="O38" s="277" t="n">
        <v>5598</v>
      </c>
      <c r="P38" s="230"/>
    </row>
    <row r="39" customFormat="false" ht="10.5" hidden="false" customHeight="true" outlineLevel="0" collapsed="false">
      <c r="A39" s="88" t="n">
        <f aca="false">IF(E39&lt;&gt;"",COUNTA($E$8:E39),"")</f>
        <v>27</v>
      </c>
      <c r="B39" s="97" t="s">
        <v>103</v>
      </c>
      <c r="C39" s="94" t="s">
        <v>363</v>
      </c>
      <c r="D39" s="276" t="n">
        <v>1978</v>
      </c>
      <c r="E39" s="277" t="n">
        <v>757</v>
      </c>
      <c r="F39" s="277" t="n">
        <v>2917</v>
      </c>
      <c r="G39" s="277" t="n">
        <v>553</v>
      </c>
      <c r="H39" s="277" t="n">
        <v>2533</v>
      </c>
      <c r="I39" s="277" t="n">
        <v>1689</v>
      </c>
      <c r="J39" s="277" t="n">
        <v>318</v>
      </c>
      <c r="K39" s="277" t="n">
        <v>3064</v>
      </c>
      <c r="L39" s="277" t="n">
        <v>648</v>
      </c>
      <c r="M39" s="277" t="n">
        <v>1884</v>
      </c>
      <c r="N39" s="277" t="n">
        <v>378</v>
      </c>
      <c r="O39" s="277" t="n">
        <v>5191</v>
      </c>
      <c r="P39" s="230"/>
    </row>
    <row r="40" customFormat="false" ht="10.5" hidden="false" customHeight="true" outlineLevel="0" collapsed="false">
      <c r="A40" s="88" t="n">
        <f aca="false">IF(E40&lt;&gt;"",COUNTA($E$8:E40),"")</f>
        <v>28</v>
      </c>
      <c r="B40" s="97" t="s">
        <v>129</v>
      </c>
      <c r="C40" s="94" t="s">
        <v>364</v>
      </c>
      <c r="D40" s="276" t="n">
        <v>438</v>
      </c>
      <c r="E40" s="277" t="n">
        <v>217</v>
      </c>
      <c r="F40" s="277" t="n">
        <v>836</v>
      </c>
      <c r="G40" s="277" t="n">
        <v>136</v>
      </c>
      <c r="H40" s="277" t="n">
        <v>778</v>
      </c>
      <c r="I40" s="277" t="n">
        <v>704</v>
      </c>
      <c r="J40" s="277" t="n">
        <v>124</v>
      </c>
      <c r="K40" s="277" t="n">
        <v>532</v>
      </c>
      <c r="L40" s="277" t="n">
        <v>111</v>
      </c>
      <c r="M40" s="277" t="n">
        <v>673</v>
      </c>
      <c r="N40" s="277" t="n">
        <v>178</v>
      </c>
      <c r="O40" s="277" t="n">
        <v>743</v>
      </c>
      <c r="P40" s="230"/>
    </row>
    <row r="41" customFormat="false" ht="10.5" hidden="false" customHeight="true" outlineLevel="0" collapsed="false">
      <c r="A41" s="88" t="n">
        <f aca="false">IF(E41&lt;&gt;"",COUNTA($E$8:E41),"")</f>
        <v>29</v>
      </c>
      <c r="B41" s="97" t="s">
        <v>136</v>
      </c>
      <c r="C41" s="94" t="s">
        <v>365</v>
      </c>
      <c r="D41" s="276" t="n">
        <v>9020</v>
      </c>
      <c r="E41" s="277" t="n">
        <v>3482</v>
      </c>
      <c r="F41" s="277" t="n">
        <v>11734</v>
      </c>
      <c r="G41" s="277" t="n">
        <v>2581</v>
      </c>
      <c r="H41" s="277" t="n">
        <v>10202</v>
      </c>
      <c r="I41" s="277" t="n">
        <v>13067</v>
      </c>
      <c r="J41" s="277" t="n">
        <v>2384</v>
      </c>
      <c r="K41" s="277" t="n">
        <v>7061</v>
      </c>
      <c r="L41" s="277" t="n">
        <v>1701</v>
      </c>
      <c r="M41" s="277" t="n">
        <v>9757</v>
      </c>
      <c r="N41" s="277" t="n">
        <v>1724</v>
      </c>
      <c r="O41" s="277" t="n">
        <v>9104</v>
      </c>
      <c r="P41" s="230"/>
    </row>
    <row r="42" customFormat="false" ht="10.5" hidden="false" customHeight="true" outlineLevel="0" collapsed="false">
      <c r="A42" s="88" t="n">
        <f aca="false">IF(E42&lt;&gt;"",COUNTA($E$8:E42),"")</f>
        <v>30</v>
      </c>
      <c r="B42" s="97" t="s">
        <v>147</v>
      </c>
      <c r="C42" s="94" t="s">
        <v>366</v>
      </c>
      <c r="D42" s="276" t="n">
        <v>886</v>
      </c>
      <c r="E42" s="277" t="n">
        <v>449</v>
      </c>
      <c r="F42" s="277" t="n">
        <v>466</v>
      </c>
      <c r="G42" s="277" t="n">
        <v>199</v>
      </c>
      <c r="H42" s="277" t="n">
        <v>439</v>
      </c>
      <c r="I42" s="277" t="n">
        <v>273</v>
      </c>
      <c r="J42" s="277" t="n">
        <v>90</v>
      </c>
      <c r="K42" s="277" t="n">
        <v>258</v>
      </c>
      <c r="L42" s="277" t="n">
        <v>73</v>
      </c>
      <c r="M42" s="277" t="n">
        <v>385</v>
      </c>
      <c r="N42" s="277" t="n">
        <v>202</v>
      </c>
      <c r="O42" s="277" t="n">
        <v>387</v>
      </c>
      <c r="P42" s="230"/>
    </row>
    <row r="43" customFormat="false" ht="10.5" hidden="false" customHeight="true" outlineLevel="0" collapsed="false">
      <c r="A43" s="88" t="n">
        <f aca="false">IF(E43&lt;&gt;"",COUNTA($E$8:E43),"")</f>
        <v>31</v>
      </c>
      <c r="B43" s="97" t="s">
        <v>154</v>
      </c>
      <c r="C43" s="94" t="s">
        <v>367</v>
      </c>
      <c r="D43" s="276" t="n">
        <v>726</v>
      </c>
      <c r="E43" s="277" t="n">
        <v>414</v>
      </c>
      <c r="F43" s="277" t="n">
        <v>924</v>
      </c>
      <c r="G43" s="277" t="n">
        <v>231</v>
      </c>
      <c r="H43" s="277" t="n">
        <v>809</v>
      </c>
      <c r="I43" s="277" t="n">
        <v>656</v>
      </c>
      <c r="J43" s="277" t="n">
        <v>173</v>
      </c>
      <c r="K43" s="277" t="n">
        <v>677</v>
      </c>
      <c r="L43" s="277" t="n">
        <v>150</v>
      </c>
      <c r="M43" s="277" t="n">
        <v>720</v>
      </c>
      <c r="N43" s="277" t="n">
        <v>174</v>
      </c>
      <c r="O43" s="277" t="n">
        <v>990</v>
      </c>
      <c r="P43" s="230"/>
    </row>
    <row r="44" customFormat="false" ht="10.5" hidden="false" customHeight="true" outlineLevel="0" collapsed="false">
      <c r="A44" s="88" t="n">
        <f aca="false">IF(E44&lt;&gt;"",COUNTA($E$8:E44),"")</f>
        <v>32</v>
      </c>
      <c r="B44" s="97" t="s">
        <v>159</v>
      </c>
      <c r="C44" s="94" t="s">
        <v>368</v>
      </c>
      <c r="D44" s="276" t="n">
        <v>610</v>
      </c>
      <c r="E44" s="277" t="n">
        <v>211</v>
      </c>
      <c r="F44" s="277" t="n">
        <v>585</v>
      </c>
      <c r="G44" s="277" t="n">
        <v>184</v>
      </c>
      <c r="H44" s="277" t="n">
        <v>569</v>
      </c>
      <c r="I44" s="277" t="n">
        <v>622</v>
      </c>
      <c r="J44" s="277" t="n">
        <v>116</v>
      </c>
      <c r="K44" s="277" t="n">
        <v>328</v>
      </c>
      <c r="L44" s="277" t="n">
        <v>78</v>
      </c>
      <c r="M44" s="277" t="n">
        <v>510</v>
      </c>
      <c r="N44" s="277" t="n">
        <v>106</v>
      </c>
      <c r="O44" s="277" t="n">
        <v>363</v>
      </c>
      <c r="P44" s="230"/>
    </row>
    <row r="45" customFormat="false" ht="21" hidden="false" customHeight="true" outlineLevel="0" collapsed="false">
      <c r="A45" s="88" t="n">
        <f aca="false">IF(E45&lt;&gt;"",COUNTA($E$8:E45),"")</f>
        <v>33</v>
      </c>
      <c r="B45" s="95" t="s">
        <v>161</v>
      </c>
      <c r="C45" s="94" t="s">
        <v>395</v>
      </c>
      <c r="D45" s="276" t="n">
        <v>6104</v>
      </c>
      <c r="E45" s="277" t="n">
        <v>2938</v>
      </c>
      <c r="F45" s="277" t="n">
        <v>5651</v>
      </c>
      <c r="G45" s="277" t="n">
        <v>1646</v>
      </c>
      <c r="H45" s="277" t="n">
        <v>4748</v>
      </c>
      <c r="I45" s="277" t="n">
        <v>4381</v>
      </c>
      <c r="J45" s="277" t="n">
        <v>1286</v>
      </c>
      <c r="K45" s="277" t="n">
        <v>3530</v>
      </c>
      <c r="L45" s="277" t="n">
        <v>1045</v>
      </c>
      <c r="M45" s="277" t="n">
        <v>5559</v>
      </c>
      <c r="N45" s="277" t="n">
        <v>1872</v>
      </c>
      <c r="O45" s="277" t="n">
        <v>5026</v>
      </c>
      <c r="P45" s="230"/>
    </row>
    <row r="46" customFormat="false" ht="21" hidden="false" customHeight="true" outlineLevel="0" collapsed="false">
      <c r="A46" s="88" t="n">
        <f aca="false">IF(E46&lt;&gt;"",COUNTA($E$8:E46),"")</f>
        <v>34</v>
      </c>
      <c r="B46" s="95" t="s">
        <v>174</v>
      </c>
      <c r="C46" s="94" t="s">
        <v>396</v>
      </c>
      <c r="D46" s="276" t="n">
        <v>16136</v>
      </c>
      <c r="E46" s="277" t="n">
        <v>8073</v>
      </c>
      <c r="F46" s="277" t="n">
        <v>21630</v>
      </c>
      <c r="G46" s="277" t="n">
        <v>5558</v>
      </c>
      <c r="H46" s="277" t="n">
        <v>18251</v>
      </c>
      <c r="I46" s="277" t="n">
        <v>17746</v>
      </c>
      <c r="J46" s="277" t="n">
        <v>4744</v>
      </c>
      <c r="K46" s="277" t="n">
        <v>12790</v>
      </c>
      <c r="L46" s="277" t="n">
        <v>3038</v>
      </c>
      <c r="M46" s="277" t="n">
        <v>20568</v>
      </c>
      <c r="N46" s="277" t="n">
        <v>5945</v>
      </c>
      <c r="O46" s="277" t="n">
        <v>17239</v>
      </c>
      <c r="P46" s="230"/>
    </row>
    <row r="47" customFormat="false" ht="21" hidden="false" customHeight="true" outlineLevel="0" collapsed="false">
      <c r="A47" s="88" t="n">
        <f aca="false">IF(E47&lt;&gt;"",COUNTA($E$8:E47),"")</f>
        <v>35</v>
      </c>
      <c r="B47" s="95" t="s">
        <v>185</v>
      </c>
      <c r="C47" s="94" t="s">
        <v>371</v>
      </c>
      <c r="D47" s="276" t="n">
        <v>2576</v>
      </c>
      <c r="E47" s="277" t="n">
        <v>989</v>
      </c>
      <c r="F47" s="277" t="n">
        <v>2401</v>
      </c>
      <c r="G47" s="277" t="n">
        <v>669</v>
      </c>
      <c r="H47" s="277" t="n">
        <v>2016</v>
      </c>
      <c r="I47" s="277" t="n">
        <v>2316</v>
      </c>
      <c r="J47" s="277" t="n">
        <v>625</v>
      </c>
      <c r="K47" s="277" t="n">
        <v>1469</v>
      </c>
      <c r="L47" s="277" t="n">
        <v>421</v>
      </c>
      <c r="M47" s="277" t="n">
        <v>2047</v>
      </c>
      <c r="N47" s="277" t="n">
        <v>547</v>
      </c>
      <c r="O47" s="277" t="n">
        <v>1529</v>
      </c>
      <c r="P47" s="230"/>
    </row>
    <row r="48" customFormat="false" ht="11.1" hidden="false" customHeight="true" outlineLevel="0" collapsed="false">
      <c r="A48" s="88" t="str">
        <f aca="false">IF(E48&lt;&gt;"",COUNTA($E$8:E48),"")</f>
        <v/>
      </c>
      <c r="B48" s="97"/>
      <c r="C48" s="109"/>
      <c r="D48" s="276"/>
      <c r="E48" s="277"/>
      <c r="F48" s="277"/>
      <c r="G48" s="277"/>
      <c r="H48" s="277"/>
      <c r="I48" s="277"/>
      <c r="J48" s="277"/>
      <c r="K48" s="277"/>
      <c r="L48" s="277"/>
      <c r="M48" s="277"/>
      <c r="N48" s="277"/>
      <c r="O48" s="277"/>
    </row>
    <row r="49" customFormat="false" ht="10.5" hidden="false" customHeight="true" outlineLevel="0" collapsed="false">
      <c r="A49" s="88" t="n">
        <f aca="false">IF(E49&lt;&gt;"",COUNTA($E$8:E49),"")</f>
        <v>36</v>
      </c>
      <c r="B49" s="97"/>
      <c r="C49" s="94" t="s">
        <v>233</v>
      </c>
      <c r="D49" s="276" t="n">
        <v>572</v>
      </c>
      <c r="E49" s="277" t="n">
        <v>298</v>
      </c>
      <c r="F49" s="277" t="n">
        <v>853</v>
      </c>
      <c r="G49" s="277" t="n">
        <v>277</v>
      </c>
      <c r="H49" s="277" t="n">
        <v>634</v>
      </c>
      <c r="I49" s="277" t="n">
        <v>757</v>
      </c>
      <c r="J49" s="277" t="n">
        <v>215</v>
      </c>
      <c r="K49" s="277" t="n">
        <v>591</v>
      </c>
      <c r="L49" s="277" t="n">
        <v>155</v>
      </c>
      <c r="M49" s="277" t="n">
        <v>743</v>
      </c>
      <c r="N49" s="277" t="n">
        <v>184</v>
      </c>
      <c r="O49" s="277" t="n">
        <v>659</v>
      </c>
      <c r="P49" s="230"/>
      <c r="Q49" s="230"/>
    </row>
    <row r="50" customFormat="false" ht="10.5" hidden="false" customHeight="true" outlineLevel="0" collapsed="false">
      <c r="A50" s="88" t="n">
        <f aca="false">IF(E50&lt;&gt;"",COUNTA($E$8:E50),"")</f>
        <v>37</v>
      </c>
      <c r="B50" s="97"/>
      <c r="C50" s="94" t="s">
        <v>234</v>
      </c>
      <c r="D50" s="276" t="n">
        <v>2456</v>
      </c>
      <c r="E50" s="277" t="n">
        <v>984</v>
      </c>
      <c r="F50" s="277" t="n">
        <v>2023</v>
      </c>
      <c r="G50" s="277" t="n">
        <v>671</v>
      </c>
      <c r="H50" s="277" t="n">
        <v>1404</v>
      </c>
      <c r="I50" s="277" t="n">
        <v>1813</v>
      </c>
      <c r="J50" s="277" t="n">
        <v>559</v>
      </c>
      <c r="K50" s="277" t="n">
        <v>1270</v>
      </c>
      <c r="L50" s="277" t="n">
        <v>415</v>
      </c>
      <c r="M50" s="277" t="n">
        <v>1923</v>
      </c>
      <c r="N50" s="277" t="n">
        <v>674</v>
      </c>
      <c r="O50" s="277" t="n">
        <v>1765</v>
      </c>
      <c r="P50" s="230"/>
    </row>
    <row r="51" customFormat="false" ht="10.5" hidden="false" customHeight="true" outlineLevel="0" collapsed="false">
      <c r="A51" s="88" t="n">
        <f aca="false">IF(E51&lt;&gt;"",COUNTA($E$8:E51),"")</f>
        <v>38</v>
      </c>
      <c r="B51" s="97"/>
      <c r="C51" s="94" t="s">
        <v>235</v>
      </c>
      <c r="D51" s="276" t="n">
        <v>5079</v>
      </c>
      <c r="E51" s="277" t="n">
        <v>1872</v>
      </c>
      <c r="F51" s="277" t="n">
        <v>3718</v>
      </c>
      <c r="G51" s="277" t="n">
        <v>1123</v>
      </c>
      <c r="H51" s="277" t="n">
        <v>2929</v>
      </c>
      <c r="I51" s="277" t="n">
        <v>3439</v>
      </c>
      <c r="J51" s="277" t="n">
        <v>965</v>
      </c>
      <c r="K51" s="277" t="n">
        <v>2482</v>
      </c>
      <c r="L51" s="277" t="n">
        <v>772</v>
      </c>
      <c r="M51" s="277" t="n">
        <v>3773</v>
      </c>
      <c r="N51" s="277" t="n">
        <v>1567</v>
      </c>
      <c r="O51" s="277" t="n">
        <v>3190</v>
      </c>
      <c r="P51" s="230"/>
    </row>
    <row r="52" customFormat="false" ht="10.5" hidden="false" customHeight="true" outlineLevel="0" collapsed="false">
      <c r="A52" s="88" t="n">
        <f aca="false">IF(E52&lt;&gt;"",COUNTA($E$8:E52),"")</f>
        <v>39</v>
      </c>
      <c r="B52" s="97"/>
      <c r="C52" s="94" t="s">
        <v>236</v>
      </c>
      <c r="D52" s="276" t="n">
        <v>5763</v>
      </c>
      <c r="E52" s="277" t="n">
        <v>2248</v>
      </c>
      <c r="F52" s="277" t="n">
        <v>5308</v>
      </c>
      <c r="G52" s="277" t="n">
        <v>1457</v>
      </c>
      <c r="H52" s="277" t="n">
        <v>4642</v>
      </c>
      <c r="I52" s="277" t="n">
        <v>4755</v>
      </c>
      <c r="J52" s="277" t="n">
        <v>1165</v>
      </c>
      <c r="K52" s="277" t="n">
        <v>3577</v>
      </c>
      <c r="L52" s="277" t="n">
        <v>959</v>
      </c>
      <c r="M52" s="277" t="n">
        <v>5158</v>
      </c>
      <c r="N52" s="277" t="n">
        <v>1800</v>
      </c>
      <c r="O52" s="277" t="n">
        <v>4615</v>
      </c>
      <c r="P52" s="230"/>
    </row>
    <row r="53" customFormat="false" ht="10.5" hidden="false" customHeight="true" outlineLevel="0" collapsed="false">
      <c r="A53" s="88" t="n">
        <f aca="false">IF(E53&lt;&gt;"",COUNTA($E$8:E53),"")</f>
        <v>40</v>
      </c>
      <c r="B53" s="97"/>
      <c r="C53" s="94" t="s">
        <v>237</v>
      </c>
      <c r="D53" s="276" t="n">
        <v>4661</v>
      </c>
      <c r="E53" s="277" t="n">
        <v>2068</v>
      </c>
      <c r="F53" s="277" t="n">
        <v>5368</v>
      </c>
      <c r="G53" s="277" t="n">
        <v>1231</v>
      </c>
      <c r="H53" s="277" t="n">
        <v>4829</v>
      </c>
      <c r="I53" s="277" t="n">
        <v>4760</v>
      </c>
      <c r="J53" s="277" t="n">
        <v>1174</v>
      </c>
      <c r="K53" s="277" t="n">
        <v>3706</v>
      </c>
      <c r="L53" s="277" t="n">
        <v>802</v>
      </c>
      <c r="M53" s="277" t="n">
        <v>4788</v>
      </c>
      <c r="N53" s="277" t="n">
        <v>1343</v>
      </c>
      <c r="O53" s="277" t="n">
        <v>4638</v>
      </c>
      <c r="P53" s="230"/>
    </row>
    <row r="54" customFormat="false" ht="10.5" hidden="false" customHeight="true" outlineLevel="0" collapsed="false">
      <c r="A54" s="88" t="n">
        <f aca="false">IF(E54&lt;&gt;"",COUNTA($E$8:E54),"")</f>
        <v>41</v>
      </c>
      <c r="B54" s="97"/>
      <c r="C54" s="94" t="s">
        <v>238</v>
      </c>
      <c r="D54" s="276" t="n">
        <v>3364</v>
      </c>
      <c r="E54" s="277" t="n">
        <v>1687</v>
      </c>
      <c r="F54" s="277" t="n">
        <v>4698</v>
      </c>
      <c r="G54" s="277" t="n">
        <v>1131</v>
      </c>
      <c r="H54" s="277" t="n">
        <v>4039</v>
      </c>
      <c r="I54" s="277" t="n">
        <v>3908</v>
      </c>
      <c r="J54" s="277" t="n">
        <v>986</v>
      </c>
      <c r="K54" s="277" t="n">
        <v>3021</v>
      </c>
      <c r="L54" s="277" t="n">
        <v>704</v>
      </c>
      <c r="M54" s="277" t="n">
        <v>4037</v>
      </c>
      <c r="N54" s="277" t="n">
        <v>1053</v>
      </c>
      <c r="O54" s="277" t="n">
        <v>4028</v>
      </c>
      <c r="P54" s="230"/>
    </row>
    <row r="55" customFormat="false" ht="10.5" hidden="false" customHeight="true" outlineLevel="0" collapsed="false">
      <c r="A55" s="88" t="n">
        <f aca="false">IF(E55&lt;&gt;"",COUNTA($E$8:E55),"")</f>
        <v>42</v>
      </c>
      <c r="B55" s="97"/>
      <c r="C55" s="94" t="s">
        <v>239</v>
      </c>
      <c r="D55" s="276" t="n">
        <v>3921</v>
      </c>
      <c r="E55" s="277" t="n">
        <v>1865</v>
      </c>
      <c r="F55" s="277" t="n">
        <v>5614</v>
      </c>
      <c r="G55" s="277" t="n">
        <v>1195</v>
      </c>
      <c r="H55" s="277" t="n">
        <v>5141</v>
      </c>
      <c r="I55" s="277" t="n">
        <v>4879</v>
      </c>
      <c r="J55" s="277" t="n">
        <v>1093</v>
      </c>
      <c r="K55" s="277" t="n">
        <v>3632</v>
      </c>
      <c r="L55" s="277" t="n">
        <v>761</v>
      </c>
      <c r="M55" s="277" t="n">
        <v>4819</v>
      </c>
      <c r="N55" s="277" t="n">
        <v>1023</v>
      </c>
      <c r="O55" s="277" t="n">
        <v>5216</v>
      </c>
      <c r="P55" s="230"/>
    </row>
    <row r="56" customFormat="false" ht="10.5" hidden="false" customHeight="true" outlineLevel="0" collapsed="false">
      <c r="A56" s="88" t="n">
        <f aca="false">IF(E56&lt;&gt;"",COUNTA($E$8:E56),"")</f>
        <v>43</v>
      </c>
      <c r="B56" s="97"/>
      <c r="C56" s="94" t="s">
        <v>240</v>
      </c>
      <c r="D56" s="276" t="n">
        <v>5021</v>
      </c>
      <c r="E56" s="277" t="n">
        <v>2502</v>
      </c>
      <c r="F56" s="277" t="n">
        <v>7641</v>
      </c>
      <c r="G56" s="277" t="n">
        <v>1713</v>
      </c>
      <c r="H56" s="277" t="n">
        <v>6827</v>
      </c>
      <c r="I56" s="277" t="n">
        <v>6753</v>
      </c>
      <c r="J56" s="277" t="n">
        <v>1434</v>
      </c>
      <c r="K56" s="277" t="n">
        <v>4760</v>
      </c>
      <c r="L56" s="277" t="n">
        <v>1014</v>
      </c>
      <c r="M56" s="277" t="n">
        <v>6489</v>
      </c>
      <c r="N56" s="277" t="n">
        <v>1394</v>
      </c>
      <c r="O56" s="277" t="n">
        <v>6810</v>
      </c>
      <c r="P56" s="230"/>
    </row>
    <row r="57" customFormat="false" ht="10.5" hidden="false" customHeight="true" outlineLevel="0" collapsed="false">
      <c r="A57" s="88" t="n">
        <f aca="false">IF(E57&lt;&gt;"",COUNTA($E$8:E57),"")</f>
        <v>44</v>
      </c>
      <c r="B57" s="97"/>
      <c r="C57" s="94" t="s">
        <v>241</v>
      </c>
      <c r="D57" s="276" t="n">
        <v>4849</v>
      </c>
      <c r="E57" s="277" t="n">
        <v>2540</v>
      </c>
      <c r="F57" s="277" t="n">
        <v>8225</v>
      </c>
      <c r="G57" s="277" t="n">
        <v>1854</v>
      </c>
      <c r="H57" s="277" t="n">
        <v>6848</v>
      </c>
      <c r="I57" s="277" t="n">
        <v>6956</v>
      </c>
      <c r="J57" s="277" t="n">
        <v>1483</v>
      </c>
      <c r="K57" s="277" t="n">
        <v>4622</v>
      </c>
      <c r="L57" s="277" t="n">
        <v>1102</v>
      </c>
      <c r="M57" s="277" t="n">
        <v>6885</v>
      </c>
      <c r="N57" s="277" t="n">
        <v>1317</v>
      </c>
      <c r="O57" s="277" t="n">
        <v>6994</v>
      </c>
      <c r="P57" s="230"/>
    </row>
    <row r="58" customFormat="false" ht="10.5" hidden="false" customHeight="true" outlineLevel="0" collapsed="false">
      <c r="A58" s="88" t="n">
        <f aca="false">IF(E58&lt;&gt;"",COUNTA($E$8:E58),"")</f>
        <v>45</v>
      </c>
      <c r="B58" s="97"/>
      <c r="C58" s="94" t="s">
        <v>206</v>
      </c>
      <c r="D58" s="276" t="n">
        <v>3040</v>
      </c>
      <c r="E58" s="277" t="n">
        <v>1632</v>
      </c>
      <c r="F58" s="277" t="n">
        <v>4717</v>
      </c>
      <c r="G58" s="277" t="n">
        <v>1226</v>
      </c>
      <c r="H58" s="277" t="n">
        <v>3858</v>
      </c>
      <c r="I58" s="277" t="n">
        <v>3875</v>
      </c>
      <c r="J58" s="277" t="n">
        <v>794</v>
      </c>
      <c r="K58" s="277" t="n">
        <v>2601</v>
      </c>
      <c r="L58" s="277" t="n">
        <v>642</v>
      </c>
      <c r="M58" s="277" t="n">
        <v>4012</v>
      </c>
      <c r="N58" s="277" t="n">
        <v>804</v>
      </c>
      <c r="O58" s="277" t="n">
        <v>3877</v>
      </c>
      <c r="P58" s="230"/>
    </row>
    <row r="59" customFormat="false" ht="10.5" hidden="false" customHeight="true" outlineLevel="0" collapsed="false">
      <c r="A59" s="88" t="n">
        <f aca="false">IF(E59&lt;&gt;"",COUNTA($E$8:E59),"")</f>
        <v>46</v>
      </c>
      <c r="B59" s="97"/>
      <c r="C59" s="94" t="s">
        <v>242</v>
      </c>
      <c r="D59" s="276" t="n">
        <v>205</v>
      </c>
      <c r="E59" s="277" t="n">
        <v>126</v>
      </c>
      <c r="F59" s="277" t="n">
        <v>248</v>
      </c>
      <c r="G59" s="277" t="n">
        <v>64</v>
      </c>
      <c r="H59" s="277" t="n">
        <v>257</v>
      </c>
      <c r="I59" s="277" t="n">
        <v>264</v>
      </c>
      <c r="J59" s="277" t="n">
        <v>64</v>
      </c>
      <c r="K59" s="277" t="n">
        <v>180</v>
      </c>
      <c r="L59" s="277" t="n">
        <v>48</v>
      </c>
      <c r="M59" s="277" t="n">
        <v>246</v>
      </c>
      <c r="N59" s="277" t="n">
        <v>58</v>
      </c>
      <c r="O59" s="277" t="n">
        <v>204</v>
      </c>
      <c r="P59" s="230"/>
    </row>
    <row r="60" customFormat="false" ht="11.45" hidden="false" customHeight="true" outlineLevel="0" collapsed="false">
      <c r="A60" s="124"/>
    </row>
    <row r="61" customFormat="false" ht="11.45" hidden="false" customHeight="true" outlineLevel="0" collapsed="false">
      <c r="C61" s="70"/>
      <c r="D61" s="121"/>
      <c r="E61" s="121"/>
      <c r="F61" s="121"/>
      <c r="G61" s="121"/>
      <c r="H61" s="121"/>
      <c r="I61" s="121"/>
      <c r="J61" s="121"/>
    </row>
    <row r="62" customFormat="false" ht="11.45" hidden="false" customHeight="true" outlineLevel="0" collapsed="false">
      <c r="C62" s="70"/>
      <c r="D62" s="121"/>
      <c r="E62" s="121"/>
      <c r="F62" s="121"/>
      <c r="G62" s="121"/>
      <c r="H62" s="121"/>
      <c r="I62" s="121"/>
      <c r="J62" s="121"/>
    </row>
    <row r="63" customFormat="false" ht="11.45" hidden="false" customHeight="true" outlineLevel="0" collapsed="false">
      <c r="D63" s="121"/>
      <c r="E63" s="121"/>
      <c r="F63" s="121"/>
      <c r="G63" s="121"/>
      <c r="H63" s="121"/>
      <c r="I63" s="121"/>
      <c r="J63" s="121"/>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43">
      <formula>0.1</formula>
      <formula>2.9</formula>
    </cfRule>
  </conditionalFormatting>
  <conditionalFormatting sqref="J33 J34:O34 J36:O36">
    <cfRule type="cellIs" priority="3" operator="between" aboveAverage="0" equalAverage="0" bottom="0" percent="0" rank="0" text="" dxfId="44">
      <formula>0.1</formula>
      <formula>2.9</formula>
    </cfRule>
  </conditionalFormatting>
  <conditionalFormatting sqref="D8:O8">
    <cfRule type="cellIs" priority="4" operator="between" aboveAverage="0" equalAverage="0" bottom="0" percent="0" rank="0" text="" dxfId="4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1.25" zeroHeight="false" outlineLevelRow="0" outlineLevelCol="0"/>
  <cols>
    <col collapsed="false" customWidth="true" hidden="false" outlineLevel="0" max="1" min="1" style="278" width="2.7"/>
    <col collapsed="false" customWidth="true" hidden="false" outlineLevel="0" max="2" min="2" style="278" width="17.7"/>
    <col collapsed="false" customWidth="true" hidden="false" outlineLevel="0" max="3" min="3" style="278" width="4.7"/>
    <col collapsed="false" customWidth="true" hidden="false" outlineLevel="0" max="4" min="4" style="278" width="5.71"/>
    <col collapsed="false" customWidth="true" hidden="false" outlineLevel="0" max="5" min="5" style="278" width="2.28"/>
    <col collapsed="false" customWidth="true" hidden="false" outlineLevel="0" max="6" min="6" style="278" width="9.85"/>
    <col collapsed="false" customWidth="true" hidden="false" outlineLevel="0" max="7" min="7" style="278" width="3.7"/>
    <col collapsed="false" customWidth="true" hidden="false" outlineLevel="0" max="8" min="8" style="278" width="15.7"/>
    <col collapsed="false" customWidth="true" hidden="false" outlineLevel="0" max="9" min="9" style="278" width="2.28"/>
    <col collapsed="false" customWidth="true" hidden="false" outlineLevel="0" max="10" min="10" style="278" width="5.71"/>
    <col collapsed="false" customWidth="true" hidden="false" outlineLevel="0" max="11" min="11" style="278" width="4.7"/>
    <col collapsed="false" customWidth="true" hidden="false" outlineLevel="0" max="12" min="12" style="278" width="12.56"/>
    <col collapsed="false" customWidth="true" hidden="false" outlineLevel="0" max="13" min="13" style="278" width="2.7"/>
    <col collapsed="false" customWidth="false" hidden="false" outlineLevel="0" max="257" min="14" style="278" width="11.42"/>
  </cols>
  <sheetData>
    <row r="1" s="281" customFormat="true" ht="20.1" hidden="false" customHeight="true" outlineLevel="0" collapsed="false">
      <c r="A1" s="279"/>
      <c r="B1" s="280" t="s">
        <v>76</v>
      </c>
      <c r="C1" s="280"/>
      <c r="D1" s="280"/>
      <c r="E1" s="280"/>
      <c r="F1" s="280"/>
      <c r="G1" s="280"/>
      <c r="H1" s="280"/>
      <c r="I1" s="280"/>
      <c r="J1" s="280"/>
      <c r="K1" s="280"/>
      <c r="L1" s="280"/>
    </row>
    <row r="2" s="282" customFormat="true" ht="24" hidden="false" customHeight="true" outlineLevel="0" collapsed="false">
      <c r="B2" s="283"/>
      <c r="C2" s="283"/>
      <c r="D2" s="284" t="s">
        <v>397</v>
      </c>
      <c r="E2" s="284"/>
      <c r="F2" s="284"/>
      <c r="G2" s="284"/>
      <c r="H2" s="284"/>
      <c r="I2" s="284"/>
      <c r="J2" s="284"/>
      <c r="K2" s="283"/>
      <c r="L2" s="283"/>
      <c r="M2" s="283"/>
    </row>
    <row r="3" s="287" customFormat="true" ht="15" hidden="false" customHeight="true" outlineLevel="0" collapsed="false">
      <c r="A3" s="285"/>
      <c r="B3" s="286"/>
      <c r="C3" s="286"/>
      <c r="K3" s="286"/>
      <c r="L3" s="286"/>
      <c r="M3" s="288"/>
    </row>
    <row r="4" s="290" customFormat="true" ht="30" hidden="false" customHeight="true" outlineLevel="0" collapsed="false">
      <c r="A4" s="289"/>
      <c r="E4" s="291" t="s">
        <v>398</v>
      </c>
      <c r="F4" s="291"/>
      <c r="G4" s="291"/>
      <c r="H4" s="291"/>
      <c r="I4" s="291"/>
      <c r="M4" s="292"/>
    </row>
    <row r="5" s="287" customFormat="true" ht="18" hidden="false" customHeight="true" outlineLevel="0" collapsed="false">
      <c r="A5" s="293"/>
      <c r="M5" s="294"/>
    </row>
    <row r="6" s="290" customFormat="true" ht="30" hidden="false" customHeight="true" outlineLevel="0" collapsed="false">
      <c r="A6" s="289"/>
      <c r="D6" s="291" t="s">
        <v>399</v>
      </c>
      <c r="E6" s="291"/>
      <c r="F6" s="291"/>
      <c r="G6" s="291"/>
      <c r="H6" s="291"/>
      <c r="I6" s="291"/>
      <c r="J6" s="291"/>
      <c r="M6" s="292"/>
    </row>
    <row r="7" s="287" customFormat="true" ht="18" hidden="false" customHeight="true" outlineLevel="0" collapsed="false">
      <c r="A7" s="293"/>
      <c r="M7" s="294"/>
    </row>
    <row r="8" s="287" customFormat="true" ht="38.1" hidden="false" customHeight="true" outlineLevel="0" collapsed="false">
      <c r="A8" s="293"/>
      <c r="B8" s="295" t="s">
        <v>400</v>
      </c>
      <c r="C8" s="295"/>
      <c r="D8" s="295"/>
      <c r="F8" s="295" t="s">
        <v>401</v>
      </c>
      <c r="G8" s="295"/>
      <c r="H8" s="295"/>
      <c r="J8" s="295" t="s">
        <v>402</v>
      </c>
      <c r="K8" s="295"/>
      <c r="L8" s="295"/>
      <c r="M8" s="294"/>
    </row>
    <row r="9" s="287" customFormat="true" ht="18" hidden="false" customHeight="true" outlineLevel="0" collapsed="false">
      <c r="A9" s="293"/>
      <c r="M9" s="294"/>
    </row>
    <row r="10" s="287" customFormat="true" ht="63" hidden="false" customHeight="true" outlineLevel="0" collapsed="false">
      <c r="A10" s="293"/>
      <c r="E10" s="291" t="s">
        <v>403</v>
      </c>
      <c r="F10" s="291"/>
      <c r="G10" s="291"/>
      <c r="H10" s="291"/>
      <c r="I10" s="291"/>
      <c r="M10" s="294"/>
    </row>
    <row r="11" s="287" customFormat="true" ht="8.25" hidden="false" customHeight="true" outlineLevel="0" collapsed="false">
      <c r="A11" s="296"/>
      <c r="B11" s="297"/>
      <c r="C11" s="297"/>
      <c r="D11" s="297"/>
      <c r="E11" s="297"/>
      <c r="F11" s="297"/>
      <c r="G11" s="297"/>
      <c r="H11" s="297"/>
      <c r="I11" s="297"/>
      <c r="J11" s="297"/>
      <c r="K11" s="297"/>
      <c r="L11" s="297"/>
      <c r="M11" s="298"/>
    </row>
    <row r="12" s="287" customFormat="true" ht="21" hidden="false" customHeight="true" outlineLevel="0" collapsed="false">
      <c r="A12" s="299"/>
      <c r="B12" s="299"/>
      <c r="C12" s="299"/>
      <c r="D12" s="299"/>
      <c r="E12" s="299"/>
      <c r="F12" s="299"/>
      <c r="G12" s="299"/>
      <c r="H12" s="299"/>
      <c r="I12" s="299"/>
      <c r="J12" s="299"/>
      <c r="K12" s="299"/>
      <c r="L12" s="299"/>
      <c r="M12" s="299"/>
      <c r="N12" s="299"/>
    </row>
    <row r="13" s="301" customFormat="true" ht="38.1" hidden="false" customHeight="true" outlineLevel="0" collapsed="false">
      <c r="A13" s="300"/>
      <c r="B13" s="300"/>
      <c r="C13" s="291" t="s">
        <v>404</v>
      </c>
      <c r="D13" s="291"/>
      <c r="E13" s="291"/>
      <c r="F13" s="291"/>
      <c r="G13" s="291"/>
      <c r="H13" s="291"/>
      <c r="I13" s="291"/>
      <c r="J13" s="291"/>
      <c r="K13" s="291"/>
      <c r="L13" s="300"/>
      <c r="M13" s="300"/>
      <c r="N13" s="300"/>
    </row>
    <row r="14" s="287" customFormat="true" ht="21" hidden="false" customHeight="true" outlineLevel="0" collapsed="false">
      <c r="A14" s="297"/>
      <c r="B14" s="297"/>
      <c r="C14" s="297"/>
      <c r="D14" s="297"/>
      <c r="E14" s="297"/>
      <c r="F14" s="297"/>
      <c r="G14" s="297"/>
      <c r="H14" s="297"/>
      <c r="I14" s="297"/>
      <c r="J14" s="297"/>
      <c r="K14" s="297"/>
      <c r="L14" s="297"/>
      <c r="M14" s="297"/>
      <c r="N14" s="299"/>
    </row>
    <row r="15" s="287" customFormat="true" ht="12" hidden="false" customHeight="true" outlineLevel="0" collapsed="false">
      <c r="A15" s="285"/>
      <c r="B15" s="286"/>
      <c r="C15" s="286"/>
      <c r="D15" s="286"/>
      <c r="E15" s="286"/>
      <c r="F15" s="286"/>
      <c r="G15" s="286"/>
      <c r="H15" s="286"/>
      <c r="I15" s="286"/>
      <c r="J15" s="286"/>
      <c r="K15" s="286"/>
      <c r="L15" s="286"/>
      <c r="M15" s="288"/>
    </row>
    <row r="16" s="304" customFormat="true" ht="36.95" hidden="false" customHeight="true" outlineLevel="0" collapsed="false">
      <c r="A16" s="302"/>
      <c r="B16" s="303" t="s">
        <v>405</v>
      </c>
      <c r="C16" s="303"/>
      <c r="D16" s="303"/>
      <c r="E16" s="303"/>
      <c r="F16" s="303"/>
      <c r="H16" s="303" t="s">
        <v>406</v>
      </c>
      <c r="I16" s="303"/>
      <c r="J16" s="303"/>
      <c r="K16" s="303"/>
      <c r="L16" s="303"/>
      <c r="M16" s="305"/>
    </row>
    <row r="17" customFormat="false" ht="27" hidden="false" customHeight="true" outlineLevel="0" collapsed="false">
      <c r="A17" s="306"/>
      <c r="B17" s="307" t="s">
        <v>407</v>
      </c>
      <c r="C17" s="307"/>
      <c r="D17" s="307"/>
      <c r="E17" s="307"/>
      <c r="F17" s="307"/>
      <c r="H17" s="308" t="s">
        <v>408</v>
      </c>
      <c r="I17" s="308"/>
      <c r="J17" s="308"/>
      <c r="K17" s="308"/>
      <c r="L17" s="308"/>
      <c r="M17" s="309"/>
    </row>
    <row r="18" customFormat="false" ht="45" hidden="false" customHeight="true" outlineLevel="0" collapsed="false">
      <c r="A18" s="306"/>
      <c r="B18" s="310" t="s">
        <v>409</v>
      </c>
      <c r="C18" s="310"/>
      <c r="D18" s="310"/>
      <c r="E18" s="310"/>
      <c r="F18" s="310"/>
      <c r="H18" s="311" t="s">
        <v>410</v>
      </c>
      <c r="I18" s="311"/>
      <c r="J18" s="311"/>
      <c r="K18" s="311"/>
      <c r="L18" s="311"/>
      <c r="M18" s="309"/>
    </row>
    <row r="19" customFormat="false" ht="12.75" hidden="false" customHeight="true" outlineLevel="0" collapsed="false">
      <c r="A19" s="306"/>
      <c r="M19" s="309"/>
    </row>
    <row r="20" s="304" customFormat="true" ht="36" hidden="false" customHeight="true" outlineLevel="0" collapsed="false">
      <c r="A20" s="302"/>
      <c r="B20" s="290"/>
      <c r="C20" s="290"/>
      <c r="D20" s="290"/>
      <c r="E20" s="290"/>
      <c r="F20" s="290"/>
      <c r="H20" s="291" t="s">
        <v>411</v>
      </c>
      <c r="I20" s="291"/>
      <c r="J20" s="291"/>
      <c r="K20" s="291"/>
      <c r="L20" s="291"/>
      <c r="M20" s="305"/>
    </row>
    <row r="21" customFormat="false" ht="9.75" hidden="false" customHeight="true" outlineLevel="0" collapsed="false">
      <c r="A21" s="306"/>
      <c r="M21" s="309"/>
    </row>
    <row r="22" s="314" customFormat="true" ht="47.1" hidden="false" customHeight="true" outlineLevel="0" collapsed="false">
      <c r="A22" s="312"/>
      <c r="B22" s="313" t="s">
        <v>412</v>
      </c>
      <c r="C22" s="313"/>
      <c r="D22" s="313"/>
      <c r="E22" s="313"/>
      <c r="F22" s="313"/>
      <c r="H22" s="313" t="s">
        <v>413</v>
      </c>
      <c r="I22" s="313"/>
      <c r="J22" s="313"/>
      <c r="K22" s="313"/>
      <c r="L22" s="313"/>
      <c r="M22" s="315"/>
    </row>
    <row r="23" s="314" customFormat="true" ht="45" hidden="false" customHeight="true" outlineLevel="0" collapsed="false">
      <c r="A23" s="312"/>
      <c r="B23" s="316" t="s">
        <v>414</v>
      </c>
      <c r="C23" s="316"/>
      <c r="D23" s="316"/>
      <c r="E23" s="316"/>
      <c r="F23" s="316"/>
      <c r="H23" s="316" t="s">
        <v>415</v>
      </c>
      <c r="I23" s="316"/>
      <c r="J23" s="316"/>
      <c r="K23" s="316"/>
      <c r="L23" s="316"/>
      <c r="M23" s="315"/>
    </row>
    <row r="24" s="314" customFormat="true" ht="32.25" hidden="false" customHeight="true" outlineLevel="0" collapsed="false">
      <c r="A24" s="312"/>
      <c r="B24" s="316" t="s">
        <v>416</v>
      </c>
      <c r="C24" s="316"/>
      <c r="D24" s="316"/>
      <c r="E24" s="316"/>
      <c r="F24" s="316"/>
      <c r="H24" s="316" t="s">
        <v>416</v>
      </c>
      <c r="I24" s="316"/>
      <c r="J24" s="316"/>
      <c r="K24" s="316"/>
      <c r="L24" s="316"/>
      <c r="M24" s="315"/>
    </row>
    <row r="25" s="318" customFormat="true" ht="57.95" hidden="false" customHeight="true" outlineLevel="0" collapsed="false">
      <c r="A25" s="317"/>
      <c r="B25" s="310" t="s">
        <v>417</v>
      </c>
      <c r="C25" s="310"/>
      <c r="D25" s="310"/>
      <c r="E25" s="310"/>
      <c r="F25" s="310"/>
      <c r="H25" s="310" t="s">
        <v>418</v>
      </c>
      <c r="I25" s="310"/>
      <c r="J25" s="310"/>
      <c r="K25" s="310"/>
      <c r="L25" s="310"/>
      <c r="M25" s="319"/>
    </row>
    <row r="26" s="323" customFormat="true" ht="28.5" hidden="false" customHeight="true" outlineLevel="0" collapsed="false">
      <c r="A26" s="320"/>
      <c r="B26" s="321"/>
      <c r="C26" s="321"/>
      <c r="D26" s="284" t="s">
        <v>419</v>
      </c>
      <c r="E26" s="284"/>
      <c r="F26" s="284"/>
      <c r="G26" s="284"/>
      <c r="H26" s="284"/>
      <c r="I26" s="284"/>
      <c r="J26" s="284"/>
      <c r="K26" s="321"/>
      <c r="L26" s="321"/>
      <c r="M26" s="322"/>
    </row>
    <row r="27" customFormat="false" ht="11.25" hidden="false" customHeight="true" outlineLevel="0" collapsed="false">
      <c r="A27" s="324" t="s">
        <v>420</v>
      </c>
      <c r="B27" s="324"/>
    </row>
    <row r="28" customFormat="false" ht="11.25" hidden="false" customHeight="false" outlineLevel="0" collapsed="false">
      <c r="A28" s="325" t="s">
        <v>421</v>
      </c>
      <c r="B28" s="325"/>
      <c r="C28" s="325"/>
    </row>
    <row r="29" customFormat="false" ht="11.25" hidden="false" customHeight="false" outlineLevel="0" collapsed="false">
      <c r="A29" s="326"/>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27" width="5.71"/>
    <col collapsed="false" customWidth="true" hidden="false" outlineLevel="0" max="2" min="2" style="327" width="79.56"/>
    <col collapsed="false" customWidth="false" hidden="false" outlineLevel="0" max="257" min="3" style="327" width="11.42"/>
  </cols>
  <sheetData>
    <row r="1" s="67" customFormat="true" ht="45" hidden="false" customHeight="true" outlineLevel="0" collapsed="false">
      <c r="A1" s="328" t="s">
        <v>77</v>
      </c>
      <c r="B1" s="328"/>
    </row>
    <row r="2" s="331" customFormat="true" ht="12" hidden="false" customHeight="false" outlineLevel="0" collapsed="false">
      <c r="A2" s="329" t="s">
        <v>422</v>
      </c>
      <c r="B2" s="330" t="s">
        <v>423</v>
      </c>
    </row>
    <row r="3" customFormat="false" ht="6" hidden="false" customHeight="true" outlineLevel="0" collapsed="false">
      <c r="A3" s="332"/>
      <c r="B3" s="333"/>
    </row>
    <row r="4" customFormat="false" ht="12" hidden="false" customHeight="false" outlineLevel="0" collapsed="false">
      <c r="A4" s="329" t="s">
        <v>424</v>
      </c>
      <c r="B4" s="333" t="s">
        <v>425</v>
      </c>
    </row>
    <row r="5" s="331" customFormat="true" ht="6" hidden="false" customHeight="true" outlineLevel="0" collapsed="false">
      <c r="A5" s="332"/>
      <c r="B5" s="334"/>
    </row>
    <row r="6" customFormat="false" ht="12" hidden="false" customHeight="false" outlineLevel="0" collapsed="false">
      <c r="A6" s="329" t="s">
        <v>426</v>
      </c>
      <c r="B6" s="333" t="s">
        <v>427</v>
      </c>
    </row>
    <row r="7" customFormat="false" ht="6" hidden="false" customHeight="true" outlineLevel="0" collapsed="false">
      <c r="A7" s="332"/>
      <c r="B7" s="333"/>
    </row>
    <row r="8" customFormat="false" ht="21.75" hidden="false" customHeight="true" outlineLevel="0" collapsed="false">
      <c r="A8" s="329" t="s">
        <v>428</v>
      </c>
      <c r="B8" s="335" t="s">
        <v>429</v>
      </c>
    </row>
    <row r="9" customFormat="false" ht="6" hidden="false" customHeight="true" outlineLevel="0" collapsed="false">
      <c r="A9" s="332"/>
      <c r="B9" s="336"/>
    </row>
    <row r="10" customFormat="false" ht="12" hidden="false" customHeight="false" outlineLevel="0" collapsed="false">
      <c r="A10" s="329" t="s">
        <v>430</v>
      </c>
      <c r="B10" s="333" t="s">
        <v>431</v>
      </c>
    </row>
    <row r="11" customFormat="false" ht="6" hidden="false" customHeight="true" outlineLevel="0" collapsed="false">
      <c r="B11" s="333"/>
    </row>
    <row r="12" customFormat="false" ht="12" hidden="false" customHeight="false" outlineLevel="0" collapsed="false">
      <c r="A12" s="329" t="s">
        <v>432</v>
      </c>
      <c r="B12" s="333" t="s">
        <v>433</v>
      </c>
    </row>
    <row r="13" customFormat="false" ht="11.25" hidden="false" customHeight="false" outlineLevel="0" collapsed="false">
      <c r="A13" s="332"/>
    </row>
    <row r="14" customFormat="false" ht="11.25" hidden="false" customHeight="false" outlineLevel="0" collapsed="false">
      <c r="A14" s="332"/>
    </row>
    <row r="15" customFormat="false" ht="11.25" hidden="false" customHeight="false" outlineLevel="0" collapsed="false">
      <c r="A15" s="332"/>
    </row>
    <row r="23" customFormat="false" ht="11.25" hidden="false" customHeight="false" outlineLevel="0" collapsed="false">
      <c r="A23" s="15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3" width="95.7"/>
    <col collapsed="false" customWidth="false" hidden="false" outlineLevel="0" max="257" min="2" style="54" width="11.42"/>
  </cols>
  <sheetData>
    <row r="1" customFormat="false" ht="45" hidden="false" customHeight="true" outlineLevel="0" collapsed="false">
      <c r="A1" s="55" t="s">
        <v>35</v>
      </c>
    </row>
    <row r="2" customFormat="false" ht="11.45" hidden="false" customHeight="true" outlineLevel="0" collapsed="false">
      <c r="A2" s="56"/>
    </row>
    <row r="3" s="58" customFormat="true" ht="11.45" hidden="false" customHeight="true" outlineLevel="0" collapsed="false">
      <c r="A3" s="57"/>
    </row>
    <row r="4" customFormat="false" ht="11.45" hidden="false" customHeight="true" outlineLevel="0" collapsed="false">
      <c r="A4" s="56"/>
    </row>
    <row r="5" customFormat="false" ht="11.45" hidden="false" customHeight="true" outlineLevel="0" collapsed="false">
      <c r="A5" s="59"/>
    </row>
    <row r="6" customFormat="false" ht="11.45" hidden="false" customHeight="true" outlineLevel="0" collapsed="false">
      <c r="A6" s="56"/>
    </row>
    <row r="7" customFormat="false" ht="11.45" hidden="false" customHeight="true" outlineLevel="0" collapsed="false">
      <c r="A7" s="57"/>
    </row>
    <row r="8" customFormat="false" ht="11.45" hidden="false" customHeight="true" outlineLevel="0" collapsed="false">
      <c r="A8" s="56"/>
    </row>
    <row r="9" customFormat="false" ht="11.45" hidden="false" customHeight="true" outlineLevel="0" collapsed="false">
      <c r="A9" s="59"/>
    </row>
    <row r="10" customFormat="false" ht="11.45" hidden="false" customHeight="true" outlineLevel="0" collapsed="false">
      <c r="A10" s="56"/>
    </row>
    <row r="11" customFormat="false" ht="11.45" hidden="false" customHeight="true" outlineLevel="0" collapsed="false">
      <c r="A11" s="57"/>
    </row>
    <row r="12" customFormat="false" ht="11.45" hidden="false" customHeight="true" outlineLevel="0" collapsed="false">
      <c r="A12" s="56"/>
    </row>
    <row r="13" customFormat="false" ht="11.45" hidden="false" customHeight="true" outlineLevel="0" collapsed="false">
      <c r="A13" s="57"/>
    </row>
    <row r="14" customFormat="false" ht="11.45" hidden="false" customHeight="true" outlineLevel="0" collapsed="false">
      <c r="A14" s="56"/>
    </row>
    <row r="15" customFormat="false" ht="11.45" hidden="false" customHeight="true" outlineLevel="0" collapsed="false">
      <c r="A15" s="57"/>
    </row>
    <row r="16" customFormat="false" ht="11.45" hidden="false" customHeight="true" outlineLevel="0" collapsed="false">
      <c r="A16" s="56"/>
    </row>
    <row r="17" customFormat="false" ht="11.45" hidden="false" customHeight="true" outlineLevel="0" collapsed="false">
      <c r="A17" s="60"/>
    </row>
    <row r="18" customFormat="false" ht="11.45" hidden="false" customHeight="true" outlineLevel="0" collapsed="false">
      <c r="A18" s="56"/>
    </row>
    <row r="19" customFormat="false" ht="11.45" hidden="false" customHeight="true" outlineLevel="0" collapsed="false">
      <c r="A19" s="57"/>
    </row>
    <row r="20" customFormat="false" ht="11.45" hidden="false" customHeight="true" outlineLevel="0" collapsed="false">
      <c r="A20" s="56"/>
    </row>
    <row r="21" customFormat="false" ht="11.45" hidden="false" customHeight="true" outlineLevel="0" collapsed="false">
      <c r="A21" s="57"/>
    </row>
    <row r="22" customFormat="false" ht="11.45" hidden="false" customHeight="true" outlineLevel="0" collapsed="false">
      <c r="A22" s="56"/>
    </row>
    <row r="23" customFormat="false" ht="11.45" hidden="false" customHeight="true" outlineLevel="0" collapsed="false">
      <c r="A23" s="57"/>
    </row>
    <row r="24" customFormat="false" ht="11.45" hidden="false" customHeight="true" outlineLevel="0" collapsed="false">
      <c r="A24" s="57"/>
    </row>
    <row r="25" customFormat="false" ht="11.45" hidden="false" customHeight="true" outlineLevel="0" collapsed="false">
      <c r="A25" s="57"/>
    </row>
    <row r="26" customFormat="false" ht="11.45" hidden="false" customHeight="true" outlineLevel="0" collapsed="false">
      <c r="A26" s="56"/>
    </row>
    <row r="27" customFormat="false" ht="11.45" hidden="false" customHeight="true" outlineLevel="0" collapsed="false">
      <c r="A27" s="59"/>
    </row>
    <row r="28" customFormat="false" ht="11.45" hidden="false" customHeight="true" outlineLevel="0" collapsed="false">
      <c r="A28" s="56"/>
    </row>
    <row r="29" customFormat="false" ht="11.45" hidden="false" customHeight="true" outlineLevel="0" collapsed="false">
      <c r="A29" s="60"/>
    </row>
    <row r="30" customFormat="false" ht="11.45" hidden="false" customHeight="true" outlineLevel="0" collapsed="false">
      <c r="A30" s="56"/>
    </row>
    <row r="31" customFormat="false" ht="11.45" hidden="false" customHeight="true" outlineLevel="0" collapsed="false">
      <c r="A31" s="61"/>
    </row>
    <row r="32" customFormat="false" ht="11.45" hidden="false" customHeight="true" outlineLevel="0" collapsed="false">
      <c r="A32" s="56"/>
    </row>
    <row r="33" customFormat="false" ht="11.45" hidden="false" customHeight="true" outlineLevel="0" collapsed="false">
      <c r="A33" s="57"/>
    </row>
    <row r="34" customFormat="false" ht="11.45" hidden="false" customHeight="true" outlineLevel="0" collapsed="false">
      <c r="A34" s="57"/>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7"/>
    </row>
    <row r="38" customFormat="false" ht="11.45" hidden="false" customHeight="true" outlineLevel="0" collapsed="false">
      <c r="A38" s="57"/>
    </row>
    <row r="39" customFormat="false" ht="11.45" hidden="false" customHeight="true" outlineLevel="0" collapsed="false">
      <c r="A39" s="57"/>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62"/>
    </row>
    <row r="43" customFormat="false" ht="11.45" hidden="false" customHeight="true" outlineLevel="0" collapsed="false">
      <c r="A43" s="62"/>
    </row>
    <row r="44" customFormat="false" ht="11.45" hidden="false" customHeight="true" outlineLevel="0" collapsed="false">
      <c r="A44" s="62"/>
    </row>
    <row r="45" customFormat="false" ht="11.45" hidden="false" customHeight="true" outlineLevel="0" collapsed="false">
      <c r="A45" s="56"/>
    </row>
    <row r="46" customFormat="false" ht="11.45" hidden="false" customHeight="true" outlineLevel="0" collapsed="false">
      <c r="A46" s="59"/>
    </row>
    <row r="47" customFormat="false" ht="11.45" hidden="false" customHeight="true" outlineLevel="0" collapsed="false">
      <c r="A47" s="56"/>
    </row>
    <row r="48" customFormat="false" ht="11.45" hidden="false" customHeight="true" outlineLevel="0" collapsed="false">
      <c r="A48" s="60"/>
    </row>
    <row r="50" customFormat="false" ht="11.45" hidden="false" customHeight="true" outlineLevel="0" collapsed="false">
      <c r="A50" s="63"/>
    </row>
    <row r="51" customFormat="false" ht="11.45" hidden="false" customHeight="true" outlineLevel="0" collapsed="false">
      <c r="A51" s="56"/>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4" t="s">
        <v>78</v>
      </c>
    </row>
    <row r="2" customFormat="false" ht="11.45" hidden="false" customHeight="true" outlineLevel="0" collapsed="false">
      <c r="A2" s="65"/>
      <c r="B2" s="65"/>
    </row>
    <row r="28" customFormat="false" ht="12.75" hidden="false" customHeight="false" outlineLevel="0" collapsed="false">
      <c r="A28" s="66"/>
    </row>
    <row r="29" customFormat="false" ht="12.75" hidden="false" customHeight="false" outlineLevel="0" collapsed="false">
      <c r="A29" s="66"/>
    </row>
    <row r="30" customFormat="false" ht="12.75" hidden="false" customHeight="false" outlineLevel="0" collapsed="false">
      <c r="A30" s="67"/>
    </row>
    <row r="31" customFormat="false" ht="12.75" hidden="false" customHeight="false" outlineLevel="0" collapsed="false">
      <c r="A31" s="67"/>
    </row>
    <row r="32" customFormat="false" ht="12.75" hidden="false" customHeight="false" outlineLevel="0" collapsed="false">
      <c r="A32" s="67"/>
    </row>
    <row r="33" customFormat="false" ht="12.75" hidden="false" customHeight="false" outlineLevel="0" collapsed="false">
      <c r="A33" s="67"/>
    </row>
    <row r="34" customFormat="false" ht="12.75" hidden="false" customHeight="false" outlineLevel="0" collapsed="false">
      <c r="A34" s="67"/>
    </row>
    <row r="35" customFormat="false" ht="12.75" hidden="false" customHeight="false" outlineLevel="0" collapsed="false">
      <c r="A35" s="67"/>
    </row>
    <row r="36" customFormat="false" ht="12.75" hidden="false" customHeight="false" outlineLevel="0" collapsed="false">
      <c r="A36" s="67"/>
    </row>
    <row r="37" customFormat="false" ht="12.75" hidden="false" customHeight="false" outlineLevel="0" collapsed="false">
      <c r="A37" s="67"/>
    </row>
    <row r="38" customFormat="false" ht="12.75" hidden="false" customHeight="false" outlineLevel="0" collapsed="false">
      <c r="A38" s="67"/>
    </row>
    <row r="39" customFormat="false" ht="12.75" hidden="false" customHeight="false" outlineLevel="0" collapsed="false">
      <c r="A39" s="67"/>
    </row>
    <row r="40" customFormat="false" ht="12.75" hidden="false" customHeight="false" outlineLevel="0" collapsed="false">
      <c r="A40" s="68"/>
    </row>
    <row r="41" customFormat="false" ht="12.75" hidden="false" customHeight="false" outlineLevel="0" collapsed="false">
      <c r="A41" s="68"/>
    </row>
    <row r="42" customFormat="false" ht="12.75" hidden="false" customHeight="false" outlineLevel="0" collapsed="false">
      <c r="A42" s="68"/>
    </row>
    <row r="43" customFormat="false" ht="12.75" hidden="false" customHeight="false" outlineLevel="0" collapsed="false">
      <c r="A43" s="68"/>
    </row>
    <row r="44" customFormat="false" ht="12.75" hidden="false" customHeight="false" outlineLevel="0" collapsed="false">
      <c r="A44" s="68"/>
    </row>
    <row r="45" customFormat="false" ht="12.75" hidden="false" customHeight="false" outlineLevel="0" collapsed="false">
      <c r="A45" s="68"/>
    </row>
    <row r="46" customFormat="false" ht="12.75" hidden="false" customHeight="false" outlineLevel="0" collapsed="false">
      <c r="A46" s="68"/>
    </row>
    <row r="47" customFormat="false" ht="12.75" hidden="false" customHeight="false" outlineLevel="0" collapsed="false">
      <c r="A47" s="68"/>
    </row>
    <row r="48" customFormat="false" ht="12.75" hidden="false" customHeight="false" outlineLevel="0" collapsed="false">
      <c r="A48" s="68"/>
    </row>
    <row r="53" customFormat="false" ht="12.75" hidden="false" customHeight="false" outlineLevel="0" collapsed="false">
      <c r="A53"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1.28"/>
    <col collapsed="false" customWidth="true" hidden="false" outlineLevel="0" max="7" min="4" style="71" width="6.28"/>
    <col collapsed="false" customWidth="true" hidden="false" outlineLevel="0" max="8" min="8" style="71" width="5.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50.1" hidden="false" customHeight="true" outlineLevel="0" collapsed="false">
      <c r="A1" s="72" t="s">
        <v>40</v>
      </c>
      <c r="B1" s="72"/>
      <c r="C1" s="72"/>
      <c r="D1" s="73" t="s">
        <v>79</v>
      </c>
      <c r="E1" s="73"/>
      <c r="F1" s="73"/>
      <c r="G1" s="73"/>
      <c r="H1" s="73"/>
      <c r="I1" s="73"/>
      <c r="J1" s="73"/>
    </row>
    <row r="2" customFormat="false" ht="9.95" hidden="false" customHeight="true" outlineLevel="0" collapsed="false">
      <c r="A2" s="74" t="s">
        <v>80</v>
      </c>
      <c r="B2" s="75" t="s">
        <v>81</v>
      </c>
      <c r="C2" s="75" t="s">
        <v>82</v>
      </c>
      <c r="D2" s="76" t="s">
        <v>83</v>
      </c>
      <c r="E2" s="77" t="s">
        <v>84</v>
      </c>
      <c r="F2" s="77"/>
      <c r="G2" s="77"/>
      <c r="H2" s="77"/>
      <c r="I2" s="77"/>
      <c r="J2" s="77"/>
    </row>
    <row r="3" customFormat="false" ht="9.95" hidden="false" customHeight="true" outlineLevel="0" collapsed="false">
      <c r="A3" s="74"/>
      <c r="B3" s="75"/>
      <c r="C3" s="75"/>
      <c r="D3" s="76"/>
      <c r="E3" s="75" t="s">
        <v>85</v>
      </c>
      <c r="F3" s="75" t="s">
        <v>86</v>
      </c>
      <c r="G3" s="75" t="s">
        <v>87</v>
      </c>
      <c r="H3" s="75" t="s">
        <v>88</v>
      </c>
      <c r="I3" s="77" t="s">
        <v>89</v>
      </c>
      <c r="J3" s="77"/>
    </row>
    <row r="4" customFormat="false" ht="9.95" hidden="false" customHeight="true" outlineLevel="0" collapsed="false">
      <c r="A4" s="74"/>
      <c r="B4" s="75"/>
      <c r="C4" s="75"/>
      <c r="D4" s="76"/>
      <c r="E4" s="75"/>
      <c r="F4" s="75"/>
      <c r="G4" s="75"/>
      <c r="H4" s="75"/>
      <c r="I4" s="75" t="s">
        <v>90</v>
      </c>
      <c r="J4" s="77" t="s">
        <v>91</v>
      </c>
    </row>
    <row r="5" customFormat="false" ht="9.95" hidden="false" customHeight="true" outlineLevel="0" collapsed="false">
      <c r="A5" s="74"/>
      <c r="B5" s="75"/>
      <c r="C5" s="75"/>
      <c r="D5" s="76"/>
      <c r="E5" s="75"/>
      <c r="F5" s="75"/>
      <c r="G5" s="75"/>
      <c r="H5" s="75"/>
      <c r="I5" s="75"/>
      <c r="J5" s="77" t="s">
        <v>92</v>
      </c>
    </row>
    <row r="6" s="69" customFormat="true" ht="9.9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86"/>
      <c r="E7" s="86"/>
      <c r="F7" s="86"/>
      <c r="G7" s="86"/>
      <c r="H7" s="87"/>
      <c r="I7" s="87"/>
      <c r="J7" s="87"/>
    </row>
    <row r="8" s="69" customFormat="true" ht="9.95" hidden="false" customHeight="true" outlineLevel="0" collapsed="false">
      <c r="A8" s="88" t="n">
        <f aca="false">IF(D8&lt;&gt;"",COUNTA($D8:D$8),"")</f>
        <v>1</v>
      </c>
      <c r="B8" s="89" t="s">
        <v>93</v>
      </c>
      <c r="C8" s="90" t="s">
        <v>94</v>
      </c>
      <c r="D8" s="91" t="n">
        <v>574586</v>
      </c>
      <c r="E8" s="91" t="n">
        <v>282893</v>
      </c>
      <c r="F8" s="91" t="n">
        <v>291693</v>
      </c>
      <c r="G8" s="91" t="n">
        <v>171652</v>
      </c>
      <c r="H8" s="92" t="n">
        <v>23974</v>
      </c>
      <c r="I8" s="92" t="n">
        <v>19185</v>
      </c>
      <c r="J8" s="92" t="n">
        <v>7959</v>
      </c>
    </row>
    <row r="9" s="69" customFormat="true" ht="5.1" hidden="false" customHeight="true" outlineLevel="0" collapsed="false">
      <c r="A9" s="88" t="str">
        <f aca="false">IF(D9&lt;&gt;"",COUNTA($D$8:D9),"")</f>
        <v/>
      </c>
      <c r="B9" s="93"/>
      <c r="C9" s="94"/>
      <c r="D9" s="86"/>
      <c r="E9" s="86"/>
      <c r="F9" s="86"/>
      <c r="G9" s="86"/>
      <c r="H9" s="87"/>
      <c r="I9" s="87"/>
      <c r="J9" s="87"/>
    </row>
    <row r="10" customFormat="false" ht="9.6" hidden="false" customHeight="true" outlineLevel="0" collapsed="false">
      <c r="A10" s="88" t="n">
        <f aca="false">IF(D10&lt;&gt;"",COUNTA($D$8:D10),"")</f>
        <v>2</v>
      </c>
      <c r="B10" s="95" t="s">
        <v>95</v>
      </c>
      <c r="C10" s="96" t="s">
        <v>96</v>
      </c>
      <c r="D10" s="86" t="n">
        <v>15938</v>
      </c>
      <c r="E10" s="86" t="n">
        <v>11929</v>
      </c>
      <c r="F10" s="86" t="n">
        <v>4009</v>
      </c>
      <c r="G10" s="86" t="n">
        <v>1515</v>
      </c>
      <c r="H10" s="87" t="n">
        <v>1587</v>
      </c>
      <c r="I10" s="87" t="n">
        <v>585</v>
      </c>
      <c r="J10" s="87" t="n">
        <v>113</v>
      </c>
    </row>
    <row r="11" customFormat="false" ht="9.6" hidden="false" customHeight="true" outlineLevel="0" collapsed="false">
      <c r="A11" s="88" t="n">
        <f aca="false">IF(D11&lt;&gt;"",COUNTA($D$8:D11),"")</f>
        <v>3</v>
      </c>
      <c r="B11" s="95" t="s">
        <v>97</v>
      </c>
      <c r="C11" s="96" t="s">
        <v>98</v>
      </c>
      <c r="D11" s="86" t="n">
        <v>123430</v>
      </c>
      <c r="E11" s="86" t="n">
        <v>96936</v>
      </c>
      <c r="F11" s="86" t="n">
        <v>26494</v>
      </c>
      <c r="G11" s="86" t="n">
        <v>10327</v>
      </c>
      <c r="H11" s="87" t="n">
        <v>4706</v>
      </c>
      <c r="I11" s="87" t="n">
        <v>5055</v>
      </c>
      <c r="J11" s="87" t="n">
        <v>725</v>
      </c>
    </row>
    <row r="12" customFormat="false" ht="9.95" hidden="false" customHeight="true" outlineLevel="0" collapsed="false">
      <c r="A12" s="88" t="n">
        <f aca="false">IF(D12&lt;&gt;"",COUNTA($D$8:D12),"")</f>
        <v>4</v>
      </c>
      <c r="B12" s="95" t="s">
        <v>99</v>
      </c>
      <c r="C12" s="96" t="s">
        <v>100</v>
      </c>
      <c r="D12" s="86" t="n">
        <v>80707</v>
      </c>
      <c r="E12" s="86" t="n">
        <v>58959</v>
      </c>
      <c r="F12" s="86" t="n">
        <v>21748</v>
      </c>
      <c r="G12" s="86" t="n">
        <v>6615</v>
      </c>
      <c r="H12" s="87" t="n">
        <v>3072</v>
      </c>
      <c r="I12" s="87" t="n">
        <v>3231</v>
      </c>
      <c r="J12" s="87" t="n">
        <v>618</v>
      </c>
    </row>
    <row r="13" customFormat="false" ht="9.95" hidden="false" customHeight="true" outlineLevel="0" collapsed="false">
      <c r="A13" s="88" t="n">
        <f aca="false">IF(D13&lt;&gt;"",COUNTA($D$8:D13),"")</f>
        <v>5</v>
      </c>
      <c r="B13" s="95" t="s">
        <v>101</v>
      </c>
      <c r="C13" s="96" t="s">
        <v>102</v>
      </c>
      <c r="D13" s="86" t="n">
        <v>574</v>
      </c>
      <c r="E13" s="86" t="n">
        <v>509</v>
      </c>
      <c r="F13" s="86" t="n">
        <v>65</v>
      </c>
      <c r="G13" s="86" t="n">
        <v>31</v>
      </c>
      <c r="H13" s="87" t="s">
        <v>19</v>
      </c>
      <c r="I13" s="87" t="s">
        <v>19</v>
      </c>
      <c r="J13" s="87" t="s">
        <v>16</v>
      </c>
    </row>
    <row r="14" customFormat="false" ht="9.6" hidden="false" customHeight="true" outlineLevel="0" collapsed="false">
      <c r="A14" s="88" t="n">
        <f aca="false">IF(D14&lt;&gt;"",COUNTA($D$8:D14),"")</f>
        <v>6</v>
      </c>
      <c r="B14" s="95" t="s">
        <v>103</v>
      </c>
      <c r="C14" s="96" t="s">
        <v>104</v>
      </c>
      <c r="D14" s="86" t="n">
        <v>69102</v>
      </c>
      <c r="E14" s="86" t="n">
        <v>50056</v>
      </c>
      <c r="F14" s="86" t="n">
        <v>19046</v>
      </c>
      <c r="G14" s="86" t="n">
        <v>5752</v>
      </c>
      <c r="H14" s="87" t="n">
        <v>2957</v>
      </c>
      <c r="I14" s="87" t="n">
        <v>2796</v>
      </c>
      <c r="J14" s="87" t="n">
        <v>520</v>
      </c>
    </row>
    <row r="15" customFormat="false" ht="18.6" hidden="false" customHeight="true" outlineLevel="0" collapsed="false">
      <c r="A15" s="88" t="n">
        <f aca="false">IF(D15&lt;&gt;"",COUNTA($D$8:D15),"")</f>
        <v>7</v>
      </c>
      <c r="B15" s="95" t="s">
        <v>105</v>
      </c>
      <c r="C15" s="96" t="s">
        <v>106</v>
      </c>
      <c r="D15" s="86" t="n">
        <v>16631</v>
      </c>
      <c r="E15" s="86" t="n">
        <v>8834</v>
      </c>
      <c r="F15" s="86" t="n">
        <v>7797</v>
      </c>
      <c r="G15" s="86" t="n">
        <v>2554</v>
      </c>
      <c r="H15" s="87" t="n">
        <v>1354</v>
      </c>
      <c r="I15" s="87" t="n">
        <v>547</v>
      </c>
      <c r="J15" s="87" t="n">
        <v>210</v>
      </c>
    </row>
    <row r="16" customFormat="false" ht="9.95" hidden="false" customHeight="true" outlineLevel="0" collapsed="false">
      <c r="A16" s="88" t="n">
        <f aca="false">IF(D16&lt;&gt;"",COUNTA($D$8:D16),"")</f>
        <v>8</v>
      </c>
      <c r="B16" s="95" t="s">
        <v>107</v>
      </c>
      <c r="C16" s="96" t="s">
        <v>108</v>
      </c>
      <c r="D16" s="86" t="n">
        <v>982</v>
      </c>
      <c r="E16" s="86" t="n">
        <v>425</v>
      </c>
      <c r="F16" s="86" t="n">
        <v>557</v>
      </c>
      <c r="G16" s="86" t="n">
        <v>166</v>
      </c>
      <c r="H16" s="87" t="n">
        <v>95</v>
      </c>
      <c r="I16" s="87" t="n">
        <v>22</v>
      </c>
      <c r="J16" s="87" t="n">
        <v>7</v>
      </c>
    </row>
    <row r="17" customFormat="false" ht="18.6" hidden="false" customHeight="true" outlineLevel="0" collapsed="false">
      <c r="A17" s="88" t="n">
        <f aca="false">IF(D17&lt;&gt;"",COUNTA($D$8:D17),"")</f>
        <v>9</v>
      </c>
      <c r="B17" s="95" t="s">
        <v>109</v>
      </c>
      <c r="C17" s="96" t="s">
        <v>110</v>
      </c>
      <c r="D17" s="86" t="n">
        <v>5811</v>
      </c>
      <c r="E17" s="86" t="n">
        <v>4378</v>
      </c>
      <c r="F17" s="86" t="n">
        <v>1433</v>
      </c>
      <c r="G17" s="86" t="n">
        <v>393</v>
      </c>
      <c r="H17" s="87" t="n">
        <v>112</v>
      </c>
      <c r="I17" s="87" t="n">
        <v>194</v>
      </c>
      <c r="J17" s="87" t="n">
        <v>39</v>
      </c>
    </row>
    <row r="18" customFormat="false" ht="9.95" hidden="false" customHeight="true" outlineLevel="0" collapsed="false">
      <c r="A18" s="88" t="n">
        <f aca="false">IF(D18&lt;&gt;"",COUNTA($D$8:D18),"")</f>
        <v>10</v>
      </c>
      <c r="B18" s="95" t="n">
        <v>19</v>
      </c>
      <c r="C18" s="96" t="s">
        <v>111</v>
      </c>
      <c r="D18" s="86" t="s">
        <v>19</v>
      </c>
      <c r="E18" s="86" t="s">
        <v>19</v>
      </c>
      <c r="F18" s="86" t="s">
        <v>19</v>
      </c>
      <c r="G18" s="86" t="s">
        <v>19</v>
      </c>
      <c r="H18" s="87" t="s">
        <v>19</v>
      </c>
      <c r="I18" s="87" t="s">
        <v>19</v>
      </c>
      <c r="J18" s="87" t="s">
        <v>19</v>
      </c>
    </row>
    <row r="19" customFormat="false" ht="9.95" hidden="false" customHeight="true" outlineLevel="0" collapsed="false">
      <c r="A19" s="88" t="n">
        <f aca="false">IF(D19&lt;&gt;"",COUNTA($D$8:D19),"")</f>
        <v>11</v>
      </c>
      <c r="B19" s="95" t="n">
        <v>20</v>
      </c>
      <c r="C19" s="96" t="s">
        <v>112</v>
      </c>
      <c r="D19" s="86" t="n">
        <v>1482</v>
      </c>
      <c r="E19" s="86" t="n">
        <v>1061</v>
      </c>
      <c r="F19" s="86" t="n">
        <v>421</v>
      </c>
      <c r="G19" s="86" t="n">
        <v>88</v>
      </c>
      <c r="H19" s="87" t="n">
        <v>54</v>
      </c>
      <c r="I19" s="87" t="n">
        <v>44</v>
      </c>
      <c r="J19" s="87" t="s">
        <v>19</v>
      </c>
    </row>
    <row r="20" customFormat="false" ht="9.95" hidden="false" customHeight="true" outlineLevel="0" collapsed="false">
      <c r="A20" s="88" t="n">
        <f aca="false">IF(D20&lt;&gt;"",COUNTA($D$8:D20),"")</f>
        <v>12</v>
      </c>
      <c r="B20" s="95" t="n">
        <v>21</v>
      </c>
      <c r="C20" s="96" t="s">
        <v>113</v>
      </c>
      <c r="D20" s="86" t="s">
        <v>19</v>
      </c>
      <c r="E20" s="86" t="s">
        <v>19</v>
      </c>
      <c r="F20" s="86" t="s">
        <v>19</v>
      </c>
      <c r="G20" s="86" t="s">
        <v>19</v>
      </c>
      <c r="H20" s="87" t="s">
        <v>19</v>
      </c>
      <c r="I20" s="87" t="s">
        <v>19</v>
      </c>
      <c r="J20" s="87" t="s">
        <v>19</v>
      </c>
    </row>
    <row r="21" customFormat="false" ht="18.6" hidden="false" customHeight="true" outlineLevel="0" collapsed="false">
      <c r="A21" s="88" t="n">
        <f aca="false">IF(D21&lt;&gt;"",COUNTA($D$8:D21),"")</f>
        <v>13</v>
      </c>
      <c r="B21" s="95" t="s">
        <v>114</v>
      </c>
      <c r="C21" s="96" t="s">
        <v>115</v>
      </c>
      <c r="D21" s="86" t="n">
        <v>4778</v>
      </c>
      <c r="E21" s="86" t="n">
        <v>3919</v>
      </c>
      <c r="F21" s="86" t="n">
        <v>859</v>
      </c>
      <c r="G21" s="86" t="n">
        <v>276</v>
      </c>
      <c r="H21" s="87" t="n">
        <v>199</v>
      </c>
      <c r="I21" s="87" t="n">
        <v>127</v>
      </c>
      <c r="J21" s="87" t="n">
        <v>25</v>
      </c>
    </row>
    <row r="22" customFormat="false" ht="9.95" hidden="false" customHeight="true" outlineLevel="0" collapsed="false">
      <c r="A22" s="88" t="n">
        <f aca="false">IF(D22&lt;&gt;"",COUNTA($D$8:D22),"")</f>
        <v>14</v>
      </c>
      <c r="B22" s="95" t="s">
        <v>116</v>
      </c>
      <c r="C22" s="96" t="s">
        <v>117</v>
      </c>
      <c r="D22" s="86" t="n">
        <v>10810</v>
      </c>
      <c r="E22" s="86" t="n">
        <v>9304</v>
      </c>
      <c r="F22" s="86" t="n">
        <v>1506</v>
      </c>
      <c r="G22" s="86" t="n">
        <v>521</v>
      </c>
      <c r="H22" s="87" t="n">
        <v>399</v>
      </c>
      <c r="I22" s="87" t="n">
        <v>475</v>
      </c>
      <c r="J22" s="87" t="n">
        <v>41</v>
      </c>
    </row>
    <row r="23" customFormat="false" ht="9.95" hidden="false" customHeight="true" outlineLevel="0" collapsed="false">
      <c r="A23" s="88" t="n">
        <f aca="false">IF(D23&lt;&gt;"",COUNTA($D$8:D23),"")</f>
        <v>15</v>
      </c>
      <c r="B23" s="95" t="n">
        <v>26</v>
      </c>
      <c r="C23" s="96" t="s">
        <v>118</v>
      </c>
      <c r="D23" s="86" t="n">
        <v>1854</v>
      </c>
      <c r="E23" s="86" t="n">
        <v>1202</v>
      </c>
      <c r="F23" s="86" t="n">
        <v>652</v>
      </c>
      <c r="G23" s="86" t="n">
        <v>220</v>
      </c>
      <c r="H23" s="87" t="n">
        <v>35</v>
      </c>
      <c r="I23" s="87" t="n">
        <v>61</v>
      </c>
      <c r="J23" s="87" t="s">
        <v>19</v>
      </c>
    </row>
    <row r="24" customFormat="false" ht="9.95" hidden="false" customHeight="true" outlineLevel="0" collapsed="false">
      <c r="A24" s="88" t="n">
        <f aca="false">IF(D24&lt;&gt;"",COUNTA($D$8:D24),"")</f>
        <v>16</v>
      </c>
      <c r="B24" s="95" t="n">
        <v>27</v>
      </c>
      <c r="C24" s="96" t="s">
        <v>119</v>
      </c>
      <c r="D24" s="86" t="n">
        <v>2610</v>
      </c>
      <c r="E24" s="86" t="n">
        <v>2060</v>
      </c>
      <c r="F24" s="86" t="n">
        <v>550</v>
      </c>
      <c r="G24" s="86" t="n">
        <v>154</v>
      </c>
      <c r="H24" s="87" t="n">
        <v>57</v>
      </c>
      <c r="I24" s="87" t="n">
        <v>95</v>
      </c>
      <c r="J24" s="87" t="s">
        <v>19</v>
      </c>
    </row>
    <row r="25" customFormat="false" ht="9.6" hidden="false" customHeight="true" outlineLevel="0" collapsed="false">
      <c r="A25" s="88" t="n">
        <f aca="false">IF(D25&lt;&gt;"",COUNTA($D$8:D25),"")</f>
        <v>17</v>
      </c>
      <c r="B25" s="95" t="n">
        <v>28</v>
      </c>
      <c r="C25" s="96" t="s">
        <v>120</v>
      </c>
      <c r="D25" s="86" t="n">
        <v>6771</v>
      </c>
      <c r="E25" s="86" t="n">
        <v>5845</v>
      </c>
      <c r="F25" s="86" t="n">
        <v>926</v>
      </c>
      <c r="G25" s="86" t="n">
        <v>236</v>
      </c>
      <c r="H25" s="87" t="n">
        <v>144</v>
      </c>
      <c r="I25" s="87" t="n">
        <v>374</v>
      </c>
      <c r="J25" s="87" t="n">
        <v>24</v>
      </c>
    </row>
    <row r="26" customFormat="false" ht="9.6" hidden="false" customHeight="true" outlineLevel="0" collapsed="false">
      <c r="A26" s="88" t="n">
        <f aca="false">IF(D26&lt;&gt;"",COUNTA($D$8:D26),"")</f>
        <v>18</v>
      </c>
      <c r="B26" s="95" t="s">
        <v>121</v>
      </c>
      <c r="C26" s="96" t="s">
        <v>122</v>
      </c>
      <c r="D26" s="86" t="n">
        <v>7866</v>
      </c>
      <c r="E26" s="86" t="n">
        <v>6912</v>
      </c>
      <c r="F26" s="86" t="n">
        <v>954</v>
      </c>
      <c r="G26" s="86" t="n">
        <v>184</v>
      </c>
      <c r="H26" s="87" t="n">
        <v>233</v>
      </c>
      <c r="I26" s="87" t="n">
        <v>439</v>
      </c>
      <c r="J26" s="87" t="n">
        <v>38</v>
      </c>
    </row>
    <row r="27" customFormat="false" ht="18.6" hidden="false" customHeight="true" outlineLevel="0" collapsed="false">
      <c r="A27" s="88" t="n">
        <f aca="false">IF(D27&lt;&gt;"",COUNTA($D$8:D27),"")</f>
        <v>19</v>
      </c>
      <c r="B27" s="95" t="s">
        <v>123</v>
      </c>
      <c r="C27" s="96" t="s">
        <v>124</v>
      </c>
      <c r="D27" s="86" t="n">
        <v>8860</v>
      </c>
      <c r="E27" s="86" t="n">
        <v>5752</v>
      </c>
      <c r="F27" s="86" t="n">
        <v>3108</v>
      </c>
      <c r="G27" s="86" t="n">
        <v>911</v>
      </c>
      <c r="H27" s="87" t="n">
        <v>256</v>
      </c>
      <c r="I27" s="87" t="n">
        <v>407</v>
      </c>
      <c r="J27" s="87" t="n">
        <v>101</v>
      </c>
    </row>
    <row r="28" customFormat="false" ht="9.95" hidden="false" customHeight="true" outlineLevel="0" collapsed="false">
      <c r="A28" s="88" t="n">
        <f aca="false">IF(D28&lt;&gt;"",COUNTA($D$8:D28),"")</f>
        <v>20</v>
      </c>
      <c r="B28" s="95" t="s">
        <v>125</v>
      </c>
      <c r="C28" s="96" t="s">
        <v>126</v>
      </c>
      <c r="D28" s="86" t="n">
        <v>4793</v>
      </c>
      <c r="E28" s="86" t="n">
        <v>3309</v>
      </c>
      <c r="F28" s="86" t="n">
        <v>1484</v>
      </c>
      <c r="G28" s="86" t="n">
        <v>323</v>
      </c>
      <c r="H28" s="87" t="s">
        <v>19</v>
      </c>
      <c r="I28" s="87" t="n">
        <v>249</v>
      </c>
      <c r="J28" s="87" t="n">
        <v>64</v>
      </c>
    </row>
    <row r="29" customFormat="false" ht="18.6" hidden="false" customHeight="true" outlineLevel="0" collapsed="false">
      <c r="A29" s="88" t="n">
        <f aca="false">IF(D29&lt;&gt;"",COUNTA($D$8:D29),"")</f>
        <v>21</v>
      </c>
      <c r="B29" s="95" t="s">
        <v>127</v>
      </c>
      <c r="C29" s="96" t="s">
        <v>128</v>
      </c>
      <c r="D29" s="86" t="n">
        <v>6238</v>
      </c>
      <c r="E29" s="86" t="n">
        <v>5085</v>
      </c>
      <c r="F29" s="86" t="n">
        <v>1153</v>
      </c>
      <c r="G29" s="86" t="n">
        <v>509</v>
      </c>
      <c r="H29" s="87" t="n">
        <v>59</v>
      </c>
      <c r="I29" s="87" t="s">
        <v>19</v>
      </c>
      <c r="J29" s="87" t="n">
        <v>34</v>
      </c>
    </row>
    <row r="30" customFormat="false" ht="9.95" hidden="false" customHeight="true" outlineLevel="0" collapsed="false">
      <c r="A30" s="88" t="n">
        <f aca="false">IF(D30&lt;&gt;"",COUNTA($D$8:D30),"")</f>
        <v>22</v>
      </c>
      <c r="B30" s="95" t="s">
        <v>129</v>
      </c>
      <c r="C30" s="96" t="s">
        <v>130</v>
      </c>
      <c r="D30" s="86" t="n">
        <v>42723</v>
      </c>
      <c r="E30" s="86" t="n">
        <v>37977</v>
      </c>
      <c r="F30" s="86" t="n">
        <v>4746</v>
      </c>
      <c r="G30" s="86" t="n">
        <v>3712</v>
      </c>
      <c r="H30" s="87" t="n">
        <v>1634</v>
      </c>
      <c r="I30" s="87" t="n">
        <v>1824</v>
      </c>
      <c r="J30" s="87" t="n">
        <v>107</v>
      </c>
    </row>
    <row r="31" customFormat="false" ht="9.6" hidden="false" customHeight="true" outlineLevel="0" collapsed="false">
      <c r="A31" s="88" t="n">
        <f aca="false">IF(D31&lt;&gt;"",COUNTA($D$8:D31),"")</f>
        <v>23</v>
      </c>
      <c r="B31" s="95" t="s">
        <v>131</v>
      </c>
      <c r="C31" s="96" t="s">
        <v>132</v>
      </c>
      <c r="D31" s="86" t="n">
        <v>11732</v>
      </c>
      <c r="E31" s="86" t="n">
        <v>10651</v>
      </c>
      <c r="F31" s="86" t="n">
        <v>1081</v>
      </c>
      <c r="G31" s="86" t="n">
        <v>600</v>
      </c>
      <c r="H31" s="87" t="n">
        <v>324</v>
      </c>
      <c r="I31" s="87" t="n">
        <v>447</v>
      </c>
      <c r="J31" s="87" t="n">
        <v>23</v>
      </c>
    </row>
    <row r="32" customFormat="false" ht="18.6" hidden="false" customHeight="true" outlineLevel="0" collapsed="false">
      <c r="A32" s="88" t="n">
        <f aca="false">IF(D32&lt;&gt;"",COUNTA($D$8:D32),"")</f>
        <v>24</v>
      </c>
      <c r="B32" s="95" t="n">
        <v>43</v>
      </c>
      <c r="C32" s="96" t="s">
        <v>133</v>
      </c>
      <c r="D32" s="86" t="n">
        <v>30991</v>
      </c>
      <c r="E32" s="86" t="n">
        <v>27326</v>
      </c>
      <c r="F32" s="86" t="n">
        <v>3665</v>
      </c>
      <c r="G32" s="86" t="n">
        <v>3112</v>
      </c>
      <c r="H32" s="87" t="n">
        <v>1310</v>
      </c>
      <c r="I32" s="87" t="n">
        <v>1377</v>
      </c>
      <c r="J32" s="87" t="n">
        <v>84</v>
      </c>
    </row>
    <row r="33" customFormat="false" ht="9.95" hidden="false" customHeight="true" outlineLevel="0" collapsed="false">
      <c r="A33" s="88" t="n">
        <f aca="false">IF(D33&lt;&gt;"",COUNTA($D$8:D33),"")</f>
        <v>25</v>
      </c>
      <c r="B33" s="95" t="s">
        <v>134</v>
      </c>
      <c r="C33" s="96" t="s">
        <v>135</v>
      </c>
      <c r="D33" s="86" t="n">
        <v>435211</v>
      </c>
      <c r="E33" s="86" t="n">
        <v>174024</v>
      </c>
      <c r="F33" s="86" t="n">
        <v>261187</v>
      </c>
      <c r="G33" s="86" t="n">
        <v>159806</v>
      </c>
      <c r="H33" s="87" t="n">
        <v>17681</v>
      </c>
      <c r="I33" s="87" t="n">
        <v>13545</v>
      </c>
      <c r="J33" s="87" t="n">
        <v>7121</v>
      </c>
    </row>
    <row r="34" customFormat="false" ht="9.95" hidden="false" customHeight="true" outlineLevel="0" collapsed="false">
      <c r="A34" s="88" t="n">
        <f aca="false">IF(D34&lt;&gt;"",COUNTA($D$8:D34),"")</f>
        <v>26</v>
      </c>
      <c r="B34" s="95" t="s">
        <v>136</v>
      </c>
      <c r="C34" s="96" t="s">
        <v>137</v>
      </c>
      <c r="D34" s="86" t="n">
        <v>142579</v>
      </c>
      <c r="E34" s="86" t="n">
        <v>71569</v>
      </c>
      <c r="F34" s="86" t="n">
        <v>71010</v>
      </c>
      <c r="G34" s="86" t="n">
        <v>47322</v>
      </c>
      <c r="H34" s="87" t="n">
        <v>9197</v>
      </c>
      <c r="I34" s="87" t="n">
        <v>5523</v>
      </c>
      <c r="J34" s="87" t="n">
        <v>2069</v>
      </c>
    </row>
    <row r="35" customFormat="false" ht="9.95" hidden="false" customHeight="true" outlineLevel="0" collapsed="false">
      <c r="A35" s="88" t="n">
        <f aca="false">IF(D35&lt;&gt;"",COUNTA($D$8:D35),"")</f>
        <v>27</v>
      </c>
      <c r="B35" s="95" t="s">
        <v>138</v>
      </c>
      <c r="C35" s="96" t="s">
        <v>139</v>
      </c>
      <c r="D35" s="86" t="n">
        <v>73005</v>
      </c>
      <c r="E35" s="86" t="n">
        <v>32009</v>
      </c>
      <c r="F35" s="86" t="n">
        <v>40996</v>
      </c>
      <c r="G35" s="86" t="n">
        <v>28413</v>
      </c>
      <c r="H35" s="87" t="n">
        <v>1332</v>
      </c>
      <c r="I35" s="87" t="n">
        <v>3340</v>
      </c>
      <c r="J35" s="87" t="n">
        <v>1205</v>
      </c>
    </row>
    <row r="36" customFormat="false" ht="9.95" hidden="false" customHeight="true" outlineLevel="0" collapsed="false">
      <c r="A36" s="88" t="n">
        <f aca="false">IF(D36&lt;&gt;"",COUNTA($D$8:D36),"")</f>
        <v>28</v>
      </c>
      <c r="B36" s="95" t="n">
        <v>45</v>
      </c>
      <c r="C36" s="96" t="s">
        <v>140</v>
      </c>
      <c r="D36" s="86" t="n">
        <v>12345</v>
      </c>
      <c r="E36" s="86" t="n">
        <v>10055</v>
      </c>
      <c r="F36" s="86" t="n">
        <v>2290</v>
      </c>
      <c r="G36" s="86" t="n">
        <v>1184</v>
      </c>
      <c r="H36" s="87" t="n">
        <v>233</v>
      </c>
      <c r="I36" s="87" t="n">
        <v>1129</v>
      </c>
      <c r="J36" s="87" t="n">
        <v>160</v>
      </c>
    </row>
    <row r="37" customFormat="false" ht="9.6" hidden="false" customHeight="true" outlineLevel="0" collapsed="false">
      <c r="A37" s="88" t="n">
        <f aca="false">IF(D37&lt;&gt;"",COUNTA($D$8:D37),"")</f>
        <v>29</v>
      </c>
      <c r="B37" s="95" t="n">
        <v>46</v>
      </c>
      <c r="C37" s="96" t="s">
        <v>141</v>
      </c>
      <c r="D37" s="86" t="n">
        <v>14894</v>
      </c>
      <c r="E37" s="86" t="n">
        <v>10552</v>
      </c>
      <c r="F37" s="86" t="n">
        <v>4342</v>
      </c>
      <c r="G37" s="86" t="n">
        <v>1742</v>
      </c>
      <c r="H37" s="87" t="n">
        <v>300</v>
      </c>
      <c r="I37" s="87" t="n">
        <v>587</v>
      </c>
      <c r="J37" s="87" t="n">
        <v>105</v>
      </c>
    </row>
    <row r="38" customFormat="false" ht="9.6" hidden="false" customHeight="true" outlineLevel="0" collapsed="false">
      <c r="A38" s="88" t="n">
        <f aca="false">IF(D38&lt;&gt;"",COUNTA($D$8:D38),"")</f>
        <v>30</v>
      </c>
      <c r="B38" s="95" t="n">
        <v>47</v>
      </c>
      <c r="C38" s="96" t="s">
        <v>142</v>
      </c>
      <c r="D38" s="86" t="n">
        <v>45766</v>
      </c>
      <c r="E38" s="86" t="n">
        <v>11402</v>
      </c>
      <c r="F38" s="86" t="n">
        <v>34364</v>
      </c>
      <c r="G38" s="86" t="n">
        <v>25487</v>
      </c>
      <c r="H38" s="87" t="n">
        <v>799</v>
      </c>
      <c r="I38" s="87" t="n">
        <v>1624</v>
      </c>
      <c r="J38" s="87" t="n">
        <v>940</v>
      </c>
    </row>
    <row r="39" customFormat="false" ht="9.95" hidden="false" customHeight="true" outlineLevel="0" collapsed="false">
      <c r="A39" s="88" t="n">
        <f aca="false">IF(D39&lt;&gt;"",COUNTA($D$8:D39),"")</f>
        <v>31</v>
      </c>
      <c r="B39" s="95" t="s">
        <v>143</v>
      </c>
      <c r="C39" s="96" t="s">
        <v>144</v>
      </c>
      <c r="D39" s="86" t="n">
        <v>32152</v>
      </c>
      <c r="E39" s="86" t="n">
        <v>24272</v>
      </c>
      <c r="F39" s="86" t="n">
        <v>7880</v>
      </c>
      <c r="G39" s="86" t="n">
        <v>6066</v>
      </c>
      <c r="H39" s="87" t="n">
        <v>1414</v>
      </c>
      <c r="I39" s="87" t="n">
        <v>635</v>
      </c>
      <c r="J39" s="87" t="n">
        <v>122</v>
      </c>
    </row>
    <row r="40" customFormat="false" ht="9.95" hidden="false" customHeight="true" outlineLevel="0" collapsed="false">
      <c r="A40" s="88" t="n">
        <f aca="false">IF(D40&lt;&gt;"",COUNTA($D$8:D40),"")</f>
        <v>32</v>
      </c>
      <c r="B40" s="95" t="s">
        <v>145</v>
      </c>
      <c r="C40" s="96" t="s">
        <v>146</v>
      </c>
      <c r="D40" s="86" t="n">
        <v>37422</v>
      </c>
      <c r="E40" s="86" t="n">
        <v>15288</v>
      </c>
      <c r="F40" s="86" t="n">
        <v>22134</v>
      </c>
      <c r="G40" s="86" t="n">
        <v>12843</v>
      </c>
      <c r="H40" s="87" t="n">
        <v>6451</v>
      </c>
      <c r="I40" s="87" t="n">
        <v>1548</v>
      </c>
      <c r="J40" s="87" t="n">
        <v>742</v>
      </c>
    </row>
    <row r="41" customFormat="false" ht="9.95" hidden="false" customHeight="true" outlineLevel="0" collapsed="false">
      <c r="A41" s="88" t="n">
        <f aca="false">IF(D41&lt;&gt;"",COUNTA($D$8:D41),"")</f>
        <v>33</v>
      </c>
      <c r="B41" s="95" t="s">
        <v>147</v>
      </c>
      <c r="C41" s="96" t="s">
        <v>148</v>
      </c>
      <c r="D41" s="86" t="n">
        <v>7518</v>
      </c>
      <c r="E41" s="86" t="n">
        <v>4749</v>
      </c>
      <c r="F41" s="86" t="n">
        <v>2769</v>
      </c>
      <c r="G41" s="86" t="n">
        <v>1354</v>
      </c>
      <c r="H41" s="87" t="n">
        <v>138</v>
      </c>
      <c r="I41" s="87" t="n">
        <v>320</v>
      </c>
      <c r="J41" s="87" t="n">
        <v>78</v>
      </c>
    </row>
    <row r="42" customFormat="false" ht="9.95" hidden="false" customHeight="true" outlineLevel="0" collapsed="false">
      <c r="A42" s="88" t="n">
        <f aca="false">IF(D42&lt;&gt;"",COUNTA($D$8:D42),"")</f>
        <v>34</v>
      </c>
      <c r="B42" s="95" t="s">
        <v>149</v>
      </c>
      <c r="C42" s="96" t="s">
        <v>150</v>
      </c>
      <c r="D42" s="86" t="n">
        <v>1949</v>
      </c>
      <c r="E42" s="86" t="n">
        <v>986</v>
      </c>
      <c r="F42" s="86" t="n">
        <v>963</v>
      </c>
      <c r="G42" s="86" t="n">
        <v>369</v>
      </c>
      <c r="H42" s="87" t="n">
        <v>21</v>
      </c>
      <c r="I42" s="87" t="s">
        <v>19</v>
      </c>
      <c r="J42" s="87" t="n">
        <v>40</v>
      </c>
    </row>
    <row r="43" customFormat="false" ht="9.6" hidden="false" customHeight="true" outlineLevel="0" collapsed="false">
      <c r="A43" s="88" t="n">
        <f aca="false">IF(D43&lt;&gt;"",COUNTA($D$8:D43),"")</f>
        <v>35</v>
      </c>
      <c r="B43" s="95" t="n">
        <v>61</v>
      </c>
      <c r="C43" s="96" t="s">
        <v>151</v>
      </c>
      <c r="D43" s="86" t="n">
        <v>593</v>
      </c>
      <c r="E43" s="86" t="n">
        <v>445</v>
      </c>
      <c r="F43" s="86" t="n">
        <v>148</v>
      </c>
      <c r="G43" s="86" t="n">
        <v>107</v>
      </c>
      <c r="H43" s="87" t="n">
        <v>5</v>
      </c>
      <c r="I43" s="87" t="s">
        <v>19</v>
      </c>
      <c r="J43" s="87" t="s">
        <v>16</v>
      </c>
    </row>
    <row r="44" customFormat="false" ht="9.95" hidden="false" customHeight="true" outlineLevel="0" collapsed="false">
      <c r="A44" s="88" t="n">
        <f aca="false">IF(D44&lt;&gt;"",COUNTA($D$8:D44),"")</f>
        <v>36</v>
      </c>
      <c r="B44" s="95" t="s">
        <v>152</v>
      </c>
      <c r="C44" s="96" t="s">
        <v>153</v>
      </c>
      <c r="D44" s="86" t="n">
        <v>4976</v>
      </c>
      <c r="E44" s="86" t="n">
        <v>3318</v>
      </c>
      <c r="F44" s="86" t="n">
        <v>1658</v>
      </c>
      <c r="G44" s="86" t="n">
        <v>878</v>
      </c>
      <c r="H44" s="87" t="n">
        <v>112</v>
      </c>
      <c r="I44" s="87" t="n">
        <v>217</v>
      </c>
      <c r="J44" s="87" t="n">
        <v>38</v>
      </c>
    </row>
    <row r="45" customFormat="false" ht="9.95" hidden="false" customHeight="true" outlineLevel="0" collapsed="false">
      <c r="A45" s="88" t="n">
        <f aca="false">IF(D45&lt;&gt;"",COUNTA($D$8:D45),"")</f>
        <v>37</v>
      </c>
      <c r="B45" s="95" t="s">
        <v>154</v>
      </c>
      <c r="C45" s="96" t="s">
        <v>155</v>
      </c>
      <c r="D45" s="86" t="n">
        <v>7774</v>
      </c>
      <c r="E45" s="86" t="n">
        <v>2441</v>
      </c>
      <c r="F45" s="86" t="n">
        <v>5333</v>
      </c>
      <c r="G45" s="86" t="n">
        <v>2895</v>
      </c>
      <c r="H45" s="87" t="n">
        <v>64</v>
      </c>
      <c r="I45" s="87" t="n">
        <v>309</v>
      </c>
      <c r="J45" s="87" t="n">
        <v>159</v>
      </c>
    </row>
    <row r="46" customFormat="false" ht="9.95" hidden="false" customHeight="true" outlineLevel="0" collapsed="false">
      <c r="A46" s="88" t="n">
        <f aca="false">IF(D46&lt;&gt;"",COUNTA($D$8:D46),"")</f>
        <v>38</v>
      </c>
      <c r="B46" s="95" t="n">
        <v>64</v>
      </c>
      <c r="C46" s="96" t="s">
        <v>156</v>
      </c>
      <c r="D46" s="86" t="n">
        <v>5430</v>
      </c>
      <c r="E46" s="86" t="n">
        <v>1589</v>
      </c>
      <c r="F46" s="86" t="n">
        <v>3841</v>
      </c>
      <c r="G46" s="86" t="n">
        <v>2095</v>
      </c>
      <c r="H46" s="87" t="n">
        <v>43</v>
      </c>
      <c r="I46" s="87" t="n">
        <v>199</v>
      </c>
      <c r="J46" s="87" t="n">
        <v>109</v>
      </c>
    </row>
    <row r="47" customFormat="false" ht="18.6" hidden="false" customHeight="true" outlineLevel="0" collapsed="false">
      <c r="A47" s="88" t="n">
        <f aca="false">IF(D47&lt;&gt;"",COUNTA($D$8:D47),"")</f>
        <v>39</v>
      </c>
      <c r="B47" s="95" t="s">
        <v>157</v>
      </c>
      <c r="C47" s="96" t="s">
        <v>158</v>
      </c>
      <c r="D47" s="86" t="n">
        <v>2344</v>
      </c>
      <c r="E47" s="86" t="n">
        <v>852</v>
      </c>
      <c r="F47" s="86" t="n">
        <v>1492</v>
      </c>
      <c r="G47" s="86" t="n">
        <v>800</v>
      </c>
      <c r="H47" s="87" t="n">
        <v>21</v>
      </c>
      <c r="I47" s="87" t="n">
        <v>110</v>
      </c>
      <c r="J47" s="87" t="n">
        <v>50</v>
      </c>
    </row>
    <row r="48" customFormat="false" ht="9.95" hidden="false" customHeight="true" outlineLevel="0" collapsed="false">
      <c r="A48" s="88" t="n">
        <f aca="false">IF(D48&lt;&gt;"",COUNTA($D$8:D48),"")</f>
        <v>40</v>
      </c>
      <c r="B48" s="95" t="s">
        <v>159</v>
      </c>
      <c r="C48" s="96" t="s">
        <v>160</v>
      </c>
      <c r="D48" s="86" t="n">
        <v>7101</v>
      </c>
      <c r="E48" s="86" t="n">
        <v>3484</v>
      </c>
      <c r="F48" s="86" t="n">
        <v>3617</v>
      </c>
      <c r="G48" s="86" t="n">
        <v>1718</v>
      </c>
      <c r="H48" s="87" t="n">
        <v>184</v>
      </c>
      <c r="I48" s="87" t="n">
        <v>190</v>
      </c>
      <c r="J48" s="87" t="n">
        <v>115</v>
      </c>
    </row>
    <row r="49" customFormat="false" ht="18.6" hidden="false" customHeight="true" outlineLevel="0" collapsed="false">
      <c r="A49" s="88" t="n">
        <f aca="false">IF(D49&lt;&gt;"",COUNTA($D$8:D49),"")</f>
        <v>41</v>
      </c>
      <c r="B49" s="95" t="s">
        <v>161</v>
      </c>
      <c r="C49" s="96" t="s">
        <v>162</v>
      </c>
      <c r="D49" s="86" t="n">
        <v>71354</v>
      </c>
      <c r="E49" s="86" t="n">
        <v>36651</v>
      </c>
      <c r="F49" s="86" t="n">
        <v>34703</v>
      </c>
      <c r="G49" s="86" t="n">
        <v>23791</v>
      </c>
      <c r="H49" s="87" t="n">
        <v>4161</v>
      </c>
      <c r="I49" s="87" t="n">
        <v>1156</v>
      </c>
      <c r="J49" s="87" t="n">
        <v>574</v>
      </c>
    </row>
    <row r="50" customFormat="false" ht="9.95" hidden="false" customHeight="true" outlineLevel="0" collapsed="false">
      <c r="A50" s="88" t="n">
        <f aca="false">IF(D50&lt;&gt;"",COUNTA($D$8:D50),"")</f>
        <v>42</v>
      </c>
      <c r="B50" s="95" t="s">
        <v>163</v>
      </c>
      <c r="C50" s="96" t="s">
        <v>164</v>
      </c>
      <c r="D50" s="86" t="n">
        <v>23075</v>
      </c>
      <c r="E50" s="86" t="n">
        <v>10025</v>
      </c>
      <c r="F50" s="86" t="n">
        <v>13050</v>
      </c>
      <c r="G50" s="86" t="n">
        <v>5755</v>
      </c>
      <c r="H50" s="87" t="n">
        <v>1356</v>
      </c>
      <c r="I50" s="87" t="n">
        <v>692</v>
      </c>
      <c r="J50" s="87" t="n">
        <v>437</v>
      </c>
    </row>
    <row r="51" customFormat="false" ht="9.95" hidden="false" customHeight="true" outlineLevel="0" collapsed="false">
      <c r="A51" s="88" t="n">
        <f aca="false">IF(D51&lt;&gt;"",COUNTA($D$8:D51),"")</f>
        <v>43</v>
      </c>
      <c r="B51" s="95" t="s">
        <v>165</v>
      </c>
      <c r="C51" s="96" t="s">
        <v>166</v>
      </c>
      <c r="D51" s="86" t="n">
        <v>16453</v>
      </c>
      <c r="E51" s="86" t="n">
        <v>6973</v>
      </c>
      <c r="F51" s="86" t="n">
        <v>9480</v>
      </c>
      <c r="G51" s="86" t="n">
        <v>3988</v>
      </c>
      <c r="H51" s="87" t="n">
        <v>980</v>
      </c>
      <c r="I51" s="87" t="n">
        <v>504</v>
      </c>
      <c r="J51" s="87" t="n">
        <v>303</v>
      </c>
    </row>
    <row r="52" customFormat="false" ht="9.95" hidden="false" customHeight="true" outlineLevel="0" collapsed="false">
      <c r="A52" s="88" t="n">
        <f aca="false">IF(D52&lt;&gt;"",COUNTA($D$8:D52),"")</f>
        <v>44</v>
      </c>
      <c r="B52" s="95" t="n">
        <v>72</v>
      </c>
      <c r="C52" s="96" t="s">
        <v>167</v>
      </c>
      <c r="D52" s="86" t="n">
        <v>4398</v>
      </c>
      <c r="E52" s="86" t="n">
        <v>2231</v>
      </c>
      <c r="F52" s="86" t="n">
        <v>2167</v>
      </c>
      <c r="G52" s="86" t="n">
        <v>1072</v>
      </c>
      <c r="H52" s="87" t="n">
        <v>335</v>
      </c>
      <c r="I52" s="87" t="n">
        <v>51</v>
      </c>
      <c r="J52" s="87" t="n">
        <v>23</v>
      </c>
    </row>
    <row r="53" customFormat="false" ht="9.95" hidden="false" customHeight="true" outlineLevel="0" collapsed="false">
      <c r="A53" s="88" t="n">
        <f aca="false">IF(D53&lt;&gt;"",COUNTA($D$8:D53),"")</f>
        <v>45</v>
      </c>
      <c r="B53" s="95" t="s">
        <v>168</v>
      </c>
      <c r="C53" s="96" t="s">
        <v>169</v>
      </c>
      <c r="D53" s="86" t="n">
        <v>2224</v>
      </c>
      <c r="E53" s="86" t="n">
        <v>821</v>
      </c>
      <c r="F53" s="86" t="n">
        <v>1403</v>
      </c>
      <c r="G53" s="86" t="n">
        <v>695</v>
      </c>
      <c r="H53" s="87" t="n">
        <v>41</v>
      </c>
      <c r="I53" s="87" t="n">
        <v>137</v>
      </c>
      <c r="J53" s="87" t="n">
        <v>111</v>
      </c>
    </row>
    <row r="54" customFormat="false" ht="9.95" hidden="false" customHeight="true" outlineLevel="0" collapsed="false">
      <c r="A54" s="88" t="n">
        <f aca="false">IF(D54&lt;&gt;"",COUNTA($D$8:D54),"")</f>
        <v>46</v>
      </c>
      <c r="B54" s="95" t="s">
        <v>170</v>
      </c>
      <c r="C54" s="96" t="s">
        <v>171</v>
      </c>
      <c r="D54" s="86" t="n">
        <v>48279</v>
      </c>
      <c r="E54" s="86" t="n">
        <v>26626</v>
      </c>
      <c r="F54" s="86" t="n">
        <v>21653</v>
      </c>
      <c r="G54" s="86" t="n">
        <v>18036</v>
      </c>
      <c r="H54" s="87" t="n">
        <v>2805</v>
      </c>
      <c r="I54" s="87" t="n">
        <v>464</v>
      </c>
      <c r="J54" s="87" t="n">
        <v>137</v>
      </c>
    </row>
    <row r="55" customFormat="false" ht="9.95" hidden="false" customHeight="true" outlineLevel="0" collapsed="false">
      <c r="A55" s="88" t="n">
        <f aca="false">IF(D55&lt;&gt;"",COUNTA($D$8:D55),"")</f>
        <v>47</v>
      </c>
      <c r="B55" s="97" t="s">
        <v>172</v>
      </c>
      <c r="C55" s="96" t="s">
        <v>173</v>
      </c>
      <c r="D55" s="86" t="n">
        <v>9772</v>
      </c>
      <c r="E55" s="86" t="n">
        <v>7838</v>
      </c>
      <c r="F55" s="86" t="n">
        <v>1934</v>
      </c>
      <c r="G55" s="86" t="n">
        <v>1093</v>
      </c>
      <c r="H55" s="87" t="n">
        <v>1283</v>
      </c>
      <c r="I55" s="87" t="n">
        <v>20</v>
      </c>
      <c r="J55" s="87" t="n">
        <v>8</v>
      </c>
    </row>
    <row r="56" customFormat="false" ht="18.6" hidden="false" customHeight="true" outlineLevel="0" collapsed="false">
      <c r="A56" s="88" t="n">
        <f aca="false">IF(D56&lt;&gt;"",COUNTA($D$8:D56),"")</f>
        <v>48</v>
      </c>
      <c r="B56" s="95" t="s">
        <v>174</v>
      </c>
      <c r="C56" s="96" t="s">
        <v>175</v>
      </c>
      <c r="D56" s="86" t="n">
        <v>175811</v>
      </c>
      <c r="E56" s="86" t="n">
        <v>46957</v>
      </c>
      <c r="F56" s="86" t="n">
        <v>128854</v>
      </c>
      <c r="G56" s="86" t="n">
        <v>72783</v>
      </c>
      <c r="H56" s="87" t="n">
        <v>2808</v>
      </c>
      <c r="I56" s="87" t="n">
        <v>5383</v>
      </c>
      <c r="J56" s="87" t="n">
        <v>3706</v>
      </c>
    </row>
    <row r="57" customFormat="false" ht="9.95" hidden="false" customHeight="true" outlineLevel="0" collapsed="false">
      <c r="A57" s="88" t="n">
        <f aca="false">IF(D57&lt;&gt;"",COUNTA($D$8:D57),"")</f>
        <v>49</v>
      </c>
      <c r="B57" s="95" t="s">
        <v>176</v>
      </c>
      <c r="C57" s="96" t="s">
        <v>177</v>
      </c>
      <c r="D57" s="86" t="n">
        <v>40257</v>
      </c>
      <c r="E57" s="86" t="n">
        <v>14000</v>
      </c>
      <c r="F57" s="86" t="n">
        <v>26257</v>
      </c>
      <c r="G57" s="86" t="n">
        <v>10794</v>
      </c>
      <c r="H57" s="87" t="n">
        <v>132</v>
      </c>
      <c r="I57" s="87" t="n">
        <v>1147</v>
      </c>
      <c r="J57" s="87" t="n">
        <v>666</v>
      </c>
    </row>
    <row r="58" customFormat="false" ht="9.95" hidden="false" customHeight="true" outlineLevel="0" collapsed="false">
      <c r="A58" s="88" t="n">
        <f aca="false">IF(D58&lt;&gt;"",COUNTA($D$8:D58),"")</f>
        <v>50</v>
      </c>
      <c r="B58" s="95" t="s">
        <v>178</v>
      </c>
      <c r="C58" s="96" t="s">
        <v>179</v>
      </c>
      <c r="D58" s="86" t="n">
        <v>28407</v>
      </c>
      <c r="E58" s="86" t="n">
        <v>7521</v>
      </c>
      <c r="F58" s="86" t="n">
        <v>20886</v>
      </c>
      <c r="G58" s="86" t="n">
        <v>12986</v>
      </c>
      <c r="H58" s="87" t="n">
        <v>619</v>
      </c>
      <c r="I58" s="87" t="n">
        <v>990</v>
      </c>
      <c r="J58" s="87" t="n">
        <v>493</v>
      </c>
    </row>
    <row r="59" customFormat="false" ht="9.95" hidden="false" customHeight="true" outlineLevel="0" collapsed="false">
      <c r="A59" s="88" t="n">
        <f aca="false">IF(D59&lt;&gt;"",COUNTA($D$8:D59),"")</f>
        <v>51</v>
      </c>
      <c r="B59" s="95" t="s">
        <v>180</v>
      </c>
      <c r="C59" s="96" t="s">
        <v>181</v>
      </c>
      <c r="D59" s="86" t="n">
        <v>107147</v>
      </c>
      <c r="E59" s="86" t="n">
        <v>25436</v>
      </c>
      <c r="F59" s="86" t="n">
        <v>81711</v>
      </c>
      <c r="G59" s="86" t="n">
        <v>49003</v>
      </c>
      <c r="H59" s="87" t="n">
        <v>2057</v>
      </c>
      <c r="I59" s="87" t="n">
        <v>3246</v>
      </c>
      <c r="J59" s="87" t="n">
        <v>2547</v>
      </c>
    </row>
    <row r="60" customFormat="false" ht="9.95" hidden="false" customHeight="true" outlineLevel="0" collapsed="false">
      <c r="A60" s="88" t="n">
        <f aca="false">IF(D60&lt;&gt;"",COUNTA($D$8:D60),"")</f>
        <v>52</v>
      </c>
      <c r="B60" s="95" t="n">
        <v>86</v>
      </c>
      <c r="C60" s="96" t="s">
        <v>182</v>
      </c>
      <c r="D60" s="86" t="n">
        <v>50341</v>
      </c>
      <c r="E60" s="86" t="n">
        <v>10203</v>
      </c>
      <c r="F60" s="86" t="n">
        <v>40138</v>
      </c>
      <c r="G60" s="86" t="n">
        <v>18350</v>
      </c>
      <c r="H60" s="87" t="n">
        <v>1349</v>
      </c>
      <c r="I60" s="87" t="n">
        <v>2399</v>
      </c>
      <c r="J60" s="87" t="n">
        <v>1927</v>
      </c>
    </row>
    <row r="61" customFormat="false" ht="9.95" hidden="false" customHeight="true" outlineLevel="0" collapsed="false">
      <c r="A61" s="88" t="n">
        <f aca="false">IF(D61&lt;&gt;"",COUNTA($D$8:D61),"")</f>
        <v>53</v>
      </c>
      <c r="B61" s="95" t="s">
        <v>183</v>
      </c>
      <c r="C61" s="96" t="s">
        <v>184</v>
      </c>
      <c r="D61" s="86" t="n">
        <v>56806</v>
      </c>
      <c r="E61" s="86" t="n">
        <v>15233</v>
      </c>
      <c r="F61" s="86" t="n">
        <v>41573</v>
      </c>
      <c r="G61" s="86" t="n">
        <v>30653</v>
      </c>
      <c r="H61" s="87" t="n">
        <v>708</v>
      </c>
      <c r="I61" s="87" t="n">
        <v>847</v>
      </c>
      <c r="J61" s="87" t="n">
        <v>620</v>
      </c>
    </row>
    <row r="62" customFormat="false" ht="18.6" hidden="false" customHeight="true" outlineLevel="0" collapsed="false">
      <c r="A62" s="88" t="n">
        <f aca="false">IF(D62&lt;&gt;"",COUNTA($D$8:D62),"")</f>
        <v>54</v>
      </c>
      <c r="B62" s="95" t="s">
        <v>185</v>
      </c>
      <c r="C62" s="96" t="s">
        <v>186</v>
      </c>
      <c r="D62" s="86" t="n">
        <v>23074</v>
      </c>
      <c r="E62" s="86" t="n">
        <v>8173</v>
      </c>
      <c r="F62" s="86" t="n">
        <v>14901</v>
      </c>
      <c r="G62" s="86" t="n">
        <v>9943</v>
      </c>
      <c r="H62" s="87" t="n">
        <v>1129</v>
      </c>
      <c r="I62" s="87" t="n">
        <v>664</v>
      </c>
      <c r="J62" s="87" t="n">
        <v>420</v>
      </c>
    </row>
    <row r="63" customFormat="false" ht="9.95" hidden="false" customHeight="true" outlineLevel="0" collapsed="false">
      <c r="A63" s="88" t="n">
        <f aca="false">IF(D63&lt;&gt;"",COUNTA($D$8:D63),"")</f>
        <v>55</v>
      </c>
      <c r="B63" s="95" t="s">
        <v>187</v>
      </c>
      <c r="C63" s="96" t="s">
        <v>188</v>
      </c>
      <c r="D63" s="86" t="n">
        <v>5948</v>
      </c>
      <c r="E63" s="86" t="n">
        <v>2835</v>
      </c>
      <c r="F63" s="86" t="n">
        <v>3113</v>
      </c>
      <c r="G63" s="86" t="n">
        <v>1709</v>
      </c>
      <c r="H63" s="87" t="n">
        <v>361</v>
      </c>
      <c r="I63" s="87" t="s">
        <v>19</v>
      </c>
      <c r="J63" s="87" t="s">
        <v>19</v>
      </c>
    </row>
    <row r="64" customFormat="false" ht="9.95" hidden="false" customHeight="true" outlineLevel="0" collapsed="false">
      <c r="A64" s="88" t="n">
        <f aca="false">IF(D64&lt;&gt;"",COUNTA($D$8:D64),"")</f>
        <v>56</v>
      </c>
      <c r="B64" s="95" t="s">
        <v>189</v>
      </c>
      <c r="C64" s="96" t="s">
        <v>190</v>
      </c>
      <c r="D64" s="86" t="n">
        <v>16721</v>
      </c>
      <c r="E64" s="86" t="n">
        <v>5229</v>
      </c>
      <c r="F64" s="86" t="n">
        <v>11492</v>
      </c>
      <c r="G64" s="86" t="n">
        <v>7998</v>
      </c>
      <c r="H64" s="87" t="n">
        <v>736</v>
      </c>
      <c r="I64" s="87" t="n">
        <v>436</v>
      </c>
      <c r="J64" s="87" t="n">
        <v>314</v>
      </c>
    </row>
    <row r="65" customFormat="false" ht="18.6" hidden="false" customHeight="true" outlineLevel="0" collapsed="false">
      <c r="A65" s="88" t="n">
        <f aca="false">IF(D65&lt;&gt;"",COUNTA($D$8:D65),"")</f>
        <v>57</v>
      </c>
      <c r="B65" s="95" t="s">
        <v>191</v>
      </c>
      <c r="C65" s="96" t="s">
        <v>192</v>
      </c>
      <c r="D65" s="86" t="n">
        <v>405</v>
      </c>
      <c r="E65" s="86" t="n">
        <v>109</v>
      </c>
      <c r="F65" s="86" t="n">
        <v>296</v>
      </c>
      <c r="G65" s="86" t="n">
        <v>236</v>
      </c>
      <c r="H65" s="87" t="n">
        <v>32</v>
      </c>
      <c r="I65" s="87" t="s">
        <v>19</v>
      </c>
      <c r="J65" s="87" t="s">
        <v>19</v>
      </c>
    </row>
    <row r="66" customFormat="false" ht="9.95" hidden="false" customHeight="true" outlineLevel="0" collapsed="false">
      <c r="A66" s="88" t="n">
        <f aca="false">IF(D66&lt;&gt;"",COUNTA($D$8:D66),"")</f>
        <v>58</v>
      </c>
      <c r="B66" s="95" t="s">
        <v>193</v>
      </c>
      <c r="C66" s="96" t="s">
        <v>194</v>
      </c>
      <c r="D66" s="86" t="s">
        <v>16</v>
      </c>
      <c r="E66" s="86" t="s">
        <v>16</v>
      </c>
      <c r="F66" s="86" t="s">
        <v>16</v>
      </c>
      <c r="G66" s="86" t="s">
        <v>16</v>
      </c>
      <c r="H66" s="87" t="s">
        <v>16</v>
      </c>
      <c r="I66" s="87" t="s">
        <v>16</v>
      </c>
      <c r="J66" s="87"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10:J66 D8:J8">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98"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50.1" hidden="false" customHeight="true" outlineLevel="0" collapsed="false">
      <c r="A1" s="72" t="s">
        <v>42</v>
      </c>
      <c r="B1" s="72"/>
      <c r="C1" s="72"/>
      <c r="D1" s="72"/>
      <c r="E1" s="73" t="s">
        <v>195</v>
      </c>
      <c r="F1" s="73"/>
      <c r="G1" s="73"/>
      <c r="H1" s="73"/>
      <c r="I1" s="73"/>
      <c r="J1" s="73"/>
      <c r="K1" s="73"/>
      <c r="L1" s="73"/>
    </row>
    <row r="2" s="100" customFormat="true" ht="11.45" hidden="false" customHeight="true" outlineLevel="0" collapsed="false">
      <c r="A2" s="74" t="s">
        <v>80</v>
      </c>
      <c r="B2" s="75" t="s">
        <v>196</v>
      </c>
      <c r="C2" s="75" t="s">
        <v>197</v>
      </c>
      <c r="D2" s="75" t="s">
        <v>198</v>
      </c>
      <c r="E2" s="75" t="s">
        <v>199</v>
      </c>
      <c r="F2" s="99" t="s">
        <v>200</v>
      </c>
      <c r="G2" s="99"/>
      <c r="H2" s="99"/>
      <c r="I2" s="99"/>
      <c r="J2" s="99"/>
      <c r="K2" s="99"/>
      <c r="L2" s="99"/>
    </row>
    <row r="3" s="100" customFormat="true" ht="11.45" hidden="false" customHeight="true" outlineLevel="0" collapsed="false">
      <c r="A3" s="74"/>
      <c r="B3" s="75"/>
      <c r="C3" s="75"/>
      <c r="D3" s="75"/>
      <c r="E3" s="75"/>
      <c r="F3" s="75" t="s">
        <v>201</v>
      </c>
      <c r="G3" s="75" t="s">
        <v>202</v>
      </c>
      <c r="H3" s="75" t="s">
        <v>203</v>
      </c>
      <c r="I3" s="75" t="s">
        <v>204</v>
      </c>
      <c r="J3" s="75" t="s">
        <v>205</v>
      </c>
      <c r="K3" s="75" t="s">
        <v>206</v>
      </c>
      <c r="L3" s="99" t="s">
        <v>207</v>
      </c>
    </row>
    <row r="4" s="100" customFormat="true" ht="11.45" hidden="false" customHeight="true" outlineLevel="0" collapsed="false">
      <c r="A4" s="74"/>
      <c r="B4" s="75"/>
      <c r="C4" s="75"/>
      <c r="D4" s="75"/>
      <c r="E4" s="75"/>
      <c r="F4" s="75"/>
      <c r="G4" s="75"/>
      <c r="H4" s="75"/>
      <c r="I4" s="75"/>
      <c r="J4" s="75"/>
      <c r="K4" s="75"/>
      <c r="L4" s="99"/>
    </row>
    <row r="5" s="100" customFormat="true" ht="11.45" hidden="false" customHeight="true" outlineLevel="0" collapsed="false">
      <c r="A5" s="74"/>
      <c r="B5" s="75"/>
      <c r="C5" s="75"/>
      <c r="D5" s="75"/>
      <c r="E5" s="75"/>
      <c r="F5" s="75"/>
      <c r="G5" s="75"/>
      <c r="H5" s="75"/>
      <c r="I5" s="75"/>
      <c r="J5" s="75"/>
      <c r="K5" s="75"/>
      <c r="L5" s="99"/>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101" t="n">
        <v>12</v>
      </c>
    </row>
    <row r="7" customFormat="false" ht="20.1" hidden="false" customHeight="true" outlineLevel="0" collapsed="false">
      <c r="A7" s="102"/>
      <c r="B7" s="103"/>
      <c r="C7" s="104"/>
      <c r="D7" s="105"/>
      <c r="E7" s="106" t="s">
        <v>208</v>
      </c>
      <c r="F7" s="106"/>
      <c r="G7" s="106"/>
      <c r="H7" s="106"/>
      <c r="I7" s="106"/>
      <c r="J7" s="106"/>
      <c r="K7" s="106"/>
      <c r="L7" s="106"/>
    </row>
    <row r="8" customFormat="false" ht="10.35" hidden="false" customHeight="true" outlineLevel="0" collapsed="false">
      <c r="A8" s="88" t="n">
        <f aca="false">IF(F8&lt;&gt;"",COUNTA($F8:F$8),"")</f>
        <v>1</v>
      </c>
      <c r="B8" s="107" t="s">
        <v>93</v>
      </c>
      <c r="C8" s="90" t="s">
        <v>209</v>
      </c>
      <c r="D8" s="108" t="s">
        <v>210</v>
      </c>
      <c r="E8" s="91" t="n">
        <v>291693</v>
      </c>
      <c r="F8" s="91" t="n">
        <v>4932</v>
      </c>
      <c r="G8" s="91" t="n">
        <v>38478</v>
      </c>
      <c r="H8" s="91" t="n">
        <v>67658</v>
      </c>
      <c r="I8" s="91" t="n">
        <v>61377</v>
      </c>
      <c r="J8" s="91" t="n">
        <v>90977</v>
      </c>
      <c r="K8" s="91" t="n">
        <v>26586</v>
      </c>
      <c r="L8" s="92" t="n">
        <v>1685</v>
      </c>
    </row>
    <row r="9" customFormat="false" ht="10.35" hidden="false" customHeight="true" outlineLevel="0" collapsed="false">
      <c r="A9" s="88" t="n">
        <f aca="false">IF(F9&lt;&gt;"",COUNTA($F$8:F9),"")</f>
        <v>2</v>
      </c>
      <c r="B9" s="107"/>
      <c r="C9" s="109"/>
      <c r="D9" s="108" t="s">
        <v>211</v>
      </c>
      <c r="E9" s="91" t="n">
        <v>574586</v>
      </c>
      <c r="F9" s="91" t="n">
        <v>12150</v>
      </c>
      <c r="G9" s="91" t="n">
        <v>81969</v>
      </c>
      <c r="H9" s="91" t="n">
        <v>137919</v>
      </c>
      <c r="I9" s="91" t="n">
        <v>119926</v>
      </c>
      <c r="J9" s="91" t="n">
        <v>168637</v>
      </c>
      <c r="K9" s="91" t="n">
        <v>49410</v>
      </c>
      <c r="L9" s="92" t="n">
        <v>4575</v>
      </c>
    </row>
    <row r="10" customFormat="false" ht="10.35" hidden="false" customHeight="true" outlineLevel="0" collapsed="false">
      <c r="A10" s="88" t="n">
        <f aca="false">IF(F10&lt;&gt;"",COUNTA($F$8:F10),"")</f>
        <v>3</v>
      </c>
      <c r="B10" s="95" t="s">
        <v>95</v>
      </c>
      <c r="C10" s="96" t="s">
        <v>96</v>
      </c>
      <c r="D10" s="110" t="s">
        <v>210</v>
      </c>
      <c r="E10" s="86" t="n">
        <v>4009</v>
      </c>
      <c r="F10" s="86" t="n">
        <v>87</v>
      </c>
      <c r="G10" s="86" t="n">
        <v>568</v>
      </c>
      <c r="H10" s="86" t="n">
        <v>679</v>
      </c>
      <c r="I10" s="86" t="n">
        <v>772</v>
      </c>
      <c r="J10" s="86" t="n">
        <v>1442</v>
      </c>
      <c r="K10" s="86" t="n">
        <v>439</v>
      </c>
      <c r="L10" s="87" t="n">
        <v>22</v>
      </c>
    </row>
    <row r="11" customFormat="false" ht="10.35" hidden="false" customHeight="true" outlineLevel="0" collapsed="false">
      <c r="A11" s="88" t="n">
        <f aca="false">IF(F11&lt;&gt;"",COUNTA($F$8:F11),"")</f>
        <v>4</v>
      </c>
      <c r="B11" s="95"/>
      <c r="C11" s="96"/>
      <c r="D11" s="110" t="s">
        <v>211</v>
      </c>
      <c r="E11" s="86" t="n">
        <v>15938</v>
      </c>
      <c r="F11" s="86" t="n">
        <v>503</v>
      </c>
      <c r="G11" s="86" t="n">
        <v>2620</v>
      </c>
      <c r="H11" s="86" t="n">
        <v>3187</v>
      </c>
      <c r="I11" s="86" t="n">
        <v>2817</v>
      </c>
      <c r="J11" s="86" t="n">
        <v>5196</v>
      </c>
      <c r="K11" s="86" t="n">
        <v>1510</v>
      </c>
      <c r="L11" s="87" t="n">
        <v>105</v>
      </c>
    </row>
    <row r="12" customFormat="false" ht="10.35" hidden="false" customHeight="true" outlineLevel="0" collapsed="false">
      <c r="A12" s="88" t="n">
        <f aca="false">IF(F12&lt;&gt;"",COUNTA($F$8:F12),"")</f>
        <v>5</v>
      </c>
      <c r="B12" s="95" t="s">
        <v>97</v>
      </c>
      <c r="C12" s="94" t="s">
        <v>98</v>
      </c>
      <c r="D12" s="110" t="s">
        <v>210</v>
      </c>
      <c r="E12" s="86" t="n">
        <v>26494</v>
      </c>
      <c r="F12" s="86" t="n">
        <v>376</v>
      </c>
      <c r="G12" s="86" t="n">
        <v>3033</v>
      </c>
      <c r="H12" s="86" t="n">
        <v>5902</v>
      </c>
      <c r="I12" s="86" t="n">
        <v>5665</v>
      </c>
      <c r="J12" s="86" t="n">
        <v>8904</v>
      </c>
      <c r="K12" s="86" t="n">
        <v>2471</v>
      </c>
      <c r="L12" s="87" t="n">
        <v>143</v>
      </c>
    </row>
    <row r="13" customFormat="false" ht="10.35" hidden="false" customHeight="true" outlineLevel="0" collapsed="false">
      <c r="A13" s="88" t="n">
        <f aca="false">IF(F13&lt;&gt;"",COUNTA($F$8:F13),"")</f>
        <v>6</v>
      </c>
      <c r="B13" s="95"/>
      <c r="C13" s="94"/>
      <c r="D13" s="110" t="s">
        <v>211</v>
      </c>
      <c r="E13" s="86" t="n">
        <v>123430</v>
      </c>
      <c r="F13" s="86" t="n">
        <v>2815</v>
      </c>
      <c r="G13" s="86" t="n">
        <v>16545</v>
      </c>
      <c r="H13" s="86" t="n">
        <v>30231</v>
      </c>
      <c r="I13" s="86" t="n">
        <v>26936</v>
      </c>
      <c r="J13" s="86" t="n">
        <v>36441</v>
      </c>
      <c r="K13" s="86" t="n">
        <v>9772</v>
      </c>
      <c r="L13" s="87" t="n">
        <v>690</v>
      </c>
    </row>
    <row r="14" customFormat="false" ht="10.35" hidden="false" customHeight="true" outlineLevel="0" collapsed="false">
      <c r="A14" s="88" t="n">
        <f aca="false">IF(F14&lt;&gt;"",COUNTA($F$8:F14),"")</f>
        <v>7</v>
      </c>
      <c r="B14" s="95" t="s">
        <v>99</v>
      </c>
      <c r="C14" s="94" t="s">
        <v>100</v>
      </c>
      <c r="D14" s="110" t="s">
        <v>210</v>
      </c>
      <c r="E14" s="86" t="n">
        <v>21748</v>
      </c>
      <c r="F14" s="86" t="n">
        <v>316</v>
      </c>
      <c r="G14" s="86" t="n">
        <v>2661</v>
      </c>
      <c r="H14" s="86" t="n">
        <v>4965</v>
      </c>
      <c r="I14" s="86" t="n">
        <v>4558</v>
      </c>
      <c r="J14" s="86" t="n">
        <v>7221</v>
      </c>
      <c r="K14" s="86" t="n">
        <v>1936</v>
      </c>
      <c r="L14" s="87" t="n">
        <v>91</v>
      </c>
    </row>
    <row r="15" customFormat="false" ht="10.35" hidden="false" customHeight="true" outlineLevel="0" collapsed="false">
      <c r="A15" s="88" t="n">
        <f aca="false">IF(F15&lt;&gt;"",COUNTA($F$8:F15),"")</f>
        <v>8</v>
      </c>
      <c r="B15" s="95"/>
      <c r="C15" s="94"/>
      <c r="D15" s="110" t="s">
        <v>211</v>
      </c>
      <c r="E15" s="86" t="n">
        <v>80707</v>
      </c>
      <c r="F15" s="86" t="n">
        <v>1714</v>
      </c>
      <c r="G15" s="86" t="n">
        <v>11464</v>
      </c>
      <c r="H15" s="86" t="n">
        <v>20201</v>
      </c>
      <c r="I15" s="86" t="n">
        <v>16848</v>
      </c>
      <c r="J15" s="86" t="n">
        <v>23526</v>
      </c>
      <c r="K15" s="86" t="n">
        <v>6527</v>
      </c>
      <c r="L15" s="87" t="n">
        <v>427</v>
      </c>
    </row>
    <row r="16" customFormat="false" ht="10.35" hidden="false" customHeight="true" outlineLevel="0" collapsed="false">
      <c r="A16" s="88" t="n">
        <f aca="false">IF(F16&lt;&gt;"",COUNTA($F$8:F16),"")</f>
        <v>9</v>
      </c>
      <c r="B16" s="95" t="s">
        <v>103</v>
      </c>
      <c r="C16" s="94" t="s">
        <v>104</v>
      </c>
      <c r="D16" s="110" t="s">
        <v>210</v>
      </c>
      <c r="E16" s="86" t="n">
        <v>19046</v>
      </c>
      <c r="F16" s="86" t="n">
        <v>271</v>
      </c>
      <c r="G16" s="86" t="n">
        <v>2320</v>
      </c>
      <c r="H16" s="86" t="n">
        <v>4325</v>
      </c>
      <c r="I16" s="86" t="n">
        <v>4063</v>
      </c>
      <c r="J16" s="86" t="n">
        <v>6333</v>
      </c>
      <c r="K16" s="86" t="n">
        <v>1655</v>
      </c>
      <c r="L16" s="87" t="n">
        <v>79</v>
      </c>
    </row>
    <row r="17" customFormat="false" ht="10.35" hidden="false" customHeight="true" outlineLevel="0" collapsed="false">
      <c r="A17" s="88" t="n">
        <f aca="false">IF(F17&lt;&gt;"",COUNTA($F$8:F17),"")</f>
        <v>10</v>
      </c>
      <c r="B17" s="95"/>
      <c r="C17" s="94"/>
      <c r="D17" s="110" t="s">
        <v>211</v>
      </c>
      <c r="E17" s="86" t="n">
        <v>69102</v>
      </c>
      <c r="F17" s="86" t="n">
        <v>1478</v>
      </c>
      <c r="G17" s="86" t="n">
        <v>10070</v>
      </c>
      <c r="H17" s="86" t="n">
        <v>17845</v>
      </c>
      <c r="I17" s="86" t="n">
        <v>14564</v>
      </c>
      <c r="J17" s="86" t="n">
        <v>19511</v>
      </c>
      <c r="K17" s="86" t="n">
        <v>5268</v>
      </c>
      <c r="L17" s="87" t="n">
        <v>366</v>
      </c>
    </row>
    <row r="18" customFormat="false" ht="10.35" hidden="false" customHeight="true" outlineLevel="0" collapsed="false">
      <c r="A18" s="88" t="n">
        <f aca="false">IF(F18&lt;&gt;"",COUNTA($F$8:F18),"")</f>
        <v>11</v>
      </c>
      <c r="B18" s="95" t="s">
        <v>129</v>
      </c>
      <c r="C18" s="94" t="s">
        <v>130</v>
      </c>
      <c r="D18" s="110" t="s">
        <v>210</v>
      </c>
      <c r="E18" s="86" t="n">
        <v>4746</v>
      </c>
      <c r="F18" s="86" t="n">
        <v>60</v>
      </c>
      <c r="G18" s="86" t="n">
        <v>372</v>
      </c>
      <c r="H18" s="86" t="n">
        <v>937</v>
      </c>
      <c r="I18" s="86" t="n">
        <v>1107</v>
      </c>
      <c r="J18" s="86" t="n">
        <v>1683</v>
      </c>
      <c r="K18" s="86" t="n">
        <v>535</v>
      </c>
      <c r="L18" s="87" t="n">
        <v>52</v>
      </c>
    </row>
    <row r="19" customFormat="false" ht="10.35" hidden="false" customHeight="true" outlineLevel="0" collapsed="false">
      <c r="A19" s="88" t="n">
        <f aca="false">IF(F19&lt;&gt;"",COUNTA($F$8:F19),"")</f>
        <v>12</v>
      </c>
      <c r="B19" s="95"/>
      <c r="C19" s="94"/>
      <c r="D19" s="110" t="s">
        <v>211</v>
      </c>
      <c r="E19" s="86" t="n">
        <v>42723</v>
      </c>
      <c r="F19" s="86" t="n">
        <v>1101</v>
      </c>
      <c r="G19" s="86" t="n">
        <v>5081</v>
      </c>
      <c r="H19" s="86" t="n">
        <v>10030</v>
      </c>
      <c r="I19" s="86" t="n">
        <v>10088</v>
      </c>
      <c r="J19" s="86" t="n">
        <v>12915</v>
      </c>
      <c r="K19" s="86" t="n">
        <v>3245</v>
      </c>
      <c r="L19" s="87" t="n">
        <v>263</v>
      </c>
    </row>
    <row r="20" customFormat="false" ht="10.35" hidden="false" customHeight="true" outlineLevel="0" collapsed="false">
      <c r="A20" s="88" t="n">
        <f aca="false">IF(F20&lt;&gt;"",COUNTA($F$8:F20),"")</f>
        <v>13</v>
      </c>
      <c r="B20" s="95" t="s">
        <v>134</v>
      </c>
      <c r="C20" s="94" t="s">
        <v>135</v>
      </c>
      <c r="D20" s="110" t="s">
        <v>210</v>
      </c>
      <c r="E20" s="86" t="n">
        <v>261187</v>
      </c>
      <c r="F20" s="86" t="n">
        <v>4469</v>
      </c>
      <c r="G20" s="86" t="n">
        <v>34877</v>
      </c>
      <c r="H20" s="86" t="n">
        <v>61076</v>
      </c>
      <c r="I20" s="86" t="n">
        <v>54940</v>
      </c>
      <c r="J20" s="86" t="n">
        <v>80629</v>
      </c>
      <c r="K20" s="86" t="n">
        <v>23676</v>
      </c>
      <c r="L20" s="87" t="n">
        <v>1520</v>
      </c>
    </row>
    <row r="21" customFormat="false" ht="10.35" hidden="false" customHeight="true" outlineLevel="0" collapsed="false">
      <c r="A21" s="88" t="n">
        <f aca="false">IF(F21&lt;&gt;"",COUNTA($F$8:F21),"")</f>
        <v>14</v>
      </c>
      <c r="B21" s="95"/>
      <c r="C21" s="94"/>
      <c r="D21" s="110" t="s">
        <v>211</v>
      </c>
      <c r="E21" s="86" t="n">
        <v>435211</v>
      </c>
      <c r="F21" s="86" t="n">
        <v>8832</v>
      </c>
      <c r="G21" s="86" t="n">
        <v>62804</v>
      </c>
      <c r="H21" s="86" t="n">
        <v>104500</v>
      </c>
      <c r="I21" s="86" t="n">
        <v>90173</v>
      </c>
      <c r="J21" s="86" t="n">
        <v>126994</v>
      </c>
      <c r="K21" s="86" t="n">
        <v>38128</v>
      </c>
      <c r="L21" s="87" t="n">
        <v>3780</v>
      </c>
    </row>
    <row r="22" customFormat="false" ht="10.35" hidden="false" customHeight="true" outlineLevel="0" collapsed="false">
      <c r="A22" s="88" t="n">
        <f aca="false">IF(F22&lt;&gt;"",COUNTA($F$8:F22),"")</f>
        <v>15</v>
      </c>
      <c r="B22" s="95" t="s">
        <v>136</v>
      </c>
      <c r="C22" s="94" t="s">
        <v>137</v>
      </c>
      <c r="D22" s="110" t="s">
        <v>210</v>
      </c>
      <c r="E22" s="86" t="n">
        <v>71010</v>
      </c>
      <c r="F22" s="86" t="n">
        <v>1391</v>
      </c>
      <c r="G22" s="86" t="n">
        <v>10145</v>
      </c>
      <c r="H22" s="86" t="n">
        <v>16855</v>
      </c>
      <c r="I22" s="86" t="n">
        <v>15584</v>
      </c>
      <c r="J22" s="86" t="n">
        <v>21350</v>
      </c>
      <c r="K22" s="86" t="n">
        <v>5318</v>
      </c>
      <c r="L22" s="87" t="n">
        <v>367</v>
      </c>
    </row>
    <row r="23" customFormat="false" ht="10.35" hidden="false" customHeight="true" outlineLevel="0" collapsed="false">
      <c r="A23" s="88" t="n">
        <f aca="false">IF(F23&lt;&gt;"",COUNTA($F$8:F23),"")</f>
        <v>16</v>
      </c>
      <c r="B23" s="95"/>
      <c r="C23" s="94"/>
      <c r="D23" s="110" t="s">
        <v>211</v>
      </c>
      <c r="E23" s="86" t="n">
        <v>142579</v>
      </c>
      <c r="F23" s="86" t="n">
        <v>3468</v>
      </c>
      <c r="G23" s="86" t="n">
        <v>22602</v>
      </c>
      <c r="H23" s="86" t="n">
        <v>34730</v>
      </c>
      <c r="I23" s="86" t="n">
        <v>29979</v>
      </c>
      <c r="J23" s="86" t="n">
        <v>40061</v>
      </c>
      <c r="K23" s="86" t="n">
        <v>10568</v>
      </c>
      <c r="L23" s="87" t="n">
        <v>1171</v>
      </c>
    </row>
    <row r="24" customFormat="false" ht="10.35" hidden="false" customHeight="true" outlineLevel="0" collapsed="false">
      <c r="A24" s="88" t="n">
        <f aca="false">IF(F24&lt;&gt;"",COUNTA($F$8:F24),"")</f>
        <v>17</v>
      </c>
      <c r="B24" s="95" t="s">
        <v>147</v>
      </c>
      <c r="C24" s="94" t="s">
        <v>148</v>
      </c>
      <c r="D24" s="110" t="s">
        <v>210</v>
      </c>
      <c r="E24" s="86" t="n">
        <v>2769</v>
      </c>
      <c r="F24" s="86" t="n">
        <v>23</v>
      </c>
      <c r="G24" s="86" t="n">
        <v>402</v>
      </c>
      <c r="H24" s="86" t="n">
        <v>768</v>
      </c>
      <c r="I24" s="86" t="n">
        <v>545</v>
      </c>
      <c r="J24" s="86" t="n">
        <v>775</v>
      </c>
      <c r="K24" s="86" t="n">
        <v>241</v>
      </c>
      <c r="L24" s="87" t="n">
        <v>15</v>
      </c>
    </row>
    <row r="25" customFormat="false" ht="10.35" hidden="false" customHeight="true" outlineLevel="0" collapsed="false">
      <c r="A25" s="88" t="n">
        <f aca="false">IF(F25&lt;&gt;"",COUNTA($F$8:F25),"")</f>
        <v>18</v>
      </c>
      <c r="B25" s="95"/>
      <c r="C25" s="94"/>
      <c r="D25" s="110" t="s">
        <v>211</v>
      </c>
      <c r="E25" s="86" t="n">
        <v>7518</v>
      </c>
      <c r="F25" s="86" t="n">
        <v>98</v>
      </c>
      <c r="G25" s="86" t="n">
        <v>1205</v>
      </c>
      <c r="H25" s="86" t="n">
        <v>2286</v>
      </c>
      <c r="I25" s="86" t="n">
        <v>1560</v>
      </c>
      <c r="J25" s="86" t="n">
        <v>1806</v>
      </c>
      <c r="K25" s="86" t="n">
        <v>515</v>
      </c>
      <c r="L25" s="87" t="n">
        <v>48</v>
      </c>
    </row>
    <row r="26" customFormat="false" ht="10.35" hidden="false" customHeight="true" outlineLevel="0" collapsed="false">
      <c r="A26" s="88" t="n">
        <f aca="false">IF(F26&lt;&gt;"",COUNTA($F$8:F26),"")</f>
        <v>19</v>
      </c>
      <c r="B26" s="95" t="s">
        <v>154</v>
      </c>
      <c r="C26" s="94" t="s">
        <v>155</v>
      </c>
      <c r="D26" s="110" t="s">
        <v>210</v>
      </c>
      <c r="E26" s="86" t="n">
        <v>5333</v>
      </c>
      <c r="F26" s="86" t="n">
        <v>40</v>
      </c>
      <c r="G26" s="86" t="n">
        <v>554</v>
      </c>
      <c r="H26" s="86" t="n">
        <v>950</v>
      </c>
      <c r="I26" s="86" t="n">
        <v>1478</v>
      </c>
      <c r="J26" s="86" t="n">
        <v>1859</v>
      </c>
      <c r="K26" s="86" t="n">
        <v>430</v>
      </c>
      <c r="L26" s="87" t="n">
        <v>22</v>
      </c>
    </row>
    <row r="27" customFormat="false" ht="10.35" hidden="false" customHeight="true" outlineLevel="0" collapsed="false">
      <c r="A27" s="88" t="n">
        <f aca="false">IF(F27&lt;&gt;"",COUNTA($F$8:F27),"")</f>
        <v>20</v>
      </c>
      <c r="B27" s="95"/>
      <c r="C27" s="94"/>
      <c r="D27" s="110" t="s">
        <v>211</v>
      </c>
      <c r="E27" s="86" t="n">
        <v>7774</v>
      </c>
      <c r="F27" s="86" t="n">
        <v>78</v>
      </c>
      <c r="G27" s="86" t="n">
        <v>968</v>
      </c>
      <c r="H27" s="86" t="n">
        <v>1434</v>
      </c>
      <c r="I27" s="86" t="n">
        <v>2192</v>
      </c>
      <c r="J27" s="86" t="n">
        <v>2459</v>
      </c>
      <c r="K27" s="86" t="n">
        <v>596</v>
      </c>
      <c r="L27" s="87" t="n">
        <v>47</v>
      </c>
    </row>
    <row r="28" customFormat="false" ht="10.35" hidden="false" customHeight="true" outlineLevel="0" collapsed="false">
      <c r="A28" s="88" t="n">
        <f aca="false">IF(F28&lt;&gt;"",COUNTA($F$8:F28),"")</f>
        <v>21</v>
      </c>
      <c r="B28" s="95" t="s">
        <v>159</v>
      </c>
      <c r="C28" s="94" t="s">
        <v>160</v>
      </c>
      <c r="D28" s="110" t="s">
        <v>210</v>
      </c>
      <c r="E28" s="86" t="n">
        <v>3617</v>
      </c>
      <c r="F28" s="86" t="n">
        <v>42</v>
      </c>
      <c r="G28" s="86" t="n">
        <v>444</v>
      </c>
      <c r="H28" s="86" t="n">
        <v>786</v>
      </c>
      <c r="I28" s="86" t="n">
        <v>781</v>
      </c>
      <c r="J28" s="86" t="n">
        <v>1161</v>
      </c>
      <c r="K28" s="86" t="n">
        <v>376</v>
      </c>
      <c r="L28" s="87" t="n">
        <v>27</v>
      </c>
    </row>
    <row r="29" customFormat="false" ht="10.35" hidden="false" customHeight="true" outlineLevel="0" collapsed="false">
      <c r="A29" s="88" t="n">
        <f aca="false">IF(F29&lt;&gt;"",COUNTA($F$8:F29),"")</f>
        <v>22</v>
      </c>
      <c r="B29" s="95"/>
      <c r="C29" s="94"/>
      <c r="D29" s="110" t="s">
        <v>211</v>
      </c>
      <c r="E29" s="86" t="n">
        <v>7101</v>
      </c>
      <c r="F29" s="86" t="n">
        <v>67</v>
      </c>
      <c r="G29" s="86" t="n">
        <v>705</v>
      </c>
      <c r="H29" s="86" t="n">
        <v>1418</v>
      </c>
      <c r="I29" s="86" t="n">
        <v>1551</v>
      </c>
      <c r="J29" s="86" t="n">
        <v>2431</v>
      </c>
      <c r="K29" s="86" t="n">
        <v>819</v>
      </c>
      <c r="L29" s="87" t="n">
        <v>110</v>
      </c>
    </row>
    <row r="30" customFormat="false" ht="10.35" hidden="false" customHeight="true" outlineLevel="0" collapsed="false">
      <c r="A30" s="88" t="n">
        <f aca="false">IF(F30&lt;&gt;"",COUNTA($F$8:F30),"")</f>
        <v>23</v>
      </c>
      <c r="B30" s="95" t="s">
        <v>161</v>
      </c>
      <c r="C30" s="94" t="s">
        <v>212</v>
      </c>
      <c r="D30" s="110" t="s">
        <v>210</v>
      </c>
      <c r="E30" s="86" t="n">
        <v>34703</v>
      </c>
      <c r="F30" s="86" t="n">
        <v>337</v>
      </c>
      <c r="G30" s="86" t="n">
        <v>4989</v>
      </c>
      <c r="H30" s="86" t="n">
        <v>9126</v>
      </c>
      <c r="I30" s="86" t="n">
        <v>7381</v>
      </c>
      <c r="J30" s="86" t="n">
        <v>9814</v>
      </c>
      <c r="K30" s="86" t="n">
        <v>2849</v>
      </c>
      <c r="L30" s="87" t="n">
        <v>207</v>
      </c>
    </row>
    <row r="31" customFormat="false" ht="10.35" hidden="false" customHeight="true" outlineLevel="0" collapsed="false">
      <c r="A31" s="88" t="n">
        <f aca="false">IF(F31&lt;&gt;"",COUNTA($F$8:F31),"")</f>
        <v>24</v>
      </c>
      <c r="B31" s="95"/>
      <c r="C31" s="94" t="s">
        <v>213</v>
      </c>
      <c r="D31" s="110" t="s">
        <v>211</v>
      </c>
      <c r="E31" s="86" t="n">
        <v>71354</v>
      </c>
      <c r="F31" s="86" t="n">
        <v>815</v>
      </c>
      <c r="G31" s="86" t="n">
        <v>11379</v>
      </c>
      <c r="H31" s="86" t="n">
        <v>19175</v>
      </c>
      <c r="I31" s="86" t="n">
        <v>14730</v>
      </c>
      <c r="J31" s="86" t="n">
        <v>18920</v>
      </c>
      <c r="K31" s="86" t="n">
        <v>5630</v>
      </c>
      <c r="L31" s="87" t="n">
        <v>705</v>
      </c>
    </row>
    <row r="32" customFormat="false" ht="10.35" hidden="false" customHeight="true" outlineLevel="0" collapsed="false">
      <c r="A32" s="88" t="n">
        <f aca="false">IF(F32&lt;&gt;"",COUNTA($F$8:F32),"")</f>
        <v>25</v>
      </c>
      <c r="B32" s="95" t="s">
        <v>174</v>
      </c>
      <c r="C32" s="94" t="s">
        <v>214</v>
      </c>
      <c r="D32" s="110" t="s">
        <v>210</v>
      </c>
      <c r="E32" s="86" t="n">
        <v>128854</v>
      </c>
      <c r="F32" s="86" t="n">
        <v>2394</v>
      </c>
      <c r="G32" s="86" t="n">
        <v>16458</v>
      </c>
      <c r="H32" s="86" t="n">
        <v>28916</v>
      </c>
      <c r="I32" s="86" t="n">
        <v>25904</v>
      </c>
      <c r="J32" s="86" t="n">
        <v>41321</v>
      </c>
      <c r="K32" s="86" t="n">
        <v>13137</v>
      </c>
      <c r="L32" s="87" t="n">
        <v>724</v>
      </c>
    </row>
    <row r="33" customFormat="false" ht="10.35" hidden="false" customHeight="true" outlineLevel="0" collapsed="false">
      <c r="A33" s="88" t="n">
        <f aca="false">IF(F33&lt;&gt;"",COUNTA($F$8:F33),"")</f>
        <v>26</v>
      </c>
      <c r="B33" s="95"/>
      <c r="C33" s="94" t="s">
        <v>215</v>
      </c>
      <c r="D33" s="110" t="s">
        <v>211</v>
      </c>
      <c r="E33" s="86" t="n">
        <v>175811</v>
      </c>
      <c r="F33" s="86" t="n">
        <v>3926</v>
      </c>
      <c r="G33" s="86" t="n">
        <v>22992</v>
      </c>
      <c r="H33" s="86" t="n">
        <v>39949</v>
      </c>
      <c r="I33" s="86" t="n">
        <v>35184</v>
      </c>
      <c r="J33" s="86" t="n">
        <v>54496</v>
      </c>
      <c r="K33" s="86" t="n">
        <v>17899</v>
      </c>
      <c r="L33" s="87" t="n">
        <v>1365</v>
      </c>
    </row>
    <row r="34" customFormat="false" ht="10.35" hidden="false" customHeight="true" outlineLevel="0" collapsed="false">
      <c r="A34" s="88" t="str">
        <f aca="false">IF(F34&lt;&gt;"",COUNTA($F$8:F34),"")</f>
        <v/>
      </c>
      <c r="B34" s="95"/>
      <c r="C34" s="94" t="s">
        <v>216</v>
      </c>
      <c r="D34" s="110"/>
      <c r="E34" s="86"/>
      <c r="F34" s="86"/>
      <c r="G34" s="86"/>
      <c r="H34" s="86"/>
      <c r="I34" s="86"/>
      <c r="J34" s="86"/>
      <c r="K34" s="86"/>
      <c r="L34" s="87"/>
    </row>
    <row r="35" customFormat="false" ht="10.35" hidden="false" customHeight="true" outlineLevel="0" collapsed="false">
      <c r="A35" s="88" t="n">
        <f aca="false">IF(F35&lt;&gt;"",COUNTA($F$8:F35),"")</f>
        <v>27</v>
      </c>
      <c r="B35" s="95" t="s">
        <v>185</v>
      </c>
      <c r="C35" s="94" t="s">
        <v>217</v>
      </c>
      <c r="D35" s="110" t="s">
        <v>210</v>
      </c>
      <c r="E35" s="86" t="n">
        <v>14901</v>
      </c>
      <c r="F35" s="86" t="n">
        <v>242</v>
      </c>
      <c r="G35" s="86" t="n">
        <v>1885</v>
      </c>
      <c r="H35" s="86" t="n">
        <v>3675</v>
      </c>
      <c r="I35" s="86" t="n">
        <v>3267</v>
      </c>
      <c r="J35" s="86" t="n">
        <v>4349</v>
      </c>
      <c r="K35" s="86" t="n">
        <v>1325</v>
      </c>
      <c r="L35" s="87" t="n">
        <v>158</v>
      </c>
    </row>
    <row r="36" customFormat="false" ht="10.35" hidden="false" customHeight="true" outlineLevel="0" collapsed="false">
      <c r="A36" s="88" t="n">
        <f aca="false">IF(F36&lt;&gt;"",COUNTA($F$8:F36),"")</f>
        <v>28</v>
      </c>
      <c r="B36" s="95"/>
      <c r="C36" s="94" t="s">
        <v>218</v>
      </c>
      <c r="D36" s="110" t="s">
        <v>211</v>
      </c>
      <c r="E36" s="86" t="n">
        <v>23074</v>
      </c>
      <c r="F36" s="86" t="n">
        <v>380</v>
      </c>
      <c r="G36" s="86" t="n">
        <v>2953</v>
      </c>
      <c r="H36" s="86" t="n">
        <v>5508</v>
      </c>
      <c r="I36" s="86" t="n">
        <v>4977</v>
      </c>
      <c r="J36" s="86" t="n">
        <v>6821</v>
      </c>
      <c r="K36" s="86" t="n">
        <v>2101</v>
      </c>
      <c r="L36" s="87" t="n">
        <v>334</v>
      </c>
    </row>
    <row r="37" customFormat="false" ht="10.35" hidden="false" customHeight="true" outlineLevel="0" collapsed="false">
      <c r="A37" s="88" t="str">
        <f aca="false">IF(F37&lt;&gt;"",COUNTA($F$8:F37),"")</f>
        <v/>
      </c>
      <c r="B37" s="95"/>
      <c r="C37" s="94" t="s">
        <v>219</v>
      </c>
      <c r="D37" s="110"/>
      <c r="E37" s="86"/>
      <c r="F37" s="86"/>
      <c r="G37" s="86"/>
      <c r="H37" s="86"/>
      <c r="I37" s="86"/>
      <c r="J37" s="86"/>
      <c r="K37" s="86"/>
      <c r="L37" s="87"/>
    </row>
    <row r="38" customFormat="false" ht="15" hidden="false" customHeight="true" outlineLevel="0" collapsed="false">
      <c r="A38" s="88" t="str">
        <f aca="false">IF(F38&lt;&gt;"",COUNTA($F$8:F38),"")</f>
        <v/>
      </c>
      <c r="B38" s="107"/>
      <c r="C38" s="109"/>
      <c r="D38" s="108"/>
      <c r="E38" s="111" t="s">
        <v>220</v>
      </c>
      <c r="F38" s="111"/>
      <c r="G38" s="111"/>
      <c r="H38" s="111"/>
      <c r="I38" s="111"/>
      <c r="J38" s="111"/>
      <c r="K38" s="111"/>
      <c r="L38" s="111"/>
    </row>
    <row r="39" customFormat="false" ht="15" hidden="false" customHeight="true" outlineLevel="0" collapsed="false">
      <c r="A39" s="88" t="str">
        <f aca="false">IF(F39&lt;&gt;"",COUNTA($F$8:F39),"")</f>
        <v/>
      </c>
      <c r="B39" s="95"/>
      <c r="C39" s="93"/>
      <c r="D39" s="110"/>
      <c r="E39" s="112" t="s">
        <v>221</v>
      </c>
      <c r="F39" s="112"/>
      <c r="G39" s="112"/>
      <c r="H39" s="112"/>
      <c r="I39" s="112"/>
      <c r="J39" s="112"/>
      <c r="K39" s="112"/>
      <c r="L39" s="112"/>
    </row>
    <row r="40" customFormat="false" ht="10.35" hidden="false" customHeight="true" outlineLevel="0" collapsed="false">
      <c r="A40" s="88" t="n">
        <f aca="false">IF(F40&lt;&gt;"",COUNTA($F$8:F40),"")</f>
        <v>29</v>
      </c>
      <c r="B40" s="107" t="s">
        <v>93</v>
      </c>
      <c r="C40" s="90" t="s">
        <v>209</v>
      </c>
      <c r="D40" s="108" t="s">
        <v>210</v>
      </c>
      <c r="E40" s="91" t="n">
        <v>283194</v>
      </c>
      <c r="F40" s="91" t="n">
        <v>4746</v>
      </c>
      <c r="G40" s="91" t="n">
        <v>35989</v>
      </c>
      <c r="H40" s="91" t="n">
        <v>65166</v>
      </c>
      <c r="I40" s="91" t="n">
        <v>59240</v>
      </c>
      <c r="J40" s="91" t="n">
        <v>89959</v>
      </c>
      <c r="K40" s="91" t="n">
        <v>26438</v>
      </c>
      <c r="L40" s="92" t="n">
        <v>1656</v>
      </c>
    </row>
    <row r="41" customFormat="false" ht="10.35" hidden="false" customHeight="true" outlineLevel="0" collapsed="false">
      <c r="A41" s="88" t="n">
        <f aca="false">IF(F41&lt;&gt;"",COUNTA($F$8:F41),"")</f>
        <v>30</v>
      </c>
      <c r="B41" s="107"/>
      <c r="C41" s="109"/>
      <c r="D41" s="108" t="s">
        <v>211</v>
      </c>
      <c r="E41" s="91" t="n">
        <v>550478</v>
      </c>
      <c r="F41" s="91" t="n">
        <v>11615</v>
      </c>
      <c r="G41" s="91" t="n">
        <v>74624</v>
      </c>
      <c r="H41" s="91" t="n">
        <v>130620</v>
      </c>
      <c r="I41" s="91" t="n">
        <v>114355</v>
      </c>
      <c r="J41" s="91" t="n">
        <v>165831</v>
      </c>
      <c r="K41" s="91" t="n">
        <v>48949</v>
      </c>
      <c r="L41" s="92" t="n">
        <v>4484</v>
      </c>
    </row>
    <row r="42" customFormat="false" ht="10.35" hidden="false" customHeight="true" outlineLevel="0" collapsed="false">
      <c r="A42" s="88" t="n">
        <f aca="false">IF(F42&lt;&gt;"",COUNTA($F$8:F42),"")</f>
        <v>31</v>
      </c>
      <c r="B42" s="95" t="s">
        <v>95</v>
      </c>
      <c r="C42" s="96" t="s">
        <v>96</v>
      </c>
      <c r="D42" s="110" t="s">
        <v>210</v>
      </c>
      <c r="E42" s="86" t="n">
        <v>3658</v>
      </c>
      <c r="F42" s="86" t="n">
        <v>81</v>
      </c>
      <c r="G42" s="86" t="n">
        <v>456</v>
      </c>
      <c r="H42" s="86" t="n">
        <v>603</v>
      </c>
      <c r="I42" s="86" t="n">
        <v>669</v>
      </c>
      <c r="J42" s="86" t="n">
        <v>1398</v>
      </c>
      <c r="K42" s="86" t="n">
        <v>429</v>
      </c>
      <c r="L42" s="87" t="n">
        <v>22</v>
      </c>
    </row>
    <row r="43" customFormat="false" ht="10.35" hidden="false" customHeight="true" outlineLevel="0" collapsed="false">
      <c r="A43" s="88" t="n">
        <f aca="false">IF(F43&lt;&gt;"",COUNTA($F$8:F43),"")</f>
        <v>32</v>
      </c>
      <c r="B43" s="95"/>
      <c r="C43" s="96"/>
      <c r="D43" s="110" t="s">
        <v>211</v>
      </c>
      <c r="E43" s="86" t="n">
        <v>14349</v>
      </c>
      <c r="F43" s="86" t="n">
        <v>476</v>
      </c>
      <c r="G43" s="86" t="n">
        <v>2189</v>
      </c>
      <c r="H43" s="86" t="n">
        <v>2757</v>
      </c>
      <c r="I43" s="86" t="n">
        <v>2377</v>
      </c>
      <c r="J43" s="86" t="n">
        <v>4967</v>
      </c>
      <c r="K43" s="86" t="n">
        <v>1478</v>
      </c>
      <c r="L43" s="87" t="n">
        <v>105</v>
      </c>
    </row>
    <row r="44" customFormat="false" ht="10.35" hidden="false" customHeight="true" outlineLevel="0" collapsed="false">
      <c r="A44" s="88" t="n">
        <f aca="false">IF(F44&lt;&gt;"",COUNTA($F$8:F44),"")</f>
        <v>33</v>
      </c>
      <c r="B44" s="95" t="s">
        <v>97</v>
      </c>
      <c r="C44" s="94" t="s">
        <v>98</v>
      </c>
      <c r="D44" s="110" t="s">
        <v>210</v>
      </c>
      <c r="E44" s="86" t="n">
        <v>25712</v>
      </c>
      <c r="F44" s="86" t="n">
        <v>367</v>
      </c>
      <c r="G44" s="86" t="n">
        <v>2814</v>
      </c>
      <c r="H44" s="86" t="n">
        <v>5695</v>
      </c>
      <c r="I44" s="86" t="n">
        <v>5434</v>
      </c>
      <c r="J44" s="86" t="n">
        <v>8802</v>
      </c>
      <c r="K44" s="86" t="n">
        <v>2458</v>
      </c>
      <c r="L44" s="87" t="n">
        <v>142</v>
      </c>
    </row>
    <row r="45" customFormat="false" ht="10.35" hidden="false" customHeight="true" outlineLevel="0" collapsed="false">
      <c r="A45" s="88" t="n">
        <f aca="false">IF(F45&lt;&gt;"",COUNTA($F$8:F45),"")</f>
        <v>34</v>
      </c>
      <c r="B45" s="95"/>
      <c r="C45" s="94"/>
      <c r="D45" s="110" t="s">
        <v>211</v>
      </c>
      <c r="E45" s="86" t="n">
        <v>118690</v>
      </c>
      <c r="F45" s="86" t="n">
        <v>2732</v>
      </c>
      <c r="G45" s="86" t="n">
        <v>15297</v>
      </c>
      <c r="H45" s="86" t="n">
        <v>28774</v>
      </c>
      <c r="I45" s="86" t="n">
        <v>25692</v>
      </c>
      <c r="J45" s="86" t="n">
        <v>35841</v>
      </c>
      <c r="K45" s="86" t="n">
        <v>9675</v>
      </c>
      <c r="L45" s="87" t="n">
        <v>679</v>
      </c>
    </row>
    <row r="46" customFormat="false" ht="10.35" hidden="false" customHeight="true" outlineLevel="0" collapsed="false">
      <c r="A46" s="88" t="n">
        <f aca="false">IF(F46&lt;&gt;"",COUNTA($F$8:F46),"")</f>
        <v>35</v>
      </c>
      <c r="B46" s="95" t="s">
        <v>99</v>
      </c>
      <c r="C46" s="94" t="s">
        <v>100</v>
      </c>
      <c r="D46" s="110" t="s">
        <v>210</v>
      </c>
      <c r="E46" s="86" t="n">
        <v>21042</v>
      </c>
      <c r="F46" s="86" t="n">
        <v>308</v>
      </c>
      <c r="G46" s="86" t="n">
        <v>2460</v>
      </c>
      <c r="H46" s="86" t="n">
        <v>4780</v>
      </c>
      <c r="I46" s="86" t="n">
        <v>4347</v>
      </c>
      <c r="J46" s="86" t="n">
        <v>7132</v>
      </c>
      <c r="K46" s="86" t="n">
        <v>1924</v>
      </c>
      <c r="L46" s="87" t="n">
        <v>91</v>
      </c>
    </row>
    <row r="47" customFormat="false" ht="10.35" hidden="false" customHeight="true" outlineLevel="0" collapsed="false">
      <c r="A47" s="88" t="n">
        <f aca="false">IF(F47&lt;&gt;"",COUNTA($F$8:F47),"")</f>
        <v>36</v>
      </c>
      <c r="B47" s="95"/>
      <c r="C47" s="94"/>
      <c r="D47" s="110" t="s">
        <v>211</v>
      </c>
      <c r="E47" s="86" t="n">
        <v>77614</v>
      </c>
      <c r="F47" s="86" t="n">
        <v>1673</v>
      </c>
      <c r="G47" s="86" t="n">
        <v>10624</v>
      </c>
      <c r="H47" s="86" t="n">
        <v>19272</v>
      </c>
      <c r="I47" s="86" t="n">
        <v>16039</v>
      </c>
      <c r="J47" s="86" t="n">
        <v>23118</v>
      </c>
      <c r="K47" s="86" t="n">
        <v>6467</v>
      </c>
      <c r="L47" s="87" t="n">
        <v>421</v>
      </c>
    </row>
    <row r="48" customFormat="false" ht="10.35" hidden="false" customHeight="true" outlineLevel="0" collapsed="false">
      <c r="A48" s="88" t="n">
        <f aca="false">IF(F48&lt;&gt;"",COUNTA($F$8:F48),"")</f>
        <v>37</v>
      </c>
      <c r="B48" s="95" t="s">
        <v>103</v>
      </c>
      <c r="C48" s="94" t="s">
        <v>104</v>
      </c>
      <c r="D48" s="110" t="s">
        <v>210</v>
      </c>
      <c r="E48" s="86" t="n">
        <v>18364</v>
      </c>
      <c r="F48" s="86" t="n">
        <v>263</v>
      </c>
      <c r="G48" s="86" t="n">
        <v>2123</v>
      </c>
      <c r="H48" s="86" t="n">
        <v>4152</v>
      </c>
      <c r="I48" s="86" t="n">
        <v>3859</v>
      </c>
      <c r="J48" s="86" t="n">
        <v>6244</v>
      </c>
      <c r="K48" s="86" t="n">
        <v>1644</v>
      </c>
      <c r="L48" s="87" t="n">
        <v>79</v>
      </c>
    </row>
    <row r="49" customFormat="false" ht="10.35" hidden="false" customHeight="true" outlineLevel="0" collapsed="false">
      <c r="A49" s="88" t="n">
        <f aca="false">IF(F49&lt;&gt;"",COUNTA($F$8:F49),"")</f>
        <v>38</v>
      </c>
      <c r="B49" s="95"/>
      <c r="C49" s="94"/>
      <c r="D49" s="110" t="s">
        <v>211</v>
      </c>
      <c r="E49" s="86" t="n">
        <v>66124</v>
      </c>
      <c r="F49" s="86" t="n">
        <v>1438</v>
      </c>
      <c r="G49" s="86" t="n">
        <v>9262</v>
      </c>
      <c r="H49" s="86" t="n">
        <v>16955</v>
      </c>
      <c r="I49" s="86" t="n">
        <v>13783</v>
      </c>
      <c r="J49" s="86" t="n">
        <v>19115</v>
      </c>
      <c r="K49" s="86" t="n">
        <v>5211</v>
      </c>
      <c r="L49" s="87" t="n">
        <v>360</v>
      </c>
    </row>
    <row r="50" customFormat="false" ht="10.35" hidden="false" customHeight="true" outlineLevel="0" collapsed="false">
      <c r="A50" s="88" t="n">
        <f aca="false">IF(F50&lt;&gt;"",COUNTA($F$8:F50),"")</f>
        <v>39</v>
      </c>
      <c r="B50" s="95" t="s">
        <v>129</v>
      </c>
      <c r="C50" s="94" t="s">
        <v>130</v>
      </c>
      <c r="D50" s="110" t="s">
        <v>210</v>
      </c>
      <c r="E50" s="86" t="n">
        <v>4670</v>
      </c>
      <c r="F50" s="86" t="n">
        <v>59</v>
      </c>
      <c r="G50" s="86" t="n">
        <v>354</v>
      </c>
      <c r="H50" s="86" t="n">
        <v>915</v>
      </c>
      <c r="I50" s="86" t="n">
        <v>1087</v>
      </c>
      <c r="J50" s="86" t="n">
        <v>1670</v>
      </c>
      <c r="K50" s="86" t="n">
        <v>534</v>
      </c>
      <c r="L50" s="87" t="n">
        <v>51</v>
      </c>
    </row>
    <row r="51" customFormat="false" ht="10.35" hidden="false" customHeight="true" outlineLevel="0" collapsed="false">
      <c r="A51" s="88" t="n">
        <f aca="false">IF(F51&lt;&gt;"",COUNTA($F$8:F51),"")</f>
        <v>40</v>
      </c>
      <c r="B51" s="95"/>
      <c r="C51" s="94"/>
      <c r="D51" s="110" t="s">
        <v>211</v>
      </c>
      <c r="E51" s="86" t="n">
        <v>41076</v>
      </c>
      <c r="F51" s="86" t="n">
        <v>1059</v>
      </c>
      <c r="G51" s="86" t="n">
        <v>4673</v>
      </c>
      <c r="H51" s="86" t="n">
        <v>9502</v>
      </c>
      <c r="I51" s="86" t="n">
        <v>9653</v>
      </c>
      <c r="J51" s="86" t="n">
        <v>12723</v>
      </c>
      <c r="K51" s="86" t="n">
        <v>3208</v>
      </c>
      <c r="L51" s="87" t="n">
        <v>258</v>
      </c>
    </row>
    <row r="52" customFormat="false" ht="10.35" hidden="false" customHeight="true" outlineLevel="0" collapsed="false">
      <c r="A52" s="88" t="n">
        <f aca="false">IF(F52&lt;&gt;"",COUNTA($F$8:F52),"")</f>
        <v>41</v>
      </c>
      <c r="B52" s="95" t="s">
        <v>134</v>
      </c>
      <c r="C52" s="94" t="s">
        <v>135</v>
      </c>
      <c r="D52" s="110" t="s">
        <v>210</v>
      </c>
      <c r="E52" s="86" t="n">
        <v>253821</v>
      </c>
      <c r="F52" s="86" t="n">
        <v>4298</v>
      </c>
      <c r="G52" s="86" t="n">
        <v>32719</v>
      </c>
      <c r="H52" s="86" t="n">
        <v>58867</v>
      </c>
      <c r="I52" s="86" t="n">
        <v>53137</v>
      </c>
      <c r="J52" s="86" t="n">
        <v>79757</v>
      </c>
      <c r="K52" s="86" t="n">
        <v>23551</v>
      </c>
      <c r="L52" s="87" t="n">
        <v>1492</v>
      </c>
    </row>
    <row r="53" customFormat="false" ht="10.35" hidden="false" customHeight="true" outlineLevel="0" collapsed="false">
      <c r="A53" s="88" t="n">
        <f aca="false">IF(F53&lt;&gt;"",COUNTA($F$8:F53),"")</f>
        <v>42</v>
      </c>
      <c r="B53" s="95"/>
      <c r="C53" s="94"/>
      <c r="D53" s="110" t="s">
        <v>211</v>
      </c>
      <c r="E53" s="86" t="n">
        <v>417432</v>
      </c>
      <c r="F53" s="86" t="n">
        <v>8407</v>
      </c>
      <c r="G53" s="86" t="n">
        <v>57138</v>
      </c>
      <c r="H53" s="86" t="n">
        <v>99088</v>
      </c>
      <c r="I53" s="86" t="n">
        <v>86286</v>
      </c>
      <c r="J53" s="86" t="n">
        <v>125017</v>
      </c>
      <c r="K53" s="86" t="n">
        <v>37796</v>
      </c>
      <c r="L53" s="87" t="n">
        <v>3700</v>
      </c>
    </row>
    <row r="54" customFormat="false" ht="10.35" hidden="false" customHeight="true" outlineLevel="0" collapsed="false">
      <c r="A54" s="88" t="n">
        <f aca="false">IF(F54&lt;&gt;"",COUNTA($F$8:F54),"")</f>
        <v>43</v>
      </c>
      <c r="B54" s="95" t="s">
        <v>136</v>
      </c>
      <c r="C54" s="94" t="s">
        <v>137</v>
      </c>
      <c r="D54" s="110" t="s">
        <v>210</v>
      </c>
      <c r="E54" s="86" t="n">
        <v>67535</v>
      </c>
      <c r="F54" s="86" t="n">
        <v>1295</v>
      </c>
      <c r="G54" s="86" t="n">
        <v>8960</v>
      </c>
      <c r="H54" s="86" t="n">
        <v>15906</v>
      </c>
      <c r="I54" s="86" t="n">
        <v>14793</v>
      </c>
      <c r="J54" s="86" t="n">
        <v>20952</v>
      </c>
      <c r="K54" s="86" t="n">
        <v>5273</v>
      </c>
      <c r="L54" s="87" t="n">
        <v>356</v>
      </c>
    </row>
    <row r="55" customFormat="false" ht="10.35" hidden="false" customHeight="true" outlineLevel="0" collapsed="false">
      <c r="A55" s="88" t="n">
        <f aca="false">IF(F55&lt;&gt;"",COUNTA($F$8:F55),"")</f>
        <v>44</v>
      </c>
      <c r="B55" s="95"/>
      <c r="C55" s="94"/>
      <c r="D55" s="110" t="s">
        <v>211</v>
      </c>
      <c r="E55" s="86" t="n">
        <v>133332</v>
      </c>
      <c r="F55" s="86" t="n">
        <v>3217</v>
      </c>
      <c r="G55" s="86" t="n">
        <v>19337</v>
      </c>
      <c r="H55" s="86" t="n">
        <v>32135</v>
      </c>
      <c r="I55" s="86" t="n">
        <v>28055</v>
      </c>
      <c r="J55" s="86" t="n">
        <v>39035</v>
      </c>
      <c r="K55" s="86" t="n">
        <v>10416</v>
      </c>
      <c r="L55" s="87" t="n">
        <v>1137</v>
      </c>
    </row>
    <row r="56" customFormat="false" ht="10.35" hidden="false" customHeight="true" outlineLevel="0" collapsed="false">
      <c r="A56" s="88" t="n">
        <f aca="false">IF(F56&lt;&gt;"",COUNTA($F$8:F56),"")</f>
        <v>45</v>
      </c>
      <c r="B56" s="95" t="s">
        <v>147</v>
      </c>
      <c r="C56" s="94" t="s">
        <v>148</v>
      </c>
      <c r="D56" s="110" t="s">
        <v>210</v>
      </c>
      <c r="E56" s="86" t="n">
        <v>2720</v>
      </c>
      <c r="F56" s="86" t="n">
        <v>23</v>
      </c>
      <c r="G56" s="86" t="n">
        <v>388</v>
      </c>
      <c r="H56" s="86" t="n">
        <v>742</v>
      </c>
      <c r="I56" s="86" t="n">
        <v>541</v>
      </c>
      <c r="J56" s="86" t="n">
        <v>770</v>
      </c>
      <c r="K56" s="86" t="n">
        <v>241</v>
      </c>
      <c r="L56" s="87" t="n">
        <v>15</v>
      </c>
    </row>
    <row r="57" customFormat="false" ht="10.35" hidden="false" customHeight="true" outlineLevel="0" collapsed="false">
      <c r="A57" s="88" t="n">
        <f aca="false">IF(F57&lt;&gt;"",COUNTA($F$8:F57),"")</f>
        <v>46</v>
      </c>
      <c r="B57" s="95"/>
      <c r="C57" s="94"/>
      <c r="D57" s="110" t="s">
        <v>211</v>
      </c>
      <c r="E57" s="86" t="n">
        <v>7377</v>
      </c>
      <c r="F57" s="86" t="n">
        <v>96</v>
      </c>
      <c r="G57" s="86" t="n">
        <v>1158</v>
      </c>
      <c r="H57" s="86" t="n">
        <v>2229</v>
      </c>
      <c r="I57" s="86" t="n">
        <v>1537</v>
      </c>
      <c r="J57" s="86" t="n">
        <v>1795</v>
      </c>
      <c r="K57" s="86" t="n">
        <v>514</v>
      </c>
      <c r="L57" s="87" t="n">
        <v>48</v>
      </c>
    </row>
    <row r="58" customFormat="false" ht="10.35" hidden="false" customHeight="true" outlineLevel="0" collapsed="false">
      <c r="A58" s="88" t="n">
        <f aca="false">IF(F58&lt;&gt;"",COUNTA($F$8:F58),"")</f>
        <v>47</v>
      </c>
      <c r="B58" s="95" t="s">
        <v>154</v>
      </c>
      <c r="C58" s="94" t="s">
        <v>155</v>
      </c>
      <c r="D58" s="110" t="s">
        <v>210</v>
      </c>
      <c r="E58" s="86" t="n">
        <v>5290</v>
      </c>
      <c r="F58" s="86" t="n">
        <v>39</v>
      </c>
      <c r="G58" s="86" t="n">
        <v>544</v>
      </c>
      <c r="H58" s="86" t="n">
        <v>936</v>
      </c>
      <c r="I58" s="86" t="n">
        <v>1464</v>
      </c>
      <c r="J58" s="86" t="n">
        <v>1855</v>
      </c>
      <c r="K58" s="86" t="n">
        <v>430</v>
      </c>
      <c r="L58" s="87" t="n">
        <v>22</v>
      </c>
    </row>
    <row r="59" customFormat="false" ht="10.35" hidden="false" customHeight="true" outlineLevel="0" collapsed="false">
      <c r="A59" s="88" t="n">
        <f aca="false">IF(F59&lt;&gt;"",COUNTA($F$8:F59),"")</f>
        <v>48</v>
      </c>
      <c r="B59" s="95"/>
      <c r="C59" s="94"/>
      <c r="D59" s="110" t="s">
        <v>211</v>
      </c>
      <c r="E59" s="86" t="n">
        <v>7710</v>
      </c>
      <c r="F59" s="86" t="n">
        <v>77</v>
      </c>
      <c r="G59" s="86" t="n">
        <v>951</v>
      </c>
      <c r="H59" s="86" t="n">
        <v>1416</v>
      </c>
      <c r="I59" s="86" t="n">
        <v>2169</v>
      </c>
      <c r="J59" s="86" t="n">
        <v>2454</v>
      </c>
      <c r="K59" s="86" t="n">
        <v>596</v>
      </c>
      <c r="L59" s="87" t="n">
        <v>47</v>
      </c>
    </row>
    <row r="60" customFormat="false" ht="10.35" hidden="false" customHeight="true" outlineLevel="0" collapsed="false">
      <c r="A60" s="88" t="n">
        <f aca="false">IF(F60&lt;&gt;"",COUNTA($F$8:F60),"")</f>
        <v>49</v>
      </c>
      <c r="B60" s="95" t="s">
        <v>159</v>
      </c>
      <c r="C60" s="94" t="s">
        <v>160</v>
      </c>
      <c r="D60" s="110" t="s">
        <v>210</v>
      </c>
      <c r="E60" s="86" t="n">
        <v>3533</v>
      </c>
      <c r="F60" s="86" t="n">
        <v>42</v>
      </c>
      <c r="G60" s="86" t="n">
        <v>429</v>
      </c>
      <c r="H60" s="86" t="n">
        <v>754</v>
      </c>
      <c r="I60" s="86" t="n">
        <v>761</v>
      </c>
      <c r="J60" s="86" t="n">
        <v>1146</v>
      </c>
      <c r="K60" s="86" t="n">
        <v>375</v>
      </c>
      <c r="L60" s="87" t="n">
        <v>26</v>
      </c>
    </row>
    <row r="61" customFormat="false" ht="10.35" hidden="false" customHeight="true" outlineLevel="0" collapsed="false">
      <c r="A61" s="88" t="n">
        <f aca="false">IF(F61&lt;&gt;"",COUNTA($F$8:F61),"")</f>
        <v>50</v>
      </c>
      <c r="B61" s="95"/>
      <c r="C61" s="94"/>
      <c r="D61" s="110" t="s">
        <v>211</v>
      </c>
      <c r="E61" s="86" t="n">
        <v>6916</v>
      </c>
      <c r="F61" s="86" t="n">
        <v>66</v>
      </c>
      <c r="G61" s="86" t="n">
        <v>675</v>
      </c>
      <c r="H61" s="86" t="n">
        <v>1351</v>
      </c>
      <c r="I61" s="86" t="n">
        <v>1503</v>
      </c>
      <c r="J61" s="86" t="n">
        <v>2398</v>
      </c>
      <c r="K61" s="86" t="n">
        <v>815</v>
      </c>
      <c r="L61" s="87" t="n">
        <v>108</v>
      </c>
    </row>
    <row r="62" customFormat="false" ht="10.35" hidden="false" customHeight="true" outlineLevel="0" collapsed="false">
      <c r="A62" s="88" t="n">
        <f aca="false">IF(F62&lt;&gt;"",COUNTA($F$8:F62),"")</f>
        <v>51</v>
      </c>
      <c r="B62" s="95" t="s">
        <v>161</v>
      </c>
      <c r="C62" s="94" t="s">
        <v>212</v>
      </c>
      <c r="D62" s="110" t="s">
        <v>210</v>
      </c>
      <c r="E62" s="86" t="n">
        <v>33241</v>
      </c>
      <c r="F62" s="86" t="n">
        <v>303</v>
      </c>
      <c r="G62" s="86" t="n">
        <v>4600</v>
      </c>
      <c r="H62" s="86" t="n">
        <v>8727</v>
      </c>
      <c r="I62" s="86" t="n">
        <v>6955</v>
      </c>
      <c r="J62" s="86" t="n">
        <v>9631</v>
      </c>
      <c r="K62" s="86" t="n">
        <v>2819</v>
      </c>
      <c r="L62" s="87" t="n">
        <v>206</v>
      </c>
    </row>
    <row r="63" customFormat="false" ht="10.35" hidden="false" customHeight="true" outlineLevel="0" collapsed="false">
      <c r="A63" s="88" t="n">
        <f aca="false">IF(F63&lt;&gt;"",COUNTA($F$8:F63),"")</f>
        <v>52</v>
      </c>
      <c r="B63" s="95"/>
      <c r="C63" s="94" t="s">
        <v>213</v>
      </c>
      <c r="D63" s="110" t="s">
        <v>211</v>
      </c>
      <c r="E63" s="86" t="n">
        <v>67184</v>
      </c>
      <c r="F63" s="86" t="n">
        <v>718</v>
      </c>
      <c r="G63" s="86" t="n">
        <v>10117</v>
      </c>
      <c r="H63" s="86" t="n">
        <v>17977</v>
      </c>
      <c r="I63" s="86" t="n">
        <v>13692</v>
      </c>
      <c r="J63" s="86" t="n">
        <v>18444</v>
      </c>
      <c r="K63" s="86" t="n">
        <v>5544</v>
      </c>
      <c r="L63" s="87" t="n">
        <v>692</v>
      </c>
    </row>
    <row r="64" customFormat="false" ht="10.35" hidden="false" customHeight="true" outlineLevel="0" collapsed="false">
      <c r="A64" s="88" t="n">
        <f aca="false">IF(F64&lt;&gt;"",COUNTA($F$8:F64),"")</f>
        <v>53</v>
      </c>
      <c r="B64" s="95" t="s">
        <v>174</v>
      </c>
      <c r="C64" s="94" t="s">
        <v>214</v>
      </c>
      <c r="D64" s="110" t="s">
        <v>210</v>
      </c>
      <c r="E64" s="86" t="n">
        <v>127172</v>
      </c>
      <c r="F64" s="86" t="n">
        <v>2370</v>
      </c>
      <c r="G64" s="86" t="n">
        <v>16050</v>
      </c>
      <c r="H64" s="86" t="n">
        <v>28293</v>
      </c>
      <c r="I64" s="86" t="n">
        <v>25487</v>
      </c>
      <c r="J64" s="86" t="n">
        <v>41140</v>
      </c>
      <c r="K64" s="86" t="n">
        <v>13110</v>
      </c>
      <c r="L64" s="87" t="n">
        <v>722</v>
      </c>
    </row>
    <row r="65" customFormat="false" ht="10.35" hidden="false" customHeight="true" outlineLevel="0" collapsed="false">
      <c r="A65" s="88" t="n">
        <f aca="false">IF(F65&lt;&gt;"",COUNTA($F$8:F65),"")</f>
        <v>54</v>
      </c>
      <c r="B65" s="95"/>
      <c r="C65" s="94" t="s">
        <v>215</v>
      </c>
      <c r="D65" s="110" t="s">
        <v>211</v>
      </c>
      <c r="E65" s="86" t="n">
        <v>172981</v>
      </c>
      <c r="F65" s="86" t="n">
        <v>3884</v>
      </c>
      <c r="G65" s="86" t="n">
        <v>22303</v>
      </c>
      <c r="H65" s="86" t="n">
        <v>38811</v>
      </c>
      <c r="I65" s="86" t="n">
        <v>34573</v>
      </c>
      <c r="J65" s="86" t="n">
        <v>54217</v>
      </c>
      <c r="K65" s="86" t="n">
        <v>17842</v>
      </c>
      <c r="L65" s="87" t="n">
        <v>1351</v>
      </c>
    </row>
    <row r="66" customFormat="false" ht="10.35" hidden="false" customHeight="true" outlineLevel="0" collapsed="false">
      <c r="A66" s="88" t="str">
        <f aca="false">IF(F66&lt;&gt;"",COUNTA($F$8:F66),"")</f>
        <v/>
      </c>
      <c r="B66" s="95"/>
      <c r="C66" s="94" t="s">
        <v>216</v>
      </c>
      <c r="D66" s="110"/>
      <c r="E66" s="86"/>
      <c r="F66" s="86"/>
      <c r="G66" s="86"/>
      <c r="H66" s="86"/>
      <c r="I66" s="86"/>
      <c r="J66" s="86"/>
      <c r="K66" s="86"/>
      <c r="L66" s="87"/>
    </row>
    <row r="67" customFormat="false" ht="10.35" hidden="false" customHeight="true" outlineLevel="0" collapsed="false">
      <c r="A67" s="88" t="n">
        <f aca="false">IF(F67&lt;&gt;"",COUNTA($F$8:F67),"")</f>
        <v>55</v>
      </c>
      <c r="B67" s="95" t="s">
        <v>185</v>
      </c>
      <c r="C67" s="94" t="s">
        <v>217</v>
      </c>
      <c r="D67" s="110" t="s">
        <v>210</v>
      </c>
      <c r="E67" s="86" t="n">
        <v>14330</v>
      </c>
      <c r="F67" s="86" t="n">
        <v>226</v>
      </c>
      <c r="G67" s="86" t="n">
        <v>1748</v>
      </c>
      <c r="H67" s="86" t="n">
        <v>3509</v>
      </c>
      <c r="I67" s="86" t="n">
        <v>3136</v>
      </c>
      <c r="J67" s="86" t="n">
        <v>4263</v>
      </c>
      <c r="K67" s="86" t="n">
        <v>1303</v>
      </c>
      <c r="L67" s="87" t="n">
        <v>145</v>
      </c>
    </row>
    <row r="68" customFormat="false" ht="10.35" hidden="false" customHeight="true" outlineLevel="0" collapsed="false">
      <c r="A68" s="88" t="n">
        <f aca="false">IF(F68&lt;&gt;"",COUNTA($F$8:F68),"")</f>
        <v>56</v>
      </c>
      <c r="B68" s="95"/>
      <c r="C68" s="94" t="s">
        <v>218</v>
      </c>
      <c r="D68" s="110" t="s">
        <v>211</v>
      </c>
      <c r="E68" s="86" t="n">
        <v>21932</v>
      </c>
      <c r="F68" s="86" t="n">
        <v>349</v>
      </c>
      <c r="G68" s="86" t="n">
        <v>2597</v>
      </c>
      <c r="H68" s="86" t="n">
        <v>5169</v>
      </c>
      <c r="I68" s="86" t="n">
        <v>4757</v>
      </c>
      <c r="J68" s="86" t="n">
        <v>6674</v>
      </c>
      <c r="K68" s="86" t="n">
        <v>2069</v>
      </c>
      <c r="L68" s="87" t="n">
        <v>317</v>
      </c>
    </row>
    <row r="69" customFormat="false" ht="10.35" hidden="false" customHeight="true" outlineLevel="0" collapsed="false">
      <c r="A69" s="88" t="str">
        <f aca="false">IF(F69&lt;&gt;"",COUNTA($F$8:F69),"")</f>
        <v/>
      </c>
      <c r="B69" s="95"/>
      <c r="C69" s="94" t="s">
        <v>219</v>
      </c>
      <c r="D69" s="110"/>
      <c r="E69" s="86"/>
      <c r="F69" s="86"/>
      <c r="G69" s="86"/>
      <c r="H69" s="86"/>
      <c r="I69" s="86"/>
      <c r="J69" s="86"/>
      <c r="K69" s="86"/>
      <c r="L69" s="87"/>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0"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50.1" hidden="false" customHeight="true" outlineLevel="0" collapsed="false">
      <c r="A1" s="72" t="s">
        <v>44</v>
      </c>
      <c r="B1" s="72"/>
      <c r="C1" s="72"/>
      <c r="D1" s="73" t="s">
        <v>222</v>
      </c>
      <c r="E1" s="73"/>
      <c r="F1" s="73"/>
      <c r="G1" s="73"/>
      <c r="H1" s="73"/>
    </row>
    <row r="2" customFormat="false" ht="11.45" hidden="false" customHeight="true" outlineLevel="0" collapsed="false">
      <c r="A2" s="74" t="s">
        <v>223</v>
      </c>
      <c r="B2" s="75" t="s">
        <v>224</v>
      </c>
      <c r="C2" s="75" t="s">
        <v>225</v>
      </c>
      <c r="D2" s="75" t="s">
        <v>208</v>
      </c>
      <c r="E2" s="77" t="s">
        <v>226</v>
      </c>
      <c r="F2" s="77"/>
      <c r="G2" s="77"/>
      <c r="H2" s="77"/>
    </row>
    <row r="3" customFormat="false" ht="11.45" hidden="false" customHeight="true" outlineLevel="0" collapsed="false">
      <c r="A3" s="74"/>
      <c r="B3" s="75"/>
      <c r="C3" s="75"/>
      <c r="D3" s="75"/>
      <c r="E3" s="75" t="s">
        <v>227</v>
      </c>
      <c r="F3" s="75" t="s">
        <v>228</v>
      </c>
      <c r="G3" s="75" t="s">
        <v>229</v>
      </c>
      <c r="H3" s="99" t="s">
        <v>230</v>
      </c>
    </row>
    <row r="4" customFormat="false" ht="11.45" hidden="false" customHeight="true" outlineLevel="0" collapsed="false">
      <c r="A4" s="74"/>
      <c r="B4" s="75"/>
      <c r="C4" s="75"/>
      <c r="D4" s="75"/>
      <c r="E4" s="75"/>
      <c r="F4" s="75"/>
      <c r="G4" s="75"/>
      <c r="H4" s="99"/>
    </row>
    <row r="5" customFormat="false" ht="11.45" hidden="false" customHeight="true" outlineLevel="0" collapsed="false">
      <c r="A5" s="74"/>
      <c r="B5" s="75"/>
      <c r="C5" s="75"/>
      <c r="D5" s="75"/>
      <c r="E5" s="75"/>
      <c r="F5" s="75"/>
      <c r="G5" s="75"/>
      <c r="H5" s="99"/>
    </row>
    <row r="6" s="69" customFormat="true" ht="11.45" hidden="false" customHeight="true" outlineLevel="0" collapsed="false">
      <c r="A6" s="113" t="n">
        <v>1</v>
      </c>
      <c r="B6" s="79" t="n">
        <v>2</v>
      </c>
      <c r="C6" s="80" t="n">
        <v>3</v>
      </c>
      <c r="D6" s="79" t="n">
        <v>4</v>
      </c>
      <c r="E6" s="79" t="n">
        <v>5</v>
      </c>
      <c r="F6" s="79" t="n">
        <v>6</v>
      </c>
      <c r="G6" s="80" t="n">
        <v>7</v>
      </c>
      <c r="H6" s="101" t="n">
        <v>8</v>
      </c>
    </row>
    <row r="7" customFormat="false" ht="20.1" hidden="false" customHeight="true" outlineLevel="0" collapsed="false">
      <c r="A7" s="114"/>
      <c r="B7" s="115"/>
      <c r="C7" s="116"/>
      <c r="D7" s="117" t="s">
        <v>208</v>
      </c>
      <c r="E7" s="117"/>
      <c r="F7" s="117"/>
      <c r="G7" s="117"/>
      <c r="H7" s="117"/>
    </row>
    <row r="8" customFormat="false" ht="11.1" hidden="false" customHeight="true" outlineLevel="0" collapsed="false">
      <c r="A8" s="88" t="n">
        <f aca="false">IF(E8&lt;&gt;"",COUNTA($E8:E$8),"")</f>
        <v>1</v>
      </c>
      <c r="B8" s="118" t="s">
        <v>93</v>
      </c>
      <c r="C8" s="90" t="s">
        <v>209</v>
      </c>
      <c r="D8" s="92" t="n">
        <v>574586</v>
      </c>
      <c r="E8" s="92" t="n">
        <v>406522</v>
      </c>
      <c r="F8" s="92" t="n">
        <v>73211</v>
      </c>
      <c r="G8" s="92" t="n">
        <v>40444</v>
      </c>
      <c r="H8" s="92" t="n">
        <v>54409</v>
      </c>
    </row>
    <row r="9" customFormat="false" ht="6" hidden="false" customHeight="true" outlineLevel="0" collapsed="false">
      <c r="A9" s="88" t="str">
        <f aca="false">IF(E9&lt;&gt;"",COUNTA($E$8:E9),"")</f>
        <v/>
      </c>
      <c r="B9" s="119"/>
      <c r="C9" s="120"/>
      <c r="D9" s="106"/>
      <c r="E9" s="106"/>
      <c r="F9" s="106"/>
      <c r="G9" s="106"/>
      <c r="H9" s="106"/>
    </row>
    <row r="10" customFormat="false" ht="10.35" hidden="false" customHeight="true" outlineLevel="0" collapsed="false">
      <c r="A10" s="88" t="n">
        <f aca="false">IF(E10&lt;&gt;"",COUNTA($E$8:E10),"")</f>
        <v>2</v>
      </c>
      <c r="B10" s="97" t="s">
        <v>95</v>
      </c>
      <c r="C10" s="94" t="s">
        <v>96</v>
      </c>
      <c r="D10" s="87" t="n">
        <v>15938</v>
      </c>
      <c r="E10" s="87" t="n">
        <v>11418</v>
      </c>
      <c r="F10" s="87" t="n">
        <v>1123</v>
      </c>
      <c r="G10" s="87" t="n">
        <v>1064</v>
      </c>
      <c r="H10" s="87" t="n">
        <v>2333</v>
      </c>
      <c r="I10" s="121"/>
      <c r="J10" s="121"/>
      <c r="K10" s="121"/>
      <c r="L10" s="121"/>
      <c r="M10" s="121"/>
      <c r="N10" s="121"/>
      <c r="O10" s="121"/>
    </row>
    <row r="11" customFormat="false" ht="10.35" hidden="false" customHeight="true" outlineLevel="0" collapsed="false">
      <c r="A11" s="88" t="n">
        <f aca="false">IF(E11&lt;&gt;"",COUNTA($E$8:E11),"")</f>
        <v>3</v>
      </c>
      <c r="B11" s="97" t="s">
        <v>97</v>
      </c>
      <c r="C11" s="94" t="s">
        <v>98</v>
      </c>
      <c r="D11" s="87" t="n">
        <v>123430</v>
      </c>
      <c r="E11" s="87" t="n">
        <v>94779</v>
      </c>
      <c r="F11" s="87" t="n">
        <v>10193</v>
      </c>
      <c r="G11" s="87" t="n">
        <v>7501</v>
      </c>
      <c r="H11" s="87" t="n">
        <v>10957</v>
      </c>
      <c r="I11" s="121"/>
      <c r="J11" s="121"/>
      <c r="K11" s="121"/>
      <c r="L11" s="121"/>
      <c r="M11" s="121"/>
      <c r="N11" s="121"/>
      <c r="O11" s="121"/>
    </row>
    <row r="12" customFormat="false" ht="10.35" hidden="false" customHeight="true" outlineLevel="0" collapsed="false">
      <c r="A12" s="88" t="n">
        <f aca="false">IF(E12&lt;&gt;"",COUNTA($E$8:E12),"")</f>
        <v>4</v>
      </c>
      <c r="B12" s="97" t="s">
        <v>99</v>
      </c>
      <c r="C12" s="94" t="s">
        <v>100</v>
      </c>
      <c r="D12" s="87" t="n">
        <v>80707</v>
      </c>
      <c r="E12" s="87" t="n">
        <v>61872</v>
      </c>
      <c r="F12" s="87" t="n">
        <v>8304</v>
      </c>
      <c r="G12" s="87" t="n">
        <v>4790</v>
      </c>
      <c r="H12" s="87" t="n">
        <v>5741</v>
      </c>
      <c r="I12" s="121"/>
    </row>
    <row r="13" customFormat="false" ht="10.35" hidden="false" customHeight="true" outlineLevel="0" collapsed="false">
      <c r="A13" s="88" t="n">
        <f aca="false">IF(E13&lt;&gt;"",COUNTA($E$8:E13),"")</f>
        <v>5</v>
      </c>
      <c r="B13" s="97" t="s">
        <v>103</v>
      </c>
      <c r="C13" s="94" t="s">
        <v>104</v>
      </c>
      <c r="D13" s="87" t="n">
        <v>69102</v>
      </c>
      <c r="E13" s="87" t="n">
        <v>53115</v>
      </c>
      <c r="F13" s="87" t="n">
        <v>6585</v>
      </c>
      <c r="G13" s="87" t="n">
        <v>4205</v>
      </c>
      <c r="H13" s="87" t="n">
        <v>5197</v>
      </c>
      <c r="I13" s="121"/>
    </row>
    <row r="14" customFormat="false" ht="10.35" hidden="false" customHeight="true" outlineLevel="0" collapsed="false">
      <c r="A14" s="88" t="n">
        <f aca="false">IF(E14&lt;&gt;"",COUNTA($E$8:E14),"")</f>
        <v>6</v>
      </c>
      <c r="B14" s="97" t="s">
        <v>129</v>
      </c>
      <c r="C14" s="94" t="s">
        <v>130</v>
      </c>
      <c r="D14" s="87" t="n">
        <v>42723</v>
      </c>
      <c r="E14" s="87" t="n">
        <v>32907</v>
      </c>
      <c r="F14" s="87" t="n">
        <v>1889</v>
      </c>
      <c r="G14" s="87" t="n">
        <v>2711</v>
      </c>
      <c r="H14" s="87" t="n">
        <v>5216</v>
      </c>
      <c r="I14" s="121"/>
    </row>
    <row r="15" customFormat="false" ht="10.35" hidden="false" customHeight="true" outlineLevel="0" collapsed="false">
      <c r="A15" s="88" t="n">
        <f aca="false">IF(E15&lt;&gt;"",COUNTA($E$8:E15),"")</f>
        <v>7</v>
      </c>
      <c r="B15" s="97" t="s">
        <v>134</v>
      </c>
      <c r="C15" s="94" t="s">
        <v>135</v>
      </c>
      <c r="D15" s="87" t="n">
        <v>435211</v>
      </c>
      <c r="E15" s="87" t="n">
        <v>300320</v>
      </c>
      <c r="F15" s="87" t="n">
        <v>61894</v>
      </c>
      <c r="G15" s="87" t="n">
        <v>31879</v>
      </c>
      <c r="H15" s="87" t="n">
        <v>41118</v>
      </c>
      <c r="I15" s="121"/>
    </row>
    <row r="16" customFormat="false" ht="10.35" hidden="false" customHeight="true" outlineLevel="0" collapsed="false">
      <c r="A16" s="88" t="n">
        <f aca="false">IF(E16&lt;&gt;"",COUNTA($E$8:E16),"")</f>
        <v>8</v>
      </c>
      <c r="B16" s="97" t="s">
        <v>136</v>
      </c>
      <c r="C16" s="94" t="s">
        <v>137</v>
      </c>
      <c r="D16" s="87" t="n">
        <v>142579</v>
      </c>
      <c r="E16" s="87" t="n">
        <v>105659</v>
      </c>
      <c r="F16" s="87" t="n">
        <v>6730</v>
      </c>
      <c r="G16" s="87" t="n">
        <v>10221</v>
      </c>
      <c r="H16" s="87" t="n">
        <v>19969</v>
      </c>
      <c r="I16" s="121"/>
    </row>
    <row r="17" customFormat="false" ht="10.35" hidden="false" customHeight="true" outlineLevel="0" collapsed="false">
      <c r="A17" s="88" t="n">
        <f aca="false">IF(E17&lt;&gt;"",COUNTA($E$8:E17),"")</f>
        <v>9</v>
      </c>
      <c r="B17" s="97" t="s">
        <v>147</v>
      </c>
      <c r="C17" s="94" t="s">
        <v>148</v>
      </c>
      <c r="D17" s="87" t="n">
        <v>7518</v>
      </c>
      <c r="E17" s="87" t="n">
        <v>3887</v>
      </c>
      <c r="F17" s="87" t="n">
        <v>2364</v>
      </c>
      <c r="G17" s="87" t="n">
        <v>499</v>
      </c>
      <c r="H17" s="87" t="n">
        <v>768</v>
      </c>
      <c r="I17" s="121"/>
    </row>
    <row r="18" customFormat="false" ht="10.35" hidden="false" customHeight="true" outlineLevel="0" collapsed="false">
      <c r="A18" s="88" t="n">
        <f aca="false">IF(E18&lt;&gt;"",COUNTA($E$8:E18),"")</f>
        <v>10</v>
      </c>
      <c r="B18" s="97" t="s">
        <v>154</v>
      </c>
      <c r="C18" s="94" t="s">
        <v>155</v>
      </c>
      <c r="D18" s="87" t="n">
        <v>7774</v>
      </c>
      <c r="E18" s="87" t="n">
        <v>5830</v>
      </c>
      <c r="F18" s="87" t="n">
        <v>1148</v>
      </c>
      <c r="G18" s="87" t="n">
        <v>353</v>
      </c>
      <c r="H18" s="87" t="n">
        <v>443</v>
      </c>
      <c r="I18" s="121"/>
    </row>
    <row r="19" customFormat="false" ht="10.35" hidden="false" customHeight="true" outlineLevel="0" collapsed="false">
      <c r="A19" s="88" t="n">
        <f aca="false">IF(E19&lt;&gt;"",COUNTA($E$8:E19),"")</f>
        <v>11</v>
      </c>
      <c r="B19" s="97" t="s">
        <v>159</v>
      </c>
      <c r="C19" s="94" t="s">
        <v>160</v>
      </c>
      <c r="D19" s="87" t="n">
        <v>7101</v>
      </c>
      <c r="E19" s="87" t="n">
        <v>5086</v>
      </c>
      <c r="F19" s="87" t="n">
        <v>995</v>
      </c>
      <c r="G19" s="87" t="n">
        <v>319</v>
      </c>
      <c r="H19" s="87" t="n">
        <v>701</v>
      </c>
      <c r="I19" s="121"/>
    </row>
    <row r="20" s="122" customFormat="true" ht="18.95" hidden="false" customHeight="true" outlineLevel="0" collapsed="false">
      <c r="A20" s="88" t="n">
        <f aca="false">IF(E20&lt;&gt;"",COUNTA($E$8:E20),"")</f>
        <v>12</v>
      </c>
      <c r="B20" s="95" t="s">
        <v>161</v>
      </c>
      <c r="C20" s="94" t="s">
        <v>231</v>
      </c>
      <c r="D20" s="87" t="n">
        <v>71354</v>
      </c>
      <c r="E20" s="87" t="n">
        <v>46619</v>
      </c>
      <c r="F20" s="87" t="n">
        <v>10028</v>
      </c>
      <c r="G20" s="87" t="n">
        <v>5575</v>
      </c>
      <c r="H20" s="87" t="n">
        <v>9132</v>
      </c>
      <c r="I20" s="121"/>
    </row>
    <row r="21" s="100" customFormat="true" ht="18.95" hidden="false" customHeight="true" outlineLevel="0" collapsed="false">
      <c r="A21" s="88" t="n">
        <f aca="false">IF(E21&lt;&gt;"",COUNTA($E$8:E21),"")</f>
        <v>13</v>
      </c>
      <c r="B21" s="95" t="s">
        <v>174</v>
      </c>
      <c r="C21" s="94" t="s">
        <v>175</v>
      </c>
      <c r="D21" s="87" t="n">
        <v>175811</v>
      </c>
      <c r="E21" s="87" t="n">
        <v>117493</v>
      </c>
      <c r="F21" s="87" t="n">
        <v>37086</v>
      </c>
      <c r="G21" s="87" t="n">
        <v>13588</v>
      </c>
      <c r="H21" s="87" t="n">
        <v>7644</v>
      </c>
      <c r="I21" s="121"/>
    </row>
    <row r="22" s="100" customFormat="true" ht="18.95" hidden="false" customHeight="true" outlineLevel="0" collapsed="false">
      <c r="A22" s="88" t="n">
        <f aca="false">IF(E22&lt;&gt;"",COUNTA($E$8:E22),"")</f>
        <v>14</v>
      </c>
      <c r="B22" s="95" t="s">
        <v>185</v>
      </c>
      <c r="C22" s="94" t="s">
        <v>232</v>
      </c>
      <c r="D22" s="87" t="n">
        <v>23074</v>
      </c>
      <c r="E22" s="87" t="n">
        <v>15746</v>
      </c>
      <c r="F22" s="87" t="n">
        <v>3543</v>
      </c>
      <c r="G22" s="87" t="n">
        <v>1324</v>
      </c>
      <c r="H22" s="87" t="n">
        <v>2461</v>
      </c>
      <c r="I22" s="121"/>
    </row>
    <row r="23" customFormat="false" ht="10.35" hidden="false" customHeight="true" outlineLevel="0" collapsed="false">
      <c r="A23" s="88" t="str">
        <f aca="false">IF(E23&lt;&gt;"",COUNTA($E$8:E23),"")</f>
        <v/>
      </c>
      <c r="B23" s="97"/>
      <c r="C23" s="109"/>
      <c r="D23" s="87"/>
      <c r="E23" s="87"/>
      <c r="F23" s="87"/>
      <c r="G23" s="87"/>
      <c r="H23" s="87"/>
      <c r="I23" s="121"/>
    </row>
    <row r="24" customFormat="false" ht="10.35" hidden="false" customHeight="true" outlineLevel="0" collapsed="false">
      <c r="A24" s="88" t="n">
        <f aca="false">IF(E24&lt;&gt;"",COUNTA($E$8:E24),"")</f>
        <v>15</v>
      </c>
      <c r="B24" s="97"/>
      <c r="C24" s="94" t="s">
        <v>233</v>
      </c>
      <c r="D24" s="87" t="n">
        <v>12150</v>
      </c>
      <c r="E24" s="87" t="n">
        <v>1209</v>
      </c>
      <c r="F24" s="87" t="n">
        <v>18</v>
      </c>
      <c r="G24" s="87" t="n">
        <v>9739</v>
      </c>
      <c r="H24" s="87" t="n">
        <v>1184</v>
      </c>
      <c r="I24" s="121"/>
      <c r="J24" s="121"/>
      <c r="K24" s="121"/>
      <c r="L24" s="121"/>
      <c r="M24" s="121"/>
      <c r="N24" s="121"/>
      <c r="O24" s="121"/>
    </row>
    <row r="25" customFormat="false" ht="10.35" hidden="false" customHeight="true" outlineLevel="0" collapsed="false">
      <c r="A25" s="88" t="n">
        <f aca="false">IF(E25&lt;&gt;"",COUNTA($E$8:E25),"")</f>
        <v>16</v>
      </c>
      <c r="B25" s="97"/>
      <c r="C25" s="94" t="s">
        <v>234</v>
      </c>
      <c r="D25" s="87" t="n">
        <v>29589</v>
      </c>
      <c r="E25" s="87" t="n">
        <v>15606</v>
      </c>
      <c r="F25" s="87" t="n">
        <v>796</v>
      </c>
      <c r="G25" s="87" t="n">
        <v>10697</v>
      </c>
      <c r="H25" s="87" t="n">
        <v>2490</v>
      </c>
      <c r="I25" s="121"/>
    </row>
    <row r="26" customFormat="false" ht="10.35" hidden="false" customHeight="true" outlineLevel="0" collapsed="false">
      <c r="A26" s="88" t="n">
        <f aca="false">IF(E26&lt;&gt;"",COUNTA($E$8:E26),"")</f>
        <v>17</v>
      </c>
      <c r="B26" s="97"/>
      <c r="C26" s="94" t="s">
        <v>235</v>
      </c>
      <c r="D26" s="87" t="n">
        <v>52380</v>
      </c>
      <c r="E26" s="87" t="n">
        <v>36534</v>
      </c>
      <c r="F26" s="87" t="n">
        <v>6850</v>
      </c>
      <c r="G26" s="87" t="n">
        <v>5328</v>
      </c>
      <c r="H26" s="87" t="n">
        <v>3668</v>
      </c>
      <c r="I26" s="121"/>
    </row>
    <row r="27" customFormat="false" ht="10.35" hidden="false" customHeight="true" outlineLevel="0" collapsed="false">
      <c r="A27" s="88" t="n">
        <f aca="false">IF(E27&lt;&gt;"",COUNTA($E$8:E27),"")</f>
        <v>18</v>
      </c>
      <c r="B27" s="97"/>
      <c r="C27" s="94" t="s">
        <v>236</v>
      </c>
      <c r="D27" s="87" t="n">
        <v>70356</v>
      </c>
      <c r="E27" s="87" t="n">
        <v>50928</v>
      </c>
      <c r="F27" s="87" t="n">
        <v>10141</v>
      </c>
      <c r="G27" s="87" t="n">
        <v>3734</v>
      </c>
      <c r="H27" s="87" t="n">
        <v>5553</v>
      </c>
      <c r="I27" s="121"/>
    </row>
    <row r="28" customFormat="false" ht="10.35" hidden="false" customHeight="true" outlineLevel="0" collapsed="false">
      <c r="A28" s="88" t="n">
        <f aca="false">IF(E28&lt;&gt;"",COUNTA($E$8:E28),"")</f>
        <v>19</v>
      </c>
      <c r="B28" s="97"/>
      <c r="C28" s="94" t="s">
        <v>237</v>
      </c>
      <c r="D28" s="87" t="n">
        <v>67563</v>
      </c>
      <c r="E28" s="87" t="n">
        <v>48919</v>
      </c>
      <c r="F28" s="87" t="n">
        <v>9440</v>
      </c>
      <c r="G28" s="87" t="n">
        <v>2816</v>
      </c>
      <c r="H28" s="87" t="n">
        <v>6388</v>
      </c>
      <c r="I28" s="121"/>
    </row>
    <row r="29" customFormat="false" ht="10.35" hidden="false" customHeight="true" outlineLevel="0" collapsed="false">
      <c r="A29" s="88" t="n">
        <f aca="false">IF(E29&lt;&gt;"",COUNTA($E$8:E29),"")</f>
        <v>20</v>
      </c>
      <c r="B29" s="97"/>
      <c r="C29" s="94" t="s">
        <v>238</v>
      </c>
      <c r="D29" s="87" t="n">
        <v>55556</v>
      </c>
      <c r="E29" s="87" t="n">
        <v>40374</v>
      </c>
      <c r="F29" s="87" t="n">
        <v>7363</v>
      </c>
      <c r="G29" s="87" t="n">
        <v>1979</v>
      </c>
      <c r="H29" s="87" t="n">
        <v>5840</v>
      </c>
      <c r="I29" s="121"/>
    </row>
    <row r="30" customFormat="false" ht="10.35" hidden="false" customHeight="true" outlineLevel="0" collapsed="false">
      <c r="A30" s="88" t="n">
        <f aca="false">IF(E30&lt;&gt;"",COUNTA($E$8:E30),"")</f>
        <v>21</v>
      </c>
      <c r="B30" s="97"/>
      <c r="C30" s="94" t="s">
        <v>239</v>
      </c>
      <c r="D30" s="87" t="n">
        <v>64370</v>
      </c>
      <c r="E30" s="87" t="n">
        <v>48837</v>
      </c>
      <c r="F30" s="87" t="n">
        <v>7119</v>
      </c>
      <c r="G30" s="87" t="n">
        <v>1625</v>
      </c>
      <c r="H30" s="87" t="n">
        <v>6789</v>
      </c>
      <c r="I30" s="121"/>
    </row>
    <row r="31" customFormat="false" ht="10.35" hidden="false" customHeight="true" outlineLevel="0" collapsed="false">
      <c r="A31" s="88" t="n">
        <f aca="false">IF(E31&lt;&gt;"",COUNTA($E$8:E31),"")</f>
        <v>22</v>
      </c>
      <c r="B31" s="97"/>
      <c r="C31" s="94" t="s">
        <v>240</v>
      </c>
      <c r="D31" s="87" t="n">
        <v>83647</v>
      </c>
      <c r="E31" s="87" t="n">
        <v>63025</v>
      </c>
      <c r="F31" s="87" t="n">
        <v>10598</v>
      </c>
      <c r="G31" s="87" t="n">
        <v>1698</v>
      </c>
      <c r="H31" s="87" t="n">
        <v>8326</v>
      </c>
      <c r="I31" s="121"/>
    </row>
    <row r="32" customFormat="false" ht="10.35" hidden="false" customHeight="true" outlineLevel="0" collapsed="false">
      <c r="A32" s="88" t="n">
        <f aca="false">IF(E32&lt;&gt;"",COUNTA($E$8:E32),"")</f>
        <v>23</v>
      </c>
      <c r="B32" s="97"/>
      <c r="C32" s="94" t="s">
        <v>241</v>
      </c>
      <c r="D32" s="87" t="n">
        <v>84990</v>
      </c>
      <c r="E32" s="87" t="n">
        <v>63397</v>
      </c>
      <c r="F32" s="87" t="n">
        <v>11258</v>
      </c>
      <c r="G32" s="87" t="n">
        <v>1748</v>
      </c>
      <c r="H32" s="87" t="n">
        <v>8587</v>
      </c>
      <c r="I32" s="121"/>
    </row>
    <row r="33" customFormat="false" ht="10.35" hidden="false" customHeight="true" outlineLevel="0" collapsed="false">
      <c r="A33" s="88" t="n">
        <f aca="false">IF(E33&lt;&gt;"",COUNTA($E$8:E33),"")</f>
        <v>24</v>
      </c>
      <c r="B33" s="97"/>
      <c r="C33" s="94" t="s">
        <v>206</v>
      </c>
      <c r="D33" s="87" t="n">
        <v>49410</v>
      </c>
      <c r="E33" s="87" t="n">
        <v>35273</v>
      </c>
      <c r="F33" s="87" t="n">
        <v>8312</v>
      </c>
      <c r="G33" s="87" t="n">
        <v>1008</v>
      </c>
      <c r="H33" s="87" t="n">
        <v>4817</v>
      </c>
      <c r="I33" s="121"/>
    </row>
    <row r="34" customFormat="false" ht="10.35" hidden="false" customHeight="true" outlineLevel="0" collapsed="false">
      <c r="A34" s="88" t="n">
        <f aca="false">IF(E34&lt;&gt;"",COUNTA($E$8:E34),"")</f>
        <v>25</v>
      </c>
      <c r="B34" s="97"/>
      <c r="C34" s="94" t="s">
        <v>242</v>
      </c>
      <c r="D34" s="87" t="n">
        <v>4575</v>
      </c>
      <c r="E34" s="87" t="n">
        <v>2420</v>
      </c>
      <c r="F34" s="87" t="n">
        <v>1316</v>
      </c>
      <c r="G34" s="87" t="n">
        <v>72</v>
      </c>
      <c r="H34" s="87" t="n">
        <v>767</v>
      </c>
      <c r="I34" s="121"/>
    </row>
    <row r="35" customFormat="false" ht="15" hidden="false" customHeight="true" outlineLevel="0" collapsed="false">
      <c r="A35" s="88" t="str">
        <f aca="false">IF(E35&lt;&gt;"",COUNTA($E$8:E35),"")</f>
        <v/>
      </c>
      <c r="B35" s="97"/>
      <c r="C35" s="94"/>
      <c r="D35" s="111" t="s">
        <v>220</v>
      </c>
      <c r="E35" s="111"/>
      <c r="F35" s="111"/>
      <c r="G35" s="111"/>
      <c r="H35" s="111"/>
      <c r="I35" s="121"/>
    </row>
    <row r="36" customFormat="false" ht="15" hidden="false" customHeight="true" outlineLevel="0" collapsed="false">
      <c r="A36" s="88" t="str">
        <f aca="false">IF(E36&lt;&gt;"",COUNTA($E$8:E36),"")</f>
        <v/>
      </c>
      <c r="B36" s="97"/>
      <c r="C36" s="94"/>
      <c r="D36" s="112" t="s">
        <v>243</v>
      </c>
      <c r="E36" s="112"/>
      <c r="F36" s="112"/>
      <c r="G36" s="112"/>
      <c r="H36" s="112"/>
    </row>
    <row r="37" customFormat="false" ht="11.1" hidden="false" customHeight="true" outlineLevel="0" collapsed="false">
      <c r="A37" s="88" t="n">
        <f aca="false">IF(E37&lt;&gt;"",COUNTA($E$8:E37),"")</f>
        <v>26</v>
      </c>
      <c r="B37" s="118" t="s">
        <v>93</v>
      </c>
      <c r="C37" s="90" t="s">
        <v>209</v>
      </c>
      <c r="D37" s="92" t="n">
        <v>291693</v>
      </c>
      <c r="E37" s="92" t="n">
        <v>209395</v>
      </c>
      <c r="F37" s="92" t="n">
        <v>40741</v>
      </c>
      <c r="G37" s="92" t="n">
        <v>16593</v>
      </c>
      <c r="H37" s="92" t="n">
        <v>24964</v>
      </c>
    </row>
    <row r="38" customFormat="false" ht="6" hidden="false" customHeight="true" outlineLevel="0" collapsed="false">
      <c r="A38" s="88" t="str">
        <f aca="false">IF(E38&lt;&gt;"",COUNTA($E$8:E38),"")</f>
        <v/>
      </c>
      <c r="B38" s="97"/>
      <c r="C38" s="94"/>
      <c r="D38" s="123"/>
      <c r="E38" s="123"/>
      <c r="F38" s="123"/>
      <c r="G38" s="123"/>
      <c r="H38" s="123"/>
    </row>
    <row r="39" customFormat="false" ht="10.35" hidden="false" customHeight="true" outlineLevel="0" collapsed="false">
      <c r="A39" s="88" t="n">
        <f aca="false">IF(E39&lt;&gt;"",COUNTA($E$8:E39),"")</f>
        <v>27</v>
      </c>
      <c r="B39" s="97" t="s">
        <v>95</v>
      </c>
      <c r="C39" s="94" t="s">
        <v>96</v>
      </c>
      <c r="D39" s="87" t="n">
        <v>4009</v>
      </c>
      <c r="E39" s="87" t="n">
        <v>2745</v>
      </c>
      <c r="F39" s="87" t="n">
        <v>468</v>
      </c>
      <c r="G39" s="87" t="n">
        <v>213</v>
      </c>
      <c r="H39" s="87" t="n">
        <v>583</v>
      </c>
      <c r="I39" s="121"/>
      <c r="J39" s="121"/>
      <c r="K39" s="121"/>
      <c r="L39" s="121"/>
      <c r="M39" s="121"/>
      <c r="N39" s="121"/>
      <c r="O39" s="121"/>
    </row>
    <row r="40" customFormat="false" ht="10.35" hidden="false" customHeight="true" outlineLevel="0" collapsed="false">
      <c r="A40" s="88" t="n">
        <f aca="false">IF(E40&lt;&gt;"",COUNTA($E$8:E40),"")</f>
        <v>28</v>
      </c>
      <c r="B40" s="97" t="s">
        <v>97</v>
      </c>
      <c r="C40" s="94" t="s">
        <v>98</v>
      </c>
      <c r="D40" s="87" t="n">
        <v>26494</v>
      </c>
      <c r="E40" s="87" t="n">
        <v>19917</v>
      </c>
      <c r="F40" s="87" t="n">
        <v>3406</v>
      </c>
      <c r="G40" s="87" t="n">
        <v>1191</v>
      </c>
      <c r="H40" s="87" t="n">
        <v>1980</v>
      </c>
      <c r="I40" s="121"/>
      <c r="J40" s="121"/>
      <c r="K40" s="121"/>
      <c r="L40" s="121"/>
      <c r="M40" s="121"/>
      <c r="N40" s="121"/>
      <c r="O40" s="121"/>
    </row>
    <row r="41" customFormat="false" ht="10.35" hidden="false" customHeight="true" outlineLevel="0" collapsed="false">
      <c r="A41" s="88" t="n">
        <f aca="false">IF(E41&lt;&gt;"",COUNTA($E$8:E41),"")</f>
        <v>29</v>
      </c>
      <c r="B41" s="97" t="s">
        <v>99</v>
      </c>
      <c r="C41" s="94" t="s">
        <v>100</v>
      </c>
      <c r="D41" s="87" t="n">
        <v>21748</v>
      </c>
      <c r="E41" s="87" t="n">
        <v>16447</v>
      </c>
      <c r="F41" s="87" t="n">
        <v>2767</v>
      </c>
      <c r="G41" s="87" t="n">
        <v>1041</v>
      </c>
      <c r="H41" s="87" t="n">
        <v>1493</v>
      </c>
    </row>
    <row r="42" customFormat="false" ht="10.35" hidden="false" customHeight="true" outlineLevel="0" collapsed="false">
      <c r="A42" s="88" t="n">
        <f aca="false">IF(E42&lt;&gt;"",COUNTA($E$8:E42),"")</f>
        <v>30</v>
      </c>
      <c r="B42" s="97" t="s">
        <v>103</v>
      </c>
      <c r="C42" s="94" t="s">
        <v>104</v>
      </c>
      <c r="D42" s="87" t="n">
        <v>19046</v>
      </c>
      <c r="E42" s="87" t="n">
        <v>14609</v>
      </c>
      <c r="F42" s="87" t="n">
        <v>2064</v>
      </c>
      <c r="G42" s="87" t="n">
        <v>945</v>
      </c>
      <c r="H42" s="87" t="n">
        <v>1428</v>
      </c>
    </row>
    <row r="43" customFormat="false" ht="10.35" hidden="false" customHeight="true" outlineLevel="0" collapsed="false">
      <c r="A43" s="88" t="n">
        <f aca="false">IF(E43&lt;&gt;"",COUNTA($E$8:E43),"")</f>
        <v>31</v>
      </c>
      <c r="B43" s="97" t="s">
        <v>129</v>
      </c>
      <c r="C43" s="94" t="s">
        <v>130</v>
      </c>
      <c r="D43" s="87" t="n">
        <v>4746</v>
      </c>
      <c r="E43" s="87" t="n">
        <v>3470</v>
      </c>
      <c r="F43" s="87" t="n">
        <v>639</v>
      </c>
      <c r="G43" s="87" t="n">
        <v>150</v>
      </c>
      <c r="H43" s="87" t="n">
        <v>487</v>
      </c>
    </row>
    <row r="44" customFormat="false" ht="10.35" hidden="false" customHeight="true" outlineLevel="0" collapsed="false">
      <c r="A44" s="88" t="n">
        <f aca="false">IF(E44&lt;&gt;"",COUNTA($E$8:E44),"")</f>
        <v>32</v>
      </c>
      <c r="B44" s="97" t="s">
        <v>134</v>
      </c>
      <c r="C44" s="94" t="s">
        <v>135</v>
      </c>
      <c r="D44" s="87" t="n">
        <v>261187</v>
      </c>
      <c r="E44" s="87" t="n">
        <v>186732</v>
      </c>
      <c r="F44" s="87" t="n">
        <v>36866</v>
      </c>
      <c r="G44" s="87" t="n">
        <v>15189</v>
      </c>
      <c r="H44" s="87" t="n">
        <v>22400</v>
      </c>
    </row>
    <row r="45" customFormat="false" ht="10.35" hidden="false" customHeight="true" outlineLevel="0" collapsed="false">
      <c r="A45" s="88" t="n">
        <f aca="false">IF(E45&lt;&gt;"",COUNTA($E$8:E45),"")</f>
        <v>33</v>
      </c>
      <c r="B45" s="97" t="s">
        <v>136</v>
      </c>
      <c r="C45" s="94" t="s">
        <v>137</v>
      </c>
      <c r="D45" s="87" t="n">
        <v>71010</v>
      </c>
      <c r="E45" s="87" t="n">
        <v>52742</v>
      </c>
      <c r="F45" s="87" t="n">
        <v>3598</v>
      </c>
      <c r="G45" s="87" t="n">
        <v>4311</v>
      </c>
      <c r="H45" s="87" t="n">
        <v>10359</v>
      </c>
    </row>
    <row r="46" customFormat="false" ht="10.35" hidden="false" customHeight="true" outlineLevel="0" collapsed="false">
      <c r="A46" s="88" t="n">
        <f aca="false">IF(E46&lt;&gt;"",COUNTA($E$8:E46),"")</f>
        <v>34</v>
      </c>
      <c r="B46" s="97" t="s">
        <v>147</v>
      </c>
      <c r="C46" s="94" t="s">
        <v>148</v>
      </c>
      <c r="D46" s="87" t="n">
        <v>2769</v>
      </c>
      <c r="E46" s="87" t="n">
        <v>1530</v>
      </c>
      <c r="F46" s="87" t="n">
        <v>774</v>
      </c>
      <c r="G46" s="87" t="n">
        <v>146</v>
      </c>
      <c r="H46" s="87" t="n">
        <v>319</v>
      </c>
    </row>
    <row r="47" customFormat="false" ht="10.35" hidden="false" customHeight="true" outlineLevel="0" collapsed="false">
      <c r="A47" s="88" t="n">
        <f aca="false">IF(E47&lt;&gt;"",COUNTA($E$8:E47),"")</f>
        <v>35</v>
      </c>
      <c r="B47" s="97" t="s">
        <v>154</v>
      </c>
      <c r="C47" s="94" t="s">
        <v>155</v>
      </c>
      <c r="D47" s="87" t="n">
        <v>5333</v>
      </c>
      <c r="E47" s="87" t="n">
        <v>4175</v>
      </c>
      <c r="F47" s="87" t="n">
        <v>657</v>
      </c>
      <c r="G47" s="87" t="n">
        <v>176</v>
      </c>
      <c r="H47" s="87" t="n">
        <v>325</v>
      </c>
    </row>
    <row r="48" customFormat="false" ht="10.35" hidden="false" customHeight="true" outlineLevel="0" collapsed="false">
      <c r="A48" s="88" t="n">
        <f aca="false">IF(E48&lt;&gt;"",COUNTA($E$8:E48),"")</f>
        <v>36</v>
      </c>
      <c r="B48" s="97" t="s">
        <v>159</v>
      </c>
      <c r="C48" s="94" t="s">
        <v>160</v>
      </c>
      <c r="D48" s="87" t="n">
        <v>3617</v>
      </c>
      <c r="E48" s="87" t="n">
        <v>2581</v>
      </c>
      <c r="F48" s="87" t="n">
        <v>543</v>
      </c>
      <c r="G48" s="87" t="n">
        <v>158</v>
      </c>
      <c r="H48" s="87" t="n">
        <v>335</v>
      </c>
    </row>
    <row r="49" customFormat="false" ht="18.95" hidden="false" customHeight="true" outlineLevel="0" collapsed="false">
      <c r="A49" s="88" t="n">
        <f aca="false">IF(E49&lt;&gt;"",COUNTA($E$8:E49),"")</f>
        <v>37</v>
      </c>
      <c r="B49" s="95" t="s">
        <v>161</v>
      </c>
      <c r="C49" s="94" t="s">
        <v>231</v>
      </c>
      <c r="D49" s="87" t="n">
        <v>34703</v>
      </c>
      <c r="E49" s="87" t="n">
        <v>23090</v>
      </c>
      <c r="F49" s="87" t="n">
        <v>4581</v>
      </c>
      <c r="G49" s="87" t="n">
        <v>2208</v>
      </c>
      <c r="H49" s="87" t="n">
        <v>4824</v>
      </c>
    </row>
    <row r="50" customFormat="false" ht="18.95" hidden="false" customHeight="true" outlineLevel="0" collapsed="false">
      <c r="A50" s="88" t="n">
        <f aca="false">IF(E50&lt;&gt;"",COUNTA($E$8:E50),"")</f>
        <v>38</v>
      </c>
      <c r="B50" s="95" t="s">
        <v>174</v>
      </c>
      <c r="C50" s="94" t="s">
        <v>175</v>
      </c>
      <c r="D50" s="87" t="n">
        <v>128854</v>
      </c>
      <c r="E50" s="87" t="n">
        <v>91984</v>
      </c>
      <c r="F50" s="87" t="n">
        <v>24646</v>
      </c>
      <c r="G50" s="87" t="n">
        <v>7441</v>
      </c>
      <c r="H50" s="87" t="n">
        <v>4783</v>
      </c>
    </row>
    <row r="51" customFormat="false" ht="18.95" hidden="false" customHeight="true" outlineLevel="0" collapsed="false">
      <c r="A51" s="88" t="n">
        <f aca="false">IF(E51&lt;&gt;"",COUNTA($E$8:E51),"")</f>
        <v>39</v>
      </c>
      <c r="B51" s="95" t="s">
        <v>185</v>
      </c>
      <c r="C51" s="94" t="s">
        <v>232</v>
      </c>
      <c r="D51" s="87" t="n">
        <v>14901</v>
      </c>
      <c r="E51" s="87" t="n">
        <v>10630</v>
      </c>
      <c r="F51" s="87" t="n">
        <v>2067</v>
      </c>
      <c r="G51" s="87" t="n">
        <v>749</v>
      </c>
      <c r="H51" s="87" t="n">
        <v>1455</v>
      </c>
    </row>
    <row r="52" customFormat="false" ht="10.35" hidden="false" customHeight="true" outlineLevel="0" collapsed="false">
      <c r="A52" s="88" t="str">
        <f aca="false">IF(E52&lt;&gt;"",COUNTA($E$8:E52),"")</f>
        <v/>
      </c>
      <c r="B52" s="97"/>
      <c r="C52" s="109"/>
      <c r="D52" s="87"/>
      <c r="E52" s="87"/>
      <c r="F52" s="87"/>
      <c r="G52" s="87"/>
      <c r="H52" s="87"/>
    </row>
    <row r="53" customFormat="false" ht="10.35" hidden="false" customHeight="true" outlineLevel="0" collapsed="false">
      <c r="A53" s="88" t="n">
        <f aca="false">IF(E53&lt;&gt;"",COUNTA($E$8:E53),"")</f>
        <v>40</v>
      </c>
      <c r="B53" s="97"/>
      <c r="C53" s="94" t="s">
        <v>233</v>
      </c>
      <c r="D53" s="87" t="n">
        <v>4932</v>
      </c>
      <c r="E53" s="87" t="n">
        <v>595</v>
      </c>
      <c r="F53" s="87" t="n">
        <v>7</v>
      </c>
      <c r="G53" s="87" t="n">
        <v>3862</v>
      </c>
      <c r="H53" s="87" t="n">
        <v>468</v>
      </c>
      <c r="I53" s="121"/>
      <c r="J53" s="121"/>
      <c r="K53" s="121"/>
      <c r="L53" s="121"/>
      <c r="M53" s="121"/>
      <c r="N53" s="121"/>
      <c r="O53" s="121"/>
    </row>
    <row r="54" customFormat="false" ht="10.35" hidden="false" customHeight="true" outlineLevel="0" collapsed="false">
      <c r="A54" s="88" t="n">
        <f aca="false">IF(E54&lt;&gt;"",COUNTA($E$8:E54),"")</f>
        <v>41</v>
      </c>
      <c r="B54" s="97"/>
      <c r="C54" s="94" t="s">
        <v>234</v>
      </c>
      <c r="D54" s="87" t="n">
        <v>13095</v>
      </c>
      <c r="E54" s="87" t="n">
        <v>7358</v>
      </c>
      <c r="F54" s="87" t="n">
        <v>481</v>
      </c>
      <c r="G54" s="87" t="n">
        <v>4375</v>
      </c>
      <c r="H54" s="87" t="n">
        <v>881</v>
      </c>
    </row>
    <row r="55" customFormat="false" ht="10.35" hidden="false" customHeight="true" outlineLevel="0" collapsed="false">
      <c r="A55" s="88" t="n">
        <f aca="false">IF(E55&lt;&gt;"",COUNTA($E$8:E55),"")</f>
        <v>42</v>
      </c>
      <c r="B55" s="97"/>
      <c r="C55" s="94" t="s">
        <v>235</v>
      </c>
      <c r="D55" s="87" t="n">
        <v>25383</v>
      </c>
      <c r="E55" s="87" t="n">
        <v>18097</v>
      </c>
      <c r="F55" s="87" t="n">
        <v>3928</v>
      </c>
      <c r="G55" s="87" t="n">
        <v>2036</v>
      </c>
      <c r="H55" s="87" t="n">
        <v>1322</v>
      </c>
    </row>
    <row r="56" customFormat="false" ht="10.35" hidden="false" customHeight="true" outlineLevel="0" collapsed="false">
      <c r="A56" s="88" t="n">
        <f aca="false">IF(E56&lt;&gt;"",COUNTA($E$8:E56),"")</f>
        <v>43</v>
      </c>
      <c r="B56" s="97"/>
      <c r="C56" s="94" t="s">
        <v>236</v>
      </c>
      <c r="D56" s="87" t="n">
        <v>34520</v>
      </c>
      <c r="E56" s="87" t="n">
        <v>25285</v>
      </c>
      <c r="F56" s="87" t="n">
        <v>5672</v>
      </c>
      <c r="G56" s="87" t="n">
        <v>1366</v>
      </c>
      <c r="H56" s="87" t="n">
        <v>2197</v>
      </c>
    </row>
    <row r="57" customFormat="false" ht="10.35" hidden="false" customHeight="true" outlineLevel="0" collapsed="false">
      <c r="A57" s="88" t="n">
        <f aca="false">IF(E57&lt;&gt;"",COUNTA($E$8:E57),"")</f>
        <v>44</v>
      </c>
      <c r="B57" s="97"/>
      <c r="C57" s="94" t="s">
        <v>237</v>
      </c>
      <c r="D57" s="87" t="n">
        <v>33138</v>
      </c>
      <c r="E57" s="87" t="n">
        <v>24292</v>
      </c>
      <c r="F57" s="87" t="n">
        <v>5236</v>
      </c>
      <c r="G57" s="87" t="n">
        <v>1051</v>
      </c>
      <c r="H57" s="87" t="n">
        <v>2559</v>
      </c>
    </row>
    <row r="58" customFormat="false" ht="10.35" hidden="false" customHeight="true" outlineLevel="0" collapsed="false">
      <c r="A58" s="88" t="n">
        <f aca="false">IF(E58&lt;&gt;"",COUNTA($E$8:E58),"")</f>
        <v>45</v>
      </c>
      <c r="B58" s="97"/>
      <c r="C58" s="94" t="s">
        <v>238</v>
      </c>
      <c r="D58" s="87" t="n">
        <v>27649</v>
      </c>
      <c r="E58" s="87" t="n">
        <v>20367</v>
      </c>
      <c r="F58" s="87" t="n">
        <v>3920</v>
      </c>
      <c r="G58" s="87" t="n">
        <v>821</v>
      </c>
      <c r="H58" s="87" t="n">
        <v>2541</v>
      </c>
    </row>
    <row r="59" customFormat="false" ht="10.35" hidden="false" customHeight="true" outlineLevel="0" collapsed="false">
      <c r="A59" s="88" t="n">
        <f aca="false">IF(E59&lt;&gt;"",COUNTA($E$8:E59),"")</f>
        <v>46</v>
      </c>
      <c r="B59" s="97"/>
      <c r="C59" s="94" t="s">
        <v>239</v>
      </c>
      <c r="D59" s="87" t="n">
        <v>33728</v>
      </c>
      <c r="E59" s="87" t="n">
        <v>25771</v>
      </c>
      <c r="F59" s="87" t="n">
        <v>3926</v>
      </c>
      <c r="G59" s="87" t="n">
        <v>786</v>
      </c>
      <c r="H59" s="87" t="n">
        <v>3245</v>
      </c>
    </row>
    <row r="60" customFormat="false" ht="10.35" hidden="false" customHeight="true" outlineLevel="0" collapsed="false">
      <c r="A60" s="88" t="n">
        <f aca="false">IF(E60&lt;&gt;"",COUNTA($E$8:E60),"")</f>
        <v>47</v>
      </c>
      <c r="B60" s="97"/>
      <c r="C60" s="94" t="s">
        <v>240</v>
      </c>
      <c r="D60" s="87" t="n">
        <v>44994</v>
      </c>
      <c r="E60" s="87" t="n">
        <v>33845</v>
      </c>
      <c r="F60" s="87" t="n">
        <v>6077</v>
      </c>
      <c r="G60" s="87" t="n">
        <v>839</v>
      </c>
      <c r="H60" s="87" t="n">
        <v>4233</v>
      </c>
    </row>
    <row r="61" customFormat="false" ht="10.35" hidden="false" customHeight="true" outlineLevel="0" collapsed="false">
      <c r="A61" s="88" t="n">
        <f aca="false">IF(E61&lt;&gt;"",COUNTA($E$8:E61),"")</f>
        <v>48</v>
      </c>
      <c r="B61" s="97"/>
      <c r="C61" s="94" t="s">
        <v>241</v>
      </c>
      <c r="D61" s="87" t="n">
        <v>45983</v>
      </c>
      <c r="E61" s="87" t="n">
        <v>33979</v>
      </c>
      <c r="F61" s="87" t="n">
        <v>6515</v>
      </c>
      <c r="G61" s="87" t="n">
        <v>872</v>
      </c>
      <c r="H61" s="87" t="n">
        <v>4617</v>
      </c>
    </row>
    <row r="62" customFormat="false" ht="10.35" hidden="false" customHeight="true" outlineLevel="0" collapsed="false">
      <c r="A62" s="88" t="n">
        <f aca="false">IF(E62&lt;&gt;"",COUNTA($E$8:E62),"")</f>
        <v>49</v>
      </c>
      <c r="B62" s="97"/>
      <c r="C62" s="94" t="s">
        <v>206</v>
      </c>
      <c r="D62" s="87" t="n">
        <v>26586</v>
      </c>
      <c r="E62" s="87" t="n">
        <v>18878</v>
      </c>
      <c r="F62" s="87" t="n">
        <v>4534</v>
      </c>
      <c r="G62" s="87" t="n">
        <v>549</v>
      </c>
      <c r="H62" s="87" t="n">
        <v>2625</v>
      </c>
    </row>
    <row r="63" customFormat="false" ht="10.35" hidden="false" customHeight="true" outlineLevel="0" collapsed="false">
      <c r="A63" s="88" t="n">
        <f aca="false">IF(E63&lt;&gt;"",COUNTA($E$8:E63),"")</f>
        <v>50</v>
      </c>
      <c r="B63" s="97"/>
      <c r="C63" s="94" t="s">
        <v>242</v>
      </c>
      <c r="D63" s="87" t="n">
        <v>1685</v>
      </c>
      <c r="E63" s="87" t="n">
        <v>928</v>
      </c>
      <c r="F63" s="87" t="n">
        <v>445</v>
      </c>
      <c r="G63" s="87" t="n">
        <v>36</v>
      </c>
      <c r="H63" s="87" t="n">
        <v>276</v>
      </c>
    </row>
    <row r="64" customFormat="false" ht="11.45" hidden="false" customHeight="true" outlineLevel="0" collapsed="false">
      <c r="A64" s="124"/>
      <c r="B64" s="125"/>
      <c r="C64" s="126"/>
      <c r="D64" s="125"/>
      <c r="E64" s="125"/>
      <c r="F64" s="125"/>
      <c r="G64" s="125"/>
      <c r="H64" s="125"/>
    </row>
    <row r="65" customFormat="false" ht="11.45" hidden="false" customHeight="true" outlineLevel="0" collapsed="false">
      <c r="C65" s="70"/>
      <c r="D65" s="121"/>
      <c r="E65" s="121"/>
      <c r="F65" s="121"/>
      <c r="G65" s="121"/>
      <c r="H65" s="121"/>
    </row>
    <row r="66" customFormat="false" ht="11.45" hidden="false" customHeight="true" outlineLevel="0" collapsed="false">
      <c r="C66" s="70"/>
      <c r="D66" s="121"/>
      <c r="E66" s="121"/>
      <c r="F66" s="121"/>
      <c r="G66" s="121"/>
      <c r="H66" s="121"/>
    </row>
    <row r="67" customFormat="false" ht="11.45" hidden="false" customHeight="true" outlineLevel="0" collapsed="false">
      <c r="D67" s="121"/>
      <c r="E67" s="121"/>
      <c r="F67" s="121"/>
      <c r="G67" s="121"/>
      <c r="H67" s="121"/>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8.41796875" defaultRowHeight="12.75" zeroHeight="false" outlineLevelRow="0" outlineLevelCol="0"/>
  <cols>
    <col collapsed="false" customWidth="true" hidden="false" outlineLevel="0" max="1" min="1" style="127" width="3.14"/>
    <col collapsed="false" customWidth="true" hidden="false" outlineLevel="0" max="2" min="2" style="0" width="5.56"/>
    <col collapsed="false" customWidth="true" hidden="false" outlineLevel="0" max="3" min="3" style="0" width="39.7"/>
    <col collapsed="false" customWidth="true" hidden="false" outlineLevel="0" max="5" min="4" style="0" width="7.7"/>
    <col collapsed="false" customWidth="true" hidden="false" outlineLevel="0" max="7" min="6" style="0" width="6.7"/>
    <col collapsed="false" customWidth="true" hidden="false" outlineLevel="0" max="8" min="8" style="0" width="7.7"/>
    <col collapsed="false" customWidth="true" hidden="false" outlineLevel="0" max="9" min="9" style="128" width="6.7"/>
    <col collapsed="false" customWidth="true" hidden="false" outlineLevel="0" max="10" min="10" style="129" width="11.42"/>
    <col collapsed="false" customWidth="true" hidden="false" outlineLevel="0" max="249" min="11" style="0" width="11.42"/>
    <col collapsed="false" customWidth="true" hidden="false" outlineLevel="0" max="250" min="250" style="0" width="6.13"/>
    <col collapsed="false" customWidth="true" hidden="false" outlineLevel="0" max="251" min="251" style="0" width="29.71"/>
    <col collapsed="false" customWidth="true" hidden="false" outlineLevel="0" max="252" min="252" style="0" width="6.99"/>
    <col collapsed="false" customWidth="true" hidden="false" outlineLevel="0" max="253" min="253" style="0" width="7.28"/>
    <col collapsed="false" customWidth="true" hidden="false" outlineLevel="0" max="254" min="254" style="0" width="7.7"/>
  </cols>
  <sheetData>
    <row r="1" s="127" customFormat="true" ht="50.1" hidden="false" customHeight="true" outlineLevel="0" collapsed="false">
      <c r="A1" s="72" t="s">
        <v>46</v>
      </c>
      <c r="B1" s="72"/>
      <c r="C1" s="72"/>
      <c r="D1" s="130" t="s">
        <v>244</v>
      </c>
      <c r="E1" s="130"/>
      <c r="F1" s="130"/>
      <c r="G1" s="130"/>
      <c r="H1" s="130"/>
      <c r="I1" s="130"/>
      <c r="J1" s="131"/>
    </row>
    <row r="2" s="127" customFormat="true" ht="11.45" hidden="false" customHeight="true" outlineLevel="0" collapsed="false">
      <c r="A2" s="132" t="s">
        <v>80</v>
      </c>
      <c r="B2" s="133" t="s">
        <v>224</v>
      </c>
      <c r="C2" s="75" t="s">
        <v>197</v>
      </c>
      <c r="D2" s="133" t="s">
        <v>245</v>
      </c>
      <c r="E2" s="134" t="s">
        <v>226</v>
      </c>
      <c r="F2" s="134"/>
      <c r="G2" s="134"/>
      <c r="H2" s="134"/>
      <c r="I2" s="134"/>
      <c r="J2" s="131"/>
    </row>
    <row r="3" s="128" customFormat="true" ht="11.45" hidden="false" customHeight="true" outlineLevel="0" collapsed="false">
      <c r="A3" s="132"/>
      <c r="B3" s="133"/>
      <c r="C3" s="75"/>
      <c r="D3" s="133"/>
      <c r="E3" s="135" t="s">
        <v>246</v>
      </c>
      <c r="F3" s="135"/>
      <c r="G3" s="135"/>
      <c r="H3" s="136" t="s">
        <v>247</v>
      </c>
      <c r="I3" s="136"/>
      <c r="J3" s="131"/>
    </row>
    <row r="4" s="128" customFormat="true" ht="11.45" hidden="false" customHeight="true" outlineLevel="0" collapsed="false">
      <c r="A4" s="132"/>
      <c r="B4" s="133"/>
      <c r="C4" s="75"/>
      <c r="D4" s="133"/>
      <c r="E4" s="133" t="s">
        <v>248</v>
      </c>
      <c r="F4" s="135" t="s">
        <v>91</v>
      </c>
      <c r="G4" s="135"/>
      <c r="H4" s="133" t="s">
        <v>249</v>
      </c>
      <c r="I4" s="136" t="s">
        <v>91</v>
      </c>
      <c r="J4" s="131"/>
    </row>
    <row r="5" s="128" customFormat="true" ht="11.45" hidden="false" customHeight="true" outlineLevel="0" collapsed="false">
      <c r="A5" s="132"/>
      <c r="B5" s="133"/>
      <c r="C5" s="75"/>
      <c r="D5" s="133"/>
      <c r="E5" s="133"/>
      <c r="F5" s="133" t="s">
        <v>250</v>
      </c>
      <c r="G5" s="133" t="s">
        <v>251</v>
      </c>
      <c r="H5" s="133"/>
      <c r="I5" s="137" t="s">
        <v>250</v>
      </c>
      <c r="J5" s="131"/>
    </row>
    <row r="6" s="128" customFormat="true" ht="11.45" hidden="false" customHeight="true" outlineLevel="0" collapsed="false">
      <c r="A6" s="132"/>
      <c r="B6" s="133"/>
      <c r="C6" s="75"/>
      <c r="D6" s="133"/>
      <c r="E6" s="133"/>
      <c r="F6" s="133"/>
      <c r="G6" s="133"/>
      <c r="H6" s="133"/>
      <c r="I6" s="137"/>
      <c r="J6" s="131"/>
    </row>
    <row r="7" s="142" customFormat="true" ht="11.45" hidden="false" customHeight="true" outlineLevel="0" collapsed="false">
      <c r="A7" s="138" t="n">
        <v>1</v>
      </c>
      <c r="B7" s="139" t="n">
        <v>2</v>
      </c>
      <c r="C7" s="139" t="n">
        <v>3</v>
      </c>
      <c r="D7" s="139" t="n">
        <v>4</v>
      </c>
      <c r="E7" s="139" t="n">
        <v>5</v>
      </c>
      <c r="F7" s="139" t="n">
        <v>6</v>
      </c>
      <c r="G7" s="139" t="n">
        <v>7</v>
      </c>
      <c r="H7" s="139" t="n">
        <v>8</v>
      </c>
      <c r="I7" s="140" t="n">
        <v>9</v>
      </c>
      <c r="J7" s="141"/>
    </row>
    <row r="8" s="127" customFormat="true" ht="20.1" hidden="false" customHeight="true" outlineLevel="0" collapsed="false">
      <c r="A8" s="143"/>
      <c r="B8" s="144"/>
      <c r="C8" s="145"/>
      <c r="D8" s="146" t="s">
        <v>208</v>
      </c>
      <c r="E8" s="146"/>
      <c r="F8" s="146"/>
      <c r="G8" s="146"/>
      <c r="H8" s="146"/>
      <c r="I8" s="146"/>
      <c r="J8" s="131"/>
    </row>
    <row r="9" s="127" customFormat="true" ht="11.1" hidden="false" customHeight="true" outlineLevel="0" collapsed="false">
      <c r="A9" s="88" t="n">
        <f aca="false">IF(E9&lt;&gt;"",COUNTA($E9:E$9),"")</f>
        <v>1</v>
      </c>
      <c r="B9" s="147" t="s">
        <v>93</v>
      </c>
      <c r="C9" s="90" t="s">
        <v>209</v>
      </c>
      <c r="D9" s="92" t="n">
        <v>574586</v>
      </c>
      <c r="E9" s="92" t="n">
        <v>402934</v>
      </c>
      <c r="F9" s="92" t="n">
        <v>17552</v>
      </c>
      <c r="G9" s="92" t="n">
        <v>18793</v>
      </c>
      <c r="H9" s="92" t="n">
        <v>171652</v>
      </c>
      <c r="I9" s="92" t="n">
        <v>6422</v>
      </c>
      <c r="J9" s="131"/>
    </row>
    <row r="10" s="127" customFormat="true" ht="6" hidden="false" customHeight="true" outlineLevel="0" collapsed="false">
      <c r="A10" s="88" t="str">
        <f aca="false">IF(E10&lt;&gt;"",COUNTA($E$9:E10),"")</f>
        <v/>
      </c>
      <c r="B10" s="144"/>
      <c r="C10" s="145"/>
      <c r="D10" s="87"/>
      <c r="E10" s="87"/>
      <c r="F10" s="87"/>
      <c r="G10" s="87"/>
      <c r="H10" s="87"/>
      <c r="I10" s="87"/>
      <c r="J10" s="131"/>
    </row>
    <row r="11" s="127" customFormat="true" ht="10.35" hidden="false" customHeight="true" outlineLevel="0" collapsed="false">
      <c r="A11" s="88" t="n">
        <f aca="false">IF(E11&lt;&gt;"",COUNTA($E$9:E11),"")</f>
        <v>2</v>
      </c>
      <c r="B11" s="148" t="s">
        <v>95</v>
      </c>
      <c r="C11" s="94" t="s">
        <v>96</v>
      </c>
      <c r="D11" s="87" t="n">
        <v>15938</v>
      </c>
      <c r="E11" s="87" t="n">
        <v>14423</v>
      </c>
      <c r="F11" s="87" t="n">
        <v>1492</v>
      </c>
      <c r="G11" s="87" t="n">
        <v>574</v>
      </c>
      <c r="H11" s="87" t="n">
        <v>1515</v>
      </c>
      <c r="I11" s="87" t="n">
        <v>95</v>
      </c>
      <c r="J11" s="149"/>
      <c r="K11" s="149"/>
      <c r="L11" s="149"/>
      <c r="M11" s="149"/>
      <c r="N11" s="149"/>
      <c r="O11" s="149"/>
      <c r="P11" s="149"/>
    </row>
    <row r="12" s="127" customFormat="true" ht="10.35" hidden="false" customHeight="true" outlineLevel="0" collapsed="false">
      <c r="A12" s="88" t="n">
        <f aca="false">IF(E12&lt;&gt;"",COUNTA($E$9:E12),"")</f>
        <v>3</v>
      </c>
      <c r="B12" s="148" t="s">
        <v>97</v>
      </c>
      <c r="C12" s="94" t="s">
        <v>98</v>
      </c>
      <c r="D12" s="87" t="n">
        <v>123430</v>
      </c>
      <c r="E12" s="87" t="n">
        <v>113103</v>
      </c>
      <c r="F12" s="87" t="n">
        <v>4180</v>
      </c>
      <c r="G12" s="87" t="n">
        <v>5010</v>
      </c>
      <c r="H12" s="87" t="n">
        <v>10327</v>
      </c>
      <c r="I12" s="87" t="n">
        <v>526</v>
      </c>
      <c r="J12" s="149"/>
      <c r="K12" s="149"/>
      <c r="L12" s="149"/>
      <c r="M12" s="149"/>
      <c r="N12" s="149"/>
      <c r="O12" s="149"/>
      <c r="P12" s="149"/>
    </row>
    <row r="13" s="127" customFormat="true" ht="10.35" hidden="false" customHeight="true" outlineLevel="0" collapsed="false">
      <c r="A13" s="88" t="n">
        <f aca="false">IF(E13&lt;&gt;"",COUNTA($E$9:E13),"")</f>
        <v>4</v>
      </c>
      <c r="B13" s="148" t="s">
        <v>99</v>
      </c>
      <c r="C13" s="94" t="s">
        <v>100</v>
      </c>
      <c r="D13" s="87" t="n">
        <v>80707</v>
      </c>
      <c r="E13" s="87" t="n">
        <v>74092</v>
      </c>
      <c r="F13" s="87" t="n">
        <v>2871</v>
      </c>
      <c r="G13" s="87" t="n">
        <v>3204</v>
      </c>
      <c r="H13" s="87" t="n">
        <v>6615</v>
      </c>
      <c r="I13" s="87" t="n">
        <v>201</v>
      </c>
    </row>
    <row r="14" s="127" customFormat="true" ht="10.35" hidden="false" customHeight="true" outlineLevel="0" collapsed="false">
      <c r="A14" s="88" t="n">
        <f aca="false">IF(E14&lt;&gt;"",COUNTA($E$9:E14),"")</f>
        <v>5</v>
      </c>
      <c r="B14" s="148" t="s">
        <v>103</v>
      </c>
      <c r="C14" s="94" t="s">
        <v>104</v>
      </c>
      <c r="D14" s="87" t="n">
        <v>69102</v>
      </c>
      <c r="E14" s="87" t="n">
        <v>63350</v>
      </c>
      <c r="F14" s="87" t="n">
        <v>2771</v>
      </c>
      <c r="G14" s="87" t="n">
        <v>2771</v>
      </c>
      <c r="H14" s="87" t="n">
        <v>5752</v>
      </c>
      <c r="I14" s="87" t="n">
        <v>186</v>
      </c>
    </row>
    <row r="15" s="127" customFormat="true" ht="10.35" hidden="false" customHeight="true" outlineLevel="0" collapsed="false">
      <c r="A15" s="88" t="n">
        <f aca="false">IF(E15&lt;&gt;"",COUNTA($E$9:E15),"")</f>
        <v>6</v>
      </c>
      <c r="B15" s="148" t="s">
        <v>129</v>
      </c>
      <c r="C15" s="94" t="s">
        <v>130</v>
      </c>
      <c r="D15" s="87" t="n">
        <v>42723</v>
      </c>
      <c r="E15" s="87" t="n">
        <v>39011</v>
      </c>
      <c r="F15" s="87" t="n">
        <v>1309</v>
      </c>
      <c r="G15" s="87" t="n">
        <v>1806</v>
      </c>
      <c r="H15" s="87" t="n">
        <v>3712</v>
      </c>
      <c r="I15" s="87" t="n">
        <v>325</v>
      </c>
    </row>
    <row r="16" s="127" customFormat="true" ht="10.35" hidden="false" customHeight="true" outlineLevel="0" collapsed="false">
      <c r="A16" s="88" t="n">
        <f aca="false">IF(E16&lt;&gt;"",COUNTA($E$9:E16),"")</f>
        <v>7</v>
      </c>
      <c r="B16" s="148" t="s">
        <v>134</v>
      </c>
      <c r="C16" s="94" t="s">
        <v>135</v>
      </c>
      <c r="D16" s="87" t="n">
        <v>435211</v>
      </c>
      <c r="E16" s="87" t="n">
        <v>275405</v>
      </c>
      <c r="F16" s="87" t="n">
        <v>11880</v>
      </c>
      <c r="G16" s="87" t="n">
        <v>13209</v>
      </c>
      <c r="H16" s="87" t="n">
        <v>159806</v>
      </c>
      <c r="I16" s="87" t="n">
        <v>5801</v>
      </c>
    </row>
    <row r="17" s="127" customFormat="true" ht="10.35" hidden="false" customHeight="true" outlineLevel="0" collapsed="false">
      <c r="A17" s="88" t="n">
        <f aca="false">IF(E17&lt;&gt;"",COUNTA($E$9:E17),"")</f>
        <v>8</v>
      </c>
      <c r="B17" s="148" t="s">
        <v>136</v>
      </c>
      <c r="C17" s="94" t="s">
        <v>137</v>
      </c>
      <c r="D17" s="87" t="n">
        <v>142579</v>
      </c>
      <c r="E17" s="87" t="n">
        <v>95257</v>
      </c>
      <c r="F17" s="87" t="n">
        <v>6105</v>
      </c>
      <c r="G17" s="87" t="n">
        <v>5393</v>
      </c>
      <c r="H17" s="87" t="n">
        <v>47322</v>
      </c>
      <c r="I17" s="87" t="n">
        <v>3092</v>
      </c>
    </row>
    <row r="18" s="127" customFormat="true" ht="10.35" hidden="false" customHeight="true" outlineLevel="0" collapsed="false">
      <c r="A18" s="88" t="n">
        <f aca="false">IF(E18&lt;&gt;"",COUNTA($E$9:E18),"")</f>
        <v>9</v>
      </c>
      <c r="B18" s="148" t="s">
        <v>147</v>
      </c>
      <c r="C18" s="94" t="s">
        <v>148</v>
      </c>
      <c r="D18" s="87" t="n">
        <v>7518</v>
      </c>
      <c r="E18" s="87" t="n">
        <v>6164</v>
      </c>
      <c r="F18" s="87" t="n">
        <v>109</v>
      </c>
      <c r="G18" s="87" t="n">
        <v>310</v>
      </c>
      <c r="H18" s="87" t="n">
        <v>1354</v>
      </c>
      <c r="I18" s="87" t="n">
        <v>29</v>
      </c>
    </row>
    <row r="19" s="127" customFormat="true" ht="10.35" hidden="false" customHeight="true" outlineLevel="0" collapsed="false">
      <c r="A19" s="88" t="n">
        <f aca="false">IF(E19&lt;&gt;"",COUNTA($E$9:E19),"")</f>
        <v>10</v>
      </c>
      <c r="B19" s="148" t="s">
        <v>154</v>
      </c>
      <c r="C19" s="94" t="s">
        <v>155</v>
      </c>
      <c r="D19" s="87" t="n">
        <v>7774</v>
      </c>
      <c r="E19" s="87" t="n">
        <v>4879</v>
      </c>
      <c r="F19" s="87" t="n">
        <v>47</v>
      </c>
      <c r="G19" s="87" t="n">
        <v>305</v>
      </c>
      <c r="H19" s="87" t="n">
        <v>2895</v>
      </c>
      <c r="I19" s="87" t="n">
        <v>17</v>
      </c>
    </row>
    <row r="20" s="127" customFormat="true" ht="10.35" hidden="false" customHeight="true" outlineLevel="0" collapsed="false">
      <c r="A20" s="88" t="n">
        <f aca="false">IF(E20&lt;&gt;"",COUNTA($E$9:E20),"")</f>
        <v>11</v>
      </c>
      <c r="B20" s="148" t="s">
        <v>159</v>
      </c>
      <c r="C20" s="94" t="s">
        <v>160</v>
      </c>
      <c r="D20" s="87" t="n">
        <v>7101</v>
      </c>
      <c r="E20" s="87" t="n">
        <v>5383</v>
      </c>
      <c r="F20" s="87" t="n">
        <v>107</v>
      </c>
      <c r="G20" s="87" t="n">
        <v>184</v>
      </c>
      <c r="H20" s="87" t="n">
        <v>1718</v>
      </c>
      <c r="I20" s="87" t="n">
        <v>77</v>
      </c>
    </row>
    <row r="21" s="127" customFormat="true" ht="18.95" hidden="false" customHeight="true" outlineLevel="0" collapsed="false">
      <c r="A21" s="88" t="n">
        <f aca="false">IF(E21&lt;&gt;"",COUNTA($E$9:E21),"")</f>
        <v>12</v>
      </c>
      <c r="B21" s="148" t="s">
        <v>161</v>
      </c>
      <c r="C21" s="94" t="s">
        <v>231</v>
      </c>
      <c r="D21" s="87" t="n">
        <v>71354</v>
      </c>
      <c r="E21" s="87" t="n">
        <v>47563</v>
      </c>
      <c r="F21" s="87" t="n">
        <v>3044</v>
      </c>
      <c r="G21" s="87" t="n">
        <v>1137</v>
      </c>
      <c r="H21" s="87" t="n">
        <v>23791</v>
      </c>
      <c r="I21" s="87" t="n">
        <v>1117</v>
      </c>
    </row>
    <row r="22" s="127" customFormat="true" ht="18.95" hidden="false" customHeight="true" outlineLevel="0" collapsed="false">
      <c r="A22" s="88" t="n">
        <f aca="false">IF(E22&lt;&gt;"",COUNTA($E$9:E22),"")</f>
        <v>13</v>
      </c>
      <c r="B22" s="148" t="s">
        <v>174</v>
      </c>
      <c r="C22" s="94" t="s">
        <v>175</v>
      </c>
      <c r="D22" s="87" t="n">
        <v>175811</v>
      </c>
      <c r="E22" s="87" t="n">
        <v>103028</v>
      </c>
      <c r="F22" s="87" t="n">
        <v>1779</v>
      </c>
      <c r="G22" s="87" t="n">
        <v>5247</v>
      </c>
      <c r="H22" s="87" t="n">
        <v>72783</v>
      </c>
      <c r="I22" s="87" t="n">
        <v>1029</v>
      </c>
    </row>
    <row r="23" s="127" customFormat="true" ht="18.95" hidden="false" customHeight="true" outlineLevel="0" collapsed="false">
      <c r="A23" s="88" t="n">
        <f aca="false">IF(E23&lt;&gt;"",COUNTA($E$9:E23),"")</f>
        <v>14</v>
      </c>
      <c r="B23" s="148" t="s">
        <v>185</v>
      </c>
      <c r="C23" s="94" t="s">
        <v>232</v>
      </c>
      <c r="D23" s="87" t="n">
        <v>23074</v>
      </c>
      <c r="E23" s="87" t="n">
        <v>13131</v>
      </c>
      <c r="F23" s="87" t="n">
        <v>689</v>
      </c>
      <c r="G23" s="87" t="n">
        <v>633</v>
      </c>
      <c r="H23" s="87" t="n">
        <v>9943</v>
      </c>
      <c r="I23" s="87" t="n">
        <v>440</v>
      </c>
    </row>
    <row r="24" s="127" customFormat="true" ht="20.1" hidden="false" customHeight="true" outlineLevel="0" collapsed="false">
      <c r="A24" s="88" t="str">
        <f aca="false">IF(E24&lt;&gt;"",COUNTA($E$9:E24),"")</f>
        <v/>
      </c>
      <c r="B24" s="150"/>
      <c r="C24" s="151"/>
      <c r="D24" s="152" t="s">
        <v>252</v>
      </c>
      <c r="E24" s="152"/>
      <c r="F24" s="152"/>
      <c r="G24" s="152"/>
      <c r="H24" s="152"/>
      <c r="I24" s="152"/>
    </row>
    <row r="25" s="127" customFormat="true" ht="11.1" hidden="false" customHeight="true" outlineLevel="0" collapsed="false">
      <c r="A25" s="88" t="n">
        <f aca="false">IF(E25&lt;&gt;"",COUNTA($E$9:E25),"")</f>
        <v>15</v>
      </c>
      <c r="B25" s="147" t="s">
        <v>93</v>
      </c>
      <c r="C25" s="90" t="s">
        <v>209</v>
      </c>
      <c r="D25" s="92" t="n">
        <v>282893</v>
      </c>
      <c r="E25" s="92" t="n">
        <v>246629</v>
      </c>
      <c r="F25" s="92" t="n">
        <v>12331</v>
      </c>
      <c r="G25" s="92" t="n">
        <v>11059</v>
      </c>
      <c r="H25" s="92" t="n">
        <v>36264</v>
      </c>
      <c r="I25" s="92" t="n">
        <v>3183</v>
      </c>
    </row>
    <row r="26" s="127" customFormat="true" ht="6" hidden="false" customHeight="true" outlineLevel="0" collapsed="false">
      <c r="A26" s="88" t="str">
        <f aca="false">IF(E26&lt;&gt;"",COUNTA($E$9:E26),"")</f>
        <v/>
      </c>
      <c r="B26" s="150"/>
      <c r="C26" s="151"/>
      <c r="D26" s="87"/>
      <c r="E26" s="87"/>
      <c r="F26" s="87"/>
      <c r="G26" s="87"/>
      <c r="H26" s="87"/>
      <c r="I26" s="87"/>
    </row>
    <row r="27" s="127" customFormat="true" ht="10.35" hidden="false" customHeight="true" outlineLevel="0" collapsed="false">
      <c r="A27" s="88" t="n">
        <f aca="false">IF(E27&lt;&gt;"",COUNTA($E$9:E27),"")</f>
        <v>16</v>
      </c>
      <c r="B27" s="148" t="s">
        <v>95</v>
      </c>
      <c r="C27" s="94" t="s">
        <v>96</v>
      </c>
      <c r="D27" s="87" t="n">
        <v>11929</v>
      </c>
      <c r="E27" s="87" t="n">
        <v>11324</v>
      </c>
      <c r="F27" s="87" t="n">
        <v>1178</v>
      </c>
      <c r="G27" s="87" t="n">
        <v>464</v>
      </c>
      <c r="H27" s="87" t="n">
        <v>605</v>
      </c>
      <c r="I27" s="87" t="n">
        <v>58</v>
      </c>
      <c r="J27" s="149"/>
      <c r="K27" s="149"/>
      <c r="L27" s="149"/>
      <c r="M27" s="149"/>
      <c r="N27" s="149"/>
      <c r="O27" s="149"/>
      <c r="P27" s="149"/>
    </row>
    <row r="28" s="127" customFormat="true" ht="10.35" hidden="false" customHeight="true" outlineLevel="0" collapsed="false">
      <c r="A28" s="88" t="n">
        <f aca="false">IF(E28&lt;&gt;"",COUNTA($E$9:E28),"")</f>
        <v>17</v>
      </c>
      <c r="B28" s="148" t="s">
        <v>97</v>
      </c>
      <c r="C28" s="94" t="s">
        <v>98</v>
      </c>
      <c r="D28" s="87" t="n">
        <v>96936</v>
      </c>
      <c r="E28" s="87" t="n">
        <v>93313</v>
      </c>
      <c r="F28" s="87" t="n">
        <v>3533</v>
      </c>
      <c r="G28" s="87" t="n">
        <v>4293</v>
      </c>
      <c r="H28" s="87" t="n">
        <v>3623</v>
      </c>
      <c r="I28" s="87" t="n">
        <v>398</v>
      </c>
      <c r="J28" s="149"/>
      <c r="K28" s="149"/>
      <c r="L28" s="149"/>
      <c r="M28" s="149"/>
      <c r="N28" s="149"/>
      <c r="O28" s="149"/>
      <c r="P28" s="149"/>
    </row>
    <row r="29" s="127" customFormat="true" ht="10.35" hidden="false" customHeight="true" outlineLevel="0" collapsed="false">
      <c r="A29" s="88" t="n">
        <f aca="false">IF(E29&lt;&gt;"",COUNTA($E$9:E29),"")</f>
        <v>18</v>
      </c>
      <c r="B29" s="148" t="s">
        <v>99</v>
      </c>
      <c r="C29" s="94" t="s">
        <v>100</v>
      </c>
      <c r="D29" s="87" t="n">
        <v>58959</v>
      </c>
      <c r="E29" s="87" t="n">
        <v>57260</v>
      </c>
      <c r="F29" s="87" t="n">
        <v>2255</v>
      </c>
      <c r="G29" s="87" t="n">
        <v>2592</v>
      </c>
      <c r="H29" s="87" t="n">
        <v>1699</v>
      </c>
      <c r="I29" s="87" t="n">
        <v>117</v>
      </c>
    </row>
    <row r="30" s="127" customFormat="true" ht="10.35" hidden="false" customHeight="true" outlineLevel="0" collapsed="false">
      <c r="A30" s="88" t="n">
        <f aca="false">IF(E30&lt;&gt;"",COUNTA($E$9:E30),"")</f>
        <v>19</v>
      </c>
      <c r="B30" s="148" t="s">
        <v>103</v>
      </c>
      <c r="C30" s="94" t="s">
        <v>104</v>
      </c>
      <c r="D30" s="87" t="n">
        <v>50056</v>
      </c>
      <c r="E30" s="87" t="n">
        <v>48694</v>
      </c>
      <c r="F30" s="87" t="n">
        <v>2171</v>
      </c>
      <c r="G30" s="87" t="n">
        <v>2256</v>
      </c>
      <c r="H30" s="87" t="n">
        <v>1362</v>
      </c>
      <c r="I30" s="87" t="n">
        <v>110</v>
      </c>
    </row>
    <row r="31" s="127" customFormat="true" ht="10.35" hidden="false" customHeight="true" outlineLevel="0" collapsed="false">
      <c r="A31" s="88" t="n">
        <f aca="false">IF(E31&lt;&gt;"",COUNTA($E$9:E31),"")</f>
        <v>20</v>
      </c>
      <c r="B31" s="148" t="s">
        <v>129</v>
      </c>
      <c r="C31" s="94" t="s">
        <v>130</v>
      </c>
      <c r="D31" s="87" t="n">
        <v>37977</v>
      </c>
      <c r="E31" s="87" t="n">
        <v>36053</v>
      </c>
      <c r="F31" s="87" t="n">
        <v>1278</v>
      </c>
      <c r="G31" s="87" t="n">
        <v>1701</v>
      </c>
      <c r="H31" s="87" t="n">
        <v>1924</v>
      </c>
      <c r="I31" s="87" t="n">
        <v>281</v>
      </c>
    </row>
    <row r="32" s="127" customFormat="true" ht="10.35" hidden="false" customHeight="true" outlineLevel="0" collapsed="false">
      <c r="A32" s="88" t="n">
        <f aca="false">IF(E32&lt;&gt;"",COUNTA($E$9:E32),"")</f>
        <v>21</v>
      </c>
      <c r="B32" s="148" t="s">
        <v>134</v>
      </c>
      <c r="C32" s="94" t="s">
        <v>135</v>
      </c>
      <c r="D32" s="87" t="n">
        <v>174024</v>
      </c>
      <c r="E32" s="87" t="n">
        <v>141989</v>
      </c>
      <c r="F32" s="87" t="n">
        <v>7620</v>
      </c>
      <c r="G32" s="87" t="n">
        <v>6302</v>
      </c>
      <c r="H32" s="87" t="n">
        <v>32035</v>
      </c>
      <c r="I32" s="87" t="n">
        <v>2727</v>
      </c>
    </row>
    <row r="33" s="127" customFormat="true" ht="10.35" hidden="false" customHeight="true" outlineLevel="0" collapsed="false">
      <c r="A33" s="88" t="n">
        <f aca="false">IF(E33&lt;&gt;"",COUNTA($E$9:E33),"")</f>
        <v>22</v>
      </c>
      <c r="B33" s="148" t="s">
        <v>136</v>
      </c>
      <c r="C33" s="94" t="s">
        <v>137</v>
      </c>
      <c r="D33" s="87" t="n">
        <v>71569</v>
      </c>
      <c r="E33" s="87" t="n">
        <v>60643</v>
      </c>
      <c r="F33" s="87" t="n">
        <v>4000</v>
      </c>
      <c r="G33" s="87" t="n">
        <v>3390</v>
      </c>
      <c r="H33" s="87" t="n">
        <v>10926</v>
      </c>
      <c r="I33" s="87" t="n">
        <v>1735</v>
      </c>
    </row>
    <row r="34" s="127" customFormat="true" ht="10.35" hidden="false" customHeight="true" outlineLevel="0" collapsed="false">
      <c r="A34" s="88" t="n">
        <f aca="false">IF(E34&lt;&gt;"",COUNTA($E$9:E34),"")</f>
        <v>23</v>
      </c>
      <c r="B34" s="148" t="s">
        <v>147</v>
      </c>
      <c r="C34" s="94" t="s">
        <v>148</v>
      </c>
      <c r="D34" s="87" t="n">
        <v>4749</v>
      </c>
      <c r="E34" s="87" t="n">
        <v>4341</v>
      </c>
      <c r="F34" s="87" t="n">
        <v>77</v>
      </c>
      <c r="G34" s="87" t="n">
        <v>234</v>
      </c>
      <c r="H34" s="87" t="n">
        <v>408</v>
      </c>
      <c r="I34" s="87" t="s">
        <v>19</v>
      </c>
    </row>
    <row r="35" s="127" customFormat="true" ht="10.35" hidden="false" customHeight="true" outlineLevel="0" collapsed="false">
      <c r="A35" s="88" t="n">
        <f aca="false">IF(E35&lt;&gt;"",COUNTA($E$9:E35),"")</f>
        <v>24</v>
      </c>
      <c r="B35" s="148" t="s">
        <v>154</v>
      </c>
      <c r="C35" s="94" t="s">
        <v>155</v>
      </c>
      <c r="D35" s="87" t="n">
        <v>2441</v>
      </c>
      <c r="E35" s="87" t="n">
        <v>2085</v>
      </c>
      <c r="F35" s="87" t="n">
        <v>19</v>
      </c>
      <c r="G35" s="87" t="n">
        <v>149</v>
      </c>
      <c r="H35" s="87" t="n">
        <v>356</v>
      </c>
      <c r="I35" s="87" t="s">
        <v>19</v>
      </c>
    </row>
    <row r="36" s="127" customFormat="true" ht="10.35" hidden="false" customHeight="true" outlineLevel="0" collapsed="false">
      <c r="A36" s="88" t="n">
        <f aca="false">IF(E36&lt;&gt;"",COUNTA($E$9:E36),"")</f>
        <v>25</v>
      </c>
      <c r="B36" s="148" t="s">
        <v>159</v>
      </c>
      <c r="C36" s="94" t="s">
        <v>160</v>
      </c>
      <c r="D36" s="87" t="n">
        <v>3484</v>
      </c>
      <c r="E36" s="87" t="n">
        <v>2912</v>
      </c>
      <c r="F36" s="87" t="n">
        <v>69</v>
      </c>
      <c r="G36" s="87" t="n">
        <v>73</v>
      </c>
      <c r="H36" s="87" t="n">
        <v>572</v>
      </c>
      <c r="I36" s="87" t="n">
        <v>31</v>
      </c>
    </row>
    <row r="37" s="127" customFormat="true" ht="18.95" hidden="false" customHeight="true" outlineLevel="0" collapsed="false">
      <c r="A37" s="88" t="n">
        <f aca="false">IF(E37&lt;&gt;"",COUNTA($E$9:E37),"")</f>
        <v>26</v>
      </c>
      <c r="B37" s="148" t="s">
        <v>161</v>
      </c>
      <c r="C37" s="94" t="s">
        <v>231</v>
      </c>
      <c r="D37" s="87" t="n">
        <v>36651</v>
      </c>
      <c r="E37" s="87" t="n">
        <v>29799</v>
      </c>
      <c r="F37" s="87" t="n">
        <v>2232</v>
      </c>
      <c r="G37" s="87" t="n">
        <v>569</v>
      </c>
      <c r="H37" s="87" t="n">
        <v>6852</v>
      </c>
      <c r="I37" s="87" t="n">
        <v>472</v>
      </c>
    </row>
    <row r="38" s="127" customFormat="true" ht="18.95" hidden="false" customHeight="true" outlineLevel="0" collapsed="false">
      <c r="A38" s="88" t="n">
        <f aca="false">IF(E38&lt;&gt;"",COUNTA($E$9:E38),"")</f>
        <v>27</v>
      </c>
      <c r="B38" s="148" t="s">
        <v>174</v>
      </c>
      <c r="C38" s="94" t="s">
        <v>175</v>
      </c>
      <c r="D38" s="87" t="n">
        <v>46957</v>
      </c>
      <c r="E38" s="87" t="n">
        <v>36299</v>
      </c>
      <c r="F38" s="87" t="n">
        <v>830</v>
      </c>
      <c r="G38" s="87" t="n">
        <v>1654</v>
      </c>
      <c r="H38" s="87" t="n">
        <v>10658</v>
      </c>
      <c r="I38" s="87" t="n">
        <v>304</v>
      </c>
    </row>
    <row r="39" s="127" customFormat="true" ht="18.95" hidden="false" customHeight="true" outlineLevel="0" collapsed="false">
      <c r="A39" s="88" t="n">
        <f aca="false">IF(E39&lt;&gt;"",COUNTA($E$9:E39),"")</f>
        <v>28</v>
      </c>
      <c r="B39" s="148" t="s">
        <v>185</v>
      </c>
      <c r="C39" s="94" t="s">
        <v>232</v>
      </c>
      <c r="D39" s="87" t="n">
        <v>8173</v>
      </c>
      <c r="E39" s="87" t="n">
        <v>5910</v>
      </c>
      <c r="F39" s="87" t="n">
        <v>393</v>
      </c>
      <c r="G39" s="87" t="n">
        <v>233</v>
      </c>
      <c r="H39" s="87" t="n">
        <v>2263</v>
      </c>
      <c r="I39" s="87" t="n">
        <v>171</v>
      </c>
    </row>
    <row r="40" s="128" customFormat="true" ht="20.1" hidden="false" customHeight="true" outlineLevel="0" collapsed="false">
      <c r="A40" s="88" t="str">
        <f aca="false">IF(E40&lt;&gt;"",COUNTA($E$9:E40),"")</f>
        <v/>
      </c>
      <c r="B40" s="150"/>
      <c r="C40" s="151"/>
      <c r="D40" s="152" t="s">
        <v>243</v>
      </c>
      <c r="E40" s="152"/>
      <c r="F40" s="152"/>
      <c r="G40" s="152"/>
      <c r="H40" s="152"/>
      <c r="I40" s="152"/>
    </row>
    <row r="41" s="128" customFormat="true" ht="11.1" hidden="false" customHeight="true" outlineLevel="0" collapsed="false">
      <c r="A41" s="88" t="n">
        <f aca="false">IF(E41&lt;&gt;"",COUNTA($E$9:E41),"")</f>
        <v>29</v>
      </c>
      <c r="B41" s="147" t="s">
        <v>93</v>
      </c>
      <c r="C41" s="90" t="s">
        <v>209</v>
      </c>
      <c r="D41" s="92" t="n">
        <v>291693</v>
      </c>
      <c r="E41" s="92" t="n">
        <v>156305</v>
      </c>
      <c r="F41" s="92" t="n">
        <v>5221</v>
      </c>
      <c r="G41" s="92" t="n">
        <v>7734</v>
      </c>
      <c r="H41" s="92" t="n">
        <v>135388</v>
      </c>
      <c r="I41" s="92" t="n">
        <v>3239</v>
      </c>
    </row>
    <row r="42" s="128" customFormat="true" ht="6" hidden="false" customHeight="true" outlineLevel="0" collapsed="false">
      <c r="A42" s="88" t="str">
        <f aca="false">IF(E42&lt;&gt;"",COUNTA($E$9:E42),"")</f>
        <v/>
      </c>
      <c r="B42" s="150"/>
      <c r="C42" s="151"/>
      <c r="D42" s="87"/>
      <c r="E42" s="87"/>
      <c r="F42" s="87"/>
      <c r="G42" s="87"/>
      <c r="H42" s="87"/>
      <c r="I42" s="87"/>
    </row>
    <row r="43" s="127" customFormat="true" ht="10.35" hidden="false" customHeight="true" outlineLevel="0" collapsed="false">
      <c r="A43" s="88" t="n">
        <f aca="false">IF(E43&lt;&gt;"",COUNTA($E$9:E43),"")</f>
        <v>30</v>
      </c>
      <c r="B43" s="148" t="s">
        <v>95</v>
      </c>
      <c r="C43" s="94" t="s">
        <v>96</v>
      </c>
      <c r="D43" s="87" t="n">
        <v>4009</v>
      </c>
      <c r="E43" s="87" t="n">
        <v>3099</v>
      </c>
      <c r="F43" s="87" t="n">
        <v>314</v>
      </c>
      <c r="G43" s="87" t="n">
        <v>110</v>
      </c>
      <c r="H43" s="87" t="n">
        <v>910</v>
      </c>
      <c r="I43" s="87" t="n">
        <v>37</v>
      </c>
      <c r="J43" s="149"/>
      <c r="K43" s="149"/>
      <c r="L43" s="149"/>
      <c r="M43" s="149"/>
      <c r="N43" s="149"/>
      <c r="O43" s="149"/>
      <c r="P43" s="149"/>
    </row>
    <row r="44" s="127" customFormat="true" ht="10.35" hidden="false" customHeight="true" outlineLevel="0" collapsed="false">
      <c r="A44" s="88" t="n">
        <f aca="false">IF(E44&lt;&gt;"",COUNTA($E$9:E44),"")</f>
        <v>31</v>
      </c>
      <c r="B44" s="148" t="s">
        <v>97</v>
      </c>
      <c r="C44" s="94" t="s">
        <v>98</v>
      </c>
      <c r="D44" s="87" t="n">
        <v>26494</v>
      </c>
      <c r="E44" s="87" t="n">
        <v>19790</v>
      </c>
      <c r="F44" s="87" t="n">
        <v>647</v>
      </c>
      <c r="G44" s="87" t="n">
        <v>717</v>
      </c>
      <c r="H44" s="87" t="n">
        <v>6704</v>
      </c>
      <c r="I44" s="87" t="n">
        <v>128</v>
      </c>
      <c r="J44" s="149"/>
      <c r="K44" s="149"/>
      <c r="L44" s="149"/>
      <c r="M44" s="149"/>
      <c r="N44" s="149"/>
      <c r="O44" s="149"/>
      <c r="P44" s="149"/>
    </row>
    <row r="45" s="127" customFormat="true" ht="10.35" hidden="false" customHeight="true" outlineLevel="0" collapsed="false">
      <c r="A45" s="88" t="n">
        <f aca="false">IF(E45&lt;&gt;"",COUNTA($E$9:E45),"")</f>
        <v>32</v>
      </c>
      <c r="B45" s="148" t="s">
        <v>99</v>
      </c>
      <c r="C45" s="94" t="s">
        <v>100</v>
      </c>
      <c r="D45" s="87" t="n">
        <v>21748</v>
      </c>
      <c r="E45" s="87" t="n">
        <v>16832</v>
      </c>
      <c r="F45" s="87" t="n">
        <v>616</v>
      </c>
      <c r="G45" s="87" t="n">
        <v>612</v>
      </c>
      <c r="H45" s="87" t="n">
        <v>4916</v>
      </c>
      <c r="I45" s="87" t="n">
        <v>84</v>
      </c>
    </row>
    <row r="46" s="127" customFormat="true" ht="10.35" hidden="false" customHeight="true" outlineLevel="0" collapsed="false">
      <c r="A46" s="88" t="n">
        <f aca="false">IF(E46&lt;&gt;"",COUNTA($E$9:E46),"")</f>
        <v>33</v>
      </c>
      <c r="B46" s="148" t="s">
        <v>103</v>
      </c>
      <c r="C46" s="94" t="s">
        <v>104</v>
      </c>
      <c r="D46" s="87" t="n">
        <v>19046</v>
      </c>
      <c r="E46" s="87" t="n">
        <v>14656</v>
      </c>
      <c r="F46" s="87" t="n">
        <v>600</v>
      </c>
      <c r="G46" s="87" t="n">
        <v>515</v>
      </c>
      <c r="H46" s="87" t="n">
        <v>4390</v>
      </c>
      <c r="I46" s="87" t="n">
        <v>76</v>
      </c>
    </row>
    <row r="47" s="127" customFormat="true" ht="10.35" hidden="false" customHeight="true" outlineLevel="0" collapsed="false">
      <c r="A47" s="88" t="n">
        <f aca="false">IF(E47&lt;&gt;"",COUNTA($E$9:E47),"")</f>
        <v>34</v>
      </c>
      <c r="B47" s="148" t="s">
        <v>129</v>
      </c>
      <c r="C47" s="94" t="s">
        <v>130</v>
      </c>
      <c r="D47" s="87" t="n">
        <v>4746</v>
      </c>
      <c r="E47" s="87" t="n">
        <v>2958</v>
      </c>
      <c r="F47" s="87" t="n">
        <v>31</v>
      </c>
      <c r="G47" s="87" t="n">
        <v>105</v>
      </c>
      <c r="H47" s="87" t="n">
        <v>1788</v>
      </c>
      <c r="I47" s="87" t="n">
        <v>44</v>
      </c>
      <c r="J47" s="125"/>
    </row>
    <row r="48" s="127" customFormat="true" ht="10.35" hidden="false" customHeight="true" outlineLevel="0" collapsed="false">
      <c r="A48" s="88" t="n">
        <f aca="false">IF(E48&lt;&gt;"",COUNTA($E$9:E48),"")</f>
        <v>35</v>
      </c>
      <c r="B48" s="148" t="s">
        <v>134</v>
      </c>
      <c r="C48" s="94" t="s">
        <v>135</v>
      </c>
      <c r="D48" s="87" t="n">
        <v>261187</v>
      </c>
      <c r="E48" s="87" t="n">
        <v>133416</v>
      </c>
      <c r="F48" s="87" t="n">
        <v>4260</v>
      </c>
      <c r="G48" s="87" t="n">
        <v>6907</v>
      </c>
      <c r="H48" s="87" t="n">
        <v>127771</v>
      </c>
      <c r="I48" s="87" t="n">
        <v>3074</v>
      </c>
      <c r="J48" s="125"/>
    </row>
    <row r="49" s="127" customFormat="true" ht="10.35" hidden="false" customHeight="true" outlineLevel="0" collapsed="false">
      <c r="A49" s="88" t="n">
        <f aca="false">IF(E49&lt;&gt;"",COUNTA($E$9:E49),"")</f>
        <v>36</v>
      </c>
      <c r="B49" s="148" t="s">
        <v>136</v>
      </c>
      <c r="C49" s="94" t="s">
        <v>137</v>
      </c>
      <c r="D49" s="87" t="n">
        <v>71010</v>
      </c>
      <c r="E49" s="87" t="n">
        <v>34614</v>
      </c>
      <c r="F49" s="87" t="n">
        <v>2105</v>
      </c>
      <c r="G49" s="87" t="n">
        <v>2003</v>
      </c>
      <c r="H49" s="87" t="n">
        <v>36396</v>
      </c>
      <c r="I49" s="87" t="n">
        <v>1357</v>
      </c>
      <c r="J49" s="125"/>
    </row>
    <row r="50" s="127" customFormat="true" ht="10.35" hidden="false" customHeight="true" outlineLevel="0" collapsed="false">
      <c r="A50" s="88" t="n">
        <f aca="false">IF(E50&lt;&gt;"",COUNTA($E$9:E50),"")</f>
        <v>37</v>
      </c>
      <c r="B50" s="148" t="s">
        <v>147</v>
      </c>
      <c r="C50" s="94" t="s">
        <v>148</v>
      </c>
      <c r="D50" s="87" t="n">
        <v>2769</v>
      </c>
      <c r="E50" s="87" t="n">
        <v>1823</v>
      </c>
      <c r="F50" s="87" t="n">
        <v>32</v>
      </c>
      <c r="G50" s="87" t="n">
        <v>76</v>
      </c>
      <c r="H50" s="87" t="n">
        <v>946</v>
      </c>
      <c r="I50" s="87" t="s">
        <v>19</v>
      </c>
      <c r="J50" s="125"/>
    </row>
    <row r="51" s="127" customFormat="true" ht="10.35" hidden="false" customHeight="true" outlineLevel="0" collapsed="false">
      <c r="A51" s="88" t="n">
        <f aca="false">IF(E51&lt;&gt;"",COUNTA($E$9:E51),"")</f>
        <v>38</v>
      </c>
      <c r="B51" s="148" t="s">
        <v>154</v>
      </c>
      <c r="C51" s="94" t="s">
        <v>155</v>
      </c>
      <c r="D51" s="87" t="n">
        <v>5333</v>
      </c>
      <c r="E51" s="87" t="n">
        <v>2794</v>
      </c>
      <c r="F51" s="87" t="n">
        <v>28</v>
      </c>
      <c r="G51" s="87" t="n">
        <v>156</v>
      </c>
      <c r="H51" s="87" t="n">
        <v>2539</v>
      </c>
      <c r="I51" s="87" t="s">
        <v>19</v>
      </c>
      <c r="J51" s="125"/>
    </row>
    <row r="52" s="127" customFormat="true" ht="10.35" hidden="false" customHeight="true" outlineLevel="0" collapsed="false">
      <c r="A52" s="88" t="n">
        <f aca="false">IF(E52&lt;&gt;"",COUNTA($E$9:E52),"")</f>
        <v>39</v>
      </c>
      <c r="B52" s="148" t="s">
        <v>159</v>
      </c>
      <c r="C52" s="94" t="s">
        <v>160</v>
      </c>
      <c r="D52" s="87" t="n">
        <v>3617</v>
      </c>
      <c r="E52" s="87" t="n">
        <v>2471</v>
      </c>
      <c r="F52" s="87" t="n">
        <v>38</v>
      </c>
      <c r="G52" s="87" t="n">
        <v>111</v>
      </c>
      <c r="H52" s="87" t="n">
        <v>1146</v>
      </c>
      <c r="I52" s="87" t="n">
        <v>46</v>
      </c>
      <c r="J52" s="125"/>
    </row>
    <row r="53" s="127" customFormat="true" ht="18.95" hidden="false" customHeight="true" outlineLevel="0" collapsed="false">
      <c r="A53" s="88" t="n">
        <f aca="false">IF(E53&lt;&gt;"",COUNTA($E$9:E53),"")</f>
        <v>40</v>
      </c>
      <c r="B53" s="148" t="s">
        <v>161</v>
      </c>
      <c r="C53" s="94" t="s">
        <v>231</v>
      </c>
      <c r="D53" s="87" t="n">
        <v>34703</v>
      </c>
      <c r="E53" s="87" t="n">
        <v>17764</v>
      </c>
      <c r="F53" s="87" t="n">
        <v>812</v>
      </c>
      <c r="G53" s="87" t="n">
        <v>568</v>
      </c>
      <c r="H53" s="87" t="n">
        <v>16939</v>
      </c>
      <c r="I53" s="87" t="n">
        <v>645</v>
      </c>
      <c r="J53" s="125"/>
    </row>
    <row r="54" s="127" customFormat="true" ht="18.95" hidden="false" customHeight="true" outlineLevel="0" collapsed="false">
      <c r="A54" s="88" t="n">
        <f aca="false">IF(E54&lt;&gt;"",COUNTA($E$9:E54),"")</f>
        <v>41</v>
      </c>
      <c r="B54" s="148" t="s">
        <v>174</v>
      </c>
      <c r="C54" s="94" t="s">
        <v>175</v>
      </c>
      <c r="D54" s="87" t="n">
        <v>128854</v>
      </c>
      <c r="E54" s="87" t="n">
        <v>66729</v>
      </c>
      <c r="F54" s="87" t="n">
        <v>949</v>
      </c>
      <c r="G54" s="87" t="n">
        <v>3593</v>
      </c>
      <c r="H54" s="87" t="n">
        <v>62125</v>
      </c>
      <c r="I54" s="87" t="n">
        <v>725</v>
      </c>
    </row>
    <row r="55" s="127" customFormat="true" ht="18.95" hidden="false" customHeight="true" outlineLevel="0" collapsed="false">
      <c r="A55" s="88" t="n">
        <f aca="false">IF(E55&lt;&gt;"",COUNTA($E$9:E55),"")</f>
        <v>42</v>
      </c>
      <c r="B55" s="148" t="s">
        <v>185</v>
      </c>
      <c r="C55" s="94" t="s">
        <v>232</v>
      </c>
      <c r="D55" s="87" t="n">
        <v>14901</v>
      </c>
      <c r="E55" s="87" t="n">
        <v>7221</v>
      </c>
      <c r="F55" s="87" t="n">
        <v>296</v>
      </c>
      <c r="G55" s="87" t="n">
        <v>400</v>
      </c>
      <c r="H55" s="87" t="n">
        <v>7680</v>
      </c>
      <c r="I55" s="87" t="n">
        <v>269</v>
      </c>
    </row>
  </sheetData>
  <mergeCells count="18">
    <mergeCell ref="A1:C1"/>
    <mergeCell ref="D1:I1"/>
    <mergeCell ref="A2:A6"/>
    <mergeCell ref="B2:B6"/>
    <mergeCell ref="C2:C6"/>
    <mergeCell ref="D2:D6"/>
    <mergeCell ref="E2:I2"/>
    <mergeCell ref="E3:G3"/>
    <mergeCell ref="H3:I3"/>
    <mergeCell ref="E4:E6"/>
    <mergeCell ref="F4:G4"/>
    <mergeCell ref="H4:H6"/>
    <mergeCell ref="F5:F6"/>
    <mergeCell ref="G5:G6"/>
    <mergeCell ref="I5:I6"/>
    <mergeCell ref="D8:I8"/>
    <mergeCell ref="D24:I24"/>
    <mergeCell ref="D40:I40"/>
  </mergeCells>
  <conditionalFormatting sqref="D24:I24 D40:I40">
    <cfRule type="cellIs" priority="2" operator="between" aboveAverage="0" equalAverage="0" bottom="0" percent="0" rank="0" text="" dxfId="5">
      <formula>0.1</formula>
      <formula>2.9</formula>
    </cfRule>
  </conditionalFormatting>
  <conditionalFormatting sqref="D9:I23">
    <cfRule type="cellIs" priority="3" operator="between" aboveAverage="0" equalAverage="0" bottom="0" percent="0" rank="0" text="" dxfId="6">
      <formula>0.1</formula>
      <formula>2.9</formula>
    </cfRule>
  </conditionalFormatting>
  <conditionalFormatting sqref="D25:I39">
    <cfRule type="cellIs" priority="4" operator="between" aboveAverage="0" equalAverage="0" bottom="0" percent="0" rank="0" text="" dxfId="7">
      <formula>0.1</formula>
      <formula>2.9</formula>
    </cfRule>
  </conditionalFormatting>
  <conditionalFormatting sqref="D41:I55">
    <cfRule type="cellIs" priority="5" operator="between" aboveAverage="0" equalAverage="0" bottom="0" percent="0" rank="0" text="" dxfId="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53" width="3.28"/>
    <col collapsed="false" customWidth="true" hidden="false" outlineLevel="0" max="2" min="2" style="153" width="5.71"/>
    <col collapsed="false" customWidth="true" hidden="false" outlineLevel="0" max="3" min="3" style="153" width="39.7"/>
    <col collapsed="false" customWidth="true" hidden="false" outlineLevel="0" max="4" min="4" style="153" width="8.7"/>
    <col collapsed="false" customWidth="true" hidden="false" outlineLevel="0" max="6" min="5" style="153" width="6.7"/>
    <col collapsed="false" customWidth="true" hidden="false" outlineLevel="0" max="7" min="7" style="153" width="7.7"/>
    <col collapsed="false" customWidth="true" hidden="false" outlineLevel="0" max="9" min="8" style="153" width="6.7"/>
    <col collapsed="false" customWidth="true" hidden="false" outlineLevel="0" max="10" min="10" style="153" width="7.7"/>
    <col collapsed="false" customWidth="true" hidden="false" outlineLevel="0" max="255" min="11" style="153" width="11.42"/>
    <col collapsed="false" customWidth="false" hidden="false" outlineLevel="0" max="257" min="256" style="153" width="36.42"/>
  </cols>
  <sheetData>
    <row r="1" s="70" customFormat="true" ht="50.1" hidden="false" customHeight="true" outlineLevel="0" collapsed="false">
      <c r="A1" s="154" t="s">
        <v>48</v>
      </c>
      <c r="B1" s="154"/>
      <c r="C1" s="154"/>
      <c r="D1" s="73" t="s">
        <v>253</v>
      </c>
      <c r="E1" s="73"/>
      <c r="F1" s="73"/>
      <c r="G1" s="73"/>
      <c r="H1" s="73"/>
      <c r="I1" s="73"/>
      <c r="J1" s="155"/>
    </row>
    <row r="2" s="70" customFormat="true" ht="11.45" hidden="false" customHeight="true" outlineLevel="0" collapsed="false">
      <c r="A2" s="74" t="s">
        <v>80</v>
      </c>
      <c r="B2" s="75" t="s">
        <v>224</v>
      </c>
      <c r="C2" s="75" t="s">
        <v>254</v>
      </c>
      <c r="D2" s="76" t="s">
        <v>255</v>
      </c>
      <c r="E2" s="99" t="s">
        <v>84</v>
      </c>
      <c r="F2" s="99"/>
      <c r="G2" s="99"/>
      <c r="H2" s="99"/>
      <c r="I2" s="99"/>
    </row>
    <row r="3" s="70" customFormat="true" ht="11.45" hidden="false" customHeight="true" outlineLevel="0" collapsed="false">
      <c r="A3" s="74"/>
      <c r="B3" s="75"/>
      <c r="C3" s="75"/>
      <c r="D3" s="76"/>
      <c r="E3" s="76" t="s">
        <v>256</v>
      </c>
      <c r="F3" s="76" t="s">
        <v>92</v>
      </c>
      <c r="G3" s="76" t="s">
        <v>257</v>
      </c>
      <c r="H3" s="75" t="s">
        <v>250</v>
      </c>
      <c r="I3" s="99" t="s">
        <v>251</v>
      </c>
    </row>
    <row r="4" s="70" customFormat="true" ht="11.45" hidden="false" customHeight="true" outlineLevel="0" collapsed="false">
      <c r="A4" s="74"/>
      <c r="B4" s="75"/>
      <c r="C4" s="75"/>
      <c r="D4" s="76"/>
      <c r="E4" s="76"/>
      <c r="F4" s="76"/>
      <c r="G4" s="76"/>
      <c r="H4" s="75"/>
      <c r="I4" s="99"/>
    </row>
    <row r="5" s="69" customFormat="true" ht="11.45" hidden="false" customHeight="true" outlineLevel="0" collapsed="false">
      <c r="A5" s="156" t="n">
        <v>1</v>
      </c>
      <c r="B5" s="79" t="n">
        <v>2</v>
      </c>
      <c r="C5" s="79" t="n">
        <v>3</v>
      </c>
      <c r="D5" s="79" t="n">
        <v>4</v>
      </c>
      <c r="E5" s="79" t="n">
        <v>5</v>
      </c>
      <c r="F5" s="79" t="n">
        <v>6</v>
      </c>
      <c r="G5" s="79" t="n">
        <v>7</v>
      </c>
      <c r="H5" s="79" t="n">
        <v>8</v>
      </c>
      <c r="I5" s="157" t="n">
        <v>9</v>
      </c>
      <c r="J5" s="158"/>
    </row>
    <row r="6" s="70" customFormat="true" ht="6" hidden="false" customHeight="true" outlineLevel="0" collapsed="false">
      <c r="A6" s="159"/>
      <c r="B6" s="105"/>
      <c r="C6" s="160"/>
      <c r="D6" s="87"/>
      <c r="E6" s="87"/>
      <c r="F6" s="87"/>
      <c r="G6" s="87"/>
      <c r="H6" s="87"/>
      <c r="I6" s="87"/>
      <c r="J6" s="161"/>
    </row>
    <row r="7" s="70" customFormat="true" ht="11.1" hidden="false" customHeight="true" outlineLevel="0" collapsed="false">
      <c r="A7" s="88" t="n">
        <f aca="false">IF(E7&lt;&gt;"",COUNTA($E7:E$7),"")</f>
        <v>1</v>
      </c>
      <c r="B7" s="162"/>
      <c r="C7" s="163" t="s">
        <v>258</v>
      </c>
      <c r="D7" s="92" t="n">
        <v>574586</v>
      </c>
      <c r="E7" s="92" t="n">
        <v>282893</v>
      </c>
      <c r="F7" s="92" t="n">
        <v>291693</v>
      </c>
      <c r="G7" s="92" t="n">
        <v>171652</v>
      </c>
      <c r="H7" s="92" t="n">
        <v>23974</v>
      </c>
      <c r="I7" s="92" t="n">
        <v>19185</v>
      </c>
      <c r="J7" s="161"/>
    </row>
    <row r="8" s="70" customFormat="true" ht="6" hidden="false" customHeight="true" outlineLevel="0" collapsed="false">
      <c r="A8" s="88" t="str">
        <f aca="false">IF(E8&lt;&gt;"",COUNTA($E$7:E8),"")</f>
        <v/>
      </c>
      <c r="B8" s="164"/>
      <c r="C8" s="160"/>
      <c r="D8" s="87"/>
      <c r="E8" s="87"/>
      <c r="F8" s="87"/>
      <c r="G8" s="87"/>
      <c r="H8" s="87"/>
      <c r="I8" s="87"/>
      <c r="J8" s="161"/>
    </row>
    <row r="9" customFormat="false" ht="10.7" hidden="false" customHeight="true" outlineLevel="0" collapsed="false">
      <c r="A9" s="88" t="n">
        <f aca="false">IF(E9&lt;&gt;"",COUNTA($E$7:E9),"")</f>
        <v>2</v>
      </c>
      <c r="B9" s="165" t="n">
        <v>1</v>
      </c>
      <c r="C9" s="163" t="s">
        <v>259</v>
      </c>
      <c r="D9" s="92" t="n">
        <v>20722</v>
      </c>
      <c r="E9" s="92" t="n">
        <v>15515</v>
      </c>
      <c r="F9" s="92" t="n">
        <v>5207</v>
      </c>
      <c r="G9" s="92" t="n">
        <v>3082</v>
      </c>
      <c r="H9" s="92" t="n">
        <v>1397</v>
      </c>
      <c r="I9" s="92" t="n">
        <v>871</v>
      </c>
      <c r="J9" s="166"/>
      <c r="K9" s="167"/>
      <c r="L9" s="168"/>
      <c r="M9" s="168"/>
      <c r="N9" s="168"/>
      <c r="O9" s="168"/>
      <c r="P9" s="168"/>
    </row>
    <row r="10" customFormat="false" ht="10.7" hidden="false" customHeight="true" outlineLevel="0" collapsed="false">
      <c r="A10" s="88" t="n">
        <f aca="false">IF(E10&lt;&gt;"",COUNTA($E$7:E10),"")</f>
        <v>3</v>
      </c>
      <c r="B10" s="162" t="n">
        <v>11</v>
      </c>
      <c r="C10" s="169" t="s">
        <v>260</v>
      </c>
      <c r="D10" s="87" t="n">
        <v>14644</v>
      </c>
      <c r="E10" s="87" t="n">
        <v>11490</v>
      </c>
      <c r="F10" s="87" t="n">
        <v>3154</v>
      </c>
      <c r="G10" s="87" t="n">
        <v>1236</v>
      </c>
      <c r="H10" s="87" t="n">
        <v>1209</v>
      </c>
      <c r="I10" s="87" t="n">
        <v>682</v>
      </c>
      <c r="J10" s="166"/>
      <c r="K10" s="167"/>
    </row>
    <row r="11" customFormat="false" ht="10.7" hidden="false" customHeight="true" outlineLevel="0" collapsed="false">
      <c r="A11" s="88" t="n">
        <f aca="false">IF(E11&lt;&gt;"",COUNTA($E$7:E11),"")</f>
        <v>4</v>
      </c>
      <c r="B11" s="162" t="n">
        <v>12</v>
      </c>
      <c r="C11" s="169" t="s">
        <v>261</v>
      </c>
      <c r="D11" s="87" t="n">
        <v>6078</v>
      </c>
      <c r="E11" s="87" t="n">
        <v>4025</v>
      </c>
      <c r="F11" s="87" t="n">
        <v>2053</v>
      </c>
      <c r="G11" s="87" t="n">
        <v>1846</v>
      </c>
      <c r="H11" s="87" t="n">
        <v>188</v>
      </c>
      <c r="I11" s="87" t="n">
        <v>189</v>
      </c>
      <c r="J11" s="166"/>
      <c r="K11" s="167"/>
    </row>
    <row r="12" s="70" customFormat="true" ht="5.1" hidden="false" customHeight="true" outlineLevel="0" collapsed="false">
      <c r="A12" s="88" t="str">
        <f aca="false">IF(E12&lt;&gt;"",COUNTA($E$7:E12),"")</f>
        <v/>
      </c>
      <c r="B12" s="162"/>
      <c r="C12" s="169"/>
      <c r="D12" s="87"/>
      <c r="E12" s="87"/>
      <c r="F12" s="87"/>
      <c r="G12" s="87"/>
      <c r="H12" s="87"/>
      <c r="I12" s="87"/>
      <c r="J12" s="166"/>
      <c r="K12" s="167"/>
    </row>
    <row r="13" customFormat="false" ht="10.7" hidden="false" customHeight="true" outlineLevel="0" collapsed="false">
      <c r="A13" s="88" t="n">
        <f aca="false">IF(E13&lt;&gt;"",COUNTA($E$7:E13),"")</f>
        <v>5</v>
      </c>
      <c r="B13" s="165" t="n">
        <v>2</v>
      </c>
      <c r="C13" s="163" t="s">
        <v>262</v>
      </c>
      <c r="D13" s="92" t="n">
        <v>100727</v>
      </c>
      <c r="E13" s="92" t="n">
        <v>81589</v>
      </c>
      <c r="F13" s="92" t="n">
        <v>19138</v>
      </c>
      <c r="G13" s="92" t="n">
        <v>10235</v>
      </c>
      <c r="H13" s="92" t="n">
        <v>6806</v>
      </c>
      <c r="I13" s="92" t="n">
        <v>4766</v>
      </c>
      <c r="J13" s="166"/>
      <c r="K13" s="167"/>
      <c r="L13" s="168"/>
      <c r="M13" s="168"/>
      <c r="N13" s="168"/>
      <c r="O13" s="168"/>
      <c r="P13" s="168"/>
    </row>
    <row r="14" customFormat="false" ht="18.95" hidden="false" customHeight="true" outlineLevel="0" collapsed="false">
      <c r="A14" s="88" t="n">
        <f aca="false">IF(E14&lt;&gt;"",COUNTA($E$7:E14),"")</f>
        <v>6</v>
      </c>
      <c r="B14" s="162" t="n">
        <v>21</v>
      </c>
      <c r="C14" s="169" t="s">
        <v>263</v>
      </c>
      <c r="D14" s="87" t="n">
        <v>1593</v>
      </c>
      <c r="E14" s="87" t="n">
        <v>1497</v>
      </c>
      <c r="F14" s="87" t="n">
        <v>96</v>
      </c>
      <c r="G14" s="87" t="n">
        <v>62</v>
      </c>
      <c r="H14" s="87" t="n">
        <v>27</v>
      </c>
      <c r="I14" s="87" t="n">
        <v>24</v>
      </c>
      <c r="J14" s="166"/>
      <c r="K14" s="167"/>
    </row>
    <row r="15" customFormat="false" ht="18.95" hidden="false" customHeight="true" outlineLevel="0" collapsed="false">
      <c r="A15" s="88" t="n">
        <f aca="false">IF(E15&lt;&gt;"",COUNTA($E$7:E15),"")</f>
        <v>7</v>
      </c>
      <c r="B15" s="162" t="n">
        <v>22</v>
      </c>
      <c r="C15" s="169" t="s">
        <v>264</v>
      </c>
      <c r="D15" s="87" t="n">
        <v>7849</v>
      </c>
      <c r="E15" s="87" t="n">
        <v>7132</v>
      </c>
      <c r="F15" s="87" t="n">
        <v>717</v>
      </c>
      <c r="G15" s="87" t="n">
        <v>360</v>
      </c>
      <c r="H15" s="87" t="n">
        <v>441</v>
      </c>
      <c r="I15" s="87" t="n">
        <v>448</v>
      </c>
      <c r="J15" s="166"/>
      <c r="K15" s="167"/>
    </row>
    <row r="16" customFormat="false" ht="10.7" hidden="false" customHeight="true" outlineLevel="0" collapsed="false">
      <c r="A16" s="88" t="n">
        <f aca="false">IF(E16&lt;&gt;"",COUNTA($E$7:E16),"")</f>
        <v>8</v>
      </c>
      <c r="B16" s="162" t="n">
        <v>23</v>
      </c>
      <c r="C16" s="169" t="s">
        <v>265</v>
      </c>
      <c r="D16" s="87" t="n">
        <v>2686</v>
      </c>
      <c r="E16" s="87" t="n">
        <v>1630</v>
      </c>
      <c r="F16" s="87" t="n">
        <v>1056</v>
      </c>
      <c r="G16" s="87" t="n">
        <v>365</v>
      </c>
      <c r="H16" s="87" t="n">
        <v>52</v>
      </c>
      <c r="I16" s="87" t="n">
        <v>102</v>
      </c>
      <c r="J16" s="166"/>
      <c r="K16" s="167"/>
    </row>
    <row r="17" customFormat="false" ht="10.7" hidden="false" customHeight="true" outlineLevel="0" collapsed="false">
      <c r="A17" s="88" t="n">
        <f aca="false">IF(E17&lt;&gt;"",COUNTA($E$7:E17),"")</f>
        <v>9</v>
      </c>
      <c r="B17" s="162" t="n">
        <v>24</v>
      </c>
      <c r="C17" s="169" t="s">
        <v>266</v>
      </c>
      <c r="D17" s="87" t="n">
        <v>15214</v>
      </c>
      <c r="E17" s="87" t="n">
        <v>14628</v>
      </c>
      <c r="F17" s="87" t="n">
        <v>586</v>
      </c>
      <c r="G17" s="87" t="n">
        <v>376</v>
      </c>
      <c r="H17" s="87" t="n">
        <v>615</v>
      </c>
      <c r="I17" s="87" t="n">
        <v>705</v>
      </c>
      <c r="J17" s="166"/>
      <c r="K17" s="167"/>
    </row>
    <row r="18" customFormat="false" ht="10.7" hidden="false" customHeight="true" outlineLevel="0" collapsed="false">
      <c r="A18" s="88" t="n">
        <f aca="false">IF(E18&lt;&gt;"",COUNTA($E$7:E18),"")</f>
        <v>10</v>
      </c>
      <c r="B18" s="162" t="n">
        <v>25</v>
      </c>
      <c r="C18" s="169" t="s">
        <v>267</v>
      </c>
      <c r="D18" s="87" t="n">
        <v>23758</v>
      </c>
      <c r="E18" s="87" t="n">
        <v>22200</v>
      </c>
      <c r="F18" s="87" t="n">
        <v>1558</v>
      </c>
      <c r="G18" s="87" t="n">
        <v>993</v>
      </c>
      <c r="H18" s="87" t="n">
        <v>790</v>
      </c>
      <c r="I18" s="87" t="n">
        <v>1425</v>
      </c>
      <c r="J18" s="166"/>
      <c r="K18" s="167"/>
    </row>
    <row r="19" customFormat="false" ht="10.7" hidden="false" customHeight="true" outlineLevel="0" collapsed="false">
      <c r="A19" s="88" t="n">
        <f aca="false">IF(E19&lt;&gt;"",COUNTA($E$7:E19),"")</f>
        <v>11</v>
      </c>
      <c r="B19" s="162" t="n">
        <v>26</v>
      </c>
      <c r="C19" s="169" t="s">
        <v>268</v>
      </c>
      <c r="D19" s="87" t="n">
        <v>14136</v>
      </c>
      <c r="E19" s="87" t="n">
        <v>13101</v>
      </c>
      <c r="F19" s="87" t="n">
        <v>1035</v>
      </c>
      <c r="G19" s="87" t="n">
        <v>654</v>
      </c>
      <c r="H19" s="87" t="n">
        <v>362</v>
      </c>
      <c r="I19" s="87" t="n">
        <v>1044</v>
      </c>
      <c r="J19" s="166"/>
      <c r="K19" s="167"/>
    </row>
    <row r="20" customFormat="false" ht="18.95" hidden="false" customHeight="true" outlineLevel="0" collapsed="false">
      <c r="A20" s="88" t="n">
        <f aca="false">IF(E20&lt;&gt;"",COUNTA($E$7:E20),"")</f>
        <v>12</v>
      </c>
      <c r="B20" s="162" t="n">
        <v>27</v>
      </c>
      <c r="C20" s="169" t="s">
        <v>269</v>
      </c>
      <c r="D20" s="87" t="n">
        <v>9973</v>
      </c>
      <c r="E20" s="87" t="n">
        <v>7087</v>
      </c>
      <c r="F20" s="87" t="n">
        <v>2886</v>
      </c>
      <c r="G20" s="87" t="n">
        <v>981</v>
      </c>
      <c r="H20" s="87" t="n">
        <v>341</v>
      </c>
      <c r="I20" s="87" t="n">
        <v>69</v>
      </c>
      <c r="J20" s="166"/>
      <c r="K20" s="167"/>
    </row>
    <row r="21" customFormat="false" ht="10.7" hidden="false" customHeight="true" outlineLevel="0" collapsed="false">
      <c r="A21" s="88" t="n">
        <f aca="false">IF(E21&lt;&gt;"",COUNTA($E$7:E21),"")</f>
        <v>13</v>
      </c>
      <c r="B21" s="162" t="n">
        <v>28</v>
      </c>
      <c r="C21" s="169" t="s">
        <v>270</v>
      </c>
      <c r="D21" s="87" t="n">
        <v>1462</v>
      </c>
      <c r="E21" s="87" t="n">
        <v>639</v>
      </c>
      <c r="F21" s="87" t="n">
        <v>823</v>
      </c>
      <c r="G21" s="87" t="n">
        <v>304</v>
      </c>
      <c r="H21" s="87" t="n">
        <v>110</v>
      </c>
      <c r="I21" s="87" t="n">
        <v>55</v>
      </c>
      <c r="J21" s="166"/>
      <c r="K21" s="167"/>
    </row>
    <row r="22" customFormat="false" ht="10.7" hidden="false" customHeight="true" outlineLevel="0" collapsed="false">
      <c r="A22" s="88" t="n">
        <f aca="false">IF(E22&lt;&gt;"",COUNTA($E$7:E22),"")</f>
        <v>14</v>
      </c>
      <c r="B22" s="162" t="n">
        <v>29</v>
      </c>
      <c r="C22" s="169" t="s">
        <v>271</v>
      </c>
      <c r="D22" s="87" t="n">
        <v>24056</v>
      </c>
      <c r="E22" s="87" t="n">
        <v>13675</v>
      </c>
      <c r="F22" s="87" t="n">
        <v>10381</v>
      </c>
      <c r="G22" s="87" t="n">
        <v>6140</v>
      </c>
      <c r="H22" s="87" t="n">
        <v>4068</v>
      </c>
      <c r="I22" s="87" t="n">
        <v>894</v>
      </c>
      <c r="J22" s="166"/>
      <c r="K22" s="167"/>
    </row>
    <row r="23" s="70" customFormat="true" ht="5.1" hidden="false" customHeight="true" outlineLevel="0" collapsed="false">
      <c r="A23" s="88" t="str">
        <f aca="false">IF(E23&lt;&gt;"",COUNTA($E$7:E23),"")</f>
        <v/>
      </c>
      <c r="B23" s="162"/>
      <c r="C23" s="169"/>
      <c r="D23" s="87"/>
      <c r="E23" s="87"/>
      <c r="F23" s="87"/>
      <c r="G23" s="87"/>
      <c r="H23" s="87"/>
      <c r="I23" s="87"/>
      <c r="J23" s="166"/>
      <c r="K23" s="167"/>
    </row>
    <row r="24" customFormat="false" ht="10.7" hidden="false" customHeight="true" outlineLevel="0" collapsed="false">
      <c r="A24" s="88" t="n">
        <f aca="false">IF(E24&lt;&gt;"",COUNTA($E$7:E24),"")</f>
        <v>15</v>
      </c>
      <c r="B24" s="165" t="n">
        <v>3</v>
      </c>
      <c r="C24" s="163" t="s">
        <v>272</v>
      </c>
      <c r="D24" s="92" t="n">
        <v>46409</v>
      </c>
      <c r="E24" s="92" t="n">
        <v>44220</v>
      </c>
      <c r="F24" s="92" t="n">
        <v>2189</v>
      </c>
      <c r="G24" s="92" t="n">
        <v>5190</v>
      </c>
      <c r="H24" s="92" t="n">
        <v>1590</v>
      </c>
      <c r="I24" s="92" t="n">
        <v>1664</v>
      </c>
      <c r="J24" s="166"/>
      <c r="K24" s="167"/>
      <c r="L24" s="168"/>
      <c r="M24" s="168"/>
      <c r="N24" s="168"/>
      <c r="O24" s="168"/>
      <c r="P24" s="168"/>
    </row>
    <row r="25" customFormat="false" ht="10.7" hidden="false" customHeight="true" outlineLevel="0" collapsed="false">
      <c r="A25" s="88" t="n">
        <f aca="false">IF(E25&lt;&gt;"",COUNTA($E$7:E25),"")</f>
        <v>16</v>
      </c>
      <c r="B25" s="162" t="n">
        <v>31</v>
      </c>
      <c r="C25" s="169" t="s">
        <v>273</v>
      </c>
      <c r="D25" s="87" t="n">
        <v>4063</v>
      </c>
      <c r="E25" s="87" t="n">
        <v>2961</v>
      </c>
      <c r="F25" s="87" t="n">
        <v>1102</v>
      </c>
      <c r="G25" s="87" t="n">
        <v>465</v>
      </c>
      <c r="H25" s="87" t="n">
        <v>93</v>
      </c>
      <c r="I25" s="87" t="n">
        <v>75</v>
      </c>
      <c r="J25" s="166"/>
      <c r="K25" s="167"/>
    </row>
    <row r="26" customFormat="false" ht="10.7" hidden="false" customHeight="true" outlineLevel="0" collapsed="false">
      <c r="A26" s="88" t="n">
        <f aca="false">IF(E26&lt;&gt;"",COUNTA($E$7:E26),"")</f>
        <v>17</v>
      </c>
      <c r="B26" s="162" t="n">
        <v>32</v>
      </c>
      <c r="C26" s="169" t="s">
        <v>274</v>
      </c>
      <c r="D26" s="87" t="n">
        <v>15365</v>
      </c>
      <c r="E26" s="87" t="n">
        <v>15105</v>
      </c>
      <c r="F26" s="87" t="n">
        <v>260</v>
      </c>
      <c r="G26" s="87" t="n">
        <v>904</v>
      </c>
      <c r="H26" s="87" t="n">
        <v>775</v>
      </c>
      <c r="I26" s="87" t="n">
        <v>555</v>
      </c>
      <c r="J26" s="166"/>
      <c r="K26" s="167"/>
    </row>
    <row r="27" customFormat="false" ht="10.7" hidden="false" customHeight="true" outlineLevel="0" collapsed="false">
      <c r="A27" s="88" t="n">
        <f aca="false">IF(E27&lt;&gt;"",COUNTA($E$7:E27),"")</f>
        <v>18</v>
      </c>
      <c r="B27" s="162" t="n">
        <v>33</v>
      </c>
      <c r="C27" s="169" t="s">
        <v>275</v>
      </c>
      <c r="D27" s="87" t="n">
        <v>9209</v>
      </c>
      <c r="E27" s="87" t="n">
        <v>9010</v>
      </c>
      <c r="F27" s="87" t="n">
        <v>199</v>
      </c>
      <c r="G27" s="87" t="n">
        <v>560</v>
      </c>
      <c r="H27" s="87" t="n">
        <v>334</v>
      </c>
      <c r="I27" s="87" t="n">
        <v>475</v>
      </c>
      <c r="J27" s="166"/>
      <c r="K27" s="167"/>
    </row>
    <row r="28" customFormat="false" ht="10.7" hidden="false" customHeight="true" outlineLevel="0" collapsed="false">
      <c r="A28" s="88" t="n">
        <f aca="false">IF(E28&lt;&gt;"",COUNTA($E$7:E28),"")</f>
        <v>19</v>
      </c>
      <c r="B28" s="162" t="n">
        <v>34</v>
      </c>
      <c r="C28" s="169" t="s">
        <v>276</v>
      </c>
      <c r="D28" s="87" t="n">
        <v>17772</v>
      </c>
      <c r="E28" s="87" t="n">
        <v>17144</v>
      </c>
      <c r="F28" s="87" t="n">
        <v>628</v>
      </c>
      <c r="G28" s="87" t="n">
        <v>3261</v>
      </c>
      <c r="H28" s="87" t="n">
        <v>388</v>
      </c>
      <c r="I28" s="87" t="n">
        <v>559</v>
      </c>
      <c r="J28" s="166"/>
      <c r="K28" s="167"/>
    </row>
    <row r="29" s="70" customFormat="true" ht="5.1" hidden="false" customHeight="true" outlineLevel="0" collapsed="false">
      <c r="A29" s="88" t="str">
        <f aca="false">IF(E29&lt;&gt;"",COUNTA($E$7:E29),"")</f>
        <v/>
      </c>
      <c r="B29" s="162"/>
      <c r="C29" s="169"/>
      <c r="D29" s="87"/>
      <c r="E29" s="87"/>
      <c r="F29" s="87"/>
      <c r="G29" s="87"/>
      <c r="H29" s="87"/>
      <c r="I29" s="87"/>
      <c r="J29" s="166"/>
      <c r="K29" s="167"/>
    </row>
    <row r="30" customFormat="false" ht="10.7" hidden="false" customHeight="true" outlineLevel="0" collapsed="false">
      <c r="A30" s="88" t="n">
        <f aca="false">IF(E30&lt;&gt;"",COUNTA($E$7:E30),"")</f>
        <v>20</v>
      </c>
      <c r="B30" s="165" t="n">
        <v>4</v>
      </c>
      <c r="C30" s="163" t="s">
        <v>277</v>
      </c>
      <c r="D30" s="92" t="n">
        <v>10376</v>
      </c>
      <c r="E30" s="92" t="n">
        <v>6720</v>
      </c>
      <c r="F30" s="92" t="n">
        <v>3656</v>
      </c>
      <c r="G30" s="92" t="n">
        <v>1421</v>
      </c>
      <c r="H30" s="92" t="n">
        <v>395</v>
      </c>
      <c r="I30" s="92" t="n">
        <v>427</v>
      </c>
      <c r="J30" s="166"/>
      <c r="K30" s="167"/>
      <c r="L30" s="168"/>
      <c r="M30" s="168"/>
      <c r="N30" s="168"/>
      <c r="O30" s="168"/>
      <c r="P30" s="168"/>
    </row>
    <row r="31" customFormat="false" ht="10.7" hidden="false" customHeight="true" outlineLevel="0" collapsed="false">
      <c r="A31" s="88" t="n">
        <f aca="false">IF(E31&lt;&gt;"",COUNTA($E$7:E31),"")</f>
        <v>21</v>
      </c>
      <c r="B31" s="162" t="s">
        <v>278</v>
      </c>
      <c r="C31" s="169" t="s">
        <v>279</v>
      </c>
      <c r="D31" s="87" t="n">
        <v>4532</v>
      </c>
      <c r="E31" s="87" t="n">
        <v>1918</v>
      </c>
      <c r="F31" s="87" t="n">
        <v>2614</v>
      </c>
      <c r="G31" s="87" t="n">
        <v>840</v>
      </c>
      <c r="H31" s="87" t="n">
        <v>269</v>
      </c>
      <c r="I31" s="87" t="n">
        <v>123</v>
      </c>
      <c r="J31" s="166"/>
      <c r="K31" s="167"/>
    </row>
    <row r="32" customFormat="false" ht="10.7" hidden="false" customHeight="true" outlineLevel="0" collapsed="false">
      <c r="A32" s="88" t="n">
        <f aca="false">IF(E32&lt;&gt;"",COUNTA($E$7:E32),"")</f>
        <v>22</v>
      </c>
      <c r="B32" s="162" t="s">
        <v>280</v>
      </c>
      <c r="C32" s="169" t="s">
        <v>281</v>
      </c>
      <c r="D32" s="87" t="n">
        <v>726</v>
      </c>
      <c r="E32" s="87" t="n">
        <v>529</v>
      </c>
      <c r="F32" s="87" t="n">
        <v>197</v>
      </c>
      <c r="G32" s="87" t="n">
        <v>80</v>
      </c>
      <c r="H32" s="87" t="n">
        <v>14</v>
      </c>
      <c r="I32" s="87" t="n">
        <v>48</v>
      </c>
      <c r="J32" s="166"/>
      <c r="K32" s="167"/>
    </row>
    <row r="33" customFormat="false" ht="18.95" hidden="false" customHeight="true" outlineLevel="0" collapsed="false">
      <c r="A33" s="88" t="n">
        <f aca="false">IF(E33&lt;&gt;"",COUNTA($E$7:E33),"")</f>
        <v>23</v>
      </c>
      <c r="B33" s="162" t="s">
        <v>282</v>
      </c>
      <c r="C33" s="169" t="s">
        <v>283</v>
      </c>
      <c r="D33" s="87" t="n">
        <v>5118</v>
      </c>
      <c r="E33" s="87" t="n">
        <v>4273</v>
      </c>
      <c r="F33" s="87" t="n">
        <v>845</v>
      </c>
      <c r="G33" s="87" t="n">
        <v>501</v>
      </c>
      <c r="H33" s="87" t="n">
        <v>112</v>
      </c>
      <c r="I33" s="87" t="n">
        <v>256</v>
      </c>
      <c r="J33" s="166"/>
      <c r="K33" s="167"/>
    </row>
    <row r="34" s="70" customFormat="true" ht="5.1" hidden="false" customHeight="true" outlineLevel="0" collapsed="false">
      <c r="A34" s="88" t="str">
        <f aca="false">IF(E34&lt;&gt;"",COUNTA($E$7:E34),"")</f>
        <v/>
      </c>
      <c r="B34" s="162"/>
      <c r="C34" s="169"/>
      <c r="D34" s="87"/>
      <c r="E34" s="87"/>
      <c r="F34" s="87"/>
      <c r="G34" s="87"/>
      <c r="H34" s="87"/>
      <c r="I34" s="87"/>
      <c r="J34" s="166"/>
      <c r="K34" s="167"/>
    </row>
    <row r="35" customFormat="false" ht="10.7" hidden="false" customHeight="true" outlineLevel="0" collapsed="false">
      <c r="A35" s="88" t="n">
        <f aca="false">IF(E35&lt;&gt;"",COUNTA($E$7:E35),"")</f>
        <v>24</v>
      </c>
      <c r="B35" s="165" t="n">
        <v>5</v>
      </c>
      <c r="C35" s="163" t="s">
        <v>284</v>
      </c>
      <c r="D35" s="92" t="n">
        <v>78276</v>
      </c>
      <c r="E35" s="92" t="n">
        <v>53780</v>
      </c>
      <c r="F35" s="92" t="n">
        <v>24496</v>
      </c>
      <c r="G35" s="92" t="n">
        <v>22028</v>
      </c>
      <c r="H35" s="92" t="n">
        <v>4359</v>
      </c>
      <c r="I35" s="92" t="n">
        <v>1174</v>
      </c>
      <c r="J35" s="166"/>
      <c r="K35" s="167"/>
      <c r="L35" s="168"/>
      <c r="M35" s="168"/>
      <c r="N35" s="168"/>
      <c r="O35" s="168"/>
      <c r="P35" s="168"/>
    </row>
    <row r="36" customFormat="false" ht="10.7" hidden="false" customHeight="true" outlineLevel="0" collapsed="false">
      <c r="A36" s="88" t="n">
        <f aca="false">IF(E36&lt;&gt;"",COUNTA($E$7:E36),"")</f>
        <v>25</v>
      </c>
      <c r="B36" s="162" t="s">
        <v>285</v>
      </c>
      <c r="C36" s="169" t="s">
        <v>286</v>
      </c>
      <c r="D36" s="87" t="n">
        <v>29415</v>
      </c>
      <c r="E36" s="87" t="n">
        <v>20771</v>
      </c>
      <c r="F36" s="87" t="n">
        <v>8644</v>
      </c>
      <c r="G36" s="87" t="n">
        <v>6434</v>
      </c>
      <c r="H36" s="87" t="n">
        <v>1643</v>
      </c>
      <c r="I36" s="87" t="n">
        <v>849</v>
      </c>
      <c r="J36" s="166"/>
      <c r="K36" s="167"/>
    </row>
    <row r="37" customFormat="false" ht="10.7" hidden="false" customHeight="true" outlineLevel="0" collapsed="false">
      <c r="A37" s="88" t="n">
        <f aca="false">IF(E37&lt;&gt;"",COUNTA($E$7:E37),"")</f>
        <v>26</v>
      </c>
      <c r="B37" s="162" t="s">
        <v>287</v>
      </c>
      <c r="C37" s="169" t="s">
        <v>288</v>
      </c>
      <c r="D37" s="87" t="n">
        <v>24554</v>
      </c>
      <c r="E37" s="87" t="n">
        <v>23687</v>
      </c>
      <c r="F37" s="87" t="n">
        <v>867</v>
      </c>
      <c r="G37" s="87" t="n">
        <v>2501</v>
      </c>
      <c r="H37" s="87" t="n">
        <v>1027</v>
      </c>
      <c r="I37" s="87" t="n">
        <v>170</v>
      </c>
      <c r="J37" s="166"/>
      <c r="K37" s="167"/>
    </row>
    <row r="38" customFormat="false" ht="10.7" hidden="false" customHeight="true" outlineLevel="0" collapsed="false">
      <c r="A38" s="88" t="n">
        <f aca="false">IF(E38&lt;&gt;"",COUNTA($E$7:E38),"")</f>
        <v>27</v>
      </c>
      <c r="B38" s="162" t="s">
        <v>289</v>
      </c>
      <c r="C38" s="169" t="s">
        <v>290</v>
      </c>
      <c r="D38" s="87" t="n">
        <v>6594</v>
      </c>
      <c r="E38" s="87" t="n">
        <v>4802</v>
      </c>
      <c r="F38" s="87" t="n">
        <v>1792</v>
      </c>
      <c r="G38" s="87" t="n">
        <v>1246</v>
      </c>
      <c r="H38" s="87" t="n">
        <v>106</v>
      </c>
      <c r="I38" s="87" t="n">
        <v>124</v>
      </c>
      <c r="J38" s="166"/>
      <c r="K38" s="167"/>
    </row>
    <row r="39" customFormat="false" ht="10.7" hidden="false" customHeight="true" outlineLevel="0" collapsed="false">
      <c r="A39" s="88" t="n">
        <f aca="false">IF(E39&lt;&gt;"",COUNTA($E$7:E39),"")</f>
        <v>28</v>
      </c>
      <c r="B39" s="162" t="s">
        <v>291</v>
      </c>
      <c r="C39" s="169" t="s">
        <v>292</v>
      </c>
      <c r="D39" s="87" t="n">
        <v>17713</v>
      </c>
      <c r="E39" s="87" t="n">
        <v>4520</v>
      </c>
      <c r="F39" s="87" t="n">
        <v>13193</v>
      </c>
      <c r="G39" s="87" t="n">
        <v>11847</v>
      </c>
      <c r="H39" s="87" t="n">
        <v>1583</v>
      </c>
      <c r="I39" s="87" t="n">
        <v>31</v>
      </c>
      <c r="J39" s="166"/>
      <c r="K39" s="167"/>
    </row>
    <row r="40" s="70" customFormat="true" ht="5.1" hidden="false" customHeight="true" outlineLevel="0" collapsed="false">
      <c r="A40" s="88" t="str">
        <f aca="false">IF(E40&lt;&gt;"",COUNTA($E$7:E40),"")</f>
        <v/>
      </c>
      <c r="B40" s="162"/>
      <c r="C40" s="169"/>
      <c r="D40" s="87"/>
      <c r="E40" s="87"/>
      <c r="F40" s="87"/>
      <c r="G40" s="87"/>
      <c r="H40" s="87"/>
      <c r="I40" s="87"/>
      <c r="J40" s="166"/>
      <c r="K40" s="167"/>
    </row>
    <row r="41" customFormat="false" ht="18.95" hidden="false" customHeight="true" outlineLevel="0" collapsed="false">
      <c r="A41" s="88" t="n">
        <f aca="false">IF(E41&lt;&gt;"",COUNTA($E$7:E41),"")</f>
        <v>29</v>
      </c>
      <c r="B41" s="165" t="n">
        <v>6</v>
      </c>
      <c r="C41" s="163" t="s">
        <v>293</v>
      </c>
      <c r="D41" s="92" t="n">
        <v>76164</v>
      </c>
      <c r="E41" s="92" t="n">
        <v>22028</v>
      </c>
      <c r="F41" s="92" t="n">
        <v>54136</v>
      </c>
      <c r="G41" s="92" t="n">
        <v>33471</v>
      </c>
      <c r="H41" s="92" t="n">
        <v>4782</v>
      </c>
      <c r="I41" s="92" t="n">
        <v>3415</v>
      </c>
      <c r="J41" s="166"/>
      <c r="K41" s="167"/>
      <c r="L41" s="168"/>
      <c r="M41" s="168"/>
      <c r="N41" s="168"/>
      <c r="O41" s="168"/>
      <c r="P41" s="168"/>
    </row>
    <row r="42" customFormat="false" ht="10.7" hidden="false" customHeight="true" outlineLevel="0" collapsed="false">
      <c r="A42" s="88" t="n">
        <f aca="false">IF(E42&lt;&gt;"",COUNTA($E$7:E42),"")</f>
        <v>30</v>
      </c>
      <c r="B42" s="162" t="s">
        <v>294</v>
      </c>
      <c r="C42" s="169" t="s">
        <v>295</v>
      </c>
      <c r="D42" s="87" t="n">
        <v>9902</v>
      </c>
      <c r="E42" s="87" t="n">
        <v>5618</v>
      </c>
      <c r="F42" s="87" t="n">
        <v>4284</v>
      </c>
      <c r="G42" s="87" t="n">
        <v>1221</v>
      </c>
      <c r="H42" s="87" t="n">
        <v>158</v>
      </c>
      <c r="I42" s="87" t="n">
        <v>441</v>
      </c>
      <c r="J42" s="166"/>
      <c r="K42" s="167"/>
    </row>
    <row r="43" customFormat="false" ht="10.7" hidden="false" customHeight="true" outlineLevel="0" collapsed="false">
      <c r="A43" s="88" t="n">
        <f aca="false">IF(E43&lt;&gt;"",COUNTA($E$7:E43),"")</f>
        <v>31</v>
      </c>
      <c r="B43" s="162" t="s">
        <v>296</v>
      </c>
      <c r="C43" s="169" t="s">
        <v>297</v>
      </c>
      <c r="D43" s="87" t="n">
        <v>42274</v>
      </c>
      <c r="E43" s="87" t="n">
        <v>9754</v>
      </c>
      <c r="F43" s="87" t="n">
        <v>32520</v>
      </c>
      <c r="G43" s="87" t="n">
        <v>23947</v>
      </c>
      <c r="H43" s="87" t="n">
        <v>852</v>
      </c>
      <c r="I43" s="87" t="n">
        <v>1723</v>
      </c>
      <c r="J43" s="166"/>
      <c r="K43" s="167"/>
    </row>
    <row r="44" customFormat="false" ht="10.7" hidden="false" customHeight="true" outlineLevel="0" collapsed="false">
      <c r="A44" s="88" t="n">
        <f aca="false">IF(E44&lt;&gt;"",COUNTA($E$7:E44),"")</f>
        <v>32</v>
      </c>
      <c r="B44" s="162" t="s">
        <v>298</v>
      </c>
      <c r="C44" s="169" t="s">
        <v>299</v>
      </c>
      <c r="D44" s="87" t="n">
        <v>23988</v>
      </c>
      <c r="E44" s="87" t="n">
        <v>6656</v>
      </c>
      <c r="F44" s="87" t="n">
        <v>17332</v>
      </c>
      <c r="G44" s="87" t="n">
        <v>8303</v>
      </c>
      <c r="H44" s="87" t="n">
        <v>3772</v>
      </c>
      <c r="I44" s="87" t="n">
        <v>1251</v>
      </c>
      <c r="J44" s="166"/>
      <c r="K44" s="167"/>
    </row>
    <row r="45" s="70" customFormat="true" ht="5.1" hidden="false" customHeight="true" outlineLevel="0" collapsed="false">
      <c r="A45" s="88" t="str">
        <f aca="false">IF(E45&lt;&gt;"",COUNTA($E$7:E45),"")</f>
        <v/>
      </c>
      <c r="B45" s="162"/>
      <c r="C45" s="169"/>
      <c r="D45" s="87"/>
      <c r="E45" s="87"/>
      <c r="F45" s="87"/>
      <c r="G45" s="87"/>
      <c r="H45" s="87"/>
      <c r="I45" s="87"/>
      <c r="J45" s="166"/>
      <c r="K45" s="167"/>
    </row>
    <row r="46" customFormat="false" ht="18.95" hidden="false" customHeight="true" outlineLevel="0" collapsed="false">
      <c r="A46" s="88" t="n">
        <f aca="false">IF(E46&lt;&gt;"",COUNTA($E$7:E46),"")</f>
        <v>33</v>
      </c>
      <c r="B46" s="165" t="n">
        <v>7</v>
      </c>
      <c r="C46" s="163" t="s">
        <v>300</v>
      </c>
      <c r="D46" s="92" t="n">
        <v>93153</v>
      </c>
      <c r="E46" s="92" t="n">
        <v>23819</v>
      </c>
      <c r="F46" s="92" t="n">
        <v>69334</v>
      </c>
      <c r="G46" s="92" t="n">
        <v>27430</v>
      </c>
      <c r="H46" s="92" t="n">
        <v>1066</v>
      </c>
      <c r="I46" s="92" t="n">
        <v>2612</v>
      </c>
      <c r="J46" s="166"/>
      <c r="K46" s="167"/>
      <c r="L46" s="168"/>
      <c r="M46" s="168"/>
      <c r="N46" s="168"/>
      <c r="O46" s="168"/>
      <c r="P46" s="168"/>
    </row>
    <row r="47" customFormat="false" ht="10.7" hidden="false" customHeight="true" outlineLevel="0" collapsed="false">
      <c r="A47" s="88" t="n">
        <f aca="false">IF(E47&lt;&gt;"",COUNTA($E$7:E47),"")</f>
        <v>34</v>
      </c>
      <c r="B47" s="162" t="s">
        <v>301</v>
      </c>
      <c r="C47" s="169" t="s">
        <v>302</v>
      </c>
      <c r="D47" s="87" t="n">
        <v>54886</v>
      </c>
      <c r="E47" s="87" t="n">
        <v>15505</v>
      </c>
      <c r="F47" s="87" t="n">
        <v>39381</v>
      </c>
      <c r="G47" s="87" t="n">
        <v>16221</v>
      </c>
      <c r="H47" s="87" t="n">
        <v>829</v>
      </c>
      <c r="I47" s="87" t="n">
        <v>1171</v>
      </c>
      <c r="J47" s="166"/>
      <c r="K47" s="167"/>
    </row>
    <row r="48" customFormat="false" ht="18.95" hidden="false" customHeight="true" outlineLevel="0" collapsed="false">
      <c r="A48" s="88" t="n">
        <f aca="false">IF(E48&lt;&gt;"",COUNTA($E$7:E48),"")</f>
        <v>35</v>
      </c>
      <c r="B48" s="162" t="s">
        <v>303</v>
      </c>
      <c r="C48" s="169" t="s">
        <v>304</v>
      </c>
      <c r="D48" s="87" t="n">
        <v>15604</v>
      </c>
      <c r="E48" s="87" t="n">
        <v>3703</v>
      </c>
      <c r="F48" s="87" t="n">
        <v>11901</v>
      </c>
      <c r="G48" s="87" t="n">
        <v>4609</v>
      </c>
      <c r="H48" s="87" t="n">
        <v>118</v>
      </c>
      <c r="I48" s="87" t="n">
        <v>518</v>
      </c>
      <c r="J48" s="166"/>
      <c r="K48" s="167"/>
    </row>
    <row r="49" customFormat="false" ht="10.7" hidden="false" customHeight="true" outlineLevel="0" collapsed="false">
      <c r="A49" s="88" t="n">
        <f aca="false">IF(E49&lt;&gt;"",COUNTA($E$7:E49),"")</f>
        <v>36</v>
      </c>
      <c r="B49" s="162" t="s">
        <v>305</v>
      </c>
      <c r="C49" s="169" t="s">
        <v>306</v>
      </c>
      <c r="D49" s="87" t="n">
        <v>22663</v>
      </c>
      <c r="E49" s="87" t="n">
        <v>4611</v>
      </c>
      <c r="F49" s="87" t="n">
        <v>18052</v>
      </c>
      <c r="G49" s="87" t="n">
        <v>6600</v>
      </c>
      <c r="H49" s="87" t="n">
        <v>119</v>
      </c>
      <c r="I49" s="87" t="n">
        <v>923</v>
      </c>
      <c r="J49" s="166"/>
      <c r="K49" s="167"/>
    </row>
    <row r="50" s="70" customFormat="true" ht="5.1" hidden="false" customHeight="true" outlineLevel="0" collapsed="false">
      <c r="A50" s="88" t="str">
        <f aca="false">IF(E50&lt;&gt;"",COUNTA($E$7:E50),"")</f>
        <v/>
      </c>
      <c r="B50" s="162"/>
      <c r="C50" s="169"/>
      <c r="D50" s="87"/>
      <c r="E50" s="87"/>
      <c r="F50" s="87"/>
      <c r="G50" s="87"/>
      <c r="H50" s="87"/>
      <c r="I50" s="87"/>
      <c r="J50" s="166"/>
      <c r="K50" s="167"/>
    </row>
    <row r="51" customFormat="false" ht="10.7" hidden="false" customHeight="true" outlineLevel="0" collapsed="false">
      <c r="A51" s="88" t="n">
        <f aca="false">IF(E51&lt;&gt;"",COUNTA($E$7:E51),"")</f>
        <v>37</v>
      </c>
      <c r="B51" s="165" t="n">
        <v>8</v>
      </c>
      <c r="C51" s="163" t="s">
        <v>307</v>
      </c>
      <c r="D51" s="92" t="n">
        <v>124697</v>
      </c>
      <c r="E51" s="92" t="n">
        <v>24108</v>
      </c>
      <c r="F51" s="92" t="n">
        <v>100589</v>
      </c>
      <c r="G51" s="92" t="n">
        <v>60932</v>
      </c>
      <c r="H51" s="92" t="n">
        <v>3143</v>
      </c>
      <c r="I51" s="92" t="n">
        <v>4021</v>
      </c>
      <c r="J51" s="166"/>
      <c r="K51" s="167"/>
      <c r="L51" s="168"/>
      <c r="M51" s="168"/>
      <c r="N51" s="168"/>
      <c r="O51" s="168"/>
      <c r="P51" s="168"/>
    </row>
    <row r="52" customFormat="false" ht="10.7" hidden="false" customHeight="true" outlineLevel="0" collapsed="false">
      <c r="A52" s="88" t="n">
        <f aca="false">IF(E52&lt;&gt;"",COUNTA($E$7:E52),"")</f>
        <v>38</v>
      </c>
      <c r="B52" s="162" t="n">
        <v>81</v>
      </c>
      <c r="C52" s="169" t="s">
        <v>308</v>
      </c>
      <c r="D52" s="87" t="n">
        <v>51624</v>
      </c>
      <c r="E52" s="87" t="n">
        <v>9247</v>
      </c>
      <c r="F52" s="87" t="n">
        <v>42377</v>
      </c>
      <c r="G52" s="87" t="n">
        <v>19702</v>
      </c>
      <c r="H52" s="87" t="n">
        <v>1434</v>
      </c>
      <c r="I52" s="87" t="n">
        <v>2409</v>
      </c>
      <c r="J52" s="166"/>
      <c r="K52" s="167"/>
    </row>
    <row r="53" customFormat="false" ht="18.95" hidden="false" customHeight="true" outlineLevel="0" collapsed="false">
      <c r="A53" s="88" t="n">
        <f aca="false">IF(E53&lt;&gt;"",COUNTA($E$7:E53),"")</f>
        <v>39</v>
      </c>
      <c r="B53" s="162" t="s">
        <v>309</v>
      </c>
      <c r="C53" s="169" t="s">
        <v>310</v>
      </c>
      <c r="D53" s="87" t="n">
        <v>22023</v>
      </c>
      <c r="E53" s="87" t="n">
        <v>3453</v>
      </c>
      <c r="F53" s="87" t="n">
        <v>18570</v>
      </c>
      <c r="G53" s="87" t="n">
        <v>13356</v>
      </c>
      <c r="H53" s="87" t="n">
        <v>461</v>
      </c>
      <c r="I53" s="87" t="n">
        <v>1275</v>
      </c>
      <c r="J53" s="166"/>
      <c r="K53" s="167"/>
    </row>
    <row r="54" customFormat="false" ht="10.7" hidden="false" customHeight="true" outlineLevel="0" collapsed="false">
      <c r="A54" s="88" t="n">
        <f aca="false">IF(E54&lt;&gt;"",COUNTA($E$7:E54),"")</f>
        <v>40</v>
      </c>
      <c r="B54" s="162" t="s">
        <v>311</v>
      </c>
      <c r="C54" s="169" t="s">
        <v>312</v>
      </c>
      <c r="D54" s="87" t="n">
        <v>32151</v>
      </c>
      <c r="E54" s="87" t="n">
        <v>5091</v>
      </c>
      <c r="F54" s="87" t="n">
        <v>27060</v>
      </c>
      <c r="G54" s="87" t="n">
        <v>20655</v>
      </c>
      <c r="H54" s="87" t="n">
        <v>553</v>
      </c>
      <c r="I54" s="87" t="n">
        <v>194</v>
      </c>
      <c r="J54" s="166"/>
      <c r="K54" s="167"/>
    </row>
    <row r="55" customFormat="false" ht="10.7" hidden="false" customHeight="true" outlineLevel="0" collapsed="false">
      <c r="A55" s="88" t="n">
        <f aca="false">IF(E55&lt;&gt;"",COUNTA($E$7:E55),"")</f>
        <v>41</v>
      </c>
      <c r="B55" s="162" t="s">
        <v>313</v>
      </c>
      <c r="C55" s="169" t="s">
        <v>314</v>
      </c>
      <c r="D55" s="87" t="n">
        <v>18899</v>
      </c>
      <c r="E55" s="87" t="n">
        <v>6317</v>
      </c>
      <c r="F55" s="87" t="n">
        <v>12582</v>
      </c>
      <c r="G55" s="87" t="n">
        <v>7219</v>
      </c>
      <c r="H55" s="87" t="n">
        <v>695</v>
      </c>
      <c r="I55" s="87" t="n">
        <v>143</v>
      </c>
      <c r="J55" s="166"/>
      <c r="K55" s="167"/>
    </row>
    <row r="56" s="70" customFormat="true" ht="5.1" hidden="false" customHeight="true" outlineLevel="0" collapsed="false">
      <c r="A56" s="88" t="str">
        <f aca="false">IF(E56&lt;&gt;"",COUNTA($E$7:E56),"")</f>
        <v/>
      </c>
      <c r="B56" s="162"/>
      <c r="C56" s="169"/>
      <c r="D56" s="87"/>
      <c r="E56" s="87"/>
      <c r="F56" s="87"/>
      <c r="G56" s="87"/>
      <c r="H56" s="87"/>
      <c r="I56" s="87"/>
      <c r="J56" s="166"/>
      <c r="K56" s="167"/>
    </row>
    <row r="57" customFormat="false" ht="27.95" hidden="false" customHeight="true" outlineLevel="0" collapsed="false">
      <c r="A57" s="88" t="n">
        <f aca="false">IF(E57&lt;&gt;"",COUNTA($E$7:E57),"")</f>
        <v>42</v>
      </c>
      <c r="B57" s="165" t="n">
        <v>9</v>
      </c>
      <c r="C57" s="163" t="s">
        <v>315</v>
      </c>
      <c r="D57" s="92" t="n">
        <v>17979</v>
      </c>
      <c r="E57" s="92" t="n">
        <v>7383</v>
      </c>
      <c r="F57" s="92" t="n">
        <v>10596</v>
      </c>
      <c r="G57" s="92" t="n">
        <v>6765</v>
      </c>
      <c r="H57" s="92" t="n">
        <v>404</v>
      </c>
      <c r="I57" s="92" t="n">
        <v>232</v>
      </c>
      <c r="J57" s="166"/>
      <c r="K57" s="167"/>
      <c r="L57" s="168"/>
      <c r="M57" s="168"/>
      <c r="N57" s="168"/>
      <c r="O57" s="168"/>
      <c r="P57" s="168"/>
    </row>
    <row r="58" customFormat="false" ht="18.95" hidden="false" customHeight="true" outlineLevel="0" collapsed="false">
      <c r="A58" s="88" t="n">
        <f aca="false">IF(E58&lt;&gt;"",COUNTA($E$7:E58),"")</f>
        <v>43</v>
      </c>
      <c r="B58" s="162" t="s">
        <v>316</v>
      </c>
      <c r="C58" s="169" t="s">
        <v>317</v>
      </c>
      <c r="D58" s="87" t="n">
        <v>895</v>
      </c>
      <c r="E58" s="87" t="n">
        <v>321</v>
      </c>
      <c r="F58" s="87" t="n">
        <v>574</v>
      </c>
      <c r="G58" s="87" t="n">
        <v>373</v>
      </c>
      <c r="H58" s="87" t="n">
        <v>16</v>
      </c>
      <c r="I58" s="87" t="s">
        <v>16</v>
      </c>
      <c r="J58" s="166"/>
      <c r="K58" s="167"/>
    </row>
    <row r="59" customFormat="false" ht="18.95" hidden="false" customHeight="true" outlineLevel="0" collapsed="false">
      <c r="A59" s="88" t="n">
        <f aca="false">IF(E59&lt;&gt;"",COUNTA($E$7:E59),"")</f>
        <v>44</v>
      </c>
      <c r="B59" s="162" t="s">
        <v>318</v>
      </c>
      <c r="C59" s="169" t="s">
        <v>319</v>
      </c>
      <c r="D59" s="87" t="n">
        <v>14426</v>
      </c>
      <c r="E59" s="87" t="n">
        <v>5431</v>
      </c>
      <c r="F59" s="87" t="n">
        <v>8995</v>
      </c>
      <c r="G59" s="87" t="n">
        <v>5789</v>
      </c>
      <c r="H59" s="87" t="n">
        <v>141</v>
      </c>
      <c r="I59" s="87" t="n">
        <v>87</v>
      </c>
      <c r="J59" s="166"/>
      <c r="K59" s="167"/>
    </row>
    <row r="60" customFormat="false" ht="18.95" hidden="false" customHeight="true" outlineLevel="0" collapsed="false">
      <c r="A60" s="88" t="n">
        <f aca="false">IF(E60&lt;&gt;"",COUNTA($E$7:E60),"")</f>
        <v>45</v>
      </c>
      <c r="B60" s="162" t="s">
        <v>320</v>
      </c>
      <c r="C60" s="169" t="s">
        <v>321</v>
      </c>
      <c r="D60" s="87" t="n">
        <v>653</v>
      </c>
      <c r="E60" s="87" t="n">
        <v>337</v>
      </c>
      <c r="F60" s="87" t="n">
        <v>316</v>
      </c>
      <c r="G60" s="87" t="n">
        <v>169</v>
      </c>
      <c r="H60" s="87" t="n">
        <v>11</v>
      </c>
      <c r="I60" s="87" t="n">
        <v>47</v>
      </c>
      <c r="J60" s="166"/>
      <c r="K60" s="167"/>
    </row>
    <row r="61" customFormat="false" ht="10.7" hidden="false" customHeight="true" outlineLevel="0" collapsed="false">
      <c r="A61" s="88" t="n">
        <f aca="false">IF(E61&lt;&gt;"",COUNTA($E$7:E61),"")</f>
        <v>46</v>
      </c>
      <c r="B61" s="162" t="s">
        <v>322</v>
      </c>
      <c r="C61" s="169" t="s">
        <v>323</v>
      </c>
      <c r="D61" s="87" t="n">
        <v>2005</v>
      </c>
      <c r="E61" s="87" t="n">
        <v>1294</v>
      </c>
      <c r="F61" s="87" t="n">
        <v>711</v>
      </c>
      <c r="G61" s="87" t="n">
        <v>434</v>
      </c>
      <c r="H61" s="87" t="n">
        <v>236</v>
      </c>
      <c r="I61" s="87" t="n">
        <v>98</v>
      </c>
      <c r="J61" s="166"/>
      <c r="K61" s="167"/>
    </row>
    <row r="62" s="70" customFormat="true" ht="5.1" hidden="false" customHeight="true" outlineLevel="0" collapsed="false">
      <c r="A62" s="88" t="str">
        <f aca="false">IF(E62&lt;&gt;"",COUNTA($E$7:E62),"")</f>
        <v/>
      </c>
      <c r="B62" s="162"/>
      <c r="C62" s="169"/>
      <c r="D62" s="87"/>
      <c r="E62" s="87"/>
      <c r="F62" s="87"/>
      <c r="G62" s="87"/>
      <c r="H62" s="87"/>
      <c r="I62" s="87"/>
      <c r="J62" s="166"/>
      <c r="K62" s="167"/>
    </row>
    <row r="63" customFormat="false" ht="10.7" hidden="false" customHeight="true" outlineLevel="0" collapsed="false">
      <c r="A63" s="88" t="n">
        <f aca="false">IF(E63&lt;&gt;"",COUNTA($E$7:E63),"")</f>
        <v>47</v>
      </c>
      <c r="B63" s="165" t="n">
        <v>0</v>
      </c>
      <c r="C63" s="163" t="s">
        <v>324</v>
      </c>
      <c r="D63" s="92" t="n">
        <v>55</v>
      </c>
      <c r="E63" s="92" t="n">
        <v>44</v>
      </c>
      <c r="F63" s="92" t="n">
        <v>11</v>
      </c>
      <c r="G63" s="92" t="n">
        <v>27</v>
      </c>
      <c r="H63" s="92" t="n">
        <v>4</v>
      </c>
      <c r="I63" s="92" t="n">
        <v>3</v>
      </c>
      <c r="J63" s="166"/>
      <c r="K63" s="167"/>
    </row>
    <row r="64" customFormat="false" ht="10.7" hidden="false" customHeight="true" outlineLevel="0" collapsed="false">
      <c r="D64" s="170"/>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9">
      <formula>0.1</formula>
      <formula>2.9</formula>
    </cfRule>
  </conditionalFormatting>
  <conditionalFormatting sqref="D7:I7">
    <cfRule type="cellIs" priority="3"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8</dc:title>
</cp:coreProperties>
</file>