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definedNames>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5</definedName>
    <definedName function="false" hidden="false" localSheetId="8" name="_xlnm.Print_Titles" vbProcedure="false">'1.6'!$1:$14</definedName>
    <definedName function="false" hidden="false" localSheetId="14" name="_xlnm.Print_Titles" vbProcedure="false">'2.5'!$A:$B,'2.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11" name="_Hlk313533630" vbProcedure="false">'2.2'!$B$17</definedName>
    <definedName function="false" hidden="false" localSheetId="11" name="_Hlk314216721" vbProcedure="false">'2.2'!$B$25</definedName>
    <definedName function="false" hidden="false" localSheetId="12" name="_Hlk313533630" vbProcedure="false">'2.3'!$B$17</definedName>
    <definedName function="false" hidden="false" localSheetId="12" name="_Hlk314216721" vbProcedure="false">'2.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7</xdr:col>
                <xdr:colOff>38</xdr:colOff>
                <xdr:row>2</xdr:row>
                <xdr:rowOff>0</xdr:rowOff>
              </xdr:from>
              <xdr:to>
                <xdr:col>9</xdr:col>
                <xdr:colOff>19</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1</xdr:col>
                <xdr:colOff>21</xdr:colOff>
                <xdr:row>20</xdr:row>
                <xdr:rowOff>15</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18</xdr:rowOff>
              </xdr:from>
              <xdr:to>
                <xdr:col>10</xdr:col>
                <xdr:colOff>62</xdr:colOff>
                <xdr:row>20</xdr:row>
                <xdr:rowOff>19</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107</xdr:colOff>
                <xdr:row>20</xdr:row>
                <xdr:rowOff>1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6</xdr:row>
                <xdr:rowOff>14</xdr:rowOff>
              </xdr:from>
              <xdr:to>
                <xdr:col>6</xdr:col>
                <xdr:colOff>52</xdr:colOff>
                <xdr:row>19</xdr:row>
                <xdr:rowOff>18</xdr:rowOff>
              </xdr:to>
            </anchor>
          </commentPr>
        </mc:Choice>
        <mc:Fallback/>
      </mc:AlternateContent>
    </comment>
    <comment ref="B28"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67</xdr:colOff>
                <xdr:row>28</xdr:row>
                <xdr:rowOff>10</xdr:rowOff>
              </xdr:to>
            </anchor>
          </commentPr>
        </mc:Choice>
        <mc:Fallback/>
      </mc:AlternateContent>
    </comment>
    <comment ref="B3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67</xdr:colOff>
                <xdr:row>38</xdr:row>
                <xdr:rowOff>26</xdr:rowOff>
              </xdr:to>
            </anchor>
          </commentPr>
        </mc:Choice>
        <mc:Fallback/>
      </mc:AlternateContent>
    </comment>
    <comment ref="B45"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4</xdr:col>
                <xdr:colOff>16</xdr:colOff>
                <xdr:row>47</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4</xdr:colOff>
                <xdr:row>5</xdr:row>
                <xdr:rowOff>0</xdr:rowOff>
              </xdr:from>
              <xdr:to>
                <xdr:col>9</xdr:col>
                <xdr:colOff>22</xdr:colOff>
                <xdr:row>6</xdr:row>
                <xdr:rowOff>2</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7</xdr:colOff>
                <xdr:row>5</xdr:row>
                <xdr:rowOff>0</xdr:rowOff>
              </xdr:from>
              <xdr:to>
                <xdr:col>11</xdr:col>
                <xdr:colOff>80</xdr:colOff>
                <xdr:row>6</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1</xdr:col>
                <xdr:colOff>169</xdr:colOff>
                <xdr:row>11</xdr:row>
                <xdr:rowOff>14</xdr:rowOff>
              </xdr:from>
              <xdr:to>
                <xdr:col>4</xdr:col>
                <xdr:colOff>34</xdr:colOff>
                <xdr:row>1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23</xdr:colOff>
                <xdr:row>2</xdr:row>
                <xdr:rowOff>7</xdr:rowOff>
              </xdr:from>
              <xdr:to>
                <xdr:col>11</xdr:col>
                <xdr:colOff>1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8</xdr:col>
                <xdr:colOff>54</xdr:colOff>
                <xdr:row>10</xdr:row>
                <xdr:rowOff>1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9</xdr:row>
                <xdr:rowOff>0</xdr:rowOff>
              </xdr:from>
              <xdr:to>
                <xdr:col>12</xdr:col>
                <xdr:colOff>54</xdr:colOff>
                <xdr:row>10</xdr:row>
                <xdr:rowOff>1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2</xdr:row>
                <xdr:rowOff>0</xdr:rowOff>
              </xdr:from>
              <xdr:to>
                <xdr:col>24</xdr:col>
                <xdr:colOff>2</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9</xdr:row>
                <xdr:rowOff>3</xdr:rowOff>
              </xdr:from>
              <xdr:to>
                <xdr:col>8</xdr:col>
                <xdr:colOff>0</xdr:colOff>
                <xdr:row>10</xdr:row>
                <xdr:rowOff>2</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53</xdr:colOff>
                <xdr:row>9</xdr:row>
                <xdr:rowOff>4</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2</xdr:row>
                <xdr:rowOff>0</xdr:rowOff>
              </xdr:from>
              <xdr:to>
                <xdr:col>22</xdr:col>
                <xdr:colOff>8</xdr:colOff>
                <xdr:row>3</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25</xdr:colOff>
                <xdr:row>2</xdr:row>
                <xdr:rowOff>0</xdr:rowOff>
              </xdr:from>
              <xdr:to>
                <xdr:col>7</xdr:col>
                <xdr:colOff>21</xdr:colOff>
                <xdr:row>3</xdr:row>
                <xdr:rowOff>4</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7</xdr:col>
                <xdr:colOff>49</xdr:colOff>
                <xdr:row>9</xdr:row>
                <xdr:rowOff>0</xdr:rowOff>
              </xdr:from>
              <xdr:to>
                <xdr:col>9</xdr:col>
                <xdr:colOff>48</xdr:colOff>
                <xdr:row>10</xdr:row>
                <xdr:rowOff>2</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2</xdr:colOff>
                <xdr:row>9</xdr:row>
                <xdr:rowOff>0</xdr:rowOff>
              </xdr:from>
              <xdr:to>
                <xdr:col>13</xdr:col>
                <xdr:colOff>11</xdr:colOff>
                <xdr:row>10</xdr:row>
                <xdr:rowOff>2</xdr:rowOff>
              </xdr:to>
            </anchor>
          </commentPr>
        </mc:Choice>
        <mc:Fallback/>
      </mc:AlternateContent>
    </comment>
    <comment ref="U3"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22</xdr:col>
                <xdr:colOff>17</xdr:colOff>
                <xdr:row>2</xdr:row>
                <xdr:rowOff>0</xdr:rowOff>
              </xdr:from>
              <xdr:to>
                <xdr:col>25</xdr:col>
                <xdr:colOff>7</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7</xdr:colOff>
                <xdr:row>2</xdr:row>
                <xdr:rowOff>0</xdr:rowOff>
              </xdr:from>
              <xdr:to>
                <xdr:col>5</xdr:col>
                <xdr:colOff>5</xdr:colOff>
                <xdr:row>3</xdr:row>
                <xdr:rowOff>1</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6</xdr:colOff>
                <xdr:row>2</xdr:row>
                <xdr:rowOff>0</xdr:rowOff>
              </xdr:from>
              <xdr:to>
                <xdr:col>10</xdr:col>
                <xdr:colOff>1</xdr:colOff>
                <xdr:row>3</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2</xdr:colOff>
                <xdr:row>2</xdr:row>
                <xdr:rowOff>0</xdr:rowOff>
              </xdr:from>
              <xdr:to>
                <xdr:col>14</xdr:col>
                <xdr:colOff>21</xdr:colOff>
                <xdr:row>7</xdr:row>
                <xdr:rowOff>4</xdr:rowOff>
              </xdr:to>
            </anchor>
          </commentPr>
        </mc:Choice>
        <mc:Fallback/>
      </mc:AlternateContent>
    </comment>
  </commentList>
</comments>
</file>

<file path=xl/sharedStrings.xml><?xml version="1.0" encoding="utf-8"?>
<sst xmlns="http://schemas.openxmlformats.org/spreadsheetml/2006/main" count="2653" uniqueCount="397">
  <si>
    <t xml:space="preserve">Statistische Berichte</t>
  </si>
  <si>
    <t xml:space="preserve">Kinder- und Jugendhilfe</t>
  </si>
  <si>
    <t xml:space="preserve">K V - j</t>
  </si>
  <si>
    <t xml:space="preserve">Kinder- und Jugendhilfe </t>
  </si>
  <si>
    <t xml:space="preserve">in Mecklenburg-Vorpommern</t>
  </si>
  <si>
    <t xml:space="preserve">Teil 2: Erzieherische Hilfe, Eingliederungshilfe</t>
  </si>
  <si>
    <t xml:space="preserve">            für seelisch behinderte junge Menschen,</t>
  </si>
  <si>
    <t xml:space="preserve">            Hilfe für junge Volljährige sowie</t>
  </si>
  <si>
    <t xml:space="preserve">            Ausgaben und Einnahmen</t>
  </si>
  <si>
    <t xml:space="preserve">           </t>
  </si>
  <si>
    <t xml:space="preserve">Kennziffer:</t>
  </si>
  <si>
    <t xml:space="preserve">K5132 2017 00</t>
  </si>
  <si>
    <t xml:space="preserve">Herausgabe:</t>
  </si>
  <si>
    <t xml:space="preserve">31.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im Zeitvergleich nach Art der Hilfe</t>
  </si>
  <si>
    <t xml:space="preserve">   Tabelle 1.2</t>
  </si>
  <si>
    <t xml:space="preserve">Hilfen/Beratungen für junge Menschen 2017 nach persönlichen Merkmalen </t>
  </si>
  <si>
    <t xml:space="preserve">   Tabelle 1.3</t>
  </si>
  <si>
    <t xml:space="preserve">Hilfen/Beratungen für junge Menschen 2017 nach der Situation in der Herkunftsfamilie </t>
  </si>
  <si>
    <t xml:space="preserve">   Tabelle 1.4</t>
  </si>
  <si>
    <t xml:space="preserve">Hilfen/Beratungen für junge Menschen 2017 nach Gründen für die Hilfegewährung </t>
  </si>
  <si>
    <t xml:space="preserve">   Tabelle 1.5</t>
  </si>
  <si>
    <t xml:space="preserve">Hilfen/Beratungen für junge Menschen am 31.12.2017 nach Art des durchführenden Trägers </t>
  </si>
  <si>
    <t xml:space="preserve">   Tabelle 1.6</t>
  </si>
  <si>
    <t xml:space="preserve">Hilfen/Beratungen für junge Menschen 2017 nach Kreisen </t>
  </si>
  <si>
    <t xml:space="preserve">   Tabelle 1.7</t>
  </si>
  <si>
    <t xml:space="preserve">Sozialpädagogische Familienhilfe (§ 31 SGB VIII) 2017 nach Kreisen</t>
  </si>
  <si>
    <t xml:space="preserve">Kapitel 2</t>
  </si>
  <si>
    <t xml:space="preserve">Ausgaben und Einnahmen der Kinder- und Jugendhilfe</t>
  </si>
  <si>
    <t xml:space="preserve">   Tabelle 2.1</t>
  </si>
  <si>
    <t xml:space="preserve">Ausgaben und Einnahmen nach Jahren </t>
  </si>
  <si>
    <t xml:space="preserve">      Grafik</t>
  </si>
  <si>
    <t xml:space="preserve">Reine Ausgaben für Einzel- und Gruppenhilfen und für Einrichtungen der Kinder- und
   Jugendhilfe nach Jahren</t>
  </si>
  <si>
    <t xml:space="preserve">   Tabelle 2.2</t>
  </si>
  <si>
    <t xml:space="preserve">Ausgaben insgesamt 2017 nach Leistungsbereichen </t>
  </si>
  <si>
    <t xml:space="preserve">   Tabelle 2.3</t>
  </si>
  <si>
    <t xml:space="preserve">Ausgaben der Jugendämter 2017 nach Leistungsbereichen </t>
  </si>
  <si>
    <t xml:space="preserve">   Tabelle 2.4</t>
  </si>
  <si>
    <t xml:space="preserve">Ausgaben 2017 nach Einzel- und Gruppenhilfen und andere Aufgaben nach dem SGB VIII </t>
  </si>
  <si>
    <t xml:space="preserve">   Tabelle 2.5</t>
  </si>
  <si>
    <t xml:space="preserve">Ausgaben und Einnahmen 2017 nach Einrichtungsarten </t>
  </si>
  <si>
    <t xml:space="preserve">   Tabelle 2.6</t>
  </si>
  <si>
    <t xml:space="preserve">Ausgaben und Einnahmen 2017 nach Kreisen </t>
  </si>
  <si>
    <t xml:space="preserve">   Tabelle 2.7</t>
  </si>
  <si>
    <t xml:space="preserve">Reine Ausgaben 2017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im Zeitvergleich nach Art der Hilfe</t>
  </si>
  <si>
    <t xml:space="preserve">Lfd.
Nr.</t>
  </si>
  <si>
    <t xml:space="preserve">Hilfeart</t>
  </si>
  <si>
    <t xml:space="preserve">Ins-
gesamt</t>
  </si>
  <si>
    <t xml:space="preserve">Davon</t>
  </si>
  <si>
    <t xml:space="preserve">Mit aus-
ländischer
Herkunft
mindes-
tens eines
Elternteils</t>
  </si>
  <si>
    <t xml:space="preserve">In deren
Familie
vorrangig
nicht deutsch
gesprochen
wird</t>
  </si>
  <si>
    <r>
      <rPr>
        <sz val="8"/>
        <color rgb="FF000000"/>
        <rFont val="Arial"/>
        <family val="2"/>
      </rPr>
      <t xml:space="preserve">Mit
Transfer-
leistun-
gen </t>
    </r>
    <r>
      <rPr>
        <sz val="6"/>
        <color rgb="FF000000"/>
        <rFont val="Arial"/>
        <family val="2"/>
      </rPr>
      <t xml:space="preserve">1)</t>
    </r>
  </si>
  <si>
    <t xml:space="preserve">Auf Grund
einer voran-
gegangenen
Gefähr-
dungsein-
schätzung</t>
  </si>
  <si>
    <t xml:space="preserve">Durch-
schnitt­
liche
Dauer
in Mo-
naten</t>
  </si>
  <si>
    <t xml:space="preserve">männ-
lich</t>
  </si>
  <si>
    <t xml:space="preserve">weib-
lich</t>
  </si>
  <si>
    <t xml:space="preserve">Begonnene Hilfen/Beratungen</t>
  </si>
  <si>
    <t xml:space="preserve">   sonstige Hilfe zur Erziehung (§ 27 SGB VIII,
      orientiert am jungen Menschen) </t>
  </si>
  <si>
    <t xml:space="preserve">   Erziehungsberatung (§ 28 SGB VIII) </t>
  </si>
  <si>
    <t xml:space="preserve">   soziale Gruppenarbeit (§ 29 SGB VIII) </t>
  </si>
  <si>
    <t xml:space="preserve">   Einzelbetreuung (§ 30 SGB VIII) </t>
  </si>
  <si>
    <r>
      <rPr>
        <sz val="8"/>
        <color rgb="FF000000"/>
        <rFont val="Arial"/>
        <family val="2"/>
      </rPr>
      <t xml:space="preserve">   Erziehung in einer Tagesgruppe (§</t>
    </r>
    <r>
      <rPr>
        <sz val="5"/>
        <color rgb="FF000000"/>
        <rFont val="Arial"/>
        <family val="2"/>
      </rPr>
      <t xml:space="preserve"> </t>
    </r>
    <r>
      <rPr>
        <sz val="8"/>
        <color rgb="FF000000"/>
        <rFont val="Arial"/>
        <family val="2"/>
      </rPr>
      <t xml:space="preserve">32</t>
    </r>
    <r>
      <rPr>
        <sz val="5"/>
        <color rgb="FF000000"/>
        <rFont val="Arial"/>
        <family val="2"/>
      </rPr>
      <t xml:space="preserve"> </t>
    </r>
    <r>
      <rPr>
        <sz val="8"/>
        <color rgb="FF000000"/>
        <rFont val="Arial"/>
        <family val="2"/>
      </rPr>
      <t xml:space="preserve">SGB</t>
    </r>
    <r>
      <rPr>
        <sz val="5"/>
        <color rgb="FF000000"/>
        <rFont val="Arial"/>
        <family val="2"/>
      </rPr>
      <t xml:space="preserve"> </t>
    </r>
    <r>
      <rPr>
        <sz val="8"/>
        <color rgb="FF000000"/>
        <rFont val="Arial"/>
        <family val="2"/>
      </rPr>
      <t xml:space="preserve">VIII) </t>
    </r>
  </si>
  <si>
    <t xml:space="preserve">   Vollzeitpflege (§ 33 SGB VIII) </t>
  </si>
  <si>
    <t xml:space="preserve">   Heimerziehung, sonstige betreute Wohnform
      (§ 34 SGB VIII) </t>
  </si>
  <si>
    <t xml:space="preserve">   intensive, sozialpädagogische Einzel-
      betreuung (§ 35 SGB VIII)</t>
  </si>
  <si>
    <t xml:space="preserve">   Eingliederungshilfe für seelisch behinderte
      junge Menschen (§ 35a SGB VIII) </t>
  </si>
  <si>
    <t xml:space="preserve">Hilfen/Beratungen am 31.12.</t>
  </si>
  <si>
    <t xml:space="preserve">Beendete Hilfen/Beratungen</t>
  </si>
  <si>
    <t xml:space="preserve">Tabelle 1.2</t>
  </si>
  <si>
    <t xml:space="preserve">Hilfen/Beratungen für junge Menschen 2017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Insgesamt </t>
  </si>
  <si>
    <t xml:space="preserve">   Alter von …
      bis unter … Jahren</t>
  </si>
  <si>
    <t xml:space="preserve"> </t>
  </si>
  <si>
    <t xml:space="preserve">        unter 3 </t>
  </si>
  <si>
    <t xml:space="preserve">        3  -    6 </t>
  </si>
  <si>
    <t xml:space="preserve">        6  -    9 </t>
  </si>
  <si>
    <t xml:space="preserve">        9  -  12 </t>
  </si>
  <si>
    <t xml:space="preserve">      12  -  15</t>
  </si>
  <si>
    <t xml:space="preserve">      15  -  18 </t>
  </si>
  <si>
    <t xml:space="preserve">      unter 18 </t>
  </si>
  <si>
    <t xml:space="preserve">   Hilfe für junge Volljährige</t>
  </si>
  <si>
    <t xml:space="preserve">      18 - 21 </t>
  </si>
  <si>
    <t xml:space="preserve">      21 - 27 </t>
  </si>
  <si>
    <t xml:space="preserve">Tabelle 1.3</t>
  </si>
  <si>
    <t xml:space="preserve">Hilfen/Beratungen für junge Menschen 2017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   Eltern leben zusammen </t>
  </si>
  <si>
    <t xml:space="preserve">   Elternteil lebt alleine ohne
      (Ehe-)Partner (mit/ohne
      weitere/n Kinder/n) </t>
  </si>
  <si>
    <t xml:space="preserve">   Elternteil lebt mit neuer
      Partnerin/neuem Part-
      ner (mit/ohne weitere/n
      Kinder/n) </t>
  </si>
  <si>
    <t xml:space="preserve">   Eltern sind verstorben </t>
  </si>
  <si>
    <t xml:space="preserve">   unbekannt </t>
  </si>
  <si>
    <t xml:space="preserve">Tabelle 1.4</t>
  </si>
  <si>
    <t xml:space="preserve">Hilfen/Beratungen für junge Menschen 2017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r>
      <rPr>
        <sz val="8"/>
        <color rgb="FF000000"/>
        <rFont val="Arial"/>
        <family val="2"/>
      </rPr>
      <t xml:space="preserve">Sozial­
pädago­
gische
Familien­
hilfe
(§ 31
SGB
VIII) </t>
    </r>
    <r>
      <rPr>
        <sz val="6"/>
        <color rgb="FF000000"/>
        <rFont val="Arial"/>
        <family val="2"/>
      </rPr>
      <t xml:space="preserve">5)</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   Unversorgtheit des
      jungen Menschen</t>
  </si>
  <si>
    <t xml:space="preserve">   Unzureichende Förde-
      rung/Betreuung/Ver-
      sorgung des jungen
      Menschen in der
      Familie</t>
  </si>
  <si>
    <t xml:space="preserve">   Gefährdung des
      Kindeswohls </t>
  </si>
  <si>
    <t xml:space="preserve">   Eingeschränkte Erzie-
      hungskompetenz
      der Eltern/Personen-
      sorgeberechtigten</t>
  </si>
  <si>
    <t xml:space="preserve">   Belastungen des jungen
      Menschen durch Pro-
      blemlagen der Eltern </t>
  </si>
  <si>
    <t xml:space="preserve">   Belastungen des jungen
      Menschen durch fami-
      liäre Konflikte </t>
  </si>
  <si>
    <t xml:space="preserve">   Auffälligkeiten im sozialen
      Verhalten (dissoziales
      Verhalten) des jungen
      Menschen </t>
  </si>
  <si>
    <t xml:space="preserve">   Entwicklungsauffälligkei-
      ten/seelische Probleme 
      des jungen Menschen</t>
  </si>
  <si>
    <t xml:space="preserve">   Schulische/berufliche 
      Probleme des jungen
      Menschen </t>
  </si>
  <si>
    <t xml:space="preserve">   Übernahme von einem 
      anderen Jugendamt 
      wegen Zuständigkeits-
      wechsels</t>
  </si>
  <si>
    <t xml:space="preserve">Tabelle 1.5</t>
  </si>
  <si>
    <t xml:space="preserve">Hilfen/Beratungen für junge Menschen am 31.12.2017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   Träger der öffentlichen
      Jugendhilfe</t>
  </si>
  <si>
    <t xml:space="preserve">   Träger der freien Jugend-
      hilfe, Arbeiterwohlfahrt
      oder deren Mitglieds-
      organisation</t>
  </si>
  <si>
    <t xml:space="preserve">   Deutscher paritätischer
      Wohlfahrtsverband
      oder dessen Mitglieds-
      organisation </t>
  </si>
  <si>
    <t xml:space="preserve">   Deutsches Rotes
      Kreuz oder dessen
      Mitgliedsorganisation</t>
  </si>
  <si>
    <t xml:space="preserve">   Diakonisches Werk
      oder sonstiger der
      EKD angeschlosse-
      ner Träger </t>
  </si>
  <si>
    <t xml:space="preserve">   Deutscher Caritasver-
      band oder sonstiger
      katholischer Träger </t>
  </si>
  <si>
    <t xml:space="preserve">   Zentralwohlfahrtsstelle
      der Juden in Deutsch-
      land oder jüdische
      Kultusgemeinde</t>
  </si>
  <si>
    <t xml:space="preserve">   sonstige Religions-
      gemeinschaft öffent-
      lichen Rechts </t>
  </si>
  <si>
    <t xml:space="preserve">   sonstiger anerkannter
      Träger der Jugendhilfe</t>
  </si>
  <si>
    <t xml:space="preserve">   sonstige juristische
      Person, andere Ver-
      einigung </t>
  </si>
  <si>
    <t xml:space="preserve">   Wirtschaftsunternehmen
      (privat-gewerblich)</t>
  </si>
  <si>
    <t xml:space="preserve">Tabelle 1.6</t>
  </si>
  <si>
    <t xml:space="preserve">Hilfen/Beratungen für junge Menschen 2017
nach Kreisen</t>
  </si>
  <si>
    <t xml:space="preserve">Land
Kreisfreie Stadt
Landkreis</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1)</t>
    </r>
  </si>
  <si>
    <t xml:space="preserve">Auf
Grund
einer
voran-
gegan-
genen
Gefähr-
dungs-
ein-
schät-
zung</t>
  </si>
  <si>
    <t xml:space="preserve">Durch-
schnitt­
liche
Dauer in
Monaten</t>
  </si>
  <si>
    <t xml:space="preserve">im Alter
von … bis unter … Jahren</t>
  </si>
  <si>
    <t xml:space="preserve">unter 6</t>
  </si>
  <si>
    <t xml:space="preserve">6 - 12</t>
  </si>
  <si>
    <t xml:space="preserve">12 - 18</t>
  </si>
  <si>
    <t xml:space="preserve">18 und
mehr</t>
  </si>
  <si>
    <t xml:space="preserve">Hilfen/Beratungen insgesamt</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Eingliederungshilfe für seelisch behinderte junge Menschen (§ 35 SGB VIII)</t>
  </si>
  <si>
    <t xml:space="preserve">Eingliederungshilfe für seelisch behinderte junge Menschen (§ 35a SGB VIII)</t>
  </si>
  <si>
    <t xml:space="preserve">Tabelle 1.7</t>
  </si>
  <si>
    <t xml:space="preserve">Sozialpädagogische Familienhilfe (§ 31 SGB VIII) 2017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6)</t>
    </r>
  </si>
  <si>
    <t xml:space="preserve">Einzel- und
Gruppenhilfen</t>
  </si>
  <si>
    <t xml:space="preserve">Einrichtungen</t>
  </si>
  <si>
    <t xml:space="preserve">1 000 EUR</t>
  </si>
  <si>
    <t xml:space="preserve">Tabelle 2.2</t>
  </si>
  <si>
    <t xml:space="preserve">Ausgaben insgesamt 2017
nach Leistungsbereichen</t>
  </si>
  <si>
    <t xml:space="preserve">Art des Leistungsbereichs</t>
  </si>
  <si>
    <t xml:space="preserve">Insgesamt</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7)</t>
    </r>
  </si>
  <si>
    <r>
      <rPr>
        <sz val="8"/>
        <color rgb="FF000000"/>
        <rFont val="Arial"/>
        <family val="2"/>
      </rPr>
      <t xml:space="preserve">   Einrichtungen </t>
    </r>
    <r>
      <rPr>
        <sz val="6"/>
        <color rgb="FF000000"/>
        <rFont val="Arial"/>
        <family val="2"/>
      </rPr>
      <t xml:space="preserve">8)</t>
    </r>
  </si>
  <si>
    <t xml:space="preserve">   darunter</t>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davon</t>
  </si>
  <si>
    <t xml:space="preserve">   Tageseinrichtungen für Kinder </t>
  </si>
  <si>
    <t xml:space="preserve">      darunter</t>
  </si>
  <si>
    <t xml:space="preserve">      Horte bzw. Einrichtungen für Schulkinder </t>
  </si>
  <si>
    <t xml:space="preserve">         Einzel- und Gruppenhilfen </t>
  </si>
  <si>
    <t xml:space="preserve">         Einrichtungen </t>
  </si>
  <si>
    <t xml:space="preserve">   Tagespflege für Kinder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9)</t>
    </r>
  </si>
  <si>
    <r>
      <rPr>
        <sz val="8"/>
        <color rgb="FF000000"/>
        <rFont val="Arial"/>
        <family val="2"/>
      </rPr>
      <t xml:space="preserve">   Einrichtungen </t>
    </r>
    <r>
      <rPr>
        <sz val="6"/>
        <color rgb="FF000000"/>
        <rFont val="Arial"/>
        <family val="2"/>
      </rPr>
      <t xml:space="preserve">10)</t>
    </r>
  </si>
  <si>
    <t xml:space="preserve">Ausgaben/Auszahlungen zusammen </t>
  </si>
  <si>
    <r>
      <rPr>
        <sz val="8"/>
        <color rgb="FF000000"/>
        <rFont val="Arial"/>
        <family val="2"/>
      </rPr>
      <t xml:space="preserve">Personalausgaben der Jugendhilfeverwaltung </t>
    </r>
    <r>
      <rPr>
        <sz val="6"/>
        <color rgb="FF000000"/>
        <rFont val="Arial"/>
        <family val="2"/>
      </rPr>
      <t xml:space="preserve">11)</t>
    </r>
  </si>
  <si>
    <t xml:space="preserve">Ausgaben/Auszahlungen insgesamt </t>
  </si>
  <si>
    <t xml:space="preserve">Reine Ausgaben/Auszahlungen </t>
  </si>
  <si>
    <t xml:space="preserve">Tabelle 2.3</t>
  </si>
  <si>
    <t xml:space="preserve">Ausgaben der Jugendämter 2017
nach Leistungsbereichen</t>
  </si>
  <si>
    <t xml:space="preserve">Tabelle 2.4</t>
  </si>
  <si>
    <t xml:space="preserve">Ausgaben 2017
nach Einzel- und Gruppenhilfen und andere Aufgaben
nach dem SGB VIII</t>
  </si>
  <si>
    <t xml:space="preserve">Hilfen der
öffentlichen Träger</t>
  </si>
  <si>
    <t xml:space="preserve">Personalausgaben,
(Geld)Leistungen für 
Berechtigte,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7)</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2)</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2)</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13)</t>
    </r>
  </si>
  <si>
    <t xml:space="preserve">Ausgaben/Auszahlungen für sonstige Maßnahmen soweit 
   nicht zuordenbar </t>
  </si>
  <si>
    <t xml:space="preserve">Tabelle 2.5</t>
  </si>
  <si>
    <t xml:space="preserve">Ausgaben und Einnahmen 2017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insgesamt nach ausgewählten Einrichtungsarten</t>
  </si>
  <si>
    <t xml:space="preserve">   Einrichtungen der Jugendarbeit </t>
  </si>
  <si>
    <t xml:space="preserve">   Einrichtungen der Jugendsozialarbeit </t>
  </si>
  <si>
    <t xml:space="preserve">   Einrichtungen der Familienförderung </t>
  </si>
  <si>
    <t xml:space="preserve">   Einrichtungen für werdende Mütter und Mütter
      oder Väter mit Kind(ern) </t>
  </si>
  <si>
    <t xml:space="preserve">   Erziehungs-, Jugend- und Familienberatungsstellen </t>
  </si>
  <si>
    <t xml:space="preserve">   Einrichtungen für Hilfe zur Erziehung und Hilfe für 
      junge Volljährige sowie für die Inobhutnahme </t>
  </si>
  <si>
    <t xml:space="preserve">   Einrichtungen der Mitarbeiterfortbildung </t>
  </si>
  <si>
    <t xml:space="preserve">   sonstige Einrichtungen </t>
  </si>
  <si>
    <t xml:space="preserve">Darunter Ausgaben der Jugendämter</t>
  </si>
  <si>
    <t xml:space="preserve">Ausgaben kreisangehöriger Gemeinden ohne eigenes Jugendamt</t>
  </si>
  <si>
    <t xml:space="preserve">Tabelle 2.6</t>
  </si>
  <si>
    <t xml:space="preserve">Ausgaben und Einnahmen 2017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14)</t>
    </r>
  </si>
  <si>
    <t xml:space="preserve">Tabelle 2.7</t>
  </si>
  <si>
    <t xml:space="preserve">Reine Ausgaben 2017 für Einrichtungen
nach Kreisen</t>
  </si>
  <si>
    <t xml:space="preserve">Lfd.Nr.</t>
  </si>
  <si>
    <t xml:space="preserve">insgesamt</t>
  </si>
  <si>
    <t xml:space="preserve">darunter</t>
  </si>
  <si>
    <t xml:space="preserve">für Kindertageseinrichtungen</t>
  </si>
  <si>
    <t xml:space="preserve">für Einrichtungen
der Jugendarbeit</t>
  </si>
  <si>
    <t xml:space="preserve">zusammen</t>
  </si>
  <si>
    <t xml:space="preserve">öffentlicher</t>
  </si>
  <si>
    <t xml:space="preserve">freier</t>
  </si>
  <si>
    <r>
      <rPr>
        <sz val="8"/>
        <color rgb="FF000000"/>
        <rFont val="Arial"/>
        <family val="2"/>
      </rPr>
      <t xml:space="preserve">   Rostock </t>
    </r>
    <r>
      <rPr>
        <sz val="6"/>
        <color rgb="FF000000"/>
        <rFont val="Arial"/>
        <family val="2"/>
      </rPr>
      <t xml:space="preserve">15)</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Ausgaben minus Einnahmen.</t>
  </si>
  <si>
    <t xml:space="preserve">7)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8)  </t>
  </si>
  <si>
    <t xml:space="preserve">Einrichtungen der Familienförderung und Einrichtungen für werdende Mütter und Mütter oder Väter mit
ihrem(n) Kind(ern).</t>
  </si>
  <si>
    <t xml:space="preserve">9)  </t>
  </si>
  <si>
    <t xml:space="preserve">Sonstige Aufgaben des örtlichen und überörtlichen Trägers (Mitwirkung in Verfahren vor den Familienge-
richten, Adoptionsvermittlung, Mitwirkung in Verfahren nach dem Jugendgerichtsgesetz, Amtspflegschaft,
Amtsvormundschaft und Beistandschaft) sowie Ausgaben für sonstige Maßnahmen.</t>
  </si>
  <si>
    <t xml:space="preserve">10)  </t>
  </si>
  <si>
    <t xml:space="preserve">Erziehungs-, Jugend- und Familienberatungsstellen und sonstige Einrichtungen.</t>
  </si>
  <si>
    <t xml:space="preserve">11)  </t>
  </si>
  <si>
    <t xml:space="preserve">Nur bei kameraler Buchungssystematik.</t>
  </si>
  <si>
    <t xml:space="preserve">12)  </t>
  </si>
  <si>
    <t xml:space="preserve">Nur Ausgaben für Leistungen an Minderjährige.</t>
  </si>
  <si>
    <t xml:space="preserve">13)  </t>
  </si>
  <si>
    <t xml:space="preserve">Mitwirkung in Verfahren vor den Familiengerichten, Adoptionsvermittlung, Mitwirkung in Verfahren nach
dem Jugendgerichtsgesetz, Amtspflegschaft, Amtsvormundschaft und Beistandschaft.</t>
  </si>
  <si>
    <t xml:space="preserve">14)  </t>
  </si>
  <si>
    <t xml:space="preserve">Nur Zuschüsse öffentlicher Träger.</t>
  </si>
  <si>
    <t xml:space="preserve">15)  </t>
  </si>
  <si>
    <t xml:space="preserve">Hier insgesamt: einschließlich Personalausgaben der überörtlichen Jugendhilfeverwaltung.</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 ;&quot;- &quot;#,##0\ ;0\ ;@\ "/>
    <numFmt numFmtId="168" formatCode="#,##0&quot;   &quot;;&quot;- &quot;#,##0&quot;   &quot;;0&quot;   &quot;;@&quot;   &quot;"/>
    <numFmt numFmtId="169" formatCode="#,##0&quot;  &quot;;&quot;- &quot;#,##0&quot;  &quot;;0&quot;  &quot;;@&quot;  &quot;"/>
    <numFmt numFmtId="170" formatCode="###\ ###\ ##0"/>
    <numFmt numFmtId="171" formatCode="#,##0"/>
    <numFmt numFmtId="172" formatCode="#,##0&quot;     &quot;;&quot;- &quot;#,##0&quot;     &quot;;0&quot;     &quot;;@&quot;     &quot;"/>
    <numFmt numFmtId="173" formatCode="#,##0&quot;    &quot;;&quot;- &quot;#,##0&quot;    &quot;;0&quot;    &quot;;@&quot;    &quot;"/>
    <numFmt numFmtId="174" formatCode="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b val="true"/>
      <sz val="9"/>
      <name val="Arial"/>
      <family val="2"/>
    </font>
    <font>
      <u val="single"/>
      <sz val="9"/>
      <name val="Arial"/>
      <family val="2"/>
    </font>
    <font>
      <sz val="6"/>
      <color rgb="FF000000"/>
      <name val="Arial"/>
      <family val="2"/>
    </font>
    <font>
      <sz val="3"/>
      <color rgb="FF000000"/>
      <name val="Arial"/>
      <family val="2"/>
    </font>
    <font>
      <sz val="4"/>
      <color rgb="FF000000"/>
      <name val="Arial"/>
      <family val="2"/>
    </font>
    <font>
      <b val="true"/>
      <sz val="5"/>
      <color rgb="FF000000"/>
      <name val="Arial"/>
      <family val="2"/>
    </font>
    <font>
      <b val="true"/>
      <u val="single"/>
      <sz val="9"/>
      <color rgb="FF000000"/>
      <name val="Arial"/>
      <family val="2"/>
    </font>
    <font>
      <b val="true"/>
      <sz val="8"/>
      <color rgb="FF000000"/>
      <name val="Arial"/>
      <family val="2"/>
    </font>
    <font>
      <sz val="6"/>
      <name val="Arial"/>
      <family val="2"/>
    </font>
    <font>
      <sz val="8"/>
      <name val="Arial"/>
      <family val="2"/>
    </font>
    <font>
      <b val="true"/>
      <sz val="8"/>
      <name val="Arial"/>
      <family val="2"/>
    </font>
    <font>
      <sz val="8"/>
      <color rgb="FFFF0000"/>
      <name val="Arial"/>
      <family val="2"/>
    </font>
    <font>
      <sz val="7"/>
      <color rgb="FF000000"/>
      <name val="Arial"/>
      <family val="2"/>
    </font>
    <font>
      <sz val="6"/>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8" fillId="0" borderId="0" xfId="27" applyFont="true" applyBorder="false" applyAlignment="true" applyProtection="false">
      <alignment horizontal="general"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6" fillId="0" borderId="9" xfId="24"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27" fillId="0" borderId="0" xfId="24" applyFont="true" applyBorder="false" applyAlignment="true" applyProtection="false">
      <alignment horizontal="right" vertical="center" textRotation="0" wrapText="false" indent="0" shrinkToFit="false"/>
      <protection locked="true" hidden="false"/>
    </xf>
    <xf numFmtId="168" fontId="27" fillId="0" borderId="0" xfId="24"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7" fillId="0" borderId="0" xfId="24"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7" fontId="28" fillId="0" borderId="0" xfId="24" applyFont="true" applyBorder="false" applyAlignment="true" applyProtection="false">
      <alignment horizontal="right" vertical="center" textRotation="0" wrapText="false" indent="0" shrinkToFit="false"/>
      <protection locked="true" hidden="false"/>
    </xf>
    <xf numFmtId="168" fontId="28" fillId="0" borderId="0" xfId="24"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27" fillId="0" borderId="0" xfId="24"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9" fontId="28" fillId="0" borderId="14" xfId="24" applyFont="true" applyBorder="true" applyAlignment="true" applyProtection="false">
      <alignment horizontal="right" vertical="bottom" textRotation="0" wrapText="false" indent="0" shrinkToFit="false"/>
      <protection locked="true" hidden="false"/>
    </xf>
    <xf numFmtId="169" fontId="28" fillId="0" borderId="0" xfId="24"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7" fillId="0" borderId="14" xfId="24" applyFont="true" applyBorder="true" applyAlignment="true" applyProtection="false">
      <alignment horizontal="right" vertical="bottom" textRotation="0" wrapText="false" indent="0" shrinkToFit="false"/>
      <protection locked="true" hidden="false"/>
    </xf>
    <xf numFmtId="169" fontId="27" fillId="0" borderId="0" xfId="24"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8" fillId="0" borderId="0" xfId="24" applyFont="true" applyBorder="false" applyAlignment="true" applyProtection="false">
      <alignment horizontal="right" vertical="bottom" textRotation="0" wrapText="false" indent="0" shrinkToFit="false"/>
      <protection locked="true" hidden="false"/>
    </xf>
    <xf numFmtId="169" fontId="27" fillId="0" borderId="0" xfId="24"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70" fontId="25" fillId="0" borderId="1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8"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2" fontId="27"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3" fontId="27" fillId="0" borderId="0" xfId="24" applyFont="true" applyBorder="false" applyAlignment="true" applyProtection="false">
      <alignment horizontal="right" vertical="bottom" textRotation="0" wrapText="false" indent="0" shrinkToFit="false"/>
      <protection locked="true" hidden="false"/>
    </xf>
    <xf numFmtId="173" fontId="28" fillId="0" borderId="0" xfId="24"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 name="Standard 7" xfId="34"/>
    <cellStyle name="Standard 8"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42360</xdr:rowOff>
    </xdr:from>
    <xdr:to>
      <xdr:col>0</xdr:col>
      <xdr:colOff>6512040</xdr:colOff>
      <xdr:row>64</xdr:row>
      <xdr:rowOff>114120</xdr:rowOff>
    </xdr:to>
    <xdr:sp>
      <xdr:nvSpPr>
        <xdr:cNvPr id="1" name="Textfeld 1"/>
        <xdr:cNvSpPr/>
      </xdr:nvSpPr>
      <xdr:spPr>
        <a:xfrm>
          <a:off x="0" y="342360"/>
          <a:ext cx="6512040" cy="9313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Teil I, I.5 bis I.8, III.1, III.3, III.5 und IV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und IV.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 Bekanntmachung vom 20. Oktober 2016 (BGBl. I S. 2394).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sozialer Gruppenarbeit beteili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5</xdr:row>
      <xdr:rowOff>342360</xdr:rowOff>
    </xdr:from>
    <xdr:to>
      <xdr:col>0</xdr:col>
      <xdr:colOff>6512040</xdr:colOff>
      <xdr:row>129</xdr:row>
      <xdr:rowOff>38160</xdr:rowOff>
    </xdr:to>
    <xdr:sp>
      <xdr:nvSpPr>
        <xdr:cNvPr id="2" name="Textfeld 3"/>
        <xdr:cNvSpPr/>
      </xdr:nvSpPr>
      <xdr:spPr>
        <a:xfrm>
          <a:off x="0" y="10029960"/>
          <a:ext cx="6512040" cy="9237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0 Absatz 10 des Gesetzes vom 30. Oktober 2017 (BGBl. I S. 3618) geändert worden ist, in Verbindung mit dem Bundesstatistikgesetz (BStatG) in der Fassung der Bekanntmachung vom 20. Oktober 2016 (BGBl. I S. 2394). Erhoben werden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endParaRPr b="0" lang="en-US" sz="4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8</xdr:col>
      <xdr:colOff>725040</xdr:colOff>
      <xdr:row>49</xdr:row>
      <xdr:rowOff>38160</xdr:rowOff>
    </xdr:to>
    <xdr:pic>
      <xdr:nvPicPr>
        <xdr:cNvPr id="3" name="Grafik 2" descr=""/>
        <xdr:cNvPicPr/>
      </xdr:nvPicPr>
      <xdr:blipFill>
        <a:blip r:embed="rId1"/>
        <a:stretch/>
      </xdr:blipFill>
      <xdr:spPr>
        <a:xfrm>
          <a:off x="0" y="4556160"/>
          <a:ext cx="6407640" cy="299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c r="B6" s="9"/>
      <c r="C6" s="9"/>
      <c r="D6" s="9"/>
    </row>
    <row r="7" customFormat="false" ht="24.95" hidden="false" customHeight="true" outlineLevel="0" collapsed="false">
      <c r="A7" s="8" t="s">
        <v>5</v>
      </c>
      <c r="B7" s="8"/>
      <c r="C7" s="8"/>
      <c r="D7" s="8"/>
    </row>
    <row r="8" customFormat="false" ht="24.95" hidden="false" customHeight="true" outlineLevel="0" collapsed="false">
      <c r="A8" s="10" t="s">
        <v>6</v>
      </c>
      <c r="B8" s="10"/>
      <c r="C8" s="10"/>
      <c r="D8" s="10"/>
    </row>
    <row r="9" customFormat="false" ht="24.95" hidden="false" customHeight="true" outlineLevel="0" collapsed="false">
      <c r="A9" s="10" t="s">
        <v>7</v>
      </c>
      <c r="B9" s="10"/>
      <c r="C9" s="10"/>
      <c r="D9" s="10"/>
    </row>
    <row r="10" customFormat="false" ht="24.95" hidden="false" customHeight="true" outlineLevel="0" collapsed="false">
      <c r="A10" s="10" t="s">
        <v>8</v>
      </c>
      <c r="B10" s="10"/>
      <c r="C10" s="10"/>
      <c r="D10" s="10"/>
    </row>
    <row r="11" customFormat="false" ht="24.95" hidden="false" customHeight="true" outlineLevel="0" collapsed="false">
      <c r="A11" s="10" t="s">
        <v>9</v>
      </c>
      <c r="B11" s="10"/>
      <c r="C11" s="10"/>
      <c r="D11" s="10"/>
    </row>
    <row r="12" customFormat="false" ht="39.95" hidden="false" customHeight="true" outlineLevel="0" collapsed="false">
      <c r="A12" s="11" t="n">
        <v>2017</v>
      </c>
      <c r="B12" s="11"/>
      <c r="C12" s="11"/>
      <c r="D12" s="11"/>
    </row>
    <row r="13" customFormat="false" ht="12" hidden="false" customHeight="true" outlineLevel="0" collapsed="false">
      <c r="A13" s="12"/>
      <c r="B13" s="13" t="s">
        <v>10</v>
      </c>
      <c r="C13" s="13"/>
      <c r="D13" s="14" t="s">
        <v>11</v>
      </c>
    </row>
    <row r="14" customFormat="false" ht="12" hidden="false" customHeight="true" outlineLevel="0" collapsed="false">
      <c r="A14" s="12"/>
      <c r="B14" s="13"/>
      <c r="C14" s="13"/>
      <c r="D14" s="15"/>
    </row>
    <row r="15" customFormat="false" ht="12" hidden="false" customHeight="true" outlineLevel="0" collapsed="false">
      <c r="A15" s="12"/>
      <c r="B15" s="13" t="s">
        <v>12</v>
      </c>
      <c r="C15" s="13"/>
      <c r="D15" s="14" t="s">
        <v>13</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5</v>
      </c>
      <c r="B44" s="28"/>
      <c r="C44" s="28"/>
      <c r="D44" s="28"/>
    </row>
    <row r="45" customFormat="false" ht="12.75" hidden="false" customHeight="false" outlineLevel="0" collapsed="false">
      <c r="A45" s="32"/>
      <c r="B45" s="32"/>
      <c r="C45" s="32"/>
      <c r="D45" s="32"/>
    </row>
  </sheetData>
  <mergeCells count="44">
    <mergeCell ref="A1:B1"/>
    <mergeCell ref="C1:D1"/>
    <mergeCell ref="A2:B2"/>
    <mergeCell ref="C2:D2"/>
    <mergeCell ref="A3:D3"/>
    <mergeCell ref="A4:D4"/>
    <mergeCell ref="A5:D5"/>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3" min="3" style="58" width="6.28"/>
    <col collapsed="false" customWidth="true" hidden="false" outlineLevel="0" max="6" min="4" style="58" width="5.71"/>
    <col collapsed="false" customWidth="true" hidden="false" outlineLevel="0" max="13" min="7" style="58" width="6.28"/>
    <col collapsed="false" customWidth="false" hidden="false" outlineLevel="0" max="257" min="14" style="58" width="11.13"/>
  </cols>
  <sheetData>
    <row r="1" s="96" customFormat="true" ht="30" hidden="false" customHeight="true" outlineLevel="0" collapsed="false">
      <c r="A1" s="85" t="s">
        <v>39</v>
      </c>
      <c r="B1" s="85"/>
      <c r="C1" s="86" t="s">
        <v>74</v>
      </c>
      <c r="D1" s="86"/>
      <c r="E1" s="86"/>
      <c r="F1" s="86"/>
      <c r="G1" s="86"/>
      <c r="H1" s="86"/>
      <c r="I1" s="86"/>
      <c r="J1" s="86"/>
      <c r="K1" s="86"/>
      <c r="L1" s="86"/>
      <c r="M1" s="86"/>
    </row>
    <row r="2" s="96" customFormat="true" ht="32.1" hidden="false" customHeight="true" outlineLevel="0" collapsed="false">
      <c r="A2" s="89" t="s">
        <v>243</v>
      </c>
      <c r="B2" s="89"/>
      <c r="C2" s="90" t="s">
        <v>244</v>
      </c>
      <c r="D2" s="90"/>
      <c r="E2" s="90"/>
      <c r="F2" s="90"/>
      <c r="G2" s="90"/>
      <c r="H2" s="90"/>
      <c r="I2" s="90"/>
      <c r="J2" s="90"/>
      <c r="K2" s="90"/>
      <c r="L2" s="90"/>
      <c r="M2" s="90"/>
    </row>
    <row r="3" s="96" customFormat="true" ht="11.45" hidden="false" customHeight="true" outlineLevel="0" collapsed="false">
      <c r="A3" s="93" t="s">
        <v>77</v>
      </c>
      <c r="B3" s="94" t="s">
        <v>213</v>
      </c>
      <c r="C3" s="94" t="s">
        <v>79</v>
      </c>
      <c r="D3" s="94" t="s">
        <v>245</v>
      </c>
      <c r="E3" s="94"/>
      <c r="F3" s="94"/>
      <c r="G3" s="94"/>
      <c r="H3" s="94" t="s">
        <v>246</v>
      </c>
      <c r="I3" s="94" t="s">
        <v>215</v>
      </c>
      <c r="J3" s="94" t="s">
        <v>247</v>
      </c>
      <c r="K3" s="94" t="s">
        <v>216</v>
      </c>
      <c r="L3" s="94" t="s">
        <v>217</v>
      </c>
      <c r="M3" s="95" t="s">
        <v>218</v>
      </c>
    </row>
    <row r="4" s="96" customFormat="true" ht="11.45" hidden="false" customHeight="true" outlineLevel="0" collapsed="false">
      <c r="A4" s="93"/>
      <c r="B4" s="94"/>
      <c r="C4" s="94"/>
      <c r="D4" s="94"/>
      <c r="E4" s="94"/>
      <c r="F4" s="94"/>
      <c r="G4" s="94"/>
      <c r="H4" s="94"/>
      <c r="I4" s="94"/>
      <c r="J4" s="94"/>
      <c r="K4" s="94"/>
      <c r="L4" s="94"/>
      <c r="M4" s="95"/>
    </row>
    <row r="5" s="96" customFormat="true" ht="11.45" hidden="false" customHeight="true" outlineLevel="0" collapsed="false">
      <c r="A5" s="93"/>
      <c r="B5" s="94"/>
      <c r="C5" s="94"/>
      <c r="D5" s="94" t="n">
        <v>1</v>
      </c>
      <c r="E5" s="94" t="n">
        <v>2</v>
      </c>
      <c r="F5" s="94" t="n">
        <v>3</v>
      </c>
      <c r="G5" s="94" t="s">
        <v>248</v>
      </c>
      <c r="H5" s="94"/>
      <c r="I5" s="94"/>
      <c r="J5" s="94"/>
      <c r="K5" s="94"/>
      <c r="L5" s="94"/>
      <c r="M5" s="95"/>
    </row>
    <row r="6" s="96" customFormat="true" ht="11.45" hidden="false" customHeight="true" outlineLevel="0" collapsed="false">
      <c r="A6" s="93"/>
      <c r="B6" s="94"/>
      <c r="C6" s="94"/>
      <c r="D6" s="94"/>
      <c r="E6" s="94"/>
      <c r="F6" s="94"/>
      <c r="G6" s="94"/>
      <c r="H6" s="94"/>
      <c r="I6" s="94"/>
      <c r="J6" s="94"/>
      <c r="K6" s="94"/>
      <c r="L6" s="94"/>
      <c r="M6" s="95"/>
    </row>
    <row r="7" s="96" customFormat="true" ht="11.45" hidden="false" customHeight="true" outlineLevel="0" collapsed="false">
      <c r="A7" s="93"/>
      <c r="B7" s="94"/>
      <c r="C7" s="94"/>
      <c r="D7" s="94"/>
      <c r="E7" s="94"/>
      <c r="F7" s="94"/>
      <c r="G7" s="94"/>
      <c r="H7" s="94"/>
      <c r="I7" s="94"/>
      <c r="J7" s="94"/>
      <c r="K7" s="94"/>
      <c r="L7" s="94"/>
      <c r="M7" s="95"/>
    </row>
    <row r="8" s="96" customFormat="true" ht="11.45" hidden="false" customHeight="true" outlineLevel="0" collapsed="false">
      <c r="A8" s="93"/>
      <c r="B8" s="94"/>
      <c r="C8" s="94"/>
      <c r="D8" s="94"/>
      <c r="E8" s="94"/>
      <c r="F8" s="94"/>
      <c r="G8" s="94"/>
      <c r="H8" s="94"/>
      <c r="I8" s="94"/>
      <c r="J8" s="94"/>
      <c r="K8" s="94"/>
      <c r="L8" s="94"/>
      <c r="M8" s="95"/>
    </row>
    <row r="9" s="96" customFormat="true" ht="11.45" hidden="false" customHeight="true" outlineLevel="0" collapsed="false">
      <c r="A9" s="93"/>
      <c r="B9" s="94"/>
      <c r="C9" s="94"/>
      <c r="D9" s="94"/>
      <c r="E9" s="94"/>
      <c r="F9" s="94"/>
      <c r="G9" s="94"/>
      <c r="H9" s="94"/>
      <c r="I9" s="94"/>
      <c r="J9" s="94"/>
      <c r="K9" s="94"/>
      <c r="L9" s="94"/>
      <c r="M9" s="95"/>
    </row>
    <row r="10" s="96" customFormat="true" ht="11.45" hidden="false" customHeight="true" outlineLevel="0" collapsed="false">
      <c r="A10" s="93"/>
      <c r="B10" s="94"/>
      <c r="C10" s="94"/>
      <c r="D10" s="94"/>
      <c r="E10" s="94"/>
      <c r="F10" s="94"/>
      <c r="G10" s="94"/>
      <c r="H10" s="94"/>
      <c r="I10" s="94"/>
      <c r="J10" s="94"/>
      <c r="K10" s="94"/>
      <c r="L10" s="94"/>
      <c r="M10" s="95"/>
    </row>
    <row r="11" s="96" customFormat="true" ht="11.45" hidden="false" customHeight="true" outlineLevel="0" collapsed="false">
      <c r="A11" s="93"/>
      <c r="B11" s="94"/>
      <c r="C11" s="94"/>
      <c r="D11" s="94"/>
      <c r="E11" s="94"/>
      <c r="F11" s="94"/>
      <c r="G11" s="94"/>
      <c r="H11" s="94"/>
      <c r="I11" s="94"/>
      <c r="J11" s="94"/>
      <c r="K11" s="94"/>
      <c r="L11" s="94"/>
      <c r="M11" s="95"/>
    </row>
    <row r="12" s="96" customFormat="true" ht="11.45" hidden="false" customHeight="true" outlineLevel="0" collapsed="false">
      <c r="A12" s="93"/>
      <c r="B12" s="94"/>
      <c r="C12" s="94"/>
      <c r="D12" s="94"/>
      <c r="E12" s="94"/>
      <c r="F12" s="94"/>
      <c r="G12" s="94"/>
      <c r="H12" s="94"/>
      <c r="I12" s="94"/>
      <c r="J12" s="94"/>
      <c r="K12" s="94"/>
      <c r="L12" s="94"/>
      <c r="M12" s="95"/>
    </row>
    <row r="13" s="96" customFormat="true" ht="11.45" hidden="false" customHeight="true" outlineLevel="0" collapsed="false">
      <c r="A13" s="93"/>
      <c r="B13" s="94"/>
      <c r="C13" s="94"/>
      <c r="D13" s="94"/>
      <c r="E13" s="94"/>
      <c r="F13" s="94"/>
      <c r="G13" s="94"/>
      <c r="H13" s="94"/>
      <c r="I13" s="94"/>
      <c r="J13" s="94"/>
      <c r="K13" s="94"/>
      <c r="L13" s="94"/>
      <c r="M13" s="95"/>
    </row>
    <row r="14" s="101" customFormat="true" ht="11.45" hidden="false" customHeight="true" outlineLevel="0" collapsed="false">
      <c r="A14" s="97" t="n">
        <v>1</v>
      </c>
      <c r="B14" s="98" t="n">
        <v>2</v>
      </c>
      <c r="C14" s="98" t="n">
        <v>3</v>
      </c>
      <c r="D14" s="98" t="n">
        <v>4</v>
      </c>
      <c r="E14" s="98" t="n">
        <v>5</v>
      </c>
      <c r="F14" s="98" t="n">
        <v>6</v>
      </c>
      <c r="G14" s="98" t="n">
        <v>7</v>
      </c>
      <c r="H14" s="98" t="n">
        <v>8</v>
      </c>
      <c r="I14" s="98" t="n">
        <v>9</v>
      </c>
      <c r="J14" s="98" t="n">
        <v>10</v>
      </c>
      <c r="K14" s="98" t="n">
        <v>11</v>
      </c>
      <c r="L14" s="98" t="n">
        <v>12</v>
      </c>
      <c r="M14" s="99" t="n">
        <v>13</v>
      </c>
    </row>
    <row r="15" customFormat="false" ht="20.1" hidden="false" customHeight="true" outlineLevel="0" collapsed="false">
      <c r="B15" s="70"/>
      <c r="C15" s="71" t="s">
        <v>88</v>
      </c>
      <c r="D15" s="71"/>
      <c r="E15" s="71"/>
      <c r="F15" s="71"/>
      <c r="G15" s="71"/>
      <c r="H15" s="71"/>
      <c r="I15" s="71"/>
      <c r="J15" s="71"/>
      <c r="K15" s="71"/>
      <c r="L15" s="71"/>
      <c r="M15" s="71"/>
    </row>
    <row r="16" s="58" customFormat="true" ht="11.45" hidden="false" customHeight="true" outlineLevel="0" collapsed="false">
      <c r="A16" s="72" t="n">
        <f aca="false">IF(E16&lt;&gt;"",COUNTA($E16:E$16),"")</f>
        <v>1</v>
      </c>
      <c r="B16" s="104" t="s">
        <v>225</v>
      </c>
      <c r="C16" s="119" t="n">
        <v>1592</v>
      </c>
      <c r="D16" s="119" t="n">
        <v>661</v>
      </c>
      <c r="E16" s="119" t="n">
        <v>475</v>
      </c>
      <c r="F16" s="119" t="n">
        <v>244</v>
      </c>
      <c r="G16" s="119" t="n">
        <v>212</v>
      </c>
      <c r="H16" s="119" t="n">
        <v>3058</v>
      </c>
      <c r="I16" s="119" t="n">
        <v>150</v>
      </c>
      <c r="J16" s="119" t="n">
        <v>89</v>
      </c>
      <c r="K16" s="119" t="n">
        <v>1190</v>
      </c>
      <c r="L16" s="119" t="n">
        <v>283</v>
      </c>
      <c r="M16" s="119" t="s">
        <v>27</v>
      </c>
    </row>
    <row r="17" s="58" customFormat="true" ht="11.45" hidden="false" customHeight="true" outlineLevel="0" collapsed="false">
      <c r="A17" s="72" t="str">
        <f aca="false">IF(E17&lt;&gt;"",COUNTA($E$16:E17),"")</f>
        <v/>
      </c>
      <c r="B17" s="104"/>
      <c r="C17" s="119"/>
      <c r="D17" s="119"/>
      <c r="E17" s="119"/>
      <c r="F17" s="119"/>
      <c r="G17" s="119"/>
      <c r="H17" s="119"/>
      <c r="I17" s="119"/>
      <c r="J17" s="119"/>
      <c r="K17" s="119"/>
      <c r="L17" s="119"/>
      <c r="M17" s="119"/>
    </row>
    <row r="18" customFormat="false" ht="11.45" hidden="false" customHeight="true" outlineLevel="0" collapsed="false">
      <c r="A18" s="72" t="n">
        <f aca="false">IF(E18&lt;&gt;"",COUNTA($E$16:E18),"")</f>
        <v>2</v>
      </c>
      <c r="B18" s="81" t="s">
        <v>226</v>
      </c>
      <c r="C18" s="120" t="n">
        <v>258</v>
      </c>
      <c r="D18" s="120" t="n">
        <v>132</v>
      </c>
      <c r="E18" s="120" t="n">
        <v>74</v>
      </c>
      <c r="F18" s="120" t="n">
        <v>30</v>
      </c>
      <c r="G18" s="120" t="n">
        <v>22</v>
      </c>
      <c r="H18" s="120" t="n">
        <v>457</v>
      </c>
      <c r="I18" s="120" t="n">
        <v>40</v>
      </c>
      <c r="J18" s="120" t="n">
        <v>26</v>
      </c>
      <c r="K18" s="120" t="n">
        <v>178</v>
      </c>
      <c r="L18" s="120" t="n">
        <v>36</v>
      </c>
      <c r="M18" s="120" t="s">
        <v>27</v>
      </c>
    </row>
    <row r="19" customFormat="false" ht="11.45" hidden="false" customHeight="true" outlineLevel="0" collapsed="false">
      <c r="A19" s="72" t="n">
        <f aca="false">IF(E19&lt;&gt;"",COUNTA($E$16:E19),"")</f>
        <v>3</v>
      </c>
      <c r="B19" s="81" t="s">
        <v>227</v>
      </c>
      <c r="C19" s="120" t="n">
        <v>134</v>
      </c>
      <c r="D19" s="120" t="n">
        <v>71</v>
      </c>
      <c r="E19" s="120" t="n">
        <v>37</v>
      </c>
      <c r="F19" s="120" t="n">
        <v>11</v>
      </c>
      <c r="G19" s="120" t="n">
        <v>15</v>
      </c>
      <c r="H19" s="120" t="n">
        <v>243</v>
      </c>
      <c r="I19" s="120" t="n">
        <v>17</v>
      </c>
      <c r="J19" s="120" t="n">
        <v>10</v>
      </c>
      <c r="K19" s="120" t="n">
        <v>97</v>
      </c>
      <c r="L19" s="120" t="n">
        <v>41</v>
      </c>
      <c r="M19" s="120" t="s">
        <v>27</v>
      </c>
    </row>
    <row r="20" s="58" customFormat="true" ht="11.45" hidden="false" customHeight="true" outlineLevel="0" collapsed="false">
      <c r="A20" s="72" t="str">
        <f aca="false">IF(E20&lt;&gt;"",COUNTA($E$16:E20),"")</f>
        <v/>
      </c>
      <c r="B20" s="81"/>
      <c r="C20" s="120"/>
      <c r="D20" s="120"/>
      <c r="E20" s="120"/>
      <c r="F20" s="120"/>
      <c r="G20" s="120"/>
      <c r="H20" s="120"/>
      <c r="I20" s="120"/>
      <c r="J20" s="120"/>
      <c r="K20" s="120"/>
      <c r="L20" s="120"/>
      <c r="M20" s="120"/>
    </row>
    <row r="21" customFormat="false" ht="11.45" hidden="false" customHeight="true" outlineLevel="0" collapsed="false">
      <c r="A21" s="72" t="n">
        <f aca="false">IF(E21&lt;&gt;"",COUNTA($E$16:E21),"")</f>
        <v>4</v>
      </c>
      <c r="B21" s="83" t="s">
        <v>228</v>
      </c>
      <c r="C21" s="120" t="n">
        <v>257</v>
      </c>
      <c r="D21" s="120" t="n">
        <v>118</v>
      </c>
      <c r="E21" s="120" t="n">
        <v>67</v>
      </c>
      <c r="F21" s="120" t="n">
        <v>37</v>
      </c>
      <c r="G21" s="120" t="n">
        <v>35</v>
      </c>
      <c r="H21" s="120" t="n">
        <v>481</v>
      </c>
      <c r="I21" s="120" t="n">
        <v>25</v>
      </c>
      <c r="J21" s="120" t="n">
        <v>15</v>
      </c>
      <c r="K21" s="120" t="n">
        <v>218</v>
      </c>
      <c r="L21" s="120" t="n">
        <v>74</v>
      </c>
      <c r="M21" s="120" t="s">
        <v>27</v>
      </c>
    </row>
    <row r="22" customFormat="false" ht="11.45" hidden="false" customHeight="true" outlineLevel="0" collapsed="false">
      <c r="A22" s="72" t="n">
        <f aca="false">IF(E22&lt;&gt;"",COUNTA($E$16:E22),"")</f>
        <v>5</v>
      </c>
      <c r="B22" s="81" t="s">
        <v>229</v>
      </c>
      <c r="C22" s="120" t="n">
        <v>151</v>
      </c>
      <c r="D22" s="120" t="n">
        <v>54</v>
      </c>
      <c r="E22" s="120" t="n">
        <v>47</v>
      </c>
      <c r="F22" s="120" t="n">
        <v>34</v>
      </c>
      <c r="G22" s="120" t="n">
        <v>16</v>
      </c>
      <c r="H22" s="120" t="n">
        <v>322</v>
      </c>
      <c r="I22" s="120" t="n">
        <v>9</v>
      </c>
      <c r="J22" s="120" t="n">
        <v>6</v>
      </c>
      <c r="K22" s="120" t="n">
        <v>96</v>
      </c>
      <c r="L22" s="120" t="n">
        <v>23</v>
      </c>
      <c r="M22" s="120" t="s">
        <v>27</v>
      </c>
    </row>
    <row r="23" customFormat="false" ht="11.45" hidden="false" customHeight="true" outlineLevel="0" collapsed="false">
      <c r="A23" s="72" t="n">
        <f aca="false">IF(E23&lt;&gt;"",COUNTA($E$16:E23),"")</f>
        <v>6</v>
      </c>
      <c r="B23" s="81" t="s">
        <v>230</v>
      </c>
      <c r="C23" s="120" t="n">
        <v>166</v>
      </c>
      <c r="D23" s="120" t="n">
        <v>53</v>
      </c>
      <c r="E23" s="120" t="n">
        <v>48</v>
      </c>
      <c r="F23" s="120" t="n">
        <v>33</v>
      </c>
      <c r="G23" s="120" t="n">
        <v>32</v>
      </c>
      <c r="H23" s="120" t="n">
        <v>324</v>
      </c>
      <c r="I23" s="120" t="n">
        <v>15</v>
      </c>
      <c r="J23" s="120" t="n">
        <v>9</v>
      </c>
      <c r="K23" s="120" t="n">
        <v>136</v>
      </c>
      <c r="L23" s="120" t="n">
        <v>71</v>
      </c>
      <c r="M23" s="120" t="s">
        <v>27</v>
      </c>
    </row>
    <row r="24" customFormat="false" ht="11.45" hidden="false" customHeight="true" outlineLevel="0" collapsed="false">
      <c r="A24" s="72" t="n">
        <f aca="false">IF(E24&lt;&gt;"",COUNTA($E$16:E24),"")</f>
        <v>7</v>
      </c>
      <c r="B24" s="81" t="s">
        <v>231</v>
      </c>
      <c r="C24" s="120" t="n">
        <v>120</v>
      </c>
      <c r="D24" s="120" t="n">
        <v>56</v>
      </c>
      <c r="E24" s="120" t="n">
        <v>27</v>
      </c>
      <c r="F24" s="120" t="n">
        <v>25</v>
      </c>
      <c r="G24" s="120" t="n">
        <v>12</v>
      </c>
      <c r="H24" s="120" t="n">
        <v>222</v>
      </c>
      <c r="I24" s="120" t="n">
        <v>4</v>
      </c>
      <c r="J24" s="120" t="n">
        <v>3</v>
      </c>
      <c r="K24" s="120" t="n">
        <v>87</v>
      </c>
      <c r="L24" s="120" t="n">
        <v>13</v>
      </c>
      <c r="M24" s="120" t="s">
        <v>27</v>
      </c>
    </row>
    <row r="25" customFormat="false" ht="11.45" hidden="false" customHeight="true" outlineLevel="0" collapsed="false">
      <c r="A25" s="72" t="n">
        <f aca="false">IF(E25&lt;&gt;"",COUNTA($E$16:E25),"")</f>
        <v>8</v>
      </c>
      <c r="B25" s="81" t="s">
        <v>232</v>
      </c>
      <c r="C25" s="120" t="n">
        <v>324</v>
      </c>
      <c r="D25" s="120" t="n">
        <v>107</v>
      </c>
      <c r="E25" s="120" t="n">
        <v>106</v>
      </c>
      <c r="F25" s="120" t="n">
        <v>53</v>
      </c>
      <c r="G25" s="120" t="n">
        <v>58</v>
      </c>
      <c r="H25" s="120" t="n">
        <v>660</v>
      </c>
      <c r="I25" s="120" t="n">
        <v>25</v>
      </c>
      <c r="J25" s="120" t="n">
        <v>15</v>
      </c>
      <c r="K25" s="120" t="n">
        <v>268</v>
      </c>
      <c r="L25" s="120" t="n">
        <v>4</v>
      </c>
      <c r="M25" s="120" t="s">
        <v>27</v>
      </c>
    </row>
    <row r="26" customFormat="false" ht="11.45" hidden="false" customHeight="true" outlineLevel="0" collapsed="false">
      <c r="A26" s="72" t="n">
        <f aca="false">IF(E26&lt;&gt;"",COUNTA($E$16:E26),"")</f>
        <v>9</v>
      </c>
      <c r="B26" s="81" t="s">
        <v>233</v>
      </c>
      <c r="C26" s="120" t="n">
        <v>182</v>
      </c>
      <c r="D26" s="120" t="n">
        <v>70</v>
      </c>
      <c r="E26" s="120" t="n">
        <v>69</v>
      </c>
      <c r="F26" s="120" t="n">
        <v>21</v>
      </c>
      <c r="G26" s="120" t="n">
        <v>22</v>
      </c>
      <c r="H26" s="120" t="n">
        <v>349</v>
      </c>
      <c r="I26" s="120" t="n">
        <v>15</v>
      </c>
      <c r="J26" s="120" t="n">
        <v>5</v>
      </c>
      <c r="K26" s="120" t="n">
        <v>110</v>
      </c>
      <c r="L26" s="120" t="n">
        <v>21</v>
      </c>
      <c r="M26" s="120" t="s">
        <v>27</v>
      </c>
    </row>
    <row r="27" customFormat="false" ht="20.1" hidden="false" customHeight="true" outlineLevel="0" collapsed="false">
      <c r="A27" s="72" t="str">
        <f aca="false">IF(E27&lt;&gt;"",COUNTA($E$16:E27),"")</f>
        <v/>
      </c>
      <c r="B27" s="81"/>
      <c r="C27" s="140" t="s">
        <v>98</v>
      </c>
      <c r="D27" s="140"/>
      <c r="E27" s="140"/>
      <c r="F27" s="140"/>
      <c r="G27" s="140"/>
      <c r="H27" s="140"/>
      <c r="I27" s="140"/>
      <c r="J27" s="140"/>
      <c r="K27" s="140"/>
      <c r="L27" s="140"/>
      <c r="M27" s="140"/>
    </row>
    <row r="28" s="58" customFormat="true" ht="11.45" hidden="false" customHeight="true" outlineLevel="0" collapsed="false">
      <c r="A28" s="72" t="n">
        <f aca="false">IF(E28&lt;&gt;"",COUNTA($E$16:E28),"")</f>
        <v>10</v>
      </c>
      <c r="B28" s="104" t="s">
        <v>225</v>
      </c>
      <c r="C28" s="119" t="n">
        <v>3212</v>
      </c>
      <c r="D28" s="119" t="n">
        <v>1180</v>
      </c>
      <c r="E28" s="119" t="n">
        <v>966</v>
      </c>
      <c r="F28" s="119" t="n">
        <v>556</v>
      </c>
      <c r="G28" s="119" t="n">
        <v>510</v>
      </c>
      <c r="H28" s="119" t="n">
        <v>6596</v>
      </c>
      <c r="I28" s="119" t="n">
        <v>249</v>
      </c>
      <c r="J28" s="119" t="n">
        <v>129</v>
      </c>
      <c r="K28" s="119" t="n">
        <v>2504</v>
      </c>
      <c r="L28" s="119" t="n">
        <v>500</v>
      </c>
      <c r="M28" s="119" t="n">
        <v>25</v>
      </c>
    </row>
    <row r="29" s="58" customFormat="true" ht="11.45" hidden="false" customHeight="true" outlineLevel="0" collapsed="false">
      <c r="A29" s="72" t="str">
        <f aca="false">IF(E29&lt;&gt;"",COUNTA($E$16:E29),"")</f>
        <v/>
      </c>
      <c r="B29" s="104"/>
      <c r="C29" s="119"/>
      <c r="D29" s="119"/>
      <c r="E29" s="119"/>
      <c r="F29" s="119"/>
      <c r="G29" s="119"/>
      <c r="H29" s="119"/>
      <c r="I29" s="119"/>
      <c r="J29" s="119"/>
      <c r="K29" s="119"/>
      <c r="L29" s="119"/>
      <c r="M29" s="119"/>
    </row>
    <row r="30" customFormat="false" ht="11.45" hidden="false" customHeight="true" outlineLevel="0" collapsed="false">
      <c r="A30" s="72" t="n">
        <f aca="false">IF(E30&lt;&gt;"",COUNTA($E$16:E30),"")</f>
        <v>11</v>
      </c>
      <c r="B30" s="81" t="s">
        <v>226</v>
      </c>
      <c r="C30" s="120" t="n">
        <v>563</v>
      </c>
      <c r="D30" s="120" t="n">
        <v>255</v>
      </c>
      <c r="E30" s="120" t="n">
        <v>181</v>
      </c>
      <c r="F30" s="120" t="n">
        <v>75</v>
      </c>
      <c r="G30" s="120" t="n">
        <v>52</v>
      </c>
      <c r="H30" s="120" t="n">
        <v>1032</v>
      </c>
      <c r="I30" s="120" t="n">
        <v>66</v>
      </c>
      <c r="J30" s="120" t="n">
        <v>37</v>
      </c>
      <c r="K30" s="120" t="n">
        <v>434</v>
      </c>
      <c r="L30" s="120" t="n">
        <v>64</v>
      </c>
      <c r="M30" s="120" t="n">
        <v>25</v>
      </c>
    </row>
    <row r="31" customFormat="false" ht="11.45" hidden="false" customHeight="true" outlineLevel="0" collapsed="false">
      <c r="A31" s="72" t="n">
        <f aca="false">IF(E31&lt;&gt;"",COUNTA($E$16:E31),"")</f>
        <v>12</v>
      </c>
      <c r="B31" s="81" t="s">
        <v>227</v>
      </c>
      <c r="C31" s="120" t="n">
        <v>201</v>
      </c>
      <c r="D31" s="120" t="n">
        <v>98</v>
      </c>
      <c r="E31" s="120" t="n">
        <v>50</v>
      </c>
      <c r="F31" s="120" t="n">
        <v>27</v>
      </c>
      <c r="G31" s="120" t="n">
        <v>26</v>
      </c>
      <c r="H31" s="120" t="n">
        <v>379</v>
      </c>
      <c r="I31" s="120" t="n">
        <v>22</v>
      </c>
      <c r="J31" s="120" t="n">
        <v>11</v>
      </c>
      <c r="K31" s="120" t="n">
        <v>150</v>
      </c>
      <c r="L31" s="120" t="n">
        <v>52</v>
      </c>
      <c r="M31" s="120" t="n">
        <v>22</v>
      </c>
    </row>
    <row r="32" s="58" customFormat="true" ht="11.45" hidden="false" customHeight="true" outlineLevel="0" collapsed="false">
      <c r="A32" s="72" t="str">
        <f aca="false">IF(E32&lt;&gt;"",COUNTA($E$16:E32),"")</f>
        <v/>
      </c>
      <c r="B32" s="81"/>
      <c r="C32" s="120"/>
      <c r="D32" s="120"/>
      <c r="E32" s="120"/>
      <c r="F32" s="120"/>
      <c r="G32" s="120"/>
      <c r="H32" s="120"/>
      <c r="I32" s="120"/>
      <c r="J32" s="120"/>
      <c r="K32" s="120"/>
      <c r="L32" s="120"/>
      <c r="M32" s="120"/>
    </row>
    <row r="33" customFormat="false" ht="11.45" hidden="false" customHeight="true" outlineLevel="0" collapsed="false">
      <c r="A33" s="72" t="n">
        <f aca="false">IF(E33&lt;&gt;"",COUNTA($E$16:E33),"")</f>
        <v>13</v>
      </c>
      <c r="B33" s="83" t="s">
        <v>228</v>
      </c>
      <c r="C33" s="120" t="n">
        <v>452</v>
      </c>
      <c r="D33" s="120" t="n">
        <v>165</v>
      </c>
      <c r="E33" s="120" t="n">
        <v>121</v>
      </c>
      <c r="F33" s="120" t="n">
        <v>77</v>
      </c>
      <c r="G33" s="120" t="n">
        <v>89</v>
      </c>
      <c r="H33" s="120" t="n">
        <v>973</v>
      </c>
      <c r="I33" s="120" t="n">
        <v>36</v>
      </c>
      <c r="J33" s="120" t="n">
        <v>19</v>
      </c>
      <c r="K33" s="120" t="n">
        <v>401</v>
      </c>
      <c r="L33" s="120" t="n">
        <v>109</v>
      </c>
      <c r="M33" s="120" t="n">
        <v>22</v>
      </c>
    </row>
    <row r="34" customFormat="false" ht="11.45" hidden="false" customHeight="true" outlineLevel="0" collapsed="false">
      <c r="A34" s="72" t="n">
        <f aca="false">IF(E34&lt;&gt;"",COUNTA($E$16:E34),"")</f>
        <v>14</v>
      </c>
      <c r="B34" s="81" t="s">
        <v>229</v>
      </c>
      <c r="C34" s="120" t="n">
        <v>528</v>
      </c>
      <c r="D34" s="120" t="n">
        <v>176</v>
      </c>
      <c r="E34" s="120" t="n">
        <v>166</v>
      </c>
      <c r="F34" s="120" t="n">
        <v>113</v>
      </c>
      <c r="G34" s="120" t="n">
        <v>73</v>
      </c>
      <c r="H34" s="120" t="n">
        <v>1158</v>
      </c>
      <c r="I34" s="120" t="n">
        <v>30</v>
      </c>
      <c r="J34" s="120" t="n">
        <v>18</v>
      </c>
      <c r="K34" s="120" t="n">
        <v>358</v>
      </c>
      <c r="L34" s="120" t="n">
        <v>87</v>
      </c>
      <c r="M34" s="120" t="n">
        <v>33</v>
      </c>
    </row>
    <row r="35" customFormat="false" ht="11.45" hidden="false" customHeight="true" outlineLevel="0" collapsed="false">
      <c r="A35" s="72" t="n">
        <f aca="false">IF(E35&lt;&gt;"",COUNTA($E$16:E35),"")</f>
        <v>15</v>
      </c>
      <c r="B35" s="81" t="s">
        <v>230</v>
      </c>
      <c r="C35" s="120" t="n">
        <v>299</v>
      </c>
      <c r="D35" s="120" t="n">
        <v>85</v>
      </c>
      <c r="E35" s="120" t="n">
        <v>88</v>
      </c>
      <c r="F35" s="120" t="n">
        <v>61</v>
      </c>
      <c r="G35" s="120" t="n">
        <v>65</v>
      </c>
      <c r="H35" s="120" t="n">
        <v>643</v>
      </c>
      <c r="I35" s="120" t="n">
        <v>16</v>
      </c>
      <c r="J35" s="120" t="n">
        <v>12</v>
      </c>
      <c r="K35" s="120" t="n">
        <v>253</v>
      </c>
      <c r="L35" s="120" t="n">
        <v>106</v>
      </c>
      <c r="M35" s="120" t="n">
        <v>22</v>
      </c>
    </row>
    <row r="36" customFormat="false" ht="11.45" hidden="false" customHeight="true" outlineLevel="0" collapsed="false">
      <c r="A36" s="72" t="n">
        <f aca="false">IF(E36&lt;&gt;"",COUNTA($E$16:E36),"")</f>
        <v>16</v>
      </c>
      <c r="B36" s="81" t="s">
        <v>231</v>
      </c>
      <c r="C36" s="120" t="n">
        <v>286</v>
      </c>
      <c r="D36" s="120" t="n">
        <v>115</v>
      </c>
      <c r="E36" s="120" t="n">
        <v>76</v>
      </c>
      <c r="F36" s="120" t="n">
        <v>47</v>
      </c>
      <c r="G36" s="120" t="n">
        <v>48</v>
      </c>
      <c r="H36" s="120" t="n">
        <v>607</v>
      </c>
      <c r="I36" s="120" t="n">
        <v>11</v>
      </c>
      <c r="J36" s="120" t="n">
        <v>7</v>
      </c>
      <c r="K36" s="120" t="n">
        <v>208</v>
      </c>
      <c r="L36" s="120" t="n">
        <v>32</v>
      </c>
      <c r="M36" s="120" t="n">
        <v>24</v>
      </c>
    </row>
    <row r="37" customFormat="false" ht="11.45" hidden="false" customHeight="true" outlineLevel="0" collapsed="false">
      <c r="A37" s="72" t="n">
        <f aca="false">IF(E37&lt;&gt;"",COUNTA($E$16:E37),"")</f>
        <v>17</v>
      </c>
      <c r="B37" s="81" t="s">
        <v>232</v>
      </c>
      <c r="C37" s="120" t="n">
        <v>556</v>
      </c>
      <c r="D37" s="120" t="n">
        <v>170</v>
      </c>
      <c r="E37" s="120" t="n">
        <v>185</v>
      </c>
      <c r="F37" s="120" t="n">
        <v>101</v>
      </c>
      <c r="G37" s="120" t="n">
        <v>100</v>
      </c>
      <c r="H37" s="120" t="n">
        <v>1144</v>
      </c>
      <c r="I37" s="120" t="n">
        <v>40</v>
      </c>
      <c r="J37" s="120" t="n">
        <v>18</v>
      </c>
      <c r="K37" s="120" t="n">
        <v>483</v>
      </c>
      <c r="L37" s="120" t="n">
        <v>5</v>
      </c>
      <c r="M37" s="120" t="n">
        <v>24</v>
      </c>
    </row>
    <row r="38" customFormat="false" ht="11.45" hidden="false" customHeight="true" outlineLevel="0" collapsed="false">
      <c r="A38" s="72" t="n">
        <f aca="false">IF(E38&lt;&gt;"",COUNTA($E$16:E38),"")</f>
        <v>18</v>
      </c>
      <c r="B38" s="81" t="s">
        <v>233</v>
      </c>
      <c r="C38" s="120" t="n">
        <v>327</v>
      </c>
      <c r="D38" s="120" t="n">
        <v>116</v>
      </c>
      <c r="E38" s="120" t="n">
        <v>99</v>
      </c>
      <c r="F38" s="120" t="n">
        <v>55</v>
      </c>
      <c r="G38" s="120" t="n">
        <v>57</v>
      </c>
      <c r="H38" s="120" t="n">
        <v>660</v>
      </c>
      <c r="I38" s="120" t="n">
        <v>28</v>
      </c>
      <c r="J38" s="120" t="n">
        <v>7</v>
      </c>
      <c r="K38" s="120" t="n">
        <v>217</v>
      </c>
      <c r="L38" s="120" t="n">
        <v>45</v>
      </c>
      <c r="M38" s="120" t="n">
        <v>22</v>
      </c>
    </row>
    <row r="39" customFormat="false" ht="20.1" hidden="false" customHeight="true" outlineLevel="0" collapsed="false">
      <c r="A39" s="72" t="str">
        <f aca="false">IF(E39&lt;&gt;"",COUNTA($E$16:E39),"")</f>
        <v/>
      </c>
      <c r="B39" s="81"/>
      <c r="C39" s="140" t="s">
        <v>99</v>
      </c>
      <c r="D39" s="140"/>
      <c r="E39" s="140"/>
      <c r="F39" s="140"/>
      <c r="G39" s="140"/>
      <c r="H39" s="140"/>
      <c r="I39" s="140"/>
      <c r="J39" s="140"/>
      <c r="K39" s="140"/>
      <c r="L39" s="140"/>
      <c r="M39" s="140"/>
    </row>
    <row r="40" s="58" customFormat="true" ht="11.45" hidden="false" customHeight="true" outlineLevel="0" collapsed="false">
      <c r="A40" s="72" t="n">
        <f aca="false">IF(E40&lt;&gt;"",COUNTA($E$16:E40),"")</f>
        <v>19</v>
      </c>
      <c r="B40" s="104" t="s">
        <v>225</v>
      </c>
      <c r="C40" s="119" t="n">
        <v>1417</v>
      </c>
      <c r="D40" s="119" t="n">
        <v>585</v>
      </c>
      <c r="E40" s="119" t="n">
        <v>410</v>
      </c>
      <c r="F40" s="119" t="n">
        <v>234</v>
      </c>
      <c r="G40" s="119" t="n">
        <v>188</v>
      </c>
      <c r="H40" s="119" t="n">
        <v>2747</v>
      </c>
      <c r="I40" s="119" t="n">
        <v>129</v>
      </c>
      <c r="J40" s="119" t="n">
        <v>57</v>
      </c>
      <c r="K40" s="119" t="n">
        <v>1072</v>
      </c>
      <c r="L40" s="119" t="n">
        <v>223</v>
      </c>
      <c r="M40" s="119" t="n">
        <v>22</v>
      </c>
    </row>
    <row r="41" s="58" customFormat="true" ht="11.45" hidden="false" customHeight="true" outlineLevel="0" collapsed="false">
      <c r="A41" s="72" t="str">
        <f aca="false">IF(E41&lt;&gt;"",COUNTA($E$16:E41),"")</f>
        <v/>
      </c>
      <c r="B41" s="104"/>
      <c r="C41" s="119"/>
      <c r="D41" s="119"/>
      <c r="E41" s="119"/>
      <c r="F41" s="119"/>
      <c r="G41" s="119"/>
      <c r="H41" s="119"/>
      <c r="I41" s="119"/>
      <c r="J41" s="119"/>
      <c r="K41" s="119"/>
      <c r="L41" s="119"/>
      <c r="M41" s="119"/>
    </row>
    <row r="42" customFormat="false" ht="11.45" hidden="false" customHeight="true" outlineLevel="0" collapsed="false">
      <c r="A42" s="72" t="n">
        <f aca="false">IF(E42&lt;&gt;"",COUNTA($E$16:E42),"")</f>
        <v>20</v>
      </c>
      <c r="B42" s="81" t="s">
        <v>226</v>
      </c>
      <c r="C42" s="120" t="n">
        <v>251</v>
      </c>
      <c r="D42" s="120" t="n">
        <v>114</v>
      </c>
      <c r="E42" s="120" t="n">
        <v>70</v>
      </c>
      <c r="F42" s="120" t="n">
        <v>43</v>
      </c>
      <c r="G42" s="120" t="n">
        <v>24</v>
      </c>
      <c r="H42" s="120" t="n">
        <v>479</v>
      </c>
      <c r="I42" s="120" t="n">
        <v>40</v>
      </c>
      <c r="J42" s="120" t="n">
        <v>18</v>
      </c>
      <c r="K42" s="120" t="n">
        <v>178</v>
      </c>
      <c r="L42" s="120" t="n">
        <v>36</v>
      </c>
      <c r="M42" s="120" t="n">
        <v>28</v>
      </c>
    </row>
    <row r="43" customFormat="false" ht="11.45" hidden="false" customHeight="true" outlineLevel="0" collapsed="false">
      <c r="A43" s="72" t="n">
        <f aca="false">IF(E43&lt;&gt;"",COUNTA($E$16:E43),"")</f>
        <v>21</v>
      </c>
      <c r="B43" s="81" t="s">
        <v>227</v>
      </c>
      <c r="C43" s="120" t="n">
        <v>114</v>
      </c>
      <c r="D43" s="120" t="n">
        <v>55</v>
      </c>
      <c r="E43" s="120" t="n">
        <v>35</v>
      </c>
      <c r="F43" s="120" t="n">
        <v>9</v>
      </c>
      <c r="G43" s="120" t="n">
        <v>15</v>
      </c>
      <c r="H43" s="120" t="n">
        <v>205</v>
      </c>
      <c r="I43" s="120" t="n">
        <v>8</v>
      </c>
      <c r="J43" s="120" t="n">
        <v>3</v>
      </c>
      <c r="K43" s="120" t="n">
        <v>90</v>
      </c>
      <c r="L43" s="120" t="n">
        <v>34</v>
      </c>
      <c r="M43" s="120" t="n">
        <v>19</v>
      </c>
    </row>
    <row r="44" s="58" customFormat="true" ht="11.45" hidden="false" customHeight="true" outlineLevel="0" collapsed="false">
      <c r="A44" s="72" t="str">
        <f aca="false">IF(E44&lt;&gt;"",COUNTA($E$16:E44),"")</f>
        <v/>
      </c>
      <c r="B44" s="81"/>
      <c r="C44" s="120"/>
      <c r="D44" s="120"/>
      <c r="E44" s="120"/>
      <c r="F44" s="120"/>
      <c r="G44" s="120"/>
      <c r="H44" s="120"/>
      <c r="I44" s="120"/>
      <c r="J44" s="120"/>
      <c r="K44" s="120"/>
      <c r="L44" s="120"/>
      <c r="M44" s="120"/>
    </row>
    <row r="45" customFormat="false" ht="11.45" hidden="false" customHeight="true" outlineLevel="0" collapsed="false">
      <c r="A45" s="72" t="n">
        <f aca="false">IF(E45&lt;&gt;"",COUNTA($E$16:E45),"")</f>
        <v>22</v>
      </c>
      <c r="B45" s="83" t="s">
        <v>228</v>
      </c>
      <c r="C45" s="120" t="n">
        <v>204</v>
      </c>
      <c r="D45" s="120" t="n">
        <v>97</v>
      </c>
      <c r="E45" s="120" t="n">
        <v>51</v>
      </c>
      <c r="F45" s="120" t="n">
        <v>33</v>
      </c>
      <c r="G45" s="120" t="n">
        <v>23</v>
      </c>
      <c r="H45" s="120" t="n">
        <v>378</v>
      </c>
      <c r="I45" s="120" t="n">
        <v>13</v>
      </c>
      <c r="J45" s="120" t="n">
        <v>9</v>
      </c>
      <c r="K45" s="120" t="n">
        <v>171</v>
      </c>
      <c r="L45" s="120" t="n">
        <v>54</v>
      </c>
      <c r="M45" s="120" t="n">
        <v>17</v>
      </c>
    </row>
    <row r="46" customFormat="false" ht="11.45" hidden="false" customHeight="true" outlineLevel="0" collapsed="false">
      <c r="A46" s="72" t="n">
        <f aca="false">IF(E46&lt;&gt;"",COUNTA($E$16:E46),"")</f>
        <v>23</v>
      </c>
      <c r="B46" s="81" t="s">
        <v>229</v>
      </c>
      <c r="C46" s="120" t="n">
        <v>130</v>
      </c>
      <c r="D46" s="120" t="n">
        <v>47</v>
      </c>
      <c r="E46" s="120" t="n">
        <v>39</v>
      </c>
      <c r="F46" s="120" t="n">
        <v>31</v>
      </c>
      <c r="G46" s="120" t="n">
        <v>13</v>
      </c>
      <c r="H46" s="120" t="n">
        <v>271</v>
      </c>
      <c r="I46" s="120" t="n">
        <v>8</v>
      </c>
      <c r="J46" s="120" t="s">
        <v>23</v>
      </c>
      <c r="K46" s="120" t="n">
        <v>85</v>
      </c>
      <c r="L46" s="120" t="n">
        <v>15</v>
      </c>
      <c r="M46" s="120" t="n">
        <v>23</v>
      </c>
    </row>
    <row r="47" customFormat="false" ht="11.45" hidden="false" customHeight="true" outlineLevel="0" collapsed="false">
      <c r="A47" s="72" t="n">
        <f aca="false">IF(E47&lt;&gt;"",COUNTA($E$16:E47),"")</f>
        <v>24</v>
      </c>
      <c r="B47" s="81" t="s">
        <v>230</v>
      </c>
      <c r="C47" s="120" t="n">
        <v>135</v>
      </c>
      <c r="D47" s="120" t="n">
        <v>53</v>
      </c>
      <c r="E47" s="120" t="n">
        <v>30</v>
      </c>
      <c r="F47" s="120" t="n">
        <v>31</v>
      </c>
      <c r="G47" s="120" t="n">
        <v>21</v>
      </c>
      <c r="H47" s="120" t="n">
        <v>277</v>
      </c>
      <c r="I47" s="120" t="n">
        <v>10</v>
      </c>
      <c r="J47" s="120" t="s">
        <v>23</v>
      </c>
      <c r="K47" s="120" t="n">
        <v>106</v>
      </c>
      <c r="L47" s="120" t="n">
        <v>43</v>
      </c>
      <c r="M47" s="120" t="n">
        <v>20</v>
      </c>
    </row>
    <row r="48" customFormat="false" ht="11.45" hidden="false" customHeight="true" outlineLevel="0" collapsed="false">
      <c r="A48" s="72" t="n">
        <f aca="false">IF(E48&lt;&gt;"",COUNTA($E$16:E48),"")</f>
        <v>25</v>
      </c>
      <c r="B48" s="81" t="s">
        <v>231</v>
      </c>
      <c r="C48" s="120" t="n">
        <v>80</v>
      </c>
      <c r="D48" s="120" t="n">
        <v>36</v>
      </c>
      <c r="E48" s="120" t="n">
        <v>21</v>
      </c>
      <c r="F48" s="120" t="n">
        <v>16</v>
      </c>
      <c r="G48" s="120" t="n">
        <v>7</v>
      </c>
      <c r="H48" s="120" t="n">
        <v>148</v>
      </c>
      <c r="I48" s="120" t="n">
        <v>3</v>
      </c>
      <c r="J48" s="120" t="s">
        <v>23</v>
      </c>
      <c r="K48" s="120" t="n">
        <v>56</v>
      </c>
      <c r="L48" s="120" t="n">
        <v>9</v>
      </c>
      <c r="M48" s="120" t="n">
        <v>19</v>
      </c>
    </row>
    <row r="49" customFormat="false" ht="11.45" hidden="false" customHeight="true" outlineLevel="0" collapsed="false">
      <c r="A49" s="72" t="n">
        <f aca="false">IF(E49&lt;&gt;"",COUNTA($E$16:E49),"")</f>
        <v>26</v>
      </c>
      <c r="B49" s="81" t="s">
        <v>232</v>
      </c>
      <c r="C49" s="120" t="n">
        <v>302</v>
      </c>
      <c r="D49" s="120" t="n">
        <v>110</v>
      </c>
      <c r="E49" s="120" t="n">
        <v>96</v>
      </c>
      <c r="F49" s="120" t="n">
        <v>42</v>
      </c>
      <c r="G49" s="120" t="n">
        <v>54</v>
      </c>
      <c r="H49" s="120" t="n">
        <v>592</v>
      </c>
      <c r="I49" s="120" t="n">
        <v>30</v>
      </c>
      <c r="J49" s="120" t="n">
        <v>16</v>
      </c>
      <c r="K49" s="120" t="n">
        <v>258</v>
      </c>
      <c r="L49" s="120" t="n">
        <v>5</v>
      </c>
      <c r="M49" s="120" t="n">
        <v>19</v>
      </c>
    </row>
    <row r="50" customFormat="false" ht="11.45" hidden="false" customHeight="true" outlineLevel="0" collapsed="false">
      <c r="A50" s="72" t="n">
        <f aca="false">IF(E50&lt;&gt;"",COUNTA($E$16:E50),"")</f>
        <v>27</v>
      </c>
      <c r="B50" s="81" t="s">
        <v>233</v>
      </c>
      <c r="C50" s="120" t="n">
        <v>201</v>
      </c>
      <c r="D50" s="120" t="n">
        <v>73</v>
      </c>
      <c r="E50" s="120" t="n">
        <v>68</v>
      </c>
      <c r="F50" s="120" t="n">
        <v>29</v>
      </c>
      <c r="G50" s="120" t="n">
        <v>31</v>
      </c>
      <c r="H50" s="120" t="n">
        <v>397</v>
      </c>
      <c r="I50" s="120" t="n">
        <v>17</v>
      </c>
      <c r="J50" s="120" t="n">
        <v>5</v>
      </c>
      <c r="K50" s="120" t="n">
        <v>128</v>
      </c>
      <c r="L50" s="120" t="n">
        <v>27</v>
      </c>
      <c r="M50" s="120" t="n">
        <v>27</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9" min="3" style="58" width="10.71"/>
    <col collapsed="false" customWidth="false" hidden="false" outlineLevel="0" max="257" min="10" style="58" width="11.42"/>
  </cols>
  <sheetData>
    <row r="1" customFormat="false" ht="30" hidden="false" customHeight="true" outlineLevel="0" collapsed="false">
      <c r="A1" s="85" t="s">
        <v>55</v>
      </c>
      <c r="B1" s="85"/>
      <c r="C1" s="86" t="s">
        <v>56</v>
      </c>
      <c r="D1" s="86"/>
      <c r="E1" s="86"/>
      <c r="F1" s="86"/>
      <c r="G1" s="86"/>
      <c r="H1" s="86"/>
      <c r="I1" s="86"/>
    </row>
    <row r="2" customFormat="false" ht="32.1" hidden="false" customHeight="true" outlineLevel="0" collapsed="false">
      <c r="A2" s="89" t="s">
        <v>249</v>
      </c>
      <c r="B2" s="89"/>
      <c r="C2" s="90" t="s">
        <v>250</v>
      </c>
      <c r="D2" s="90"/>
      <c r="E2" s="90"/>
      <c r="F2" s="90"/>
      <c r="G2" s="90"/>
      <c r="H2" s="90"/>
      <c r="I2" s="90"/>
    </row>
    <row r="3" customFormat="false" ht="11.45" hidden="false" customHeight="true" outlineLevel="0" collapsed="false">
      <c r="A3" s="93" t="s">
        <v>77</v>
      </c>
      <c r="B3" s="94" t="s">
        <v>251</v>
      </c>
      <c r="C3" s="94" t="s">
        <v>252</v>
      </c>
      <c r="D3" s="94" t="s">
        <v>253</v>
      </c>
      <c r="E3" s="94"/>
      <c r="F3" s="94" t="s">
        <v>254</v>
      </c>
      <c r="G3" s="94" t="s">
        <v>255</v>
      </c>
      <c r="H3" s="95" t="s">
        <v>253</v>
      </c>
      <c r="I3" s="95"/>
    </row>
    <row r="4" customFormat="false" ht="11.45" hidden="false" customHeight="true" outlineLevel="0" collapsed="false">
      <c r="A4" s="93"/>
      <c r="B4" s="94"/>
      <c r="C4" s="94"/>
      <c r="D4" s="94" t="s">
        <v>256</v>
      </c>
      <c r="E4" s="94" t="s">
        <v>257</v>
      </c>
      <c r="F4" s="94"/>
      <c r="G4" s="94"/>
      <c r="H4" s="94" t="s">
        <v>256</v>
      </c>
      <c r="I4" s="95" t="s">
        <v>257</v>
      </c>
    </row>
    <row r="5" customFormat="false" ht="11.45" hidden="false" customHeight="true" outlineLevel="0" collapsed="false">
      <c r="A5" s="93"/>
      <c r="B5" s="94"/>
      <c r="C5" s="94"/>
      <c r="D5" s="94"/>
      <c r="E5" s="94"/>
      <c r="F5" s="94"/>
      <c r="G5" s="94"/>
      <c r="H5" s="94"/>
      <c r="I5" s="95"/>
    </row>
    <row r="6" customFormat="false" ht="11.45" hidden="false" customHeight="true" outlineLevel="0" collapsed="false">
      <c r="A6" s="93"/>
      <c r="B6" s="94"/>
      <c r="C6" s="95" t="s">
        <v>258</v>
      </c>
      <c r="D6" s="95"/>
      <c r="E6" s="95"/>
      <c r="F6" s="95"/>
      <c r="G6" s="95"/>
      <c r="H6" s="95"/>
      <c r="I6" s="95"/>
    </row>
    <row r="7" s="69" customFormat="true" ht="11.45" hidden="false" customHeight="true" outlineLevel="0" collapsed="false">
      <c r="A7" s="97" t="n">
        <v>1</v>
      </c>
      <c r="B7" s="98" t="n">
        <v>2</v>
      </c>
      <c r="C7" s="98" t="n">
        <v>3</v>
      </c>
      <c r="D7" s="98" t="n">
        <v>4</v>
      </c>
      <c r="E7" s="98" t="n">
        <v>5</v>
      </c>
      <c r="F7" s="98" t="n">
        <v>6</v>
      </c>
      <c r="G7" s="98" t="n">
        <v>7</v>
      </c>
      <c r="H7" s="98" t="n">
        <v>8</v>
      </c>
      <c r="I7" s="99" t="n">
        <v>9</v>
      </c>
    </row>
    <row r="8" customFormat="false" ht="11.45" hidden="false" customHeight="true" outlineLevel="0" collapsed="false">
      <c r="B8" s="70"/>
      <c r="C8" s="120"/>
      <c r="D8" s="120"/>
      <c r="E8" s="120"/>
      <c r="F8" s="120"/>
      <c r="G8" s="120"/>
      <c r="H8" s="120"/>
      <c r="I8" s="120"/>
    </row>
    <row r="9" customFormat="false" ht="11.45" hidden="false" customHeight="true" outlineLevel="0" collapsed="false">
      <c r="A9" s="141" t="n">
        <f aca="false">IF(D9&lt;&gt;"",COUNTA($D$9:D9),"")</f>
        <v>1</v>
      </c>
      <c r="B9" s="81" t="n">
        <v>1991</v>
      </c>
      <c r="C9" s="120" t="n">
        <v>416933</v>
      </c>
      <c r="D9" s="120" t="n">
        <v>95443</v>
      </c>
      <c r="E9" s="120" t="n">
        <v>315130</v>
      </c>
      <c r="F9" s="120" t="n">
        <v>86921</v>
      </c>
      <c r="G9" s="120" t="n">
        <v>330012</v>
      </c>
      <c r="H9" s="120" t="n">
        <v>90360</v>
      </c>
      <c r="I9" s="120" t="n">
        <v>233292</v>
      </c>
    </row>
    <row r="10" customFormat="false" ht="11.45" hidden="false" customHeight="true" outlineLevel="0" collapsed="false">
      <c r="A10" s="141" t="n">
        <f aca="false">IF(D10&lt;&gt;"",COUNTA($D$9:D10),"")</f>
        <v>2</v>
      </c>
      <c r="B10" s="81" t="n">
        <v>1995</v>
      </c>
      <c r="C10" s="120" t="n">
        <v>609480</v>
      </c>
      <c r="D10" s="120" t="n">
        <v>155149</v>
      </c>
      <c r="E10" s="120" t="n">
        <v>437249</v>
      </c>
      <c r="F10" s="120" t="n">
        <v>106175</v>
      </c>
      <c r="G10" s="120" t="n">
        <v>503306</v>
      </c>
      <c r="H10" s="120" t="n">
        <v>144899</v>
      </c>
      <c r="I10" s="120" t="n">
        <v>341324</v>
      </c>
    </row>
    <row r="11" customFormat="false" ht="11.45" hidden="false" customHeight="true" outlineLevel="0" collapsed="false">
      <c r="A11" s="141" t="n">
        <f aca="false">IF(D11&lt;&gt;"",COUNTA($D$9:D11),"")</f>
        <v>3</v>
      </c>
      <c r="B11" s="81" t="n">
        <v>2000</v>
      </c>
      <c r="C11" s="120" t="n">
        <v>448314</v>
      </c>
      <c r="D11" s="120" t="n">
        <v>187443</v>
      </c>
      <c r="E11" s="120" t="n">
        <v>238298</v>
      </c>
      <c r="F11" s="120" t="n">
        <v>51983</v>
      </c>
      <c r="G11" s="120" t="n">
        <v>396331</v>
      </c>
      <c r="H11" s="120" t="n">
        <v>173906</v>
      </c>
      <c r="I11" s="120" t="n">
        <v>199851</v>
      </c>
    </row>
    <row r="12" customFormat="false" ht="11.45" hidden="false" customHeight="true" outlineLevel="0" collapsed="false">
      <c r="A12" s="141" t="n">
        <f aca="false">IF(D12&lt;&gt;"",COUNTA($D$9:D12),"")</f>
        <v>4</v>
      </c>
      <c r="B12" s="81" t="n">
        <v>2005</v>
      </c>
      <c r="C12" s="120" t="n">
        <v>495902</v>
      </c>
      <c r="D12" s="120" t="n">
        <v>210292</v>
      </c>
      <c r="E12" s="120" t="n">
        <v>260039</v>
      </c>
      <c r="F12" s="120" t="n">
        <v>49636</v>
      </c>
      <c r="G12" s="120" t="n">
        <v>446266</v>
      </c>
      <c r="H12" s="120" t="n">
        <v>189191</v>
      </c>
      <c r="I12" s="120" t="n">
        <v>231504</v>
      </c>
    </row>
    <row r="13" customFormat="false" ht="11.45" hidden="false" customHeight="true" outlineLevel="0" collapsed="false">
      <c r="A13" s="141" t="n">
        <f aca="false">IF(D13&lt;&gt;"",COUNTA($D$9:D13),"")</f>
        <v>5</v>
      </c>
      <c r="B13" s="81" t="n">
        <v>2006</v>
      </c>
      <c r="C13" s="120" t="n">
        <v>507302</v>
      </c>
      <c r="D13" s="120" t="n">
        <v>220333</v>
      </c>
      <c r="E13" s="120" t="n">
        <v>261783</v>
      </c>
      <c r="F13" s="120" t="n">
        <v>46343</v>
      </c>
      <c r="G13" s="120" t="n">
        <v>460960</v>
      </c>
      <c r="H13" s="120" t="n">
        <v>199661</v>
      </c>
      <c r="I13" s="120" t="n">
        <v>236113</v>
      </c>
    </row>
    <row r="14" customFormat="false" ht="11.45" hidden="false" customHeight="true" outlineLevel="0" collapsed="false">
      <c r="A14" s="141" t="n">
        <f aca="false">IF(D14&lt;&gt;"",COUNTA($D$9:D14),"")</f>
        <v>6</v>
      </c>
      <c r="B14" s="81" t="n">
        <v>2007</v>
      </c>
      <c r="C14" s="120" t="n">
        <v>510323</v>
      </c>
      <c r="D14" s="120" t="n">
        <v>222248</v>
      </c>
      <c r="E14" s="120" t="n">
        <v>263341</v>
      </c>
      <c r="F14" s="120" t="n">
        <v>43841</v>
      </c>
      <c r="G14" s="120" t="n">
        <v>466481</v>
      </c>
      <c r="H14" s="120" t="n">
        <v>203990</v>
      </c>
      <c r="I14" s="120" t="n">
        <v>237757</v>
      </c>
    </row>
    <row r="15" customFormat="false" ht="11.45" hidden="false" customHeight="true" outlineLevel="0" collapsed="false">
      <c r="A15" s="141" t="n">
        <f aca="false">IF(D15&lt;&gt;"",COUNTA($D$9:D15),"")</f>
        <v>7</v>
      </c>
      <c r="B15" s="81" t="n">
        <v>2008</v>
      </c>
      <c r="C15" s="120" t="n">
        <v>452275</v>
      </c>
      <c r="D15" s="120" t="n">
        <v>199206</v>
      </c>
      <c r="E15" s="120" t="n">
        <v>224253</v>
      </c>
      <c r="F15" s="120" t="n">
        <v>35558</v>
      </c>
      <c r="G15" s="120" t="n">
        <v>416718</v>
      </c>
      <c r="H15" s="120" t="n">
        <v>185828</v>
      </c>
      <c r="I15" s="120" t="n">
        <v>202073</v>
      </c>
    </row>
    <row r="16" customFormat="false" ht="11.45" hidden="false" customHeight="true" outlineLevel="0" collapsed="false">
      <c r="A16" s="141" t="n">
        <f aca="false">IF(D16&lt;&gt;"",COUNTA($D$9:D16),"")</f>
        <v>8</v>
      </c>
      <c r="B16" s="81" t="n">
        <v>2009</v>
      </c>
      <c r="C16" s="120" t="n">
        <v>517903</v>
      </c>
      <c r="D16" s="120" t="n">
        <v>207794</v>
      </c>
      <c r="E16" s="120" t="n">
        <v>282217</v>
      </c>
      <c r="F16" s="120" t="n">
        <v>36396</v>
      </c>
      <c r="G16" s="120" t="n">
        <v>481506</v>
      </c>
      <c r="H16" s="120" t="n">
        <v>192260</v>
      </c>
      <c r="I16" s="120" t="n">
        <v>261355</v>
      </c>
    </row>
    <row r="17" customFormat="false" ht="11.45" hidden="false" customHeight="true" outlineLevel="0" collapsed="false">
      <c r="A17" s="141" t="n">
        <f aca="false">IF(D17&lt;&gt;"",COUNTA($D$9:D17),"")</f>
        <v>9</v>
      </c>
      <c r="B17" s="81" t="n">
        <v>2010</v>
      </c>
      <c r="C17" s="120" t="n">
        <v>531697</v>
      </c>
      <c r="D17" s="120" t="n">
        <v>213710</v>
      </c>
      <c r="E17" s="120" t="n">
        <v>292926</v>
      </c>
      <c r="F17" s="120" t="n">
        <v>36541</v>
      </c>
      <c r="G17" s="120" t="n">
        <v>495156</v>
      </c>
      <c r="H17" s="120" t="n">
        <v>199726</v>
      </c>
      <c r="I17" s="120" t="n">
        <v>270369</v>
      </c>
    </row>
    <row r="18" customFormat="false" ht="11.45" hidden="false" customHeight="true" outlineLevel="0" collapsed="false">
      <c r="A18" s="141" t="n">
        <f aca="false">IF(D18&lt;&gt;"",COUNTA($D$9:D18),"")</f>
        <v>10</v>
      </c>
      <c r="B18" s="81" t="n">
        <v>2011</v>
      </c>
      <c r="C18" s="120" t="n">
        <v>557303</v>
      </c>
      <c r="D18" s="120" t="n">
        <v>218526</v>
      </c>
      <c r="E18" s="120" t="n">
        <v>313667</v>
      </c>
      <c r="F18" s="120" t="n">
        <v>36022</v>
      </c>
      <c r="G18" s="120" t="n">
        <v>521281</v>
      </c>
      <c r="H18" s="120" t="n">
        <v>204111</v>
      </c>
      <c r="I18" s="120" t="n">
        <v>292060</v>
      </c>
    </row>
    <row r="19" customFormat="false" ht="11.45" hidden="false" customHeight="true" outlineLevel="0" collapsed="false">
      <c r="A19" s="141" t="n">
        <f aca="false">IF(D19&lt;&gt;"",COUNTA($D$9:D19),"")</f>
        <v>11</v>
      </c>
      <c r="B19" s="81" t="n">
        <v>2012</v>
      </c>
      <c r="C19" s="120" t="n">
        <v>572338</v>
      </c>
      <c r="D19" s="120" t="n">
        <v>256863</v>
      </c>
      <c r="E19" s="120" t="n">
        <v>314602</v>
      </c>
      <c r="F19" s="120" t="n">
        <v>35636</v>
      </c>
      <c r="G19" s="120" t="n">
        <v>536702</v>
      </c>
      <c r="H19" s="120" t="n">
        <v>242227</v>
      </c>
      <c r="I19" s="120" t="n">
        <v>293602</v>
      </c>
    </row>
    <row r="20" customFormat="false" ht="11.45" hidden="false" customHeight="true" outlineLevel="0" collapsed="false">
      <c r="A20" s="141" t="n">
        <f aca="false">IF(D20&lt;&gt;"",COUNTA($D$9:D20),"")</f>
        <v>12</v>
      </c>
      <c r="B20" s="81" t="n">
        <v>2013</v>
      </c>
      <c r="C20" s="120" t="n">
        <v>624094</v>
      </c>
      <c r="D20" s="120" t="n">
        <v>281579</v>
      </c>
      <c r="E20" s="120" t="n">
        <v>341904</v>
      </c>
      <c r="F20" s="120" t="n">
        <v>34415</v>
      </c>
      <c r="G20" s="120" t="n">
        <v>589679</v>
      </c>
      <c r="H20" s="120" t="n">
        <v>268019</v>
      </c>
      <c r="I20" s="120" t="n">
        <v>321049</v>
      </c>
    </row>
    <row r="21" customFormat="false" ht="11.45" hidden="false" customHeight="true" outlineLevel="0" collapsed="false">
      <c r="A21" s="141" t="n">
        <f aca="false">IF(D21&lt;&gt;"",COUNTA($D$9:D21),"")</f>
        <v>13</v>
      </c>
      <c r="B21" s="81" t="n">
        <v>2014</v>
      </c>
      <c r="C21" s="120" t="n">
        <v>655642</v>
      </c>
      <c r="D21" s="120" t="n">
        <v>287916</v>
      </c>
      <c r="E21" s="120" t="n">
        <v>367078</v>
      </c>
      <c r="F21" s="120" t="n">
        <v>35182</v>
      </c>
      <c r="G21" s="120" t="n">
        <v>620460</v>
      </c>
      <c r="H21" s="120" t="n">
        <v>275922</v>
      </c>
      <c r="I21" s="120" t="n">
        <v>343890</v>
      </c>
    </row>
    <row r="22" s="58" customFormat="true" ht="11.45" hidden="false" customHeight="true" outlineLevel="0" collapsed="false">
      <c r="A22" s="141" t="n">
        <f aca="false">IF(D22&lt;&gt;"",COUNTA($D$9:D22),"")</f>
        <v>14</v>
      </c>
      <c r="B22" s="81" t="n">
        <v>2015</v>
      </c>
      <c r="C22" s="120" t="n">
        <v>701362</v>
      </c>
      <c r="D22" s="120" t="n">
        <v>306457</v>
      </c>
      <c r="E22" s="120" t="n">
        <v>394284</v>
      </c>
      <c r="F22" s="120" t="n">
        <v>37253</v>
      </c>
      <c r="G22" s="120" t="n">
        <v>664109</v>
      </c>
      <c r="H22" s="120" t="n">
        <v>294463</v>
      </c>
      <c r="I22" s="120" t="n">
        <v>369024</v>
      </c>
    </row>
    <row r="23" customFormat="false" ht="11.45" hidden="false" customHeight="true" outlineLevel="0" collapsed="false">
      <c r="A23" s="141" t="n">
        <f aca="false">IF(D23&lt;&gt;"",COUNTA($D$9:D23),"")</f>
        <v>15</v>
      </c>
      <c r="B23" s="81" t="n">
        <v>2016</v>
      </c>
      <c r="C23" s="120" t="n">
        <v>784038</v>
      </c>
      <c r="D23" s="120" t="n">
        <v>349137</v>
      </c>
      <c r="E23" s="120" t="n">
        <v>434268</v>
      </c>
      <c r="F23" s="120" t="n">
        <v>40088</v>
      </c>
      <c r="G23" s="120" t="n">
        <v>743949</v>
      </c>
      <c r="H23" s="120" t="n">
        <v>336576</v>
      </c>
      <c r="I23" s="120" t="n">
        <v>406740</v>
      </c>
    </row>
    <row r="24" customFormat="false" ht="11.45" hidden="false" customHeight="true" outlineLevel="0" collapsed="false">
      <c r="A24" s="141" t="n">
        <f aca="false">IF(D24&lt;&gt;"",COUNTA($D$9:D24),"")</f>
        <v>16</v>
      </c>
      <c r="B24" s="104" t="n">
        <v>2017</v>
      </c>
      <c r="C24" s="119" t="n">
        <v>810366</v>
      </c>
      <c r="D24" s="119" t="n">
        <v>364295</v>
      </c>
      <c r="E24" s="119" t="n">
        <v>445435</v>
      </c>
      <c r="F24" s="119" t="n">
        <v>35104</v>
      </c>
      <c r="G24" s="119" t="n">
        <v>775263</v>
      </c>
      <c r="H24" s="119" t="n">
        <v>352821</v>
      </c>
      <c r="I24" s="119" t="n">
        <v>421805</v>
      </c>
    </row>
    <row r="25" customFormat="false" ht="11.45" hidden="false" customHeight="true" outlineLevel="0" collapsed="false">
      <c r="D25" s="115"/>
    </row>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5.7"/>
    <col collapsed="false" customWidth="true" hidden="false" outlineLevel="0" max="5" min="4" style="58" width="14.7"/>
    <col collapsed="false" customWidth="false" hidden="true" outlineLevel="0" max="8" min="6" style="58" width="11.42"/>
    <col collapsed="false" customWidth="true" hidden="true" outlineLevel="0" max="9" min="9" style="58" width="1.7"/>
    <col collapsed="false" customWidth="true" hidden="false" outlineLevel="0" max="10" min="10" style="142" width="11.7"/>
    <col collapsed="false" customWidth="false" hidden="false" outlineLevel="0" max="12" min="11" style="142" width="11.42"/>
    <col collapsed="false" customWidth="false" hidden="false" outlineLevel="0" max="257" min="13" style="58" width="11.42"/>
  </cols>
  <sheetData>
    <row r="1" s="88" customFormat="true" ht="30" hidden="false" customHeight="true" outlineLevel="0" collapsed="false">
      <c r="A1" s="85" t="s">
        <v>55</v>
      </c>
      <c r="B1" s="85"/>
      <c r="C1" s="86" t="s">
        <v>56</v>
      </c>
      <c r="D1" s="86"/>
      <c r="E1" s="86"/>
      <c r="J1" s="143"/>
      <c r="K1" s="143"/>
      <c r="L1" s="143"/>
    </row>
    <row r="2" s="96" customFormat="true" ht="32.1" hidden="false" customHeight="true" outlineLevel="0" collapsed="false">
      <c r="A2" s="89" t="s">
        <v>259</v>
      </c>
      <c r="B2" s="89"/>
      <c r="C2" s="90" t="s">
        <v>260</v>
      </c>
      <c r="D2" s="90"/>
      <c r="E2" s="90"/>
      <c r="J2" s="142"/>
      <c r="K2" s="142"/>
      <c r="L2" s="142"/>
    </row>
    <row r="3" s="96" customFormat="true" ht="11.45" hidden="false" customHeight="true" outlineLevel="0" collapsed="false">
      <c r="A3" s="93" t="s">
        <v>77</v>
      </c>
      <c r="B3" s="94" t="s">
        <v>261</v>
      </c>
      <c r="C3" s="94" t="s">
        <v>262</v>
      </c>
      <c r="D3" s="95" t="s">
        <v>263</v>
      </c>
      <c r="E3" s="95"/>
      <c r="J3" s="142"/>
      <c r="K3" s="142"/>
      <c r="L3" s="142"/>
    </row>
    <row r="4" s="96" customFormat="true" ht="11.45" hidden="false" customHeight="true" outlineLevel="0" collapsed="false">
      <c r="A4" s="93"/>
      <c r="B4" s="94"/>
      <c r="C4" s="94"/>
      <c r="D4" s="94" t="s">
        <v>264</v>
      </c>
      <c r="E4" s="95" t="s">
        <v>265</v>
      </c>
      <c r="J4" s="142"/>
      <c r="K4" s="142"/>
      <c r="L4" s="142"/>
    </row>
    <row r="5" s="96" customFormat="true" ht="11.45" hidden="false" customHeight="true" outlineLevel="0" collapsed="false">
      <c r="A5" s="93"/>
      <c r="B5" s="94"/>
      <c r="C5" s="94"/>
      <c r="D5" s="94"/>
      <c r="E5" s="95"/>
      <c r="J5" s="142"/>
      <c r="K5" s="142"/>
      <c r="L5" s="142"/>
    </row>
    <row r="6" s="96" customFormat="true" ht="11.45" hidden="false" customHeight="true" outlineLevel="0" collapsed="false">
      <c r="A6" s="93"/>
      <c r="B6" s="94"/>
      <c r="C6" s="95" t="s">
        <v>258</v>
      </c>
      <c r="D6" s="95"/>
      <c r="E6" s="95"/>
      <c r="J6" s="142"/>
      <c r="K6" s="142"/>
      <c r="L6" s="142"/>
    </row>
    <row r="7" s="101" customFormat="true" ht="11.45" hidden="false" customHeight="true" outlineLevel="0" collapsed="false">
      <c r="A7" s="97" t="n">
        <v>1</v>
      </c>
      <c r="B7" s="98" t="n">
        <v>2</v>
      </c>
      <c r="C7" s="98" t="n">
        <v>3</v>
      </c>
      <c r="D7" s="98" t="n">
        <v>4</v>
      </c>
      <c r="E7" s="99" t="n">
        <v>5</v>
      </c>
      <c r="J7" s="144"/>
      <c r="K7" s="144"/>
      <c r="L7" s="144"/>
    </row>
    <row r="8" customFormat="false" ht="11.45" hidden="false" customHeight="true" outlineLevel="0" collapsed="false">
      <c r="B8" s="70"/>
      <c r="C8" s="145"/>
      <c r="D8" s="145"/>
      <c r="E8" s="145"/>
    </row>
    <row r="9" customFormat="false" ht="11.45" hidden="false" customHeight="true" outlineLevel="0" collapsed="false">
      <c r="A9" s="141" t="n">
        <f aca="false">IF(D9&lt;&gt;"",COUNTA($D$9:D9),"")</f>
        <v>1</v>
      </c>
      <c r="B9" s="81" t="s">
        <v>266</v>
      </c>
      <c r="C9" s="145" t="n">
        <v>22811</v>
      </c>
      <c r="D9" s="145" t="n">
        <v>9681</v>
      </c>
      <c r="E9" s="145" t="n">
        <v>13131</v>
      </c>
    </row>
    <row r="10" customFormat="false" ht="11.45" hidden="false" customHeight="true" outlineLevel="0" collapsed="false">
      <c r="A10" s="141" t="n">
        <f aca="false">IF(D10&lt;&gt;"",COUNTA($D$9:D10),"")</f>
        <v>2</v>
      </c>
      <c r="B10" s="81" t="s">
        <v>267</v>
      </c>
      <c r="C10" s="145" t="n">
        <v>9427</v>
      </c>
      <c r="D10" s="145" t="n">
        <v>3294</v>
      </c>
      <c r="E10" s="145" t="n">
        <v>6132</v>
      </c>
    </row>
    <row r="11" customFormat="false" ht="11.45" hidden="false" customHeight="true" outlineLevel="0" collapsed="false">
      <c r="A11" s="141" t="n">
        <f aca="false">IF(D11&lt;&gt;"",COUNTA($D$9:D11),"")</f>
        <v>3</v>
      </c>
      <c r="B11" s="81" t="s">
        <v>268</v>
      </c>
      <c r="C11" s="145" t="n">
        <v>13385</v>
      </c>
      <c r="D11" s="145" t="n">
        <v>6386</v>
      </c>
      <c r="E11" s="145" t="n">
        <v>6998</v>
      </c>
    </row>
    <row r="12" customFormat="false" ht="8.1" hidden="false" customHeight="true" outlineLevel="0" collapsed="false">
      <c r="A12" s="141" t="str">
        <f aca="false">IF(D12&lt;&gt;"",COUNTA($D$9:D12),"")</f>
        <v/>
      </c>
      <c r="B12" s="81"/>
      <c r="C12" s="145"/>
      <c r="D12" s="145"/>
      <c r="E12" s="145"/>
    </row>
    <row r="13" customFormat="false" ht="11.45" hidden="false" customHeight="true" outlineLevel="0" collapsed="false">
      <c r="A13" s="141" t="n">
        <f aca="false">IF(D13&lt;&gt;"",COUNTA($D$9:D13),"")</f>
        <v>4</v>
      </c>
      <c r="B13" s="81" t="s">
        <v>269</v>
      </c>
      <c r="C13" s="145" t="n">
        <v>22314</v>
      </c>
      <c r="D13" s="145" t="n">
        <v>4513</v>
      </c>
      <c r="E13" s="145" t="n">
        <v>17801</v>
      </c>
    </row>
    <row r="14" customFormat="false" ht="11.45" hidden="false" customHeight="true" outlineLevel="0" collapsed="false">
      <c r="A14" s="141" t="n">
        <f aca="false">IF(D14&lt;&gt;"",COUNTA($D$9:D14),"")</f>
        <v>5</v>
      </c>
      <c r="B14" s="81" t="s">
        <v>267</v>
      </c>
      <c r="C14" s="145" t="n">
        <v>20936</v>
      </c>
      <c r="D14" s="145" t="n">
        <v>4494</v>
      </c>
      <c r="E14" s="145" t="n">
        <v>16441</v>
      </c>
    </row>
    <row r="15" customFormat="false" ht="11.45" hidden="false" customHeight="true" outlineLevel="0" collapsed="false">
      <c r="A15" s="141" t="n">
        <f aca="false">IF(D15&lt;&gt;"",COUNTA($D$9:D15),"")</f>
        <v>6</v>
      </c>
      <c r="B15" s="81" t="s">
        <v>268</v>
      </c>
      <c r="C15" s="145" t="n">
        <v>1378</v>
      </c>
      <c r="D15" s="145" t="n">
        <v>18</v>
      </c>
      <c r="E15" s="145" t="n">
        <v>1360</v>
      </c>
    </row>
    <row r="16" customFormat="false" ht="8.1" hidden="false" customHeight="true" outlineLevel="0" collapsed="false">
      <c r="A16" s="141" t="str">
        <f aca="false">IF(D16&lt;&gt;"",COUNTA($D$9:D16),"")</f>
        <v/>
      </c>
      <c r="B16" s="81"/>
      <c r="C16" s="145"/>
      <c r="D16" s="145"/>
      <c r="E16" s="145"/>
    </row>
    <row r="17" customFormat="false" ht="22.5" hidden="false" customHeight="true" outlineLevel="0" collapsed="false">
      <c r="A17" s="141" t="n">
        <f aca="false">IF(D17&lt;&gt;"",COUNTA($D$9:D17),"")</f>
        <v>7</v>
      </c>
      <c r="B17" s="81" t="s">
        <v>270</v>
      </c>
      <c r="C17" s="145" t="n">
        <v>11846</v>
      </c>
      <c r="D17" s="145" t="n">
        <v>6948</v>
      </c>
      <c r="E17" s="145" t="n">
        <v>4898</v>
      </c>
    </row>
    <row r="18" customFormat="false" ht="11.45" hidden="false" customHeight="true" outlineLevel="0" collapsed="false">
      <c r="A18" s="141" t="n">
        <f aca="false">IF(D18&lt;&gt;"",COUNTA($D$9:D18),"")</f>
        <v>8</v>
      </c>
      <c r="B18" s="81" t="s">
        <v>271</v>
      </c>
      <c r="C18" s="145" t="n">
        <v>10620</v>
      </c>
      <c r="D18" s="145" t="n">
        <v>6948</v>
      </c>
      <c r="E18" s="145" t="n">
        <v>3672</v>
      </c>
    </row>
    <row r="19" customFormat="false" ht="11.45" hidden="false" customHeight="true" outlineLevel="0" collapsed="false">
      <c r="A19" s="141" t="n">
        <f aca="false">IF(D19&lt;&gt;"",COUNTA($D$9:D19),"")</f>
        <v>9</v>
      </c>
      <c r="B19" s="81" t="s">
        <v>272</v>
      </c>
      <c r="C19" s="145" t="n">
        <v>1226</v>
      </c>
      <c r="D19" s="145" t="s">
        <v>20</v>
      </c>
      <c r="E19" s="145" t="n">
        <v>1226</v>
      </c>
    </row>
    <row r="20" customFormat="false" ht="11.45" hidden="false" customHeight="true" outlineLevel="0" collapsed="false">
      <c r="A20" s="141" t="str">
        <f aca="false">IF(D20&lt;&gt;"",COUNTA($D$9:D20),"")</f>
        <v/>
      </c>
      <c r="B20" s="81" t="s">
        <v>273</v>
      </c>
      <c r="C20" s="145"/>
      <c r="D20" s="145"/>
      <c r="E20" s="145"/>
    </row>
    <row r="21" customFormat="false" ht="22.5" hidden="false" customHeight="true" outlineLevel="0" collapsed="false">
      <c r="A21" s="141" t="n">
        <f aca="false">IF(D21&lt;&gt;"",COUNTA($D$9:D21),"")</f>
        <v>10</v>
      </c>
      <c r="B21" s="81" t="s">
        <v>274</v>
      </c>
      <c r="C21" s="145" t="n">
        <v>6393</v>
      </c>
      <c r="D21" s="145" t="n">
        <v>3770</v>
      </c>
      <c r="E21" s="145" t="n">
        <v>2623</v>
      </c>
    </row>
    <row r="22" customFormat="false" ht="11.45" hidden="false" customHeight="true" outlineLevel="0" collapsed="false">
      <c r="A22" s="141" t="n">
        <f aca="false">IF(D22&lt;&gt;"",COUNTA($D$9:D22),"")</f>
        <v>11</v>
      </c>
      <c r="B22" s="81" t="s">
        <v>275</v>
      </c>
      <c r="C22" s="145" t="n">
        <v>5672</v>
      </c>
      <c r="D22" s="145" t="n">
        <v>3770</v>
      </c>
      <c r="E22" s="145" t="n">
        <v>1903</v>
      </c>
    </row>
    <row r="23" customFormat="false" ht="11.45" hidden="false" customHeight="true" outlineLevel="0" collapsed="false">
      <c r="A23" s="141" t="n">
        <f aca="false">IF(D23&lt;&gt;"",COUNTA($D$9:D23),"")</f>
        <v>12</v>
      </c>
      <c r="B23" s="81" t="s">
        <v>276</v>
      </c>
      <c r="C23" s="145" t="n">
        <v>720</v>
      </c>
      <c r="D23" s="145" t="s">
        <v>20</v>
      </c>
      <c r="E23" s="145" t="n">
        <v>720</v>
      </c>
    </row>
    <row r="24" customFormat="false" ht="8.1" hidden="false" customHeight="true" outlineLevel="0" collapsed="false">
      <c r="A24" s="141" t="str">
        <f aca="false">IF(D24&lt;&gt;"",COUNTA($D$9:D24),"")</f>
        <v/>
      </c>
      <c r="B24" s="81"/>
      <c r="C24" s="145"/>
      <c r="D24" s="145"/>
      <c r="E24" s="145"/>
    </row>
    <row r="25" customFormat="false" ht="11.45" hidden="false" customHeight="true" outlineLevel="0" collapsed="false">
      <c r="A25" s="141" t="n">
        <f aca="false">IF(D25&lt;&gt;"",COUNTA($D$9:D25),"")</f>
        <v>13</v>
      </c>
      <c r="B25" s="81" t="s">
        <v>277</v>
      </c>
      <c r="C25" s="145" t="n">
        <v>514356</v>
      </c>
      <c r="D25" s="145" t="n">
        <v>172431</v>
      </c>
      <c r="E25" s="145" t="n">
        <v>341925</v>
      </c>
    </row>
    <row r="26" customFormat="false" ht="11.45" hidden="false" customHeight="true" outlineLevel="0" collapsed="false">
      <c r="A26" s="141" t="n">
        <f aca="false">IF(D26&lt;&gt;"",COUNTA($D$9:D26),"")</f>
        <v>14</v>
      </c>
      <c r="B26" s="81" t="s">
        <v>267</v>
      </c>
      <c r="C26" s="145" t="n">
        <v>88329</v>
      </c>
      <c r="D26" s="145" t="n">
        <v>88329</v>
      </c>
      <c r="E26" s="145" t="s">
        <v>20</v>
      </c>
    </row>
    <row r="27" customFormat="false" ht="11.45" hidden="false" customHeight="true" outlineLevel="0" collapsed="false">
      <c r="A27" s="141" t="n">
        <f aca="false">IF(D27&lt;&gt;"",COUNTA($D$9:D27),"")</f>
        <v>15</v>
      </c>
      <c r="B27" s="81" t="s">
        <v>268</v>
      </c>
      <c r="C27" s="145" t="n">
        <v>426027</v>
      </c>
      <c r="D27" s="145" t="n">
        <v>84102</v>
      </c>
      <c r="E27" s="145" t="n">
        <v>341925</v>
      </c>
    </row>
    <row r="28" customFormat="false" ht="11.45" hidden="false" customHeight="true" outlineLevel="0" collapsed="false">
      <c r="A28" s="141" t="str">
        <f aca="false">IF(D28&lt;&gt;"",COUNTA($D$9:D28),"")</f>
        <v/>
      </c>
      <c r="B28" s="81" t="s">
        <v>278</v>
      </c>
      <c r="C28" s="145"/>
      <c r="D28" s="145"/>
      <c r="E28" s="145"/>
    </row>
    <row r="29" customFormat="false" ht="11.45" hidden="false" customHeight="true" outlineLevel="0" collapsed="false">
      <c r="A29" s="141" t="n">
        <f aca="false">IF(D29&lt;&gt;"",COUNTA($D$9:D29),"")</f>
        <v>16</v>
      </c>
      <c r="B29" s="81" t="s">
        <v>279</v>
      </c>
      <c r="C29" s="145" t="n">
        <v>491103</v>
      </c>
      <c r="D29" s="145" t="n">
        <v>149178</v>
      </c>
      <c r="E29" s="145" t="n">
        <v>341925</v>
      </c>
    </row>
    <row r="30" customFormat="false" ht="11.45" hidden="false" customHeight="true" outlineLevel="0" collapsed="false">
      <c r="A30" s="141" t="n">
        <f aca="false">IF(D30&lt;&gt;"",COUNTA($D$9:D30),"")</f>
        <v>17</v>
      </c>
      <c r="B30" s="81" t="s">
        <v>275</v>
      </c>
      <c r="C30" s="145" t="n">
        <v>65076</v>
      </c>
      <c r="D30" s="145" t="n">
        <v>65076</v>
      </c>
      <c r="E30" s="145" t="s">
        <v>20</v>
      </c>
    </row>
    <row r="31" customFormat="false" ht="11.45" hidden="false" customHeight="true" outlineLevel="0" collapsed="false">
      <c r="A31" s="141" t="n">
        <f aca="false">IF(D31&lt;&gt;"",COUNTA($D$9:D31),"")</f>
        <v>18</v>
      </c>
      <c r="B31" s="81" t="s">
        <v>276</v>
      </c>
      <c r="C31" s="145" t="n">
        <v>426027</v>
      </c>
      <c r="D31" s="145" t="n">
        <v>84102</v>
      </c>
      <c r="E31" s="145" t="n">
        <v>341925</v>
      </c>
    </row>
    <row r="32" customFormat="false" ht="11.45" hidden="false" customHeight="true" outlineLevel="0" collapsed="false">
      <c r="A32" s="141" t="str">
        <f aca="false">IF(D32&lt;&gt;"",COUNTA($D$9:D32),"")</f>
        <v/>
      </c>
      <c r="B32" s="81" t="s">
        <v>280</v>
      </c>
      <c r="C32" s="145"/>
      <c r="D32" s="145"/>
      <c r="E32" s="145"/>
    </row>
    <row r="33" customFormat="false" ht="11.45" hidden="false" customHeight="true" outlineLevel="0" collapsed="false">
      <c r="A33" s="141" t="n">
        <f aca="false">IF(D33&lt;&gt;"",COUNTA($D$9:D33),"")</f>
        <v>19</v>
      </c>
      <c r="B33" s="81" t="s">
        <v>281</v>
      </c>
      <c r="C33" s="145" t="n">
        <v>60654</v>
      </c>
      <c r="D33" s="145" t="n">
        <v>20716</v>
      </c>
      <c r="E33" s="145" t="n">
        <v>39938</v>
      </c>
    </row>
    <row r="34" customFormat="false" ht="11.45" hidden="false" customHeight="true" outlineLevel="0" collapsed="false">
      <c r="A34" s="141" t="n">
        <f aca="false">IF(D34&lt;&gt;"",COUNTA($D$9:D34),"")</f>
        <v>20</v>
      </c>
      <c r="B34" s="81" t="s">
        <v>282</v>
      </c>
      <c r="C34" s="145" t="n">
        <v>5946</v>
      </c>
      <c r="D34" s="145" t="n">
        <v>5946</v>
      </c>
      <c r="E34" s="145" t="s">
        <v>20</v>
      </c>
    </row>
    <row r="35" customFormat="false" ht="11.45" hidden="false" customHeight="true" outlineLevel="0" collapsed="false">
      <c r="A35" s="141" t="n">
        <f aca="false">IF(D35&lt;&gt;"",COUNTA($D$9:D35),"")</f>
        <v>21</v>
      </c>
      <c r="B35" s="81" t="s">
        <v>283</v>
      </c>
      <c r="C35" s="145" t="n">
        <v>54709</v>
      </c>
      <c r="D35" s="145" t="n">
        <v>14771</v>
      </c>
      <c r="E35" s="145" t="n">
        <v>39938</v>
      </c>
    </row>
    <row r="36" customFormat="false" ht="11.45" hidden="false" customHeight="true" outlineLevel="0" collapsed="false">
      <c r="A36" s="141" t="n">
        <f aca="false">IF(D36&lt;&gt;"",COUNTA($D$9:D36),"")</f>
        <v>22</v>
      </c>
      <c r="B36" s="81" t="s">
        <v>284</v>
      </c>
      <c r="C36" s="145" t="n">
        <v>23253</v>
      </c>
      <c r="D36" s="145" t="n">
        <v>23253</v>
      </c>
      <c r="E36" s="145" t="s">
        <v>20</v>
      </c>
    </row>
    <row r="37" customFormat="false" ht="11.45" hidden="false" customHeight="true" outlineLevel="0" collapsed="false">
      <c r="A37" s="141" t="n">
        <f aca="false">IF(D37&lt;&gt;"",COUNTA($D$9:D37),"")</f>
        <v>23</v>
      </c>
      <c r="B37" s="81" t="s">
        <v>275</v>
      </c>
      <c r="C37" s="145" t="n">
        <v>23253</v>
      </c>
      <c r="D37" s="145" t="n">
        <v>23253</v>
      </c>
      <c r="E37" s="145" t="s">
        <v>20</v>
      </c>
    </row>
    <row r="38" customFormat="false" ht="8.1" hidden="false" customHeight="true" outlineLevel="0" collapsed="false">
      <c r="A38" s="141" t="str">
        <f aca="false">IF(D38&lt;&gt;"",COUNTA($D$9:D38),"")</f>
        <v/>
      </c>
      <c r="B38" s="81"/>
      <c r="C38" s="145"/>
      <c r="D38" s="145"/>
      <c r="E38" s="145"/>
    </row>
    <row r="39" customFormat="false" ht="33.6" hidden="false" customHeight="true" outlineLevel="0" collapsed="false">
      <c r="A39" s="141" t="n">
        <f aca="false">IF(D39&lt;&gt;"",COUNTA($D$9:D39),"")</f>
        <v>24</v>
      </c>
      <c r="B39" s="81" t="s">
        <v>285</v>
      </c>
      <c r="C39" s="145" t="n">
        <v>223759</v>
      </c>
      <c r="D39" s="145" t="n">
        <v>193326</v>
      </c>
      <c r="E39" s="145" t="n">
        <v>30433</v>
      </c>
    </row>
    <row r="40" customFormat="false" ht="11.45" hidden="false" customHeight="true" outlineLevel="0" collapsed="false">
      <c r="A40" s="141" t="n">
        <f aca="false">IF(D40&lt;&gt;"",COUNTA($D$9:D40),"")</f>
        <v>25</v>
      </c>
      <c r="B40" s="81" t="s">
        <v>267</v>
      </c>
      <c r="C40" s="145" t="n">
        <v>222165</v>
      </c>
      <c r="D40" s="145" t="n">
        <v>193326</v>
      </c>
      <c r="E40" s="145" t="n">
        <v>28839</v>
      </c>
    </row>
    <row r="41" customFormat="false" ht="11.45" hidden="false" customHeight="true" outlineLevel="0" collapsed="false">
      <c r="A41" s="141" t="n">
        <f aca="false">IF(D41&lt;&gt;"",COUNTA($D$9:D41),"")</f>
        <v>26</v>
      </c>
      <c r="B41" s="81" t="s">
        <v>268</v>
      </c>
      <c r="C41" s="145" t="n">
        <v>1595</v>
      </c>
      <c r="D41" s="145" t="s">
        <v>20</v>
      </c>
      <c r="E41" s="145" t="n">
        <v>1595</v>
      </c>
    </row>
    <row r="42" customFormat="false" ht="8.1" hidden="false" customHeight="true" outlineLevel="0" collapsed="false">
      <c r="A42" s="141" t="str">
        <f aca="false">IF(D42&lt;&gt;"",COUNTA($D$9:D42),"")</f>
        <v/>
      </c>
      <c r="B42" s="81"/>
      <c r="C42" s="145"/>
      <c r="D42" s="145"/>
      <c r="E42" s="145"/>
    </row>
    <row r="43" customFormat="false" ht="11.45" hidden="false" customHeight="true" outlineLevel="0" collapsed="false">
      <c r="A43" s="141" t="n">
        <f aca="false">IF(D43&lt;&gt;"",COUNTA($D$9:D43),"")</f>
        <v>27</v>
      </c>
      <c r="B43" s="81" t="s">
        <v>286</v>
      </c>
      <c r="C43" s="145" t="n">
        <v>641</v>
      </c>
      <c r="D43" s="145" t="n">
        <v>147</v>
      </c>
      <c r="E43" s="145" t="n">
        <v>494</v>
      </c>
    </row>
    <row r="44" customFormat="false" ht="11.45" hidden="false" customHeight="true" outlineLevel="0" collapsed="false">
      <c r="A44" s="141" t="n">
        <f aca="false">IF(D44&lt;&gt;"",COUNTA($D$9:D44),"")</f>
        <v>28</v>
      </c>
      <c r="B44" s="81" t="s">
        <v>267</v>
      </c>
      <c r="C44" s="145" t="n">
        <v>239</v>
      </c>
      <c r="D44" s="145" t="n">
        <v>147</v>
      </c>
      <c r="E44" s="145" t="n">
        <v>92</v>
      </c>
    </row>
    <row r="45" customFormat="false" ht="11.45" hidden="false" customHeight="true" outlineLevel="0" collapsed="false">
      <c r="A45" s="141" t="n">
        <f aca="false">IF(D45&lt;&gt;"",COUNTA($D$9:D45),"")</f>
        <v>29</v>
      </c>
      <c r="B45" s="81" t="s">
        <v>268</v>
      </c>
      <c r="C45" s="145" t="n">
        <v>402</v>
      </c>
      <c r="D45" s="145" t="s">
        <v>20</v>
      </c>
      <c r="E45" s="145" t="n">
        <v>402</v>
      </c>
    </row>
    <row r="46" customFormat="false" ht="8.1" hidden="false" customHeight="true" outlineLevel="0" collapsed="false">
      <c r="A46" s="141" t="str">
        <f aca="false">IF(D46&lt;&gt;"",COUNTA($D$9:D46),"")</f>
        <v/>
      </c>
      <c r="B46" s="81"/>
      <c r="C46" s="145"/>
      <c r="D46" s="145"/>
      <c r="E46" s="145"/>
    </row>
    <row r="47" customFormat="false" ht="11.45" hidden="false" customHeight="true" outlineLevel="0" collapsed="false">
      <c r="A47" s="141" t="n">
        <f aca="false">IF(D47&lt;&gt;"",COUNTA($D$9:D47),"")</f>
        <v>30</v>
      </c>
      <c r="B47" s="81" t="s">
        <v>287</v>
      </c>
      <c r="C47" s="145" t="n">
        <v>14004</v>
      </c>
      <c r="D47" s="145" t="n">
        <v>11887</v>
      </c>
      <c r="E47" s="145" t="n">
        <v>2117</v>
      </c>
    </row>
    <row r="48" customFormat="false" ht="11.45" hidden="false" customHeight="true" outlineLevel="0" collapsed="false">
      <c r="A48" s="141" t="n">
        <f aca="false">IF(D48&lt;&gt;"",COUNTA($D$9:D48),"")</f>
        <v>31</v>
      </c>
      <c r="B48" s="81" t="s">
        <v>288</v>
      </c>
      <c r="C48" s="145" t="n">
        <v>12581</v>
      </c>
      <c r="D48" s="145" t="n">
        <v>11887</v>
      </c>
      <c r="E48" s="145" t="n">
        <v>694</v>
      </c>
    </row>
    <row r="49" customFormat="false" ht="11.45" hidden="false" customHeight="true" outlineLevel="0" collapsed="false">
      <c r="A49" s="141" t="n">
        <f aca="false">IF(D49&lt;&gt;"",COUNTA($D$9:D49),"")</f>
        <v>32</v>
      </c>
      <c r="B49" s="81" t="s">
        <v>289</v>
      </c>
      <c r="C49" s="145" t="n">
        <v>1423</v>
      </c>
      <c r="D49" s="145" t="s">
        <v>20</v>
      </c>
      <c r="E49" s="145" t="n">
        <v>1423</v>
      </c>
    </row>
    <row r="50" customFormat="false" ht="8.1" hidden="false" customHeight="true" outlineLevel="0" collapsed="false">
      <c r="A50" s="141" t="str">
        <f aca="false">IF(D50&lt;&gt;"",COUNTA($D$9:D50),"")</f>
        <v/>
      </c>
      <c r="B50" s="81"/>
      <c r="C50" s="145"/>
      <c r="D50" s="145"/>
      <c r="E50" s="145"/>
    </row>
    <row r="51" customFormat="false" ht="11.45" hidden="false" customHeight="true" outlineLevel="0" collapsed="false">
      <c r="A51" s="141" t="n">
        <f aca="false">IF(D51&lt;&gt;"",COUNTA($D$9:D51),"")</f>
        <v>33</v>
      </c>
      <c r="B51" s="81" t="s">
        <v>290</v>
      </c>
      <c r="C51" s="145" t="n">
        <v>809730</v>
      </c>
      <c r="D51" s="145" t="n">
        <v>398932</v>
      </c>
      <c r="E51" s="145" t="n">
        <v>410798</v>
      </c>
    </row>
    <row r="52" customFormat="false" ht="11.45" hidden="false" customHeight="true" outlineLevel="0" collapsed="false">
      <c r="A52" s="141" t="n">
        <f aca="false">IF(D52&lt;&gt;"",COUNTA($D$9:D52),"")</f>
        <v>34</v>
      </c>
      <c r="B52" s="81" t="s">
        <v>267</v>
      </c>
      <c r="C52" s="145" t="n">
        <v>364295</v>
      </c>
      <c r="D52" s="145" t="n">
        <v>308425</v>
      </c>
      <c r="E52" s="145" t="n">
        <v>55870</v>
      </c>
    </row>
    <row r="53" customFormat="false" ht="11.45" hidden="false" customHeight="true" outlineLevel="0" collapsed="false">
      <c r="A53" s="141" t="n">
        <f aca="false">IF(D53&lt;&gt;"",COUNTA($D$9:D53),"")</f>
        <v>35</v>
      </c>
      <c r="B53" s="81" t="s">
        <v>268</v>
      </c>
      <c r="C53" s="145" t="n">
        <v>445435</v>
      </c>
      <c r="D53" s="145" t="n">
        <v>90507</v>
      </c>
      <c r="E53" s="145" t="n">
        <v>354928</v>
      </c>
    </row>
    <row r="54" customFormat="false" ht="8.1" hidden="false" customHeight="true" outlineLevel="0" collapsed="false">
      <c r="A54" s="141" t="str">
        <f aca="false">IF(D54&lt;&gt;"",COUNTA($D$9:D54),"")</f>
        <v/>
      </c>
      <c r="B54" s="81"/>
      <c r="C54" s="145"/>
      <c r="D54" s="145"/>
      <c r="E54" s="145"/>
    </row>
    <row r="55" customFormat="false" ht="11.45" hidden="false" customHeight="true" outlineLevel="0" collapsed="false">
      <c r="A55" s="141" t="n">
        <f aca="false">IF(D55&lt;&gt;"",COUNTA($D$9:D55),"")</f>
        <v>36</v>
      </c>
      <c r="B55" s="81" t="s">
        <v>291</v>
      </c>
      <c r="C55" s="145" t="n">
        <v>636</v>
      </c>
      <c r="D55" s="145" t="n">
        <v>636</v>
      </c>
      <c r="E55" s="145" t="s">
        <v>27</v>
      </c>
    </row>
    <row r="56" customFormat="false" ht="8.1" hidden="false" customHeight="true" outlineLevel="0" collapsed="false">
      <c r="A56" s="141" t="str">
        <f aca="false">IF(D56&lt;&gt;"",COUNTA($D$9:D56),"")</f>
        <v/>
      </c>
      <c r="B56" s="81"/>
      <c r="C56" s="145"/>
      <c r="D56" s="145"/>
      <c r="E56" s="145"/>
    </row>
    <row r="57" customFormat="false" ht="11.45" hidden="false" customHeight="true" outlineLevel="0" collapsed="false">
      <c r="A57" s="141" t="n">
        <f aca="false">IF(D57&lt;&gt;"",COUNTA($D$9:D57),"")</f>
        <v>37</v>
      </c>
      <c r="B57" s="81" t="s">
        <v>292</v>
      </c>
      <c r="C57" s="145" t="n">
        <v>810366</v>
      </c>
      <c r="D57" s="145" t="n">
        <v>399568</v>
      </c>
      <c r="E57" s="145" t="n">
        <v>410798</v>
      </c>
    </row>
    <row r="58" customFormat="false" ht="8.1" hidden="false" customHeight="true" outlineLevel="0" collapsed="false">
      <c r="A58" s="141" t="str">
        <f aca="false">IF(D58&lt;&gt;"",COUNTA($D$9:D58),"")</f>
        <v/>
      </c>
      <c r="B58" s="81"/>
      <c r="C58" s="145"/>
      <c r="D58" s="145"/>
      <c r="E58" s="145"/>
    </row>
    <row r="59" customFormat="false" ht="11.45" hidden="false" customHeight="true" outlineLevel="0" collapsed="false">
      <c r="A59" s="141" t="n">
        <f aca="false">IF(D59&lt;&gt;"",COUNTA($D$9:D59),"")</f>
        <v>38</v>
      </c>
      <c r="B59" s="81" t="s">
        <v>293</v>
      </c>
      <c r="C59" s="145" t="n">
        <v>775263</v>
      </c>
      <c r="D59" s="145" t="n">
        <v>365227</v>
      </c>
      <c r="E59" s="145" t="n">
        <v>410035</v>
      </c>
    </row>
    <row r="60" customFormat="false" ht="11.45" hidden="false" customHeight="true" outlineLevel="0" collapsed="false">
      <c r="A60" s="141" t="n">
        <f aca="false">IF(D60&lt;&gt;"",COUNTA($D$9:D60),"")</f>
        <v>39</v>
      </c>
      <c r="B60" s="81" t="s">
        <v>267</v>
      </c>
      <c r="C60" s="145" t="n">
        <v>352821</v>
      </c>
      <c r="D60" s="145" t="n">
        <v>296951</v>
      </c>
      <c r="E60" s="145" t="n">
        <v>55870</v>
      </c>
    </row>
    <row r="61" customFormat="false" ht="11.45" hidden="false" customHeight="true" outlineLevel="0" collapsed="false">
      <c r="A61" s="141" t="n">
        <f aca="false">IF(D61&lt;&gt;"",COUNTA($D$9:D61),"")</f>
        <v>40</v>
      </c>
      <c r="B61" s="81" t="s">
        <v>268</v>
      </c>
      <c r="C61" s="145" t="n">
        <v>422441</v>
      </c>
      <c r="D61" s="145" t="n">
        <v>68276</v>
      </c>
      <c r="E61" s="145" t="n">
        <v>354165</v>
      </c>
    </row>
    <row r="62" customFormat="false" ht="11.45" hidden="false" customHeight="true" outlineLevel="0" collapsed="false">
      <c r="B62" s="146"/>
      <c r="C62" s="147"/>
      <c r="D62" s="147"/>
      <c r="E62" s="147"/>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5.7"/>
    <col collapsed="false" customWidth="true" hidden="false" outlineLevel="0" max="5" min="4" style="58" width="14.7"/>
    <col collapsed="false" customWidth="false" hidden="true" outlineLevel="0" max="9" min="6" style="58" width="11.42"/>
    <col collapsed="false" customWidth="false" hidden="false" outlineLevel="0" max="257" min="10" style="58" width="11.42"/>
  </cols>
  <sheetData>
    <row r="1" s="88" customFormat="true" ht="30" hidden="false" customHeight="true" outlineLevel="0" collapsed="false">
      <c r="A1" s="148" t="s">
        <v>55</v>
      </c>
      <c r="B1" s="148"/>
      <c r="C1" s="149" t="s">
        <v>56</v>
      </c>
      <c r="D1" s="149"/>
      <c r="E1" s="149"/>
    </row>
    <row r="2" s="96" customFormat="true" ht="32.1" hidden="false" customHeight="true" outlineLevel="0" collapsed="false">
      <c r="A2" s="150" t="s">
        <v>294</v>
      </c>
      <c r="B2" s="150"/>
      <c r="C2" s="90" t="s">
        <v>295</v>
      </c>
      <c r="D2" s="90"/>
      <c r="E2" s="90"/>
    </row>
    <row r="3" s="96" customFormat="true" ht="11.45" hidden="false" customHeight="true" outlineLevel="0" collapsed="false">
      <c r="A3" s="93" t="s">
        <v>77</v>
      </c>
      <c r="B3" s="94" t="s">
        <v>261</v>
      </c>
      <c r="C3" s="94" t="s">
        <v>262</v>
      </c>
      <c r="D3" s="95" t="s">
        <v>263</v>
      </c>
      <c r="E3" s="95"/>
    </row>
    <row r="4" s="96" customFormat="true" ht="11.45" hidden="false" customHeight="true" outlineLevel="0" collapsed="false">
      <c r="A4" s="93"/>
      <c r="B4" s="94"/>
      <c r="C4" s="94"/>
      <c r="D4" s="94" t="s">
        <v>264</v>
      </c>
      <c r="E4" s="95" t="s">
        <v>265</v>
      </c>
    </row>
    <row r="5" s="96" customFormat="true" ht="11.45" hidden="false" customHeight="true" outlineLevel="0" collapsed="false">
      <c r="A5" s="93"/>
      <c r="B5" s="94"/>
      <c r="C5" s="94"/>
      <c r="D5" s="94"/>
      <c r="E5" s="95"/>
    </row>
    <row r="6" s="96" customFormat="true" ht="11.45" hidden="false" customHeight="true" outlineLevel="0" collapsed="false">
      <c r="A6" s="93"/>
      <c r="B6" s="94"/>
      <c r="C6" s="95" t="s">
        <v>258</v>
      </c>
      <c r="D6" s="95"/>
      <c r="E6" s="95"/>
    </row>
    <row r="7" s="101" customFormat="true" ht="11.45" hidden="false" customHeight="true" outlineLevel="0" collapsed="false">
      <c r="A7" s="151" t="n">
        <v>1</v>
      </c>
      <c r="B7" s="98" t="n">
        <v>2</v>
      </c>
      <c r="C7" s="98" t="n">
        <v>3</v>
      </c>
      <c r="D7" s="98" t="n">
        <v>4</v>
      </c>
      <c r="E7" s="99" t="n">
        <v>5</v>
      </c>
    </row>
    <row r="8" customFormat="false" ht="11.45" hidden="false" customHeight="true" outlineLevel="0" collapsed="false">
      <c r="B8" s="70"/>
      <c r="C8" s="145"/>
      <c r="D8" s="145"/>
      <c r="E8" s="145"/>
    </row>
    <row r="9" customFormat="false" ht="11.45" hidden="false" customHeight="true" outlineLevel="0" collapsed="false">
      <c r="A9" s="141" t="n">
        <f aca="false">IF(D9&lt;&gt;"",COUNTA($D$9:D9),"")</f>
        <v>1</v>
      </c>
      <c r="B9" s="81" t="s">
        <v>266</v>
      </c>
      <c r="C9" s="145" t="n">
        <v>9505</v>
      </c>
      <c r="D9" s="145" t="n">
        <v>2568</v>
      </c>
      <c r="E9" s="145" t="n">
        <v>6938</v>
      </c>
      <c r="J9" s="152"/>
    </row>
    <row r="10" customFormat="false" ht="11.45" hidden="false" customHeight="true" outlineLevel="0" collapsed="false">
      <c r="A10" s="141" t="n">
        <f aca="false">IF(D10&lt;&gt;"",COUNTA($D$9:D10),"")</f>
        <v>2</v>
      </c>
      <c r="B10" s="81" t="s">
        <v>267</v>
      </c>
      <c r="C10" s="145" t="n">
        <v>5598</v>
      </c>
      <c r="D10" s="145" t="n">
        <v>2248</v>
      </c>
      <c r="E10" s="145" t="n">
        <v>3350</v>
      </c>
      <c r="J10" s="152"/>
    </row>
    <row r="11" customFormat="false" ht="11.45" hidden="false" customHeight="true" outlineLevel="0" collapsed="false">
      <c r="A11" s="141" t="n">
        <f aca="false">IF(D11&lt;&gt;"",COUNTA($D$9:D11),"")</f>
        <v>3</v>
      </c>
      <c r="B11" s="81" t="s">
        <v>268</v>
      </c>
      <c r="C11" s="145" t="n">
        <v>3907</v>
      </c>
      <c r="D11" s="145" t="n">
        <v>320</v>
      </c>
      <c r="E11" s="145" t="n">
        <v>3588</v>
      </c>
      <c r="J11" s="152"/>
    </row>
    <row r="12" customFormat="false" ht="8.1" hidden="false" customHeight="true" outlineLevel="0" collapsed="false">
      <c r="A12" s="141" t="str">
        <f aca="false">IF(D12&lt;&gt;"",COUNTA($D$9:D12),"")</f>
        <v/>
      </c>
      <c r="B12" s="81"/>
      <c r="C12" s="145"/>
      <c r="D12" s="145"/>
      <c r="E12" s="145"/>
      <c r="J12" s="152"/>
    </row>
    <row r="13" customFormat="false" ht="11.45" hidden="false" customHeight="true" outlineLevel="0" collapsed="false">
      <c r="A13" s="141" t="n">
        <f aca="false">IF(D13&lt;&gt;"",COUNTA($D$9:D13),"")</f>
        <v>4</v>
      </c>
      <c r="B13" s="81" t="s">
        <v>269</v>
      </c>
      <c r="C13" s="145" t="n">
        <v>19813</v>
      </c>
      <c r="D13" s="145" t="n">
        <v>3577</v>
      </c>
      <c r="E13" s="145" t="n">
        <v>16237</v>
      </c>
      <c r="J13" s="152"/>
    </row>
    <row r="14" customFormat="false" ht="11.45" hidden="false" customHeight="true" outlineLevel="0" collapsed="false">
      <c r="A14" s="141" t="n">
        <f aca="false">IF(D14&lt;&gt;"",COUNTA($D$9:D14),"")</f>
        <v>5</v>
      </c>
      <c r="B14" s="81" t="s">
        <v>267</v>
      </c>
      <c r="C14" s="145" t="n">
        <v>18866</v>
      </c>
      <c r="D14" s="145" t="n">
        <v>3577</v>
      </c>
      <c r="E14" s="145" t="n">
        <v>15289</v>
      </c>
      <c r="J14" s="152"/>
    </row>
    <row r="15" customFormat="false" ht="11.45" hidden="false" customHeight="true" outlineLevel="0" collapsed="false">
      <c r="A15" s="141" t="n">
        <f aca="false">IF(D15&lt;&gt;"",COUNTA($D$9:D15),"")</f>
        <v>6</v>
      </c>
      <c r="B15" s="81" t="s">
        <v>268</v>
      </c>
      <c r="C15" s="145" t="n">
        <v>947</v>
      </c>
      <c r="D15" s="145" t="s">
        <v>20</v>
      </c>
      <c r="E15" s="145" t="n">
        <v>947</v>
      </c>
      <c r="J15" s="152"/>
    </row>
    <row r="16" customFormat="false" ht="8.1" hidden="false" customHeight="true" outlineLevel="0" collapsed="false">
      <c r="A16" s="141" t="str">
        <f aca="false">IF(D16&lt;&gt;"",COUNTA($D$9:D16),"")</f>
        <v/>
      </c>
      <c r="B16" s="81"/>
      <c r="C16" s="145"/>
      <c r="D16" s="145"/>
      <c r="E16" s="145"/>
      <c r="J16" s="152"/>
    </row>
    <row r="17" customFormat="false" ht="22.5" hidden="false" customHeight="true" outlineLevel="0" collapsed="false">
      <c r="A17" s="141" t="n">
        <f aca="false">IF(D17&lt;&gt;"",COUNTA($D$9:D17),"")</f>
        <v>7</v>
      </c>
      <c r="B17" s="81" t="s">
        <v>270</v>
      </c>
      <c r="C17" s="145" t="n">
        <v>11828</v>
      </c>
      <c r="D17" s="145" t="n">
        <v>6948</v>
      </c>
      <c r="E17" s="145" t="n">
        <v>4880</v>
      </c>
      <c r="J17" s="152"/>
    </row>
    <row r="18" customFormat="false" ht="11.45" hidden="false" customHeight="true" outlineLevel="0" collapsed="false">
      <c r="A18" s="141" t="n">
        <f aca="false">IF(D18&lt;&gt;"",COUNTA($D$9:D18),"")</f>
        <v>8</v>
      </c>
      <c r="B18" s="81" t="s">
        <v>271</v>
      </c>
      <c r="C18" s="145" t="n">
        <v>10602</v>
      </c>
      <c r="D18" s="145" t="n">
        <v>6948</v>
      </c>
      <c r="E18" s="145" t="n">
        <v>3654</v>
      </c>
      <c r="J18" s="152"/>
    </row>
    <row r="19" customFormat="false" ht="11.45" hidden="false" customHeight="true" outlineLevel="0" collapsed="false">
      <c r="A19" s="141" t="n">
        <f aca="false">IF(D19&lt;&gt;"",COUNTA($D$9:D19),"")</f>
        <v>9</v>
      </c>
      <c r="B19" s="81" t="s">
        <v>272</v>
      </c>
      <c r="C19" s="145" t="n">
        <v>1226</v>
      </c>
      <c r="D19" s="145" t="s">
        <v>20</v>
      </c>
      <c r="E19" s="145" t="n">
        <v>1226</v>
      </c>
      <c r="J19" s="152"/>
    </row>
    <row r="20" customFormat="false" ht="11.45" hidden="false" customHeight="true" outlineLevel="0" collapsed="false">
      <c r="A20" s="141" t="str">
        <f aca="false">IF(D20&lt;&gt;"",COUNTA($D$9:D20),"")</f>
        <v/>
      </c>
      <c r="B20" s="81" t="s">
        <v>273</v>
      </c>
      <c r="C20" s="145"/>
      <c r="D20" s="145"/>
      <c r="E20" s="145"/>
      <c r="J20" s="152"/>
    </row>
    <row r="21" customFormat="false" ht="22.5" hidden="false" customHeight="true" outlineLevel="0" collapsed="false">
      <c r="A21" s="141" t="n">
        <f aca="false">IF(D21&lt;&gt;"",COUNTA($D$9:D21),"")</f>
        <v>10</v>
      </c>
      <c r="B21" s="81" t="s">
        <v>274</v>
      </c>
      <c r="C21" s="145" t="n">
        <v>6393</v>
      </c>
      <c r="D21" s="145" t="n">
        <v>3770</v>
      </c>
      <c r="E21" s="145" t="n">
        <v>2623</v>
      </c>
      <c r="J21" s="152"/>
    </row>
    <row r="22" customFormat="false" ht="11.45" hidden="false" customHeight="true" outlineLevel="0" collapsed="false">
      <c r="A22" s="141" t="n">
        <f aca="false">IF(D22&lt;&gt;"",COUNTA($D$9:D22),"")</f>
        <v>11</v>
      </c>
      <c r="B22" s="81" t="s">
        <v>275</v>
      </c>
      <c r="C22" s="145" t="n">
        <v>5672</v>
      </c>
      <c r="D22" s="145" t="n">
        <v>3770</v>
      </c>
      <c r="E22" s="145" t="n">
        <v>1903</v>
      </c>
      <c r="J22" s="152"/>
    </row>
    <row r="23" customFormat="false" ht="11.45" hidden="false" customHeight="true" outlineLevel="0" collapsed="false">
      <c r="A23" s="141" t="n">
        <f aca="false">IF(D23&lt;&gt;"",COUNTA($D$9:D23),"")</f>
        <v>12</v>
      </c>
      <c r="B23" s="81" t="s">
        <v>276</v>
      </c>
      <c r="C23" s="145" t="n">
        <v>720</v>
      </c>
      <c r="D23" s="145" t="s">
        <v>20</v>
      </c>
      <c r="E23" s="145" t="n">
        <v>720</v>
      </c>
      <c r="J23" s="152"/>
    </row>
    <row r="24" customFormat="false" ht="8.1" hidden="false" customHeight="true" outlineLevel="0" collapsed="false">
      <c r="A24" s="141" t="str">
        <f aca="false">IF(D24&lt;&gt;"",COUNTA($D$9:D24),"")</f>
        <v/>
      </c>
      <c r="B24" s="81"/>
      <c r="C24" s="145"/>
      <c r="D24" s="145"/>
      <c r="E24" s="145"/>
      <c r="J24" s="152"/>
    </row>
    <row r="25" customFormat="false" ht="11.45" hidden="false" customHeight="true" outlineLevel="0" collapsed="false">
      <c r="A25" s="141" t="n">
        <f aca="false">IF(D25&lt;&gt;"",COUNTA($D$9:D25),"")</f>
        <v>13</v>
      </c>
      <c r="B25" s="81" t="s">
        <v>277</v>
      </c>
      <c r="C25" s="145" t="n">
        <v>306483</v>
      </c>
      <c r="D25" s="145" t="n">
        <v>77495</v>
      </c>
      <c r="E25" s="145" t="n">
        <v>228989</v>
      </c>
      <c r="J25" s="152"/>
    </row>
    <row r="26" customFormat="false" ht="11.45" hidden="false" customHeight="true" outlineLevel="0" collapsed="false">
      <c r="A26" s="141" t="n">
        <f aca="false">IF(D26&lt;&gt;"",COUNTA($D$9:D26),"")</f>
        <v>14</v>
      </c>
      <c r="B26" s="81" t="s">
        <v>267</v>
      </c>
      <c r="C26" s="145" t="n">
        <v>76862</v>
      </c>
      <c r="D26" s="145" t="n">
        <v>76862</v>
      </c>
      <c r="E26" s="145" t="s">
        <v>20</v>
      </c>
      <c r="J26" s="152"/>
    </row>
    <row r="27" customFormat="false" ht="11.45" hidden="false" customHeight="true" outlineLevel="0" collapsed="false">
      <c r="A27" s="141" t="n">
        <f aca="false">IF(D27&lt;&gt;"",COUNTA($D$9:D27),"")</f>
        <v>15</v>
      </c>
      <c r="B27" s="81" t="s">
        <v>268</v>
      </c>
      <c r="C27" s="145" t="n">
        <v>229621</v>
      </c>
      <c r="D27" s="145" t="n">
        <v>632</v>
      </c>
      <c r="E27" s="145" t="n">
        <v>228989</v>
      </c>
      <c r="J27" s="152"/>
    </row>
    <row r="28" customFormat="false" ht="11.45" hidden="false" customHeight="true" outlineLevel="0" collapsed="false">
      <c r="A28" s="141" t="str">
        <f aca="false">IF(D28&lt;&gt;"",COUNTA($D$9:D28),"")</f>
        <v/>
      </c>
      <c r="B28" s="81" t="s">
        <v>278</v>
      </c>
      <c r="C28" s="145"/>
      <c r="D28" s="145"/>
      <c r="E28" s="145"/>
      <c r="J28" s="152"/>
    </row>
    <row r="29" customFormat="false" ht="11.45" hidden="false" customHeight="true" outlineLevel="0" collapsed="false">
      <c r="A29" s="141" t="n">
        <f aca="false">IF(D29&lt;&gt;"",COUNTA($D$9:D29),"")</f>
        <v>16</v>
      </c>
      <c r="B29" s="81" t="s">
        <v>279</v>
      </c>
      <c r="C29" s="145" t="n">
        <v>290706</v>
      </c>
      <c r="D29" s="145" t="n">
        <v>61717</v>
      </c>
      <c r="E29" s="145" t="n">
        <v>228989</v>
      </c>
      <c r="J29" s="152"/>
    </row>
    <row r="30" customFormat="false" ht="11.45" hidden="false" customHeight="true" outlineLevel="0" collapsed="false">
      <c r="A30" s="141" t="n">
        <f aca="false">IF(D30&lt;&gt;"",COUNTA($D$9:D30),"")</f>
        <v>17</v>
      </c>
      <c r="B30" s="81" t="s">
        <v>275</v>
      </c>
      <c r="C30" s="145" t="n">
        <v>61085</v>
      </c>
      <c r="D30" s="145" t="n">
        <v>61085</v>
      </c>
      <c r="E30" s="145" t="s">
        <v>20</v>
      </c>
      <c r="J30" s="152"/>
    </row>
    <row r="31" customFormat="false" ht="11.45" hidden="false" customHeight="true" outlineLevel="0" collapsed="false">
      <c r="A31" s="141" t="n">
        <f aca="false">IF(D31&lt;&gt;"",COUNTA($D$9:D31),"")</f>
        <v>18</v>
      </c>
      <c r="B31" s="81" t="s">
        <v>276</v>
      </c>
      <c r="C31" s="145" t="n">
        <v>229621</v>
      </c>
      <c r="D31" s="145" t="n">
        <v>632</v>
      </c>
      <c r="E31" s="145" t="n">
        <v>228989</v>
      </c>
      <c r="J31" s="152"/>
    </row>
    <row r="32" customFormat="false" ht="11.45" hidden="false" customHeight="true" outlineLevel="0" collapsed="false">
      <c r="A32" s="141" t="str">
        <f aca="false">IF(D32&lt;&gt;"",COUNTA($D$9:D32),"")</f>
        <v/>
      </c>
      <c r="B32" s="81" t="s">
        <v>280</v>
      </c>
      <c r="C32" s="145"/>
      <c r="D32" s="145"/>
      <c r="E32" s="145"/>
      <c r="J32" s="152"/>
    </row>
    <row r="33" customFormat="false" ht="11.45" hidden="false" customHeight="true" outlineLevel="0" collapsed="false">
      <c r="A33" s="141" t="n">
        <f aca="false">IF(D33&lt;&gt;"",COUNTA($D$9:D33),"")</f>
        <v>19</v>
      </c>
      <c r="B33" s="81" t="s">
        <v>281</v>
      </c>
      <c r="C33" s="145" t="n">
        <v>33851</v>
      </c>
      <c r="D33" s="145" t="n">
        <v>6221</v>
      </c>
      <c r="E33" s="145" t="n">
        <v>27630</v>
      </c>
      <c r="J33" s="152"/>
    </row>
    <row r="34" customFormat="false" ht="11.45" hidden="false" customHeight="true" outlineLevel="0" collapsed="false">
      <c r="A34" s="141" t="n">
        <f aca="false">IF(D34&lt;&gt;"",COUNTA($D$9:D34),"")</f>
        <v>20</v>
      </c>
      <c r="B34" s="81" t="s">
        <v>282</v>
      </c>
      <c r="C34" s="145" t="n">
        <v>5905</v>
      </c>
      <c r="D34" s="145" t="n">
        <v>5905</v>
      </c>
      <c r="E34" s="145" t="s">
        <v>20</v>
      </c>
      <c r="J34" s="152"/>
    </row>
    <row r="35" customFormat="false" ht="11.45" hidden="false" customHeight="true" outlineLevel="0" collapsed="false">
      <c r="A35" s="141" t="n">
        <f aca="false">IF(D35&lt;&gt;"",COUNTA($D$9:D35),"")</f>
        <v>21</v>
      </c>
      <c r="B35" s="81" t="s">
        <v>283</v>
      </c>
      <c r="C35" s="145" t="n">
        <v>27946</v>
      </c>
      <c r="D35" s="145" t="n">
        <v>315</v>
      </c>
      <c r="E35" s="145" t="n">
        <v>27630</v>
      </c>
      <c r="J35" s="152"/>
    </row>
    <row r="36" customFormat="false" ht="11.45" hidden="false" customHeight="true" outlineLevel="0" collapsed="false">
      <c r="A36" s="141" t="n">
        <f aca="false">IF(D36&lt;&gt;"",COUNTA($D$9:D36),"")</f>
        <v>22</v>
      </c>
      <c r="B36" s="81" t="s">
        <v>284</v>
      </c>
      <c r="C36" s="145" t="n">
        <v>15777</v>
      </c>
      <c r="D36" s="145" t="n">
        <v>15777</v>
      </c>
      <c r="E36" s="145" t="s">
        <v>20</v>
      </c>
      <c r="J36" s="152"/>
    </row>
    <row r="37" customFormat="false" ht="11.45" hidden="false" customHeight="true" outlineLevel="0" collapsed="false">
      <c r="A37" s="141" t="n">
        <f aca="false">IF(D37&lt;&gt;"",COUNTA($D$9:D37),"")</f>
        <v>23</v>
      </c>
      <c r="B37" s="81" t="s">
        <v>275</v>
      </c>
      <c r="C37" s="145" t="n">
        <v>15777</v>
      </c>
      <c r="D37" s="145" t="n">
        <v>15777</v>
      </c>
      <c r="E37" s="145" t="s">
        <v>20</v>
      </c>
      <c r="J37" s="152"/>
    </row>
    <row r="38" customFormat="false" ht="8.1" hidden="false" customHeight="true" outlineLevel="0" collapsed="false">
      <c r="A38" s="141" t="str">
        <f aca="false">IF(D38&lt;&gt;"",COUNTA($D$9:D38),"")</f>
        <v/>
      </c>
      <c r="B38" s="81"/>
      <c r="C38" s="145"/>
      <c r="D38" s="145"/>
      <c r="E38" s="145"/>
      <c r="J38" s="152"/>
    </row>
    <row r="39" customFormat="false" ht="33.6" hidden="false" customHeight="true" outlineLevel="0" collapsed="false">
      <c r="A39" s="141" t="n">
        <f aca="false">IF(D39&lt;&gt;"",COUNTA($D$9:D39),"")</f>
        <v>24</v>
      </c>
      <c r="B39" s="81" t="s">
        <v>285</v>
      </c>
      <c r="C39" s="145" t="n">
        <v>223759</v>
      </c>
      <c r="D39" s="145" t="n">
        <v>193326</v>
      </c>
      <c r="E39" s="145" t="n">
        <v>30433</v>
      </c>
      <c r="J39" s="152"/>
    </row>
    <row r="40" customFormat="false" ht="11.45" hidden="false" customHeight="true" outlineLevel="0" collapsed="false">
      <c r="A40" s="141" t="n">
        <f aca="false">IF(D40&lt;&gt;"",COUNTA($D$9:D40),"")</f>
        <v>25</v>
      </c>
      <c r="B40" s="81" t="s">
        <v>275</v>
      </c>
      <c r="C40" s="145" t="n">
        <v>222165</v>
      </c>
      <c r="D40" s="145" t="n">
        <v>193326</v>
      </c>
      <c r="E40" s="145" t="n">
        <v>28839</v>
      </c>
      <c r="J40" s="152"/>
    </row>
    <row r="41" customFormat="false" ht="11.45" hidden="false" customHeight="true" outlineLevel="0" collapsed="false">
      <c r="A41" s="141" t="n">
        <f aca="false">IF(D41&lt;&gt;"",COUNTA($D$9:D41),"")</f>
        <v>26</v>
      </c>
      <c r="B41" s="81" t="s">
        <v>276</v>
      </c>
      <c r="C41" s="145" t="n">
        <v>1595</v>
      </c>
      <c r="D41" s="145" t="s">
        <v>20</v>
      </c>
      <c r="E41" s="145" t="n">
        <v>1595</v>
      </c>
      <c r="J41" s="152"/>
    </row>
    <row r="42" customFormat="false" ht="8.1" hidden="false" customHeight="true" outlineLevel="0" collapsed="false">
      <c r="A42" s="141" t="str">
        <f aca="false">IF(D42&lt;&gt;"",COUNTA($D$9:D42),"")</f>
        <v/>
      </c>
      <c r="B42" s="81"/>
      <c r="C42" s="145"/>
      <c r="D42" s="145"/>
      <c r="E42" s="145"/>
      <c r="J42" s="152"/>
    </row>
    <row r="43" customFormat="false" ht="11.45" hidden="false" customHeight="true" outlineLevel="0" collapsed="false">
      <c r="A43" s="141" t="n">
        <f aca="false">IF(D43&lt;&gt;"",COUNTA($D$9:D43),"")</f>
        <v>27</v>
      </c>
      <c r="B43" s="81" t="s">
        <v>286</v>
      </c>
      <c r="C43" s="145" t="n">
        <v>224</v>
      </c>
      <c r="D43" s="145" t="n">
        <v>142</v>
      </c>
      <c r="E43" s="145" t="n">
        <v>82</v>
      </c>
      <c r="J43" s="152"/>
    </row>
    <row r="44" customFormat="false" ht="11.45" hidden="false" customHeight="true" outlineLevel="0" collapsed="false">
      <c r="A44" s="141" t="n">
        <f aca="false">IF(D44&lt;&gt;"",COUNTA($D$9:D44),"")</f>
        <v>28</v>
      </c>
      <c r="B44" s="81" t="s">
        <v>267</v>
      </c>
      <c r="C44" s="145" t="n">
        <v>224</v>
      </c>
      <c r="D44" s="145" t="n">
        <v>142</v>
      </c>
      <c r="E44" s="145" t="n">
        <v>82</v>
      </c>
      <c r="J44" s="152"/>
    </row>
    <row r="45" customFormat="false" ht="11.45" hidden="false" customHeight="true" outlineLevel="0" collapsed="false">
      <c r="A45" s="141" t="n">
        <f aca="false">IF(D45&lt;&gt;"",COUNTA($D$9:D45),"")</f>
        <v>29</v>
      </c>
      <c r="B45" s="81" t="s">
        <v>268</v>
      </c>
      <c r="C45" s="145" t="s">
        <v>20</v>
      </c>
      <c r="D45" s="145" t="s">
        <v>20</v>
      </c>
      <c r="E45" s="145" t="s">
        <v>20</v>
      </c>
      <c r="J45" s="152"/>
    </row>
    <row r="46" customFormat="false" ht="8.1" hidden="false" customHeight="true" outlineLevel="0" collapsed="false">
      <c r="A46" s="141" t="str">
        <f aca="false">IF(D46&lt;&gt;"",COUNTA($D$9:D46),"")</f>
        <v/>
      </c>
      <c r="B46" s="81"/>
      <c r="C46" s="145"/>
      <c r="D46" s="145"/>
      <c r="E46" s="145"/>
      <c r="J46" s="152"/>
    </row>
    <row r="47" customFormat="false" ht="11.45" hidden="false" customHeight="true" outlineLevel="0" collapsed="false">
      <c r="A47" s="141" t="n">
        <f aca="false">IF(D47&lt;&gt;"",COUNTA($D$9:D47),"")</f>
        <v>30</v>
      </c>
      <c r="B47" s="81" t="s">
        <v>287</v>
      </c>
      <c r="C47" s="145" t="n">
        <v>13424</v>
      </c>
      <c r="D47" s="145" t="n">
        <v>11882</v>
      </c>
      <c r="E47" s="145" t="n">
        <v>1542</v>
      </c>
      <c r="J47" s="152"/>
    </row>
    <row r="48" customFormat="false" ht="11.45" hidden="false" customHeight="true" outlineLevel="0" collapsed="false">
      <c r="A48" s="141" t="n">
        <f aca="false">IF(D48&lt;&gt;"",COUNTA($D$9:D48),"")</f>
        <v>31</v>
      </c>
      <c r="B48" s="81" t="s">
        <v>288</v>
      </c>
      <c r="C48" s="145" t="n">
        <v>12120</v>
      </c>
      <c r="D48" s="145" t="n">
        <v>11882</v>
      </c>
      <c r="E48" s="145" t="n">
        <v>238</v>
      </c>
      <c r="J48" s="152"/>
    </row>
    <row r="49" customFormat="false" ht="11.45" hidden="false" customHeight="true" outlineLevel="0" collapsed="false">
      <c r="A49" s="141" t="n">
        <f aca="false">IF(D49&lt;&gt;"",COUNTA($D$9:D49),"")</f>
        <v>32</v>
      </c>
      <c r="B49" s="81" t="s">
        <v>289</v>
      </c>
      <c r="C49" s="145" t="n">
        <v>1304</v>
      </c>
      <c r="D49" s="145" t="s">
        <v>20</v>
      </c>
      <c r="E49" s="145" t="n">
        <v>1304</v>
      </c>
      <c r="J49" s="152"/>
    </row>
    <row r="50" customFormat="false" ht="8.1" hidden="false" customHeight="true" outlineLevel="0" collapsed="false">
      <c r="A50" s="141" t="str">
        <f aca="false">IF(D50&lt;&gt;"",COUNTA($D$9:D50),"")</f>
        <v/>
      </c>
      <c r="B50" s="81"/>
      <c r="C50" s="145"/>
      <c r="D50" s="145"/>
      <c r="E50" s="145"/>
      <c r="J50" s="152"/>
    </row>
    <row r="51" customFormat="false" ht="11.45" hidden="false" customHeight="true" outlineLevel="0" collapsed="false">
      <c r="A51" s="141" t="n">
        <f aca="false">IF(D51&lt;&gt;"",COUNTA($D$9:D51),"")</f>
        <v>33</v>
      </c>
      <c r="B51" s="81" t="s">
        <v>290</v>
      </c>
      <c r="C51" s="145" t="n">
        <v>585037</v>
      </c>
      <c r="D51" s="145" t="n">
        <v>295936</v>
      </c>
      <c r="E51" s="145" t="n">
        <v>289101</v>
      </c>
      <c r="J51" s="152"/>
    </row>
    <row r="52" customFormat="false" ht="11.45" hidden="false" customHeight="true" outlineLevel="0" collapsed="false">
      <c r="A52" s="141" t="n">
        <f aca="false">IF(D52&lt;&gt;"",COUNTA($D$9:D52),"")</f>
        <v>34</v>
      </c>
      <c r="B52" s="81" t="s">
        <v>267</v>
      </c>
      <c r="C52" s="145" t="n">
        <v>346436</v>
      </c>
      <c r="D52" s="145" t="n">
        <v>294984</v>
      </c>
      <c r="E52" s="145" t="n">
        <v>51452</v>
      </c>
      <c r="J52" s="152"/>
    </row>
    <row r="53" customFormat="false" ht="11.45" hidden="false" customHeight="true" outlineLevel="0" collapsed="false">
      <c r="A53" s="141" t="n">
        <f aca="false">IF(D53&lt;&gt;"",COUNTA($D$9:D53),"")</f>
        <v>35</v>
      </c>
      <c r="B53" s="81" t="s">
        <v>268</v>
      </c>
      <c r="C53" s="145" t="n">
        <v>238601</v>
      </c>
      <c r="D53" s="145" t="n">
        <v>952</v>
      </c>
      <c r="E53" s="145" t="n">
        <v>237649</v>
      </c>
      <c r="J53" s="152"/>
    </row>
    <row r="54" customFormat="false" ht="8.1" hidden="false" customHeight="true" outlineLevel="0" collapsed="false">
      <c r="A54" s="141" t="str">
        <f aca="false">IF(D54&lt;&gt;"",COUNTA($D$9:D54),"")</f>
        <v/>
      </c>
      <c r="B54" s="81"/>
      <c r="C54" s="145"/>
      <c r="D54" s="145"/>
      <c r="E54" s="145"/>
      <c r="J54" s="152"/>
    </row>
    <row r="55" customFormat="false" ht="11.45" hidden="false" customHeight="true" outlineLevel="0" collapsed="false">
      <c r="A55" s="141" t="n">
        <f aca="false">IF(D55&lt;&gt;"",COUNTA($D$9:D55),"")</f>
        <v>36</v>
      </c>
      <c r="B55" s="81" t="s">
        <v>291</v>
      </c>
      <c r="C55" s="145" t="s">
        <v>20</v>
      </c>
      <c r="D55" s="145" t="s">
        <v>20</v>
      </c>
      <c r="E55" s="145" t="s">
        <v>27</v>
      </c>
      <c r="J55" s="152"/>
    </row>
    <row r="56" customFormat="false" ht="8.1" hidden="false" customHeight="true" outlineLevel="0" collapsed="false">
      <c r="A56" s="141" t="str">
        <f aca="false">IF(D56&lt;&gt;"",COUNTA($D$9:D56),"")</f>
        <v/>
      </c>
      <c r="B56" s="81"/>
      <c r="C56" s="145"/>
      <c r="D56" s="145"/>
      <c r="E56" s="145"/>
      <c r="J56" s="152"/>
    </row>
    <row r="57" customFormat="false" ht="11.45" hidden="false" customHeight="true" outlineLevel="0" collapsed="false">
      <c r="A57" s="141" t="n">
        <f aca="false">IF(D57&lt;&gt;"",COUNTA($D$9:D57),"")</f>
        <v>37</v>
      </c>
      <c r="B57" s="81" t="s">
        <v>292</v>
      </c>
      <c r="C57" s="145" t="n">
        <v>585037</v>
      </c>
      <c r="D57" s="145" t="n">
        <v>295936</v>
      </c>
      <c r="E57" s="145" t="n">
        <v>289101</v>
      </c>
      <c r="J57" s="152"/>
    </row>
    <row r="58" customFormat="false" ht="8.1" hidden="false" customHeight="true" outlineLevel="0" collapsed="false">
      <c r="A58" s="141" t="str">
        <f aca="false">IF(D58&lt;&gt;"",COUNTA($D$9:D58),"")</f>
        <v/>
      </c>
      <c r="B58" s="81"/>
      <c r="C58" s="145"/>
      <c r="D58" s="145"/>
      <c r="E58" s="145"/>
      <c r="J58" s="152"/>
    </row>
    <row r="59" customFormat="false" ht="11.45" hidden="false" customHeight="true" outlineLevel="0" collapsed="false">
      <c r="A59" s="141" t="n">
        <f aca="false">IF(D59&lt;&gt;"",COUNTA($D$9:D59),"")</f>
        <v>38</v>
      </c>
      <c r="B59" s="81" t="s">
        <v>293</v>
      </c>
      <c r="C59" s="145" t="n">
        <v>573113</v>
      </c>
      <c r="D59" s="145" t="n">
        <v>284670</v>
      </c>
      <c r="E59" s="145" t="n">
        <v>288444</v>
      </c>
      <c r="J59" s="152"/>
    </row>
    <row r="60" customFormat="false" ht="11.45" hidden="false" customHeight="true" outlineLevel="0" collapsed="false">
      <c r="A60" s="141" t="n">
        <f aca="false">IF(D60&lt;&gt;"",COUNTA($D$9:D60),"")</f>
        <v>39</v>
      </c>
      <c r="B60" s="81" t="s">
        <v>267</v>
      </c>
      <c r="C60" s="145" t="n">
        <v>335243</v>
      </c>
      <c r="D60" s="145" t="n">
        <v>283791</v>
      </c>
      <c r="E60" s="145" t="n">
        <v>51452</v>
      </c>
      <c r="J60" s="152"/>
    </row>
    <row r="61" customFormat="false" ht="11.45" hidden="false" customHeight="true" outlineLevel="0" collapsed="false">
      <c r="A61" s="141" t="n">
        <f aca="false">IF(D61&lt;&gt;"",COUNTA($D$9:D61),"")</f>
        <v>40</v>
      </c>
      <c r="B61" s="81" t="s">
        <v>268</v>
      </c>
      <c r="C61" s="145" t="n">
        <v>237870</v>
      </c>
      <c r="D61" s="145" t="n">
        <v>878</v>
      </c>
      <c r="E61" s="145" t="n">
        <v>236991</v>
      </c>
      <c r="J61" s="152"/>
    </row>
    <row r="62" customFormat="false" ht="11.45" hidden="false" customHeight="true" outlineLevel="0" collapsed="false">
      <c r="B62" s="146"/>
      <c r="C62" s="147"/>
      <c r="D62" s="147"/>
      <c r="E62" s="147"/>
      <c r="J62" s="152"/>
    </row>
    <row r="63" customFormat="false" ht="11.1" hidden="false" customHeight="true" outlineLevel="0" collapsed="false">
      <c r="J63" s="152"/>
    </row>
    <row r="64" customFormat="false" ht="11.1" hidden="false" customHeight="true" outlineLevel="0" collapsed="false">
      <c r="J64" s="152"/>
    </row>
    <row r="65" customFormat="false" ht="11.1" hidden="false" customHeight="true" outlineLevel="0" collapsed="false">
      <c r="J65" s="152"/>
    </row>
    <row r="66" customFormat="false" ht="11.1" hidden="false" customHeight="true" outlineLevel="0" collapsed="false">
      <c r="J66" s="152"/>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3.7"/>
    <col collapsed="false" customWidth="true" hidden="false" outlineLevel="0" max="4" min="4" style="58" width="18.14"/>
    <col collapsed="false" customWidth="true" hidden="false" outlineLevel="0" max="5" min="5" style="58" width="13.7"/>
    <col collapsed="false" customWidth="false" hidden="false" outlineLevel="0" max="257" min="6" style="58" width="11.42"/>
  </cols>
  <sheetData>
    <row r="1" s="96" customFormat="true" ht="30" hidden="false" customHeight="true" outlineLevel="0" collapsed="false">
      <c r="A1" s="85" t="s">
        <v>55</v>
      </c>
      <c r="B1" s="85"/>
      <c r="C1" s="86" t="s">
        <v>56</v>
      </c>
      <c r="D1" s="86"/>
      <c r="E1" s="86"/>
    </row>
    <row r="2" s="96" customFormat="true" ht="32.1" hidden="false" customHeight="true" outlineLevel="0" collapsed="false">
      <c r="A2" s="89" t="s">
        <v>296</v>
      </c>
      <c r="B2" s="89"/>
      <c r="C2" s="90" t="s">
        <v>297</v>
      </c>
      <c r="D2" s="90"/>
      <c r="E2" s="90"/>
    </row>
    <row r="3" s="96" customFormat="true" ht="11.45" hidden="false" customHeight="true" outlineLevel="0" collapsed="false">
      <c r="A3" s="93" t="s">
        <v>77</v>
      </c>
      <c r="B3" s="94" t="s">
        <v>261</v>
      </c>
      <c r="C3" s="94" t="s">
        <v>262</v>
      </c>
      <c r="D3" s="95" t="s">
        <v>263</v>
      </c>
      <c r="E3" s="95"/>
    </row>
    <row r="4" s="96" customFormat="true" ht="11.45" hidden="false" customHeight="true" outlineLevel="0" collapsed="false">
      <c r="A4" s="93"/>
      <c r="B4" s="94"/>
      <c r="C4" s="94"/>
      <c r="D4" s="94" t="s">
        <v>298</v>
      </c>
      <c r="E4" s="95" t="s">
        <v>265</v>
      </c>
    </row>
    <row r="5" s="96" customFormat="true" ht="11.45" hidden="false" customHeight="true" outlineLevel="0" collapsed="false">
      <c r="A5" s="93"/>
      <c r="B5" s="94"/>
      <c r="C5" s="94"/>
      <c r="D5" s="94"/>
      <c r="E5" s="95"/>
    </row>
    <row r="6" s="96" customFormat="true" ht="11.45" hidden="false" customHeight="true" outlineLevel="0" collapsed="false">
      <c r="A6" s="93"/>
      <c r="B6" s="94"/>
      <c r="C6" s="94"/>
      <c r="D6" s="94" t="s">
        <v>299</v>
      </c>
      <c r="E6" s="95"/>
    </row>
    <row r="7" s="96" customFormat="true" ht="11.45" hidden="false" customHeight="true" outlineLevel="0" collapsed="false">
      <c r="A7" s="93"/>
      <c r="B7" s="94"/>
      <c r="C7" s="94"/>
      <c r="D7" s="94"/>
      <c r="E7" s="95"/>
    </row>
    <row r="8" s="96" customFormat="true" ht="11.45" hidden="false" customHeight="true" outlineLevel="0" collapsed="false">
      <c r="A8" s="93"/>
      <c r="B8" s="94"/>
      <c r="C8" s="94"/>
      <c r="D8" s="94"/>
      <c r="E8" s="95"/>
    </row>
    <row r="9" s="96" customFormat="true" ht="11.45" hidden="false" customHeight="true" outlineLevel="0" collapsed="false">
      <c r="A9" s="93"/>
      <c r="B9" s="94"/>
      <c r="C9" s="94"/>
      <c r="D9" s="94"/>
      <c r="E9" s="95"/>
    </row>
    <row r="10" s="96" customFormat="true" ht="11.45" hidden="false" customHeight="true" outlineLevel="0" collapsed="false">
      <c r="A10" s="93"/>
      <c r="B10" s="94"/>
      <c r="C10" s="94"/>
      <c r="D10" s="94"/>
      <c r="E10" s="95"/>
    </row>
    <row r="11" s="96" customFormat="true" ht="11.45" hidden="false" customHeight="true" outlineLevel="0" collapsed="false">
      <c r="A11" s="93"/>
      <c r="B11" s="94"/>
      <c r="C11" s="95" t="s">
        <v>258</v>
      </c>
      <c r="D11" s="95"/>
      <c r="E11" s="95"/>
    </row>
    <row r="12" s="101" customFormat="true" ht="11.45" hidden="false" customHeight="true" outlineLevel="0" collapsed="false">
      <c r="A12" s="97" t="n">
        <v>1</v>
      </c>
      <c r="B12" s="98" t="n">
        <v>2</v>
      </c>
      <c r="C12" s="98" t="n">
        <v>3</v>
      </c>
      <c r="D12" s="98" t="n">
        <v>4</v>
      </c>
      <c r="E12" s="99" t="n">
        <v>5</v>
      </c>
    </row>
    <row r="13" customFormat="false" ht="11.45" hidden="false" customHeight="true" outlineLevel="0" collapsed="false">
      <c r="B13" s="70"/>
      <c r="C13" s="145"/>
      <c r="D13" s="145"/>
      <c r="E13" s="145"/>
    </row>
    <row r="14" customFormat="false" ht="11.45" hidden="false" customHeight="true" outlineLevel="0" collapsed="false">
      <c r="A14" s="141" t="n">
        <f aca="false">IF(D14&lt;&gt;"",COUNTA($D$14:D14),"")</f>
        <v>1</v>
      </c>
      <c r="B14" s="81" t="s">
        <v>266</v>
      </c>
      <c r="C14" s="145" t="n">
        <v>9427</v>
      </c>
      <c r="D14" s="145" t="n">
        <v>3294</v>
      </c>
      <c r="E14" s="145" t="n">
        <v>6132</v>
      </c>
      <c r="F14" s="152"/>
    </row>
    <row r="15" customFormat="false" ht="11.45" hidden="false" customHeight="true" outlineLevel="0" collapsed="false">
      <c r="A15" s="141" t="str">
        <f aca="false">IF(D15&lt;&gt;"",COUNTA($D$14:D15),"")</f>
        <v/>
      </c>
      <c r="B15" s="81"/>
      <c r="C15" s="145"/>
      <c r="D15" s="145"/>
      <c r="E15" s="145"/>
      <c r="F15" s="152"/>
    </row>
    <row r="16" customFormat="false" ht="11.45" hidden="false" customHeight="true" outlineLevel="0" collapsed="false">
      <c r="A16" s="141" t="n">
        <f aca="false">IF(D16&lt;&gt;"",COUNTA($D$14:D16),"")</f>
        <v>2</v>
      </c>
      <c r="B16" s="81" t="s">
        <v>269</v>
      </c>
      <c r="C16" s="145" t="n">
        <v>20936</v>
      </c>
      <c r="D16" s="145" t="n">
        <v>4494</v>
      </c>
      <c r="E16" s="145" t="n">
        <v>16441</v>
      </c>
      <c r="F16" s="152"/>
    </row>
    <row r="17" customFormat="false" ht="11.45" hidden="false" customHeight="true" outlineLevel="0" collapsed="false">
      <c r="A17" s="141" t="str">
        <f aca="false">IF(D17&lt;&gt;"",COUNTA($D$14:D17),"")</f>
        <v/>
      </c>
      <c r="B17" s="81"/>
      <c r="C17" s="145"/>
      <c r="D17" s="145"/>
      <c r="E17" s="145"/>
      <c r="F17" s="152"/>
    </row>
    <row r="18" customFormat="false" ht="22.5" hidden="false" customHeight="true" outlineLevel="0" collapsed="false">
      <c r="A18" s="141" t="n">
        <f aca="false">IF(D18&lt;&gt;"",COUNTA($D$14:D18),"")</f>
        <v>3</v>
      </c>
      <c r="B18" s="81" t="s">
        <v>300</v>
      </c>
      <c r="C18" s="145" t="n">
        <v>10620</v>
      </c>
      <c r="D18" s="145" t="n">
        <v>6948</v>
      </c>
      <c r="E18" s="145" t="n">
        <v>3672</v>
      </c>
      <c r="F18" s="152"/>
    </row>
    <row r="19" customFormat="false" ht="11.45" hidden="false" customHeight="true" outlineLevel="0" collapsed="false">
      <c r="A19" s="141" t="str">
        <f aca="false">IF(D19&lt;&gt;"",COUNTA($D$14:D19),"")</f>
        <v/>
      </c>
      <c r="B19" s="81" t="s">
        <v>273</v>
      </c>
      <c r="C19" s="145"/>
      <c r="D19" s="145"/>
      <c r="E19" s="145"/>
      <c r="F19" s="152"/>
    </row>
    <row r="20" customFormat="false" ht="22.5" hidden="false" customHeight="true" outlineLevel="0" collapsed="false">
      <c r="A20" s="141" t="n">
        <f aca="false">IF(D20&lt;&gt;"",COUNTA($D$14:D20),"")</f>
        <v>4</v>
      </c>
      <c r="B20" s="81" t="s">
        <v>301</v>
      </c>
      <c r="C20" s="145" t="n">
        <v>5672</v>
      </c>
      <c r="D20" s="145" t="n">
        <v>3770</v>
      </c>
      <c r="E20" s="145" t="n">
        <v>1903</v>
      </c>
      <c r="F20" s="152"/>
    </row>
    <row r="21" customFormat="false" ht="11.45" hidden="false" customHeight="true" outlineLevel="0" collapsed="false">
      <c r="A21" s="141" t="str">
        <f aca="false">IF(D21&lt;&gt;"",COUNTA($D$14:D21),"")</f>
        <v/>
      </c>
      <c r="B21" s="81"/>
      <c r="C21" s="145"/>
      <c r="D21" s="145"/>
      <c r="E21" s="145"/>
      <c r="F21" s="152"/>
    </row>
    <row r="22" customFormat="false" ht="22.5" hidden="false" customHeight="true" outlineLevel="0" collapsed="false">
      <c r="A22" s="141" t="n">
        <f aca="false">IF(D22&lt;&gt;"",COUNTA($D$14:D22),"")</f>
        <v>5</v>
      </c>
      <c r="B22" s="81" t="s">
        <v>302</v>
      </c>
      <c r="C22" s="145" t="n">
        <v>88329</v>
      </c>
      <c r="D22" s="145" t="n">
        <v>88329</v>
      </c>
      <c r="E22" s="145" t="s">
        <v>20</v>
      </c>
      <c r="F22" s="152"/>
    </row>
    <row r="23" customFormat="false" ht="11.45" hidden="false" customHeight="true" outlineLevel="0" collapsed="false">
      <c r="A23" s="141" t="n">
        <f aca="false">IF(D23&lt;&gt;"",COUNTA($D$14:D23),"")</f>
        <v>6</v>
      </c>
      <c r="B23" s="81" t="s">
        <v>303</v>
      </c>
      <c r="C23" s="145" t="n">
        <v>65076</v>
      </c>
      <c r="D23" s="145" t="n">
        <v>65076</v>
      </c>
      <c r="E23" s="145" t="s">
        <v>20</v>
      </c>
      <c r="F23" s="152"/>
    </row>
    <row r="24" customFormat="false" ht="11.45" hidden="false" customHeight="true" outlineLevel="0" collapsed="false">
      <c r="A24" s="141" t="str">
        <f aca="false">IF(D24&lt;&gt;"",COUNTA($D$14:D24),"")</f>
        <v/>
      </c>
      <c r="B24" s="81" t="s">
        <v>280</v>
      </c>
      <c r="C24" s="145"/>
      <c r="D24" s="145"/>
      <c r="E24" s="145"/>
      <c r="F24" s="152"/>
    </row>
    <row r="25" customFormat="false" ht="11.45" hidden="false" customHeight="true" outlineLevel="0" collapsed="false">
      <c r="A25" s="141" t="n">
        <f aca="false">IF(D25&lt;&gt;"",COUNTA($D$14:D25),"")</f>
        <v>7</v>
      </c>
      <c r="B25" s="81" t="s">
        <v>281</v>
      </c>
      <c r="C25" s="145" t="n">
        <v>5946</v>
      </c>
      <c r="D25" s="145" t="n">
        <v>5946</v>
      </c>
      <c r="E25" s="145" t="s">
        <v>20</v>
      </c>
      <c r="F25" s="152"/>
    </row>
    <row r="26" customFormat="false" ht="11.45" hidden="false" customHeight="true" outlineLevel="0" collapsed="false">
      <c r="A26" s="141" t="n">
        <f aca="false">IF(D26&lt;&gt;"",COUNTA($D$14:D26),"")</f>
        <v>8</v>
      </c>
      <c r="B26" s="81" t="s">
        <v>304</v>
      </c>
      <c r="C26" s="145" t="n">
        <v>23253</v>
      </c>
      <c r="D26" s="145" t="n">
        <v>23253</v>
      </c>
      <c r="E26" s="145" t="s">
        <v>20</v>
      </c>
      <c r="F26" s="152"/>
    </row>
    <row r="27" customFormat="false" ht="11.45" hidden="false" customHeight="true" outlineLevel="0" collapsed="false">
      <c r="A27" s="141" t="str">
        <f aca="false">IF(D27&lt;&gt;"",COUNTA($D$14:D27),"")</f>
        <v/>
      </c>
      <c r="B27" s="81"/>
      <c r="C27" s="145"/>
      <c r="D27" s="145"/>
      <c r="E27" s="145"/>
      <c r="F27" s="152"/>
    </row>
    <row r="28" customFormat="false" ht="11.45" hidden="false" customHeight="true" outlineLevel="0" collapsed="false">
      <c r="A28" s="141" t="n">
        <f aca="false">IF(D28&lt;&gt;"",COUNTA($D$14:D28),"")</f>
        <v>9</v>
      </c>
      <c r="B28" s="81" t="s">
        <v>305</v>
      </c>
      <c r="C28" s="145" t="n">
        <v>170099</v>
      </c>
      <c r="D28" s="145" t="n">
        <v>141260</v>
      </c>
      <c r="E28" s="145" t="n">
        <v>28839</v>
      </c>
      <c r="F28" s="152"/>
    </row>
    <row r="29" customFormat="false" ht="11.45" hidden="false" customHeight="true" outlineLevel="0" collapsed="false">
      <c r="A29" s="141" t="n">
        <f aca="false">IF(D29&lt;&gt;"",COUNTA($D$14:D29),"")</f>
        <v>10</v>
      </c>
      <c r="B29" s="81" t="s">
        <v>306</v>
      </c>
      <c r="C29" s="145" t="n">
        <v>2771</v>
      </c>
      <c r="D29" s="145" t="n">
        <v>2503</v>
      </c>
      <c r="E29" s="145" t="n">
        <v>268</v>
      </c>
      <c r="F29" s="152"/>
    </row>
    <row r="30" customFormat="false" ht="11.45" hidden="false" customHeight="true" outlineLevel="0" collapsed="false">
      <c r="A30" s="141" t="n">
        <f aca="false">IF(D30&lt;&gt;"",COUNTA($D$14:D30),"")</f>
        <v>11</v>
      </c>
      <c r="B30" s="81" t="s">
        <v>307</v>
      </c>
      <c r="C30" s="145" t="n">
        <v>4033</v>
      </c>
      <c r="D30" s="145" t="n">
        <v>393</v>
      </c>
      <c r="E30" s="145" t="n">
        <v>3640</v>
      </c>
      <c r="F30" s="152"/>
    </row>
    <row r="31" customFormat="false" ht="11.45" hidden="false" customHeight="true" outlineLevel="0" collapsed="false">
      <c r="A31" s="141" t="n">
        <f aca="false">IF(D31&lt;&gt;"",COUNTA($D$14:D31),"")</f>
        <v>12</v>
      </c>
      <c r="B31" s="81" t="s">
        <v>308</v>
      </c>
      <c r="C31" s="145" t="n">
        <v>1772</v>
      </c>
      <c r="D31" s="145" t="n">
        <v>1772</v>
      </c>
      <c r="E31" s="145" t="s">
        <v>20</v>
      </c>
      <c r="F31" s="152"/>
    </row>
    <row r="32" customFormat="false" ht="11.45" hidden="false" customHeight="true" outlineLevel="0" collapsed="false">
      <c r="A32" s="141" t="n">
        <f aca="false">IF(D32&lt;&gt;"",COUNTA($D$14:D32),"")</f>
        <v>13</v>
      </c>
      <c r="B32" s="81" t="s">
        <v>309</v>
      </c>
      <c r="C32" s="145" t="n">
        <v>7127</v>
      </c>
      <c r="D32" s="145" t="n">
        <v>1133</v>
      </c>
      <c r="E32" s="145" t="n">
        <v>5994</v>
      </c>
      <c r="F32" s="152"/>
    </row>
    <row r="33" customFormat="false" ht="11.45" hidden="false" customHeight="true" outlineLevel="0" collapsed="false">
      <c r="A33" s="141" t="n">
        <f aca="false">IF(D33&lt;&gt;"",COUNTA($D$14:D33),"")</f>
        <v>14</v>
      </c>
      <c r="B33" s="81" t="s">
        <v>310</v>
      </c>
      <c r="C33" s="145" t="n">
        <v>25967</v>
      </c>
      <c r="D33" s="145" t="n">
        <v>7030</v>
      </c>
      <c r="E33" s="145" t="n">
        <v>18937</v>
      </c>
      <c r="F33" s="152"/>
    </row>
    <row r="34" customFormat="false" ht="11.45" hidden="false" customHeight="true" outlineLevel="0" collapsed="false">
      <c r="A34" s="141" t="n">
        <f aca="false">IF(D34&lt;&gt;"",COUNTA($D$14:D34),"")</f>
        <v>15</v>
      </c>
      <c r="B34" s="81" t="s">
        <v>311</v>
      </c>
      <c r="C34" s="145" t="n">
        <v>8243</v>
      </c>
      <c r="D34" s="145" t="n">
        <v>8243</v>
      </c>
      <c r="E34" s="145" t="s">
        <v>20</v>
      </c>
      <c r="F34" s="152"/>
    </row>
    <row r="35" customFormat="false" ht="11.45" hidden="false" customHeight="true" outlineLevel="0" collapsed="false">
      <c r="A35" s="141" t="n">
        <f aca="false">IF(D35&lt;&gt;"",COUNTA($D$14:D35),"")</f>
        <v>16</v>
      </c>
      <c r="B35" s="81" t="s">
        <v>312</v>
      </c>
      <c r="C35" s="145" t="n">
        <v>24464</v>
      </c>
      <c r="D35" s="145" t="n">
        <v>24464</v>
      </c>
      <c r="E35" s="145" t="s">
        <v>20</v>
      </c>
      <c r="F35" s="152"/>
    </row>
    <row r="36" customFormat="false" ht="22.5" hidden="false" customHeight="true" outlineLevel="0" collapsed="false">
      <c r="A36" s="141" t="n">
        <f aca="false">IF(D36&lt;&gt;"",COUNTA($D$14:D36),"")</f>
        <v>17</v>
      </c>
      <c r="B36" s="81" t="s">
        <v>313</v>
      </c>
      <c r="C36" s="145" t="n">
        <v>94389</v>
      </c>
      <c r="D36" s="145" t="n">
        <v>94389</v>
      </c>
      <c r="E36" s="145" t="s">
        <v>20</v>
      </c>
      <c r="F36" s="152"/>
    </row>
    <row r="37" customFormat="false" ht="11.45" hidden="false" customHeight="true" outlineLevel="0" collapsed="false">
      <c r="A37" s="141" t="n">
        <f aca="false">IF(D37&lt;&gt;"",COUNTA($D$14:D37),"")</f>
        <v>18</v>
      </c>
      <c r="B37" s="81" t="s">
        <v>314</v>
      </c>
      <c r="C37" s="145" t="n">
        <v>1334</v>
      </c>
      <c r="D37" s="145" t="n">
        <v>1334</v>
      </c>
      <c r="E37" s="145" t="s">
        <v>20</v>
      </c>
      <c r="F37" s="152"/>
    </row>
    <row r="38" customFormat="false" ht="11.45" hidden="false" customHeight="true" outlineLevel="0" collapsed="false">
      <c r="A38" s="141" t="str">
        <f aca="false">IF(D38&lt;&gt;"",COUNTA($D$14:D38),"")</f>
        <v/>
      </c>
      <c r="B38" s="81"/>
      <c r="C38" s="145"/>
      <c r="D38" s="145"/>
      <c r="E38" s="145"/>
      <c r="F38" s="152"/>
    </row>
    <row r="39" customFormat="false" ht="22.5" hidden="false" customHeight="true" outlineLevel="0" collapsed="false">
      <c r="A39" s="141" t="n">
        <f aca="false">IF(D39&lt;&gt;"",COUNTA($D$14:D39),"")</f>
        <v>19</v>
      </c>
      <c r="B39" s="81" t="s">
        <v>315</v>
      </c>
      <c r="C39" s="145" t="n">
        <v>20071</v>
      </c>
      <c r="D39" s="145" t="n">
        <v>20071</v>
      </c>
      <c r="E39" s="145" t="s">
        <v>20</v>
      </c>
      <c r="F39" s="152"/>
    </row>
    <row r="40" customFormat="false" ht="11.45" hidden="false" customHeight="true" outlineLevel="0" collapsed="false">
      <c r="A40" s="141"/>
      <c r="B40" s="81"/>
      <c r="C40" s="145"/>
      <c r="D40" s="145"/>
      <c r="E40" s="145"/>
      <c r="F40" s="152"/>
    </row>
    <row r="41" customFormat="false" ht="11.45" hidden="false" customHeight="true" outlineLevel="0" collapsed="false">
      <c r="A41" s="141" t="n">
        <v>20</v>
      </c>
      <c r="B41" s="81" t="s">
        <v>316</v>
      </c>
      <c r="C41" s="145" t="n">
        <v>14532</v>
      </c>
      <c r="D41" s="145" t="n">
        <v>14532</v>
      </c>
      <c r="E41" s="145" t="s">
        <v>20</v>
      </c>
      <c r="F41" s="152"/>
    </row>
    <row r="42" customFormat="false" ht="11.45" hidden="false" customHeight="true" outlineLevel="0" collapsed="false">
      <c r="A42" s="141"/>
      <c r="B42" s="81"/>
      <c r="C42" s="145"/>
      <c r="D42" s="145"/>
      <c r="E42" s="145"/>
      <c r="F42" s="152"/>
    </row>
    <row r="43" customFormat="false" ht="22.5" hidden="false" customHeight="true" outlineLevel="0" collapsed="false">
      <c r="A43" s="141" t="n">
        <v>21</v>
      </c>
      <c r="B43" s="81" t="s">
        <v>317</v>
      </c>
      <c r="C43" s="145" t="n">
        <v>17464</v>
      </c>
      <c r="D43" s="145" t="n">
        <v>17464</v>
      </c>
      <c r="E43" s="145" t="s">
        <v>20</v>
      </c>
      <c r="F43" s="152"/>
    </row>
    <row r="44" customFormat="false" ht="11.45" hidden="false" customHeight="true" outlineLevel="0" collapsed="false">
      <c r="A44" s="141"/>
      <c r="B44" s="81"/>
      <c r="C44" s="145"/>
      <c r="D44" s="145"/>
      <c r="E44" s="145"/>
      <c r="F44" s="152"/>
    </row>
    <row r="45" customFormat="false" ht="11.45" hidden="false" customHeight="true" outlineLevel="0" collapsed="false">
      <c r="A45" s="141" t="n">
        <v>22</v>
      </c>
      <c r="B45" s="81" t="s">
        <v>318</v>
      </c>
      <c r="C45" s="145" t="n">
        <v>11882</v>
      </c>
      <c r="D45" s="145" t="n">
        <v>11291</v>
      </c>
      <c r="E45" s="145" t="n">
        <v>591</v>
      </c>
      <c r="F45" s="152"/>
    </row>
    <row r="46" customFormat="false" ht="11.45" hidden="false" customHeight="true" outlineLevel="0" collapsed="false">
      <c r="A46" s="141"/>
      <c r="B46" s="81"/>
      <c r="C46" s="145"/>
      <c r="D46" s="145"/>
      <c r="E46" s="145"/>
      <c r="F46" s="152"/>
    </row>
    <row r="47" customFormat="false" ht="11.45" hidden="false" customHeight="true" outlineLevel="0" collapsed="false">
      <c r="A47" s="141" t="n">
        <v>23</v>
      </c>
      <c r="B47" s="81" t="s">
        <v>286</v>
      </c>
      <c r="C47" s="145" t="n">
        <v>239</v>
      </c>
      <c r="D47" s="145" t="n">
        <v>147</v>
      </c>
      <c r="E47" s="145" t="n">
        <v>92</v>
      </c>
      <c r="F47" s="152"/>
    </row>
    <row r="48" customFormat="false" ht="11.45" hidden="false" customHeight="true" outlineLevel="0" collapsed="false">
      <c r="A48" s="141"/>
      <c r="B48" s="81"/>
      <c r="C48" s="145"/>
      <c r="D48" s="145"/>
      <c r="E48" s="145"/>
      <c r="F48" s="152"/>
    </row>
    <row r="49" customFormat="false" ht="22.5" hidden="false" customHeight="true" outlineLevel="0" collapsed="false">
      <c r="A49" s="141" t="n">
        <v>24</v>
      </c>
      <c r="B49" s="81" t="s">
        <v>319</v>
      </c>
      <c r="C49" s="145" t="n">
        <v>698</v>
      </c>
      <c r="D49" s="145" t="n">
        <v>595</v>
      </c>
      <c r="E49" s="145" t="n">
        <v>103</v>
      </c>
      <c r="F49" s="152"/>
    </row>
    <row r="50" customFormat="false" ht="11.45" hidden="false" customHeight="true" outlineLevel="0" collapsed="false">
      <c r="A50" s="141"/>
      <c r="B50" s="81"/>
      <c r="C50" s="145"/>
      <c r="D50" s="145"/>
      <c r="E50" s="145"/>
      <c r="F50" s="152"/>
    </row>
    <row r="51" customFormat="false" ht="11.45" hidden="false" customHeight="true" outlineLevel="0" collapsed="false">
      <c r="A51" s="141" t="n">
        <v>25</v>
      </c>
      <c r="B51" s="81" t="s">
        <v>292</v>
      </c>
      <c r="C51" s="145" t="n">
        <v>364295</v>
      </c>
      <c r="D51" s="145" t="n">
        <v>308425</v>
      </c>
      <c r="E51" s="145" t="n">
        <v>55870</v>
      </c>
      <c r="F51" s="152"/>
    </row>
    <row r="52" customFormat="false" ht="11.45" hidden="false" customHeight="true" outlineLevel="0" collapsed="false">
      <c r="A52" s="141"/>
      <c r="B52" s="81"/>
      <c r="C52" s="145"/>
      <c r="D52" s="145"/>
      <c r="E52" s="145"/>
      <c r="F52" s="152"/>
    </row>
    <row r="53" customFormat="false" ht="11.45" hidden="false" customHeight="true" outlineLevel="0" collapsed="false">
      <c r="A53" s="141" t="n">
        <v>26</v>
      </c>
      <c r="B53" s="81" t="s">
        <v>293</v>
      </c>
      <c r="C53" s="145" t="n">
        <v>352821</v>
      </c>
      <c r="D53" s="145" t="s">
        <v>27</v>
      </c>
      <c r="E53" s="145" t="s">
        <v>27</v>
      </c>
      <c r="F53" s="152"/>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2">
    <mergeCell ref="A1:B1"/>
    <mergeCell ref="C1:E1"/>
    <mergeCell ref="A2:B2"/>
    <mergeCell ref="C2:E2"/>
    <mergeCell ref="A3:A11"/>
    <mergeCell ref="B3:B11"/>
    <mergeCell ref="C3:C10"/>
    <mergeCell ref="D3:E3"/>
    <mergeCell ref="D4:D5"/>
    <mergeCell ref="E4:E10"/>
    <mergeCell ref="D6:D10"/>
    <mergeCell ref="C11:E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41796875" defaultRowHeight="11.1" zeroHeight="false" outlineLevelRow="0" outlineLevelCol="0"/>
  <cols>
    <col collapsed="false" customWidth="true" hidden="false" outlineLevel="0" max="1" min="1" style="153" width="3.7"/>
    <col collapsed="false" customWidth="true" hidden="false" outlineLevel="0" max="2" min="2" style="58" width="35.7"/>
    <col collapsed="false" customWidth="true" hidden="false" outlineLevel="0" max="3" min="3" style="58" width="7.7"/>
    <col collapsed="false" customWidth="true" hidden="false" outlineLevel="0" max="4" min="4" style="58" width="7.28"/>
    <col collapsed="false" customWidth="true" hidden="false" outlineLevel="0" max="6" min="5" style="58" width="7.7"/>
    <col collapsed="false" customWidth="true" hidden="false" outlineLevel="0" max="8" min="7" style="58" width="7.28"/>
    <col collapsed="false" customWidth="true" hidden="false" outlineLevel="0" max="9" min="9" style="58" width="7.7"/>
    <col collapsed="false" customWidth="true" hidden="false" outlineLevel="0" max="15" min="10" style="58" width="8.7"/>
    <col collapsed="false" customWidth="false" hidden="false" outlineLevel="0" max="257" min="16" style="58" width="11.42"/>
  </cols>
  <sheetData>
    <row r="1" s="154" customFormat="true" ht="30" hidden="false" customHeight="true" outlineLevel="0" collapsed="false">
      <c r="A1" s="85" t="s">
        <v>55</v>
      </c>
      <c r="B1" s="85"/>
      <c r="C1" s="86" t="s">
        <v>56</v>
      </c>
      <c r="D1" s="86"/>
      <c r="E1" s="86"/>
      <c r="F1" s="86"/>
      <c r="G1" s="86"/>
      <c r="H1" s="86"/>
      <c r="I1" s="86"/>
      <c r="J1" s="87" t="s">
        <v>56</v>
      </c>
      <c r="K1" s="87"/>
      <c r="L1" s="87"/>
      <c r="M1" s="87"/>
      <c r="N1" s="87"/>
      <c r="O1" s="87"/>
      <c r="P1" s="117"/>
    </row>
    <row r="2" s="96" customFormat="true" ht="32.1" hidden="false" customHeight="true" outlineLevel="0" collapsed="false">
      <c r="A2" s="89" t="s">
        <v>320</v>
      </c>
      <c r="B2" s="89"/>
      <c r="C2" s="90" t="s">
        <v>321</v>
      </c>
      <c r="D2" s="90"/>
      <c r="E2" s="90"/>
      <c r="F2" s="90"/>
      <c r="G2" s="90"/>
      <c r="H2" s="90"/>
      <c r="I2" s="90"/>
      <c r="J2" s="91" t="s">
        <v>321</v>
      </c>
      <c r="K2" s="91"/>
      <c r="L2" s="91"/>
      <c r="M2" s="91"/>
      <c r="N2" s="91"/>
      <c r="O2" s="91"/>
      <c r="P2" s="155"/>
    </row>
    <row r="3" s="96" customFormat="true" ht="11.45" hidden="false" customHeight="true" outlineLevel="0" collapsed="false">
      <c r="A3" s="93" t="s">
        <v>77</v>
      </c>
      <c r="B3" s="94" t="s">
        <v>322</v>
      </c>
      <c r="C3" s="94" t="s">
        <v>252</v>
      </c>
      <c r="D3" s="94" t="s">
        <v>323</v>
      </c>
      <c r="E3" s="94"/>
      <c r="F3" s="94"/>
      <c r="G3" s="95" t="s">
        <v>324</v>
      </c>
      <c r="H3" s="95"/>
      <c r="I3" s="95"/>
      <c r="J3" s="93" t="s">
        <v>254</v>
      </c>
      <c r="K3" s="94" t="s">
        <v>325</v>
      </c>
      <c r="L3" s="94"/>
      <c r="M3" s="94"/>
      <c r="N3" s="94" t="s">
        <v>326</v>
      </c>
      <c r="O3" s="95" t="s">
        <v>327</v>
      </c>
      <c r="P3" s="156"/>
    </row>
    <row r="4" s="96" customFormat="true" ht="11.45" hidden="false" customHeight="true" outlineLevel="0" collapsed="false">
      <c r="A4" s="93"/>
      <c r="B4" s="94"/>
      <c r="C4" s="94"/>
      <c r="D4" s="94"/>
      <c r="E4" s="94"/>
      <c r="F4" s="94"/>
      <c r="G4" s="95"/>
      <c r="H4" s="95"/>
      <c r="I4" s="95"/>
      <c r="J4" s="93"/>
      <c r="K4" s="94"/>
      <c r="L4" s="94"/>
      <c r="M4" s="94"/>
      <c r="N4" s="94"/>
      <c r="O4" s="95"/>
      <c r="P4" s="156"/>
    </row>
    <row r="5" s="96" customFormat="true" ht="11.45" hidden="false" customHeight="true" outlineLevel="0" collapsed="false">
      <c r="A5" s="93"/>
      <c r="B5" s="94"/>
      <c r="C5" s="94"/>
      <c r="D5" s="94" t="s">
        <v>113</v>
      </c>
      <c r="E5" s="94" t="s">
        <v>114</v>
      </c>
      <c r="F5" s="94"/>
      <c r="G5" s="95"/>
      <c r="H5" s="95"/>
      <c r="I5" s="95"/>
      <c r="J5" s="93"/>
      <c r="K5" s="94"/>
      <c r="L5" s="94"/>
      <c r="M5" s="94"/>
      <c r="N5" s="94"/>
      <c r="O5" s="95"/>
      <c r="P5" s="156"/>
    </row>
    <row r="6" s="96" customFormat="true" ht="11.45" hidden="false" customHeight="true" outlineLevel="0" collapsed="false">
      <c r="A6" s="93"/>
      <c r="B6" s="94"/>
      <c r="C6" s="94"/>
      <c r="D6" s="94"/>
      <c r="E6" s="94" t="s">
        <v>328</v>
      </c>
      <c r="F6" s="94" t="s">
        <v>329</v>
      </c>
      <c r="G6" s="94" t="s">
        <v>113</v>
      </c>
      <c r="H6" s="95" t="s">
        <v>114</v>
      </c>
      <c r="I6" s="95"/>
      <c r="J6" s="93"/>
      <c r="K6" s="94" t="s">
        <v>113</v>
      </c>
      <c r="L6" s="94" t="s">
        <v>114</v>
      </c>
      <c r="M6" s="94"/>
      <c r="N6" s="94"/>
      <c r="O6" s="95"/>
      <c r="P6" s="156"/>
    </row>
    <row r="7" s="96" customFormat="true" ht="11.45" hidden="false" customHeight="true" outlineLevel="0" collapsed="false">
      <c r="A7" s="93"/>
      <c r="B7" s="94"/>
      <c r="C7" s="94"/>
      <c r="D7" s="94"/>
      <c r="E7" s="94"/>
      <c r="F7" s="94"/>
      <c r="G7" s="94"/>
      <c r="H7" s="94" t="s">
        <v>330</v>
      </c>
      <c r="I7" s="95" t="s">
        <v>331</v>
      </c>
      <c r="J7" s="93"/>
      <c r="K7" s="94"/>
      <c r="L7" s="94" t="s">
        <v>332</v>
      </c>
      <c r="M7" s="94" t="s">
        <v>333</v>
      </c>
      <c r="N7" s="94"/>
      <c r="O7" s="95"/>
      <c r="P7" s="156"/>
    </row>
    <row r="8" s="96" customFormat="true" ht="11.45" hidden="false" customHeight="true" outlineLevel="0" collapsed="false">
      <c r="A8" s="93"/>
      <c r="B8" s="94"/>
      <c r="C8" s="94"/>
      <c r="D8" s="94"/>
      <c r="E8" s="94"/>
      <c r="F8" s="94"/>
      <c r="G8" s="94"/>
      <c r="H8" s="94"/>
      <c r="I8" s="95"/>
      <c r="J8" s="93"/>
      <c r="K8" s="94"/>
      <c r="L8" s="94"/>
      <c r="M8" s="94"/>
      <c r="N8" s="94"/>
      <c r="O8" s="95"/>
      <c r="P8" s="156"/>
    </row>
    <row r="9" s="96" customFormat="true" ht="11.45" hidden="false" customHeight="true" outlineLevel="0" collapsed="false">
      <c r="A9" s="93"/>
      <c r="B9" s="94"/>
      <c r="C9" s="94"/>
      <c r="D9" s="94"/>
      <c r="E9" s="94"/>
      <c r="F9" s="94"/>
      <c r="G9" s="94"/>
      <c r="H9" s="94"/>
      <c r="I9" s="95"/>
      <c r="J9" s="93"/>
      <c r="K9" s="94"/>
      <c r="L9" s="94"/>
      <c r="M9" s="94"/>
      <c r="N9" s="94"/>
      <c r="O9" s="95"/>
      <c r="P9" s="156"/>
    </row>
    <row r="10" s="96" customFormat="true" ht="11.45" hidden="false" customHeight="true" outlineLevel="0" collapsed="false">
      <c r="A10" s="93"/>
      <c r="B10" s="94"/>
      <c r="C10" s="94"/>
      <c r="D10" s="94"/>
      <c r="E10" s="94"/>
      <c r="F10" s="94"/>
      <c r="G10" s="94"/>
      <c r="H10" s="94"/>
      <c r="I10" s="95"/>
      <c r="J10" s="93"/>
      <c r="K10" s="94"/>
      <c r="L10" s="94"/>
      <c r="M10" s="94"/>
      <c r="N10" s="94"/>
      <c r="O10" s="95"/>
      <c r="P10" s="156"/>
    </row>
    <row r="11" s="96" customFormat="true" ht="11.45" hidden="false" customHeight="true" outlineLevel="0" collapsed="false">
      <c r="A11" s="93"/>
      <c r="B11" s="94"/>
      <c r="C11" s="94"/>
      <c r="D11" s="94"/>
      <c r="E11" s="94"/>
      <c r="F11" s="94"/>
      <c r="G11" s="94"/>
      <c r="H11" s="94"/>
      <c r="I11" s="95"/>
      <c r="J11" s="93"/>
      <c r="K11" s="94"/>
      <c r="L11" s="94"/>
      <c r="M11" s="94"/>
      <c r="N11" s="94"/>
      <c r="O11" s="95"/>
      <c r="P11" s="156"/>
    </row>
    <row r="12" s="96" customFormat="true" ht="11.45" hidden="false" customHeight="true" outlineLevel="0" collapsed="false">
      <c r="A12" s="93"/>
      <c r="B12" s="94"/>
      <c r="C12" s="94"/>
      <c r="D12" s="94"/>
      <c r="E12" s="94"/>
      <c r="F12" s="94"/>
      <c r="G12" s="94"/>
      <c r="H12" s="94"/>
      <c r="I12" s="95"/>
      <c r="J12" s="93"/>
      <c r="K12" s="94"/>
      <c r="L12" s="94"/>
      <c r="M12" s="94"/>
      <c r="N12" s="94"/>
      <c r="O12" s="95"/>
      <c r="P12" s="156"/>
    </row>
    <row r="13" s="96" customFormat="true" ht="11.45" hidden="false" customHeight="true" outlineLevel="0" collapsed="false">
      <c r="A13" s="93"/>
      <c r="B13" s="94"/>
      <c r="C13" s="95" t="s">
        <v>334</v>
      </c>
      <c r="D13" s="95"/>
      <c r="E13" s="95"/>
      <c r="F13" s="95"/>
      <c r="G13" s="95"/>
      <c r="H13" s="95"/>
      <c r="I13" s="95"/>
      <c r="J13" s="157" t="s">
        <v>334</v>
      </c>
      <c r="K13" s="157"/>
      <c r="L13" s="157"/>
      <c r="M13" s="157"/>
      <c r="N13" s="157"/>
      <c r="O13" s="157"/>
      <c r="P13" s="156"/>
    </row>
    <row r="14" s="101" customFormat="true" ht="11.45" hidden="false" customHeight="true" outlineLevel="0" collapsed="false">
      <c r="A14" s="97" t="n">
        <v>1</v>
      </c>
      <c r="B14" s="98" t="n">
        <v>2</v>
      </c>
      <c r="C14" s="98" t="n">
        <v>3</v>
      </c>
      <c r="D14" s="98" t="n">
        <v>4</v>
      </c>
      <c r="E14" s="98" t="n">
        <v>5</v>
      </c>
      <c r="F14" s="98" t="n">
        <v>6</v>
      </c>
      <c r="G14" s="98" t="n">
        <v>7</v>
      </c>
      <c r="H14" s="98" t="n">
        <v>8</v>
      </c>
      <c r="I14" s="99" t="n">
        <v>9</v>
      </c>
      <c r="J14" s="97" t="n">
        <v>10</v>
      </c>
      <c r="K14" s="98" t="n">
        <v>11</v>
      </c>
      <c r="L14" s="98" t="n">
        <v>12</v>
      </c>
      <c r="M14" s="98" t="n">
        <v>13</v>
      </c>
      <c r="N14" s="98" t="n">
        <v>14</v>
      </c>
      <c r="O14" s="99" t="n">
        <v>15</v>
      </c>
      <c r="P14" s="132"/>
    </row>
    <row r="15" customFormat="false" ht="20.1" hidden="false" customHeight="true" outlineLevel="0" collapsed="false">
      <c r="A15" s="158"/>
      <c r="B15" s="81"/>
      <c r="C15" s="159" t="s">
        <v>335</v>
      </c>
      <c r="D15" s="159"/>
      <c r="E15" s="159"/>
      <c r="F15" s="159"/>
      <c r="G15" s="159"/>
      <c r="H15" s="159"/>
      <c r="I15" s="159"/>
      <c r="J15" s="103" t="s">
        <v>335</v>
      </c>
      <c r="K15" s="103"/>
      <c r="L15" s="103"/>
      <c r="M15" s="103"/>
      <c r="N15" s="103"/>
      <c r="O15" s="103"/>
    </row>
    <row r="16" s="58" customFormat="true" ht="11.45" hidden="false" customHeight="true" outlineLevel="0" collapsed="false">
      <c r="A16" s="141" t="n">
        <f aca="false">IF(D16&lt;&gt;"",COUNTA($D16:D$16),"")</f>
        <v>1</v>
      </c>
      <c r="B16" s="104" t="s">
        <v>144</v>
      </c>
      <c r="C16" s="119" t="n">
        <v>445435</v>
      </c>
      <c r="D16" s="119" t="n">
        <v>90507</v>
      </c>
      <c r="E16" s="119" t="n">
        <v>76372</v>
      </c>
      <c r="F16" s="119" t="n">
        <v>14134</v>
      </c>
      <c r="G16" s="119" t="n">
        <v>354928</v>
      </c>
      <c r="H16" s="119" t="n">
        <v>352062</v>
      </c>
      <c r="I16" s="119" t="n">
        <v>2866</v>
      </c>
      <c r="J16" s="119" t="n">
        <v>23630</v>
      </c>
      <c r="K16" s="119" t="n">
        <v>22867</v>
      </c>
      <c r="L16" s="119" t="n">
        <v>18833</v>
      </c>
      <c r="M16" s="119" t="n">
        <v>4034</v>
      </c>
      <c r="N16" s="119" t="n">
        <v>763</v>
      </c>
      <c r="O16" s="119" t="n">
        <v>421805</v>
      </c>
      <c r="P16" s="76"/>
    </row>
    <row r="17" s="58" customFormat="true" ht="6.95" hidden="false" customHeight="true" outlineLevel="0" collapsed="false">
      <c r="A17" s="141" t="str">
        <f aca="false">IF(D17&lt;&gt;"",COUNTA($D$16:D17),"")</f>
        <v/>
      </c>
      <c r="B17" s="104"/>
      <c r="C17" s="119"/>
      <c r="D17" s="119"/>
      <c r="E17" s="119"/>
      <c r="F17" s="119"/>
      <c r="G17" s="119"/>
      <c r="H17" s="119"/>
      <c r="I17" s="119"/>
      <c r="J17" s="119"/>
      <c r="K17" s="119"/>
      <c r="L17" s="119"/>
      <c r="M17" s="119"/>
      <c r="N17" s="119"/>
      <c r="O17" s="119"/>
      <c r="P17" s="76"/>
    </row>
    <row r="18" customFormat="false" ht="11.45" hidden="false" customHeight="true" outlineLevel="0" collapsed="false">
      <c r="A18" s="141" t="n">
        <f aca="false">IF(D18&lt;&gt;"",COUNTA($D$16:D18),"")</f>
        <v>2</v>
      </c>
      <c r="B18" s="81" t="s">
        <v>336</v>
      </c>
      <c r="C18" s="120" t="n">
        <v>13385</v>
      </c>
      <c r="D18" s="120" t="n">
        <v>6386</v>
      </c>
      <c r="E18" s="120" t="n">
        <v>4849</v>
      </c>
      <c r="F18" s="120" t="n">
        <v>1538</v>
      </c>
      <c r="G18" s="120" t="n">
        <v>6998</v>
      </c>
      <c r="H18" s="120" t="n">
        <v>6998</v>
      </c>
      <c r="I18" s="120" t="s">
        <v>20</v>
      </c>
      <c r="J18" s="120" t="n">
        <v>422</v>
      </c>
      <c r="K18" s="120" t="n">
        <v>383</v>
      </c>
      <c r="L18" s="120" t="n">
        <v>68</v>
      </c>
      <c r="M18" s="120" t="n">
        <v>314</v>
      </c>
      <c r="N18" s="120" t="n">
        <v>39</v>
      </c>
      <c r="O18" s="120" t="n">
        <v>12963</v>
      </c>
    </row>
    <row r="19" customFormat="false" ht="11.45" hidden="false" customHeight="true" outlineLevel="0" collapsed="false">
      <c r="A19" s="141" t="n">
        <f aca="false">IF(D19&lt;&gt;"",COUNTA($D$16:D19),"")</f>
        <v>3</v>
      </c>
      <c r="B19" s="81" t="s">
        <v>337</v>
      </c>
      <c r="C19" s="120" t="n">
        <v>1378</v>
      </c>
      <c r="D19" s="120" t="n">
        <v>18</v>
      </c>
      <c r="E19" s="120" t="n">
        <v>18</v>
      </c>
      <c r="F19" s="120" t="s">
        <v>20</v>
      </c>
      <c r="G19" s="120" t="n">
        <v>1360</v>
      </c>
      <c r="H19" s="120" t="n">
        <v>1360</v>
      </c>
      <c r="I19" s="120" t="s">
        <v>20</v>
      </c>
      <c r="J19" s="120" t="n">
        <v>13</v>
      </c>
      <c r="K19" s="120" t="n">
        <v>2</v>
      </c>
      <c r="L19" s="120" t="s">
        <v>20</v>
      </c>
      <c r="M19" s="120" t="n">
        <v>2</v>
      </c>
      <c r="N19" s="120" t="n">
        <v>11</v>
      </c>
      <c r="O19" s="120" t="n">
        <v>1365</v>
      </c>
    </row>
    <row r="20" customFormat="false" ht="11.45" hidden="false" customHeight="true" outlineLevel="0" collapsed="false">
      <c r="A20" s="141" t="n">
        <f aca="false">IF(D20&lt;&gt;"",COUNTA($D$16:D20),"")</f>
        <v>4</v>
      </c>
      <c r="B20" s="81" t="s">
        <v>338</v>
      </c>
      <c r="C20" s="120" t="n">
        <v>506</v>
      </c>
      <c r="D20" s="120" t="s">
        <v>20</v>
      </c>
      <c r="E20" s="120" t="s">
        <v>20</v>
      </c>
      <c r="F20" s="120" t="s">
        <v>20</v>
      </c>
      <c r="G20" s="120" t="n">
        <v>506</v>
      </c>
      <c r="H20" s="120" t="n">
        <v>506</v>
      </c>
      <c r="I20" s="120" t="s">
        <v>20</v>
      </c>
      <c r="J20" s="120" t="n">
        <v>5</v>
      </c>
      <c r="K20" s="120" t="s">
        <v>20</v>
      </c>
      <c r="L20" s="120" t="s">
        <v>20</v>
      </c>
      <c r="M20" s="120" t="s">
        <v>20</v>
      </c>
      <c r="N20" s="120" t="n">
        <v>5</v>
      </c>
      <c r="O20" s="120" t="n">
        <v>501</v>
      </c>
    </row>
    <row r="21" customFormat="false" ht="22.5" hidden="false" customHeight="true" outlineLevel="0" collapsed="false">
      <c r="A21" s="141" t="n">
        <f aca="false">IF(D21&lt;&gt;"",COUNTA($D$16:D21),"")</f>
        <v>5</v>
      </c>
      <c r="B21" s="81" t="s">
        <v>339</v>
      </c>
      <c r="C21" s="120" t="n">
        <v>720</v>
      </c>
      <c r="D21" s="120" t="s">
        <v>20</v>
      </c>
      <c r="E21" s="120" t="s">
        <v>20</v>
      </c>
      <c r="F21" s="120" t="s">
        <v>20</v>
      </c>
      <c r="G21" s="120" t="n">
        <v>720</v>
      </c>
      <c r="H21" s="120" t="n">
        <v>720</v>
      </c>
      <c r="I21" s="120" t="s">
        <v>20</v>
      </c>
      <c r="J21" s="120" t="s">
        <v>20</v>
      </c>
      <c r="K21" s="120" t="s">
        <v>20</v>
      </c>
      <c r="L21" s="120" t="s">
        <v>20</v>
      </c>
      <c r="M21" s="120" t="s">
        <v>20</v>
      </c>
      <c r="N21" s="120" t="s">
        <v>20</v>
      </c>
      <c r="O21" s="120" t="n">
        <v>720</v>
      </c>
    </row>
    <row r="22" customFormat="false" ht="11.45" hidden="false" customHeight="true" outlineLevel="0" collapsed="false">
      <c r="A22" s="141" t="n">
        <f aca="false">IF(D22&lt;&gt;"",COUNTA($D$16:D22),"")</f>
        <v>6</v>
      </c>
      <c r="B22" s="81" t="s">
        <v>279</v>
      </c>
      <c r="C22" s="120" t="n">
        <v>426027</v>
      </c>
      <c r="D22" s="120" t="n">
        <v>84102</v>
      </c>
      <c r="E22" s="120" t="n">
        <v>71506</v>
      </c>
      <c r="F22" s="120" t="n">
        <v>12596</v>
      </c>
      <c r="G22" s="120" t="n">
        <v>341925</v>
      </c>
      <c r="H22" s="120" t="n">
        <v>339058</v>
      </c>
      <c r="I22" s="120" t="n">
        <v>2866</v>
      </c>
      <c r="J22" s="120" t="n">
        <v>23190</v>
      </c>
      <c r="K22" s="120" t="n">
        <v>22483</v>
      </c>
      <c r="L22" s="120" t="n">
        <v>18764</v>
      </c>
      <c r="M22" s="120" t="n">
        <v>3718</v>
      </c>
      <c r="N22" s="120" t="n">
        <v>708</v>
      </c>
      <c r="O22" s="120" t="n">
        <v>402837</v>
      </c>
    </row>
    <row r="23" customFormat="false" ht="11.45" hidden="false" customHeight="true" outlineLevel="0" collapsed="false">
      <c r="A23" s="141" t="str">
        <f aca="false">IF(D23&lt;&gt;"",COUNTA($D$16:D23),"")</f>
        <v/>
      </c>
      <c r="B23" s="81" t="s">
        <v>280</v>
      </c>
      <c r="C23" s="120"/>
      <c r="D23" s="120"/>
      <c r="E23" s="120"/>
      <c r="F23" s="120"/>
      <c r="G23" s="120"/>
      <c r="H23" s="120"/>
      <c r="I23" s="120"/>
      <c r="J23" s="120"/>
      <c r="K23" s="120"/>
      <c r="L23" s="120"/>
      <c r="M23" s="120"/>
      <c r="N23" s="120"/>
      <c r="O23" s="120"/>
    </row>
    <row r="24" customFormat="false" ht="11.45" hidden="false" customHeight="true" outlineLevel="0" collapsed="false">
      <c r="A24" s="141" t="n">
        <f aca="false">IF(D24&lt;&gt;"",COUNTA($D$16:D24),"")</f>
        <v>7</v>
      </c>
      <c r="B24" s="81" t="s">
        <v>281</v>
      </c>
      <c r="C24" s="120" t="n">
        <v>54709</v>
      </c>
      <c r="D24" s="120" t="n">
        <v>14771</v>
      </c>
      <c r="E24" s="120" t="n">
        <v>12121</v>
      </c>
      <c r="F24" s="120" t="n">
        <v>2650</v>
      </c>
      <c r="G24" s="120" t="n">
        <v>39938</v>
      </c>
      <c r="H24" s="120" t="n">
        <v>39938</v>
      </c>
      <c r="I24" s="120" t="s">
        <v>20</v>
      </c>
      <c r="J24" s="120" t="n">
        <v>3687</v>
      </c>
      <c r="K24" s="120" t="n">
        <v>3645</v>
      </c>
      <c r="L24" s="120" t="n">
        <v>3506</v>
      </c>
      <c r="M24" s="120" t="n">
        <v>138</v>
      </c>
      <c r="N24" s="120" t="n">
        <v>42</v>
      </c>
      <c r="O24" s="120" t="n">
        <v>51022</v>
      </c>
    </row>
    <row r="25" customFormat="false" ht="11.45" hidden="false" customHeight="true" outlineLevel="0" collapsed="false">
      <c r="A25" s="141" t="n">
        <f aca="false">IF(D25&lt;&gt;"",COUNTA($D$16:D25),"")</f>
        <v>8</v>
      </c>
      <c r="B25" s="83" t="s">
        <v>340</v>
      </c>
      <c r="C25" s="120" t="n">
        <v>1423</v>
      </c>
      <c r="D25" s="120" t="s">
        <v>20</v>
      </c>
      <c r="E25" s="120" t="s">
        <v>20</v>
      </c>
      <c r="F25" s="120" t="s">
        <v>20</v>
      </c>
      <c r="G25" s="120" t="n">
        <v>1423</v>
      </c>
      <c r="H25" s="120" t="n">
        <v>1423</v>
      </c>
      <c r="I25" s="120" t="s">
        <v>20</v>
      </c>
      <c r="J25" s="120" t="s">
        <v>20</v>
      </c>
      <c r="K25" s="120" t="s">
        <v>20</v>
      </c>
      <c r="L25" s="120" t="s">
        <v>20</v>
      </c>
      <c r="M25" s="120" t="s">
        <v>20</v>
      </c>
      <c r="N25" s="120" t="s">
        <v>20</v>
      </c>
      <c r="O25" s="120" t="n">
        <v>1423</v>
      </c>
    </row>
    <row r="26" customFormat="false" ht="22.5" hidden="false" customHeight="true" outlineLevel="0" collapsed="false">
      <c r="A26" s="141" t="n">
        <f aca="false">IF(D26&lt;&gt;"",COUNTA($D$16:D26),"")</f>
        <v>9</v>
      </c>
      <c r="B26" s="81" t="s">
        <v>341</v>
      </c>
      <c r="C26" s="120" t="n">
        <v>1595</v>
      </c>
      <c r="D26" s="120" t="s">
        <v>20</v>
      </c>
      <c r="E26" s="120" t="s">
        <v>20</v>
      </c>
      <c r="F26" s="120" t="s">
        <v>20</v>
      </c>
      <c r="G26" s="120" t="n">
        <v>1595</v>
      </c>
      <c r="H26" s="120" t="n">
        <v>1595</v>
      </c>
      <c r="I26" s="120" t="s">
        <v>20</v>
      </c>
      <c r="J26" s="120" t="s">
        <v>20</v>
      </c>
      <c r="K26" s="120" t="s">
        <v>20</v>
      </c>
      <c r="L26" s="120" t="s">
        <v>20</v>
      </c>
      <c r="M26" s="120" t="s">
        <v>20</v>
      </c>
      <c r="N26" s="120" t="s">
        <v>20</v>
      </c>
      <c r="O26" s="120" t="n">
        <v>1595</v>
      </c>
    </row>
    <row r="27" customFormat="false" ht="11.45" hidden="false" customHeight="true" outlineLevel="0" collapsed="false">
      <c r="A27" s="141" t="n">
        <f aca="false">IF(D27&lt;&gt;"",COUNTA($D$16:D27),"")</f>
        <v>10</v>
      </c>
      <c r="B27" s="81" t="s">
        <v>342</v>
      </c>
      <c r="C27" s="120" t="n">
        <v>402</v>
      </c>
      <c r="D27" s="120" t="s">
        <v>20</v>
      </c>
      <c r="E27" s="120" t="s">
        <v>20</v>
      </c>
      <c r="F27" s="120" t="s">
        <v>20</v>
      </c>
      <c r="G27" s="120" t="n">
        <v>402</v>
      </c>
      <c r="H27" s="120" t="n">
        <v>402</v>
      </c>
      <c r="I27" s="120" t="s">
        <v>20</v>
      </c>
      <c r="J27" s="120" t="s">
        <v>20</v>
      </c>
      <c r="K27" s="120" t="s">
        <v>20</v>
      </c>
      <c r="L27" s="120" t="s">
        <v>20</v>
      </c>
      <c r="M27" s="120" t="s">
        <v>20</v>
      </c>
      <c r="N27" s="120" t="s">
        <v>20</v>
      </c>
      <c r="O27" s="120" t="n">
        <v>402</v>
      </c>
    </row>
    <row r="28" customFormat="false" ht="11.45" hidden="false" customHeight="true" outlineLevel="0" collapsed="false">
      <c r="A28" s="141" t="n">
        <f aca="false">IF(D28&lt;&gt;"",COUNTA($D$16:D28),"")</f>
        <v>11</v>
      </c>
      <c r="B28" s="81" t="s">
        <v>343</v>
      </c>
      <c r="C28" s="120" t="s">
        <v>20</v>
      </c>
      <c r="D28" s="120" t="s">
        <v>20</v>
      </c>
      <c r="E28" s="120" t="s">
        <v>20</v>
      </c>
      <c r="F28" s="120" t="s">
        <v>20</v>
      </c>
      <c r="G28" s="120" t="s">
        <v>20</v>
      </c>
      <c r="H28" s="120" t="s">
        <v>20</v>
      </c>
      <c r="I28" s="120" t="s">
        <v>20</v>
      </c>
      <c r="J28" s="120" t="s">
        <v>20</v>
      </c>
      <c r="K28" s="120" t="s">
        <v>20</v>
      </c>
      <c r="L28" s="120" t="s">
        <v>20</v>
      </c>
      <c r="M28" s="120" t="s">
        <v>20</v>
      </c>
      <c r="N28" s="120" t="s">
        <v>20</v>
      </c>
      <c r="O28" s="120" t="s">
        <v>20</v>
      </c>
    </row>
    <row r="29" customFormat="false" ht="20.1" hidden="false" customHeight="true" outlineLevel="0" collapsed="false">
      <c r="A29" s="141" t="str">
        <f aca="false">IF(D29&lt;&gt;"",COUNTA($D$16:D29),"")</f>
        <v/>
      </c>
      <c r="B29" s="104"/>
      <c r="C29" s="160" t="s">
        <v>344</v>
      </c>
      <c r="D29" s="160"/>
      <c r="E29" s="160"/>
      <c r="F29" s="160"/>
      <c r="G29" s="160"/>
      <c r="H29" s="160"/>
      <c r="I29" s="160"/>
      <c r="J29" s="71" t="s">
        <v>344</v>
      </c>
      <c r="K29" s="71"/>
      <c r="L29" s="71"/>
      <c r="M29" s="71"/>
      <c r="N29" s="71"/>
      <c r="O29" s="71"/>
    </row>
    <row r="30" s="58" customFormat="true" ht="11.45" hidden="false" customHeight="true" outlineLevel="0" collapsed="false">
      <c r="A30" s="141" t="n">
        <f aca="false">IF(D30&lt;&gt;"",COUNTA($D$16:D30),"")</f>
        <v>12</v>
      </c>
      <c r="B30" s="104" t="s">
        <v>144</v>
      </c>
      <c r="C30" s="119" t="n">
        <v>238601</v>
      </c>
      <c r="D30" s="119" t="n">
        <v>952</v>
      </c>
      <c r="E30" s="119" t="n">
        <v>943</v>
      </c>
      <c r="F30" s="119" t="n">
        <v>9</v>
      </c>
      <c r="G30" s="119" t="n">
        <v>237649</v>
      </c>
      <c r="H30" s="119" t="n">
        <v>234832</v>
      </c>
      <c r="I30" s="119" t="n">
        <v>2817</v>
      </c>
      <c r="J30" s="119" t="n">
        <v>731</v>
      </c>
      <c r="K30" s="119" t="n">
        <v>74</v>
      </c>
      <c r="L30" s="119" t="n">
        <v>42</v>
      </c>
      <c r="M30" s="119" t="n">
        <v>31</v>
      </c>
      <c r="N30" s="119" t="n">
        <v>657</v>
      </c>
      <c r="O30" s="119" t="n">
        <v>237870</v>
      </c>
      <c r="P30" s="76"/>
    </row>
    <row r="31" s="58" customFormat="true" ht="6.95" hidden="false" customHeight="true" outlineLevel="0" collapsed="false">
      <c r="A31" s="141" t="str">
        <f aca="false">IF(D31&lt;&gt;"",COUNTA($D$16:D31),"")</f>
        <v/>
      </c>
      <c r="B31" s="104"/>
      <c r="C31" s="119"/>
      <c r="D31" s="119"/>
      <c r="E31" s="119"/>
      <c r="F31" s="119"/>
      <c r="G31" s="119"/>
      <c r="H31" s="119"/>
      <c r="I31" s="119"/>
      <c r="J31" s="119"/>
      <c r="K31" s="119"/>
      <c r="L31" s="119"/>
      <c r="M31" s="119"/>
      <c r="N31" s="119"/>
      <c r="O31" s="119"/>
      <c r="P31" s="76"/>
    </row>
    <row r="32" customFormat="false" ht="11.45" hidden="false" customHeight="true" outlineLevel="0" collapsed="false">
      <c r="A32" s="141" t="n">
        <f aca="false">IF(D32&lt;&gt;"",COUNTA($D$16:D32),"")</f>
        <v>13</v>
      </c>
      <c r="B32" s="81" t="s">
        <v>336</v>
      </c>
      <c r="C32" s="120" t="n">
        <v>3907</v>
      </c>
      <c r="D32" s="120" t="n">
        <v>320</v>
      </c>
      <c r="E32" s="120" t="n">
        <v>317</v>
      </c>
      <c r="F32" s="120" t="n">
        <v>2</v>
      </c>
      <c r="G32" s="120" t="n">
        <v>3588</v>
      </c>
      <c r="H32" s="120" t="n">
        <v>3588</v>
      </c>
      <c r="I32" s="120" t="s">
        <v>20</v>
      </c>
      <c r="J32" s="120" t="n">
        <v>61</v>
      </c>
      <c r="K32" s="120" t="n">
        <v>24</v>
      </c>
      <c r="L32" s="120" t="n">
        <v>10</v>
      </c>
      <c r="M32" s="120" t="n">
        <v>14</v>
      </c>
      <c r="N32" s="120" t="n">
        <v>36</v>
      </c>
      <c r="O32" s="120" t="n">
        <v>3847</v>
      </c>
    </row>
    <row r="33" customFormat="false" ht="11.45" hidden="false" customHeight="true" outlineLevel="0" collapsed="false">
      <c r="A33" s="141" t="n">
        <f aca="false">IF(D33&lt;&gt;"",COUNTA($D$16:D33),"")</f>
        <v>14</v>
      </c>
      <c r="B33" s="81" t="s">
        <v>337</v>
      </c>
      <c r="C33" s="120" t="n">
        <v>947</v>
      </c>
      <c r="D33" s="120" t="s">
        <v>20</v>
      </c>
      <c r="E33" s="120" t="s">
        <v>20</v>
      </c>
      <c r="F33" s="120" t="s">
        <v>20</v>
      </c>
      <c r="G33" s="120" t="n">
        <v>947</v>
      </c>
      <c r="H33" s="120" t="n">
        <v>947</v>
      </c>
      <c r="I33" s="120" t="s">
        <v>20</v>
      </c>
      <c r="J33" s="120" t="n">
        <v>11</v>
      </c>
      <c r="K33" s="120" t="s">
        <v>20</v>
      </c>
      <c r="L33" s="120" t="s">
        <v>20</v>
      </c>
      <c r="M33" s="120" t="s">
        <v>20</v>
      </c>
      <c r="N33" s="120" t="n">
        <v>11</v>
      </c>
      <c r="O33" s="120" t="n">
        <v>936</v>
      </c>
    </row>
    <row r="34" customFormat="false" ht="11.45" hidden="false" customHeight="true" outlineLevel="0" collapsed="false">
      <c r="A34" s="141" t="n">
        <f aca="false">IF(D34&lt;&gt;"",COUNTA($D$16:D34),"")</f>
        <v>15</v>
      </c>
      <c r="B34" s="81" t="s">
        <v>338</v>
      </c>
      <c r="C34" s="120" t="n">
        <v>506</v>
      </c>
      <c r="D34" s="120" t="s">
        <v>20</v>
      </c>
      <c r="E34" s="120" t="s">
        <v>20</v>
      </c>
      <c r="F34" s="120" t="s">
        <v>20</v>
      </c>
      <c r="G34" s="120" t="n">
        <v>506</v>
      </c>
      <c r="H34" s="120" t="n">
        <v>506</v>
      </c>
      <c r="I34" s="120" t="s">
        <v>20</v>
      </c>
      <c r="J34" s="120" t="n">
        <v>5</v>
      </c>
      <c r="K34" s="120" t="s">
        <v>20</v>
      </c>
      <c r="L34" s="120" t="s">
        <v>20</v>
      </c>
      <c r="M34" s="120" t="s">
        <v>20</v>
      </c>
      <c r="N34" s="120" t="n">
        <v>5</v>
      </c>
      <c r="O34" s="120" t="n">
        <v>501</v>
      </c>
    </row>
    <row r="35" customFormat="false" ht="22.5" hidden="false" customHeight="true" outlineLevel="0" collapsed="false">
      <c r="A35" s="141" t="n">
        <f aca="false">IF(D35&lt;&gt;"",COUNTA($D$16:D35),"")</f>
        <v>16</v>
      </c>
      <c r="B35" s="81" t="s">
        <v>339</v>
      </c>
      <c r="C35" s="120" t="n">
        <v>720</v>
      </c>
      <c r="D35" s="120" t="s">
        <v>20</v>
      </c>
      <c r="E35" s="120" t="s">
        <v>20</v>
      </c>
      <c r="F35" s="120" t="s">
        <v>20</v>
      </c>
      <c r="G35" s="120" t="n">
        <v>720</v>
      </c>
      <c r="H35" s="120" t="n">
        <v>720</v>
      </c>
      <c r="I35" s="120" t="s">
        <v>20</v>
      </c>
      <c r="J35" s="120" t="s">
        <v>20</v>
      </c>
      <c r="K35" s="120" t="s">
        <v>20</v>
      </c>
      <c r="L35" s="120" t="s">
        <v>20</v>
      </c>
      <c r="M35" s="120" t="s">
        <v>20</v>
      </c>
      <c r="N35" s="120" t="s">
        <v>20</v>
      </c>
      <c r="O35" s="120" t="n">
        <v>720</v>
      </c>
    </row>
    <row r="36" customFormat="false" ht="11.45" hidden="false" customHeight="true" outlineLevel="0" collapsed="false">
      <c r="A36" s="141" t="n">
        <f aca="false">IF(D36&lt;&gt;"",COUNTA($D$16:D36),"")</f>
        <v>17</v>
      </c>
      <c r="B36" s="81" t="s">
        <v>279</v>
      </c>
      <c r="C36" s="120" t="n">
        <v>229621</v>
      </c>
      <c r="D36" s="120" t="n">
        <v>632</v>
      </c>
      <c r="E36" s="120" t="n">
        <v>626</v>
      </c>
      <c r="F36" s="120" t="n">
        <v>6</v>
      </c>
      <c r="G36" s="120" t="n">
        <v>228989</v>
      </c>
      <c r="H36" s="120" t="n">
        <v>226172</v>
      </c>
      <c r="I36" s="120" t="n">
        <v>2817</v>
      </c>
      <c r="J36" s="120" t="n">
        <v>654</v>
      </c>
      <c r="K36" s="120" t="n">
        <v>49</v>
      </c>
      <c r="L36" s="120" t="n">
        <v>32</v>
      </c>
      <c r="M36" s="120" t="n">
        <v>17</v>
      </c>
      <c r="N36" s="120" t="n">
        <v>605</v>
      </c>
      <c r="O36" s="120" t="n">
        <v>228967</v>
      </c>
    </row>
    <row r="37" customFormat="false" ht="11.45" hidden="false" customHeight="true" outlineLevel="0" collapsed="false">
      <c r="A37" s="141" t="str">
        <f aca="false">IF(D37&lt;&gt;"",COUNTA($D$16:D37),"")</f>
        <v/>
      </c>
      <c r="B37" s="81" t="s">
        <v>280</v>
      </c>
      <c r="C37" s="120"/>
      <c r="D37" s="120"/>
      <c r="E37" s="120"/>
      <c r="F37" s="120"/>
      <c r="G37" s="120"/>
      <c r="H37" s="120"/>
      <c r="I37" s="120"/>
      <c r="J37" s="120"/>
      <c r="K37" s="120"/>
      <c r="L37" s="120"/>
      <c r="M37" s="120"/>
      <c r="N37" s="120"/>
      <c r="O37" s="120"/>
    </row>
    <row r="38" customFormat="false" ht="11.45" hidden="false" customHeight="true" outlineLevel="0" collapsed="false">
      <c r="A38" s="141" t="n">
        <f aca="false">IF(D38&lt;&gt;"",COUNTA($D$16:D38),"")</f>
        <v>18</v>
      </c>
      <c r="B38" s="81" t="s">
        <v>281</v>
      </c>
      <c r="C38" s="120" t="n">
        <v>27946</v>
      </c>
      <c r="D38" s="120" t="n">
        <v>315</v>
      </c>
      <c r="E38" s="120" t="n">
        <v>315</v>
      </c>
      <c r="F38" s="120" t="s">
        <v>20</v>
      </c>
      <c r="G38" s="120" t="n">
        <v>27630</v>
      </c>
      <c r="H38" s="120" t="n">
        <v>27630</v>
      </c>
      <c r="I38" s="120" t="s">
        <v>20</v>
      </c>
      <c r="J38" s="120" t="n">
        <v>92</v>
      </c>
      <c r="K38" s="120" t="n">
        <v>49</v>
      </c>
      <c r="L38" s="120" t="n">
        <v>32</v>
      </c>
      <c r="M38" s="120" t="n">
        <v>17</v>
      </c>
      <c r="N38" s="120" t="n">
        <v>42</v>
      </c>
      <c r="O38" s="120" t="n">
        <v>27854</v>
      </c>
    </row>
    <row r="39" customFormat="false" ht="11.45" hidden="false" customHeight="true" outlineLevel="0" collapsed="false">
      <c r="A39" s="141" t="n">
        <f aca="false">IF(D39&lt;&gt;"",COUNTA($D$16:D39),"")</f>
        <v>19</v>
      </c>
      <c r="B39" s="83" t="s">
        <v>340</v>
      </c>
      <c r="C39" s="120" t="n">
        <v>1304</v>
      </c>
      <c r="D39" s="120" t="s">
        <v>20</v>
      </c>
      <c r="E39" s="120" t="s">
        <v>20</v>
      </c>
      <c r="F39" s="120" t="s">
        <v>20</v>
      </c>
      <c r="G39" s="120" t="n">
        <v>1304</v>
      </c>
      <c r="H39" s="120" t="n">
        <v>1304</v>
      </c>
      <c r="I39" s="120" t="s">
        <v>20</v>
      </c>
      <c r="J39" s="120" t="s">
        <v>20</v>
      </c>
      <c r="K39" s="120" t="s">
        <v>20</v>
      </c>
      <c r="L39" s="120" t="s">
        <v>20</v>
      </c>
      <c r="M39" s="120" t="s">
        <v>20</v>
      </c>
      <c r="N39" s="120" t="s">
        <v>20</v>
      </c>
      <c r="O39" s="120" t="n">
        <v>1304</v>
      </c>
    </row>
    <row r="40" customFormat="false" ht="22.5" hidden="false" customHeight="true" outlineLevel="0" collapsed="false">
      <c r="A40" s="141" t="n">
        <f aca="false">IF(D40&lt;&gt;"",COUNTA($D$16:D40),"")</f>
        <v>20</v>
      </c>
      <c r="B40" s="81" t="s">
        <v>341</v>
      </c>
      <c r="C40" s="120" t="n">
        <v>1595</v>
      </c>
      <c r="D40" s="120" t="s">
        <v>20</v>
      </c>
      <c r="E40" s="120" t="s">
        <v>20</v>
      </c>
      <c r="F40" s="120" t="s">
        <v>20</v>
      </c>
      <c r="G40" s="120" t="n">
        <v>1595</v>
      </c>
      <c r="H40" s="120" t="n">
        <v>1595</v>
      </c>
      <c r="I40" s="120" t="s">
        <v>20</v>
      </c>
      <c r="J40" s="120" t="s">
        <v>20</v>
      </c>
      <c r="K40" s="120" t="s">
        <v>20</v>
      </c>
      <c r="L40" s="120" t="s">
        <v>20</v>
      </c>
      <c r="M40" s="120" t="s">
        <v>20</v>
      </c>
      <c r="N40" s="120" t="s">
        <v>20</v>
      </c>
      <c r="O40" s="120" t="n">
        <v>1595</v>
      </c>
    </row>
    <row r="41" customFormat="false" ht="11.45" hidden="false" customHeight="true" outlineLevel="0" collapsed="false">
      <c r="A41" s="141" t="n">
        <f aca="false">IF(D41&lt;&gt;"",COUNTA($D$16:D41),"")</f>
        <v>21</v>
      </c>
      <c r="B41" s="81" t="s">
        <v>342</v>
      </c>
      <c r="C41" s="120" t="s">
        <v>20</v>
      </c>
      <c r="D41" s="120" t="s">
        <v>20</v>
      </c>
      <c r="E41" s="120" t="s">
        <v>20</v>
      </c>
      <c r="F41" s="120" t="s">
        <v>20</v>
      </c>
      <c r="G41" s="120" t="s">
        <v>20</v>
      </c>
      <c r="H41" s="120" t="s">
        <v>20</v>
      </c>
      <c r="I41" s="120" t="s">
        <v>20</v>
      </c>
      <c r="J41" s="120" t="s">
        <v>20</v>
      </c>
      <c r="K41" s="120" t="s">
        <v>20</v>
      </c>
      <c r="L41" s="120" t="s">
        <v>20</v>
      </c>
      <c r="M41" s="120" t="s">
        <v>20</v>
      </c>
      <c r="N41" s="120" t="s">
        <v>20</v>
      </c>
      <c r="O41" s="120" t="s">
        <v>20</v>
      </c>
    </row>
    <row r="42" customFormat="false" ht="11.45" hidden="false" customHeight="true" outlineLevel="0" collapsed="false">
      <c r="A42" s="141" t="n">
        <f aca="false">IF(D42&lt;&gt;"",COUNTA($D$16:D42),"")</f>
        <v>22</v>
      </c>
      <c r="B42" s="81" t="s">
        <v>343</v>
      </c>
      <c r="C42" s="120" t="s">
        <v>20</v>
      </c>
      <c r="D42" s="120" t="s">
        <v>20</v>
      </c>
      <c r="E42" s="120" t="s">
        <v>20</v>
      </c>
      <c r="F42" s="120" t="s">
        <v>20</v>
      </c>
      <c r="G42" s="120" t="s">
        <v>20</v>
      </c>
      <c r="H42" s="120" t="s">
        <v>20</v>
      </c>
      <c r="I42" s="120" t="s">
        <v>20</v>
      </c>
      <c r="J42" s="120" t="s">
        <v>20</v>
      </c>
      <c r="K42" s="120" t="s">
        <v>20</v>
      </c>
      <c r="L42" s="120" t="s">
        <v>20</v>
      </c>
      <c r="M42" s="120" t="s">
        <v>20</v>
      </c>
      <c r="N42" s="120" t="s">
        <v>20</v>
      </c>
      <c r="O42" s="120" t="s">
        <v>20</v>
      </c>
    </row>
    <row r="43" customFormat="false" ht="20.1" hidden="false" customHeight="true" outlineLevel="0" collapsed="false">
      <c r="A43" s="141" t="str">
        <f aca="false">IF(D43&lt;&gt;"",COUNTA($D$16:D43),"")</f>
        <v/>
      </c>
      <c r="B43" s="104"/>
      <c r="C43" s="160" t="s">
        <v>345</v>
      </c>
      <c r="D43" s="160"/>
      <c r="E43" s="160"/>
      <c r="F43" s="160"/>
      <c r="G43" s="160"/>
      <c r="H43" s="160"/>
      <c r="I43" s="160"/>
      <c r="J43" s="71" t="s">
        <v>345</v>
      </c>
      <c r="K43" s="71"/>
      <c r="L43" s="71"/>
      <c r="M43" s="71"/>
      <c r="N43" s="71"/>
      <c r="O43" s="71"/>
    </row>
    <row r="44" s="58" customFormat="true" ht="11.45" hidden="false" customHeight="true" outlineLevel="0" collapsed="false">
      <c r="A44" s="141" t="n">
        <f aca="false">IF(D44&lt;&gt;"",COUNTA($D$16:D44),"")</f>
        <v>23</v>
      </c>
      <c r="B44" s="104" t="s">
        <v>144</v>
      </c>
      <c r="C44" s="119" t="n">
        <v>205240</v>
      </c>
      <c r="D44" s="119" t="n">
        <v>88945</v>
      </c>
      <c r="E44" s="119" t="n">
        <v>74834</v>
      </c>
      <c r="F44" s="119" t="n">
        <v>14110</v>
      </c>
      <c r="G44" s="119" t="n">
        <v>116296</v>
      </c>
      <c r="H44" s="119" t="n">
        <v>116246</v>
      </c>
      <c r="I44" s="119" t="n">
        <v>49</v>
      </c>
      <c r="J44" s="119" t="n">
        <v>22648</v>
      </c>
      <c r="K44" s="119" t="n">
        <v>22542</v>
      </c>
      <c r="L44" s="119" t="n">
        <v>18583</v>
      </c>
      <c r="M44" s="119" t="n">
        <v>3959</v>
      </c>
      <c r="N44" s="119" t="n">
        <v>106</v>
      </c>
      <c r="O44" s="119" t="n">
        <v>182592</v>
      </c>
    </row>
    <row r="45" s="58" customFormat="true" ht="6.95" hidden="false" customHeight="true" outlineLevel="0" collapsed="false">
      <c r="A45" s="141" t="str">
        <f aca="false">IF(D45&lt;&gt;"",COUNTA($D$16:D45),"")</f>
        <v/>
      </c>
      <c r="B45" s="104"/>
      <c r="C45" s="119"/>
      <c r="D45" s="119"/>
      <c r="E45" s="119"/>
      <c r="F45" s="119"/>
      <c r="G45" s="119"/>
      <c r="H45" s="119"/>
      <c r="I45" s="119"/>
      <c r="J45" s="119"/>
      <c r="K45" s="119"/>
      <c r="L45" s="119"/>
      <c r="M45" s="119"/>
      <c r="N45" s="119"/>
      <c r="O45" s="119"/>
    </row>
    <row r="46" customFormat="false" ht="11.45" hidden="false" customHeight="true" outlineLevel="0" collapsed="false">
      <c r="A46" s="141" t="n">
        <f aca="false">IF(D46&lt;&gt;"",COUNTA($D$16:D46),"")</f>
        <v>24</v>
      </c>
      <c r="B46" s="81" t="s">
        <v>336</v>
      </c>
      <c r="C46" s="120" t="n">
        <v>8946</v>
      </c>
      <c r="D46" s="120" t="n">
        <v>6003</v>
      </c>
      <c r="E46" s="120" t="n">
        <v>4467</v>
      </c>
      <c r="F46" s="120" t="n">
        <v>1535</v>
      </c>
      <c r="G46" s="120" t="n">
        <v>2944</v>
      </c>
      <c r="H46" s="120" t="n">
        <v>2944</v>
      </c>
      <c r="I46" s="120" t="s">
        <v>20</v>
      </c>
      <c r="J46" s="120" t="n">
        <v>361</v>
      </c>
      <c r="K46" s="120" t="n">
        <v>358</v>
      </c>
      <c r="L46" s="120" t="n">
        <v>58</v>
      </c>
      <c r="M46" s="120" t="n">
        <v>300</v>
      </c>
      <c r="N46" s="120" t="n">
        <v>3</v>
      </c>
      <c r="O46" s="120" t="n">
        <v>8585</v>
      </c>
    </row>
    <row r="47" customFormat="false" ht="11.45" hidden="false" customHeight="true" outlineLevel="0" collapsed="false">
      <c r="A47" s="141" t="n">
        <f aca="false">IF(D47&lt;&gt;"",COUNTA($D$16:D47),"")</f>
        <v>25</v>
      </c>
      <c r="B47" s="81" t="s">
        <v>337</v>
      </c>
      <c r="C47" s="120" t="n">
        <v>417</v>
      </c>
      <c r="D47" s="120" t="n">
        <v>18</v>
      </c>
      <c r="E47" s="120" t="n">
        <v>18</v>
      </c>
      <c r="F47" s="120" t="s">
        <v>20</v>
      </c>
      <c r="G47" s="120" t="n">
        <v>399</v>
      </c>
      <c r="H47" s="120" t="n">
        <v>399</v>
      </c>
      <c r="I47" s="120" t="s">
        <v>20</v>
      </c>
      <c r="J47" s="120" t="n">
        <v>2</v>
      </c>
      <c r="K47" s="120" t="n">
        <v>2</v>
      </c>
      <c r="L47" s="120" t="s">
        <v>20</v>
      </c>
      <c r="M47" s="120" t="n">
        <v>2</v>
      </c>
      <c r="N47" s="120" t="s">
        <v>20</v>
      </c>
      <c r="O47" s="120" t="n">
        <v>415</v>
      </c>
    </row>
    <row r="48" customFormat="false" ht="11.45" hidden="false" customHeight="true" outlineLevel="0" collapsed="false">
      <c r="A48" s="141" t="n">
        <f aca="false">IF(D48&lt;&gt;"",COUNTA($D$16:D48),"")</f>
        <v>26</v>
      </c>
      <c r="B48" s="81" t="s">
        <v>338</v>
      </c>
      <c r="C48" s="120" t="s">
        <v>20</v>
      </c>
      <c r="D48" s="120" t="s">
        <v>20</v>
      </c>
      <c r="E48" s="120" t="s">
        <v>20</v>
      </c>
      <c r="F48" s="120" t="s">
        <v>20</v>
      </c>
      <c r="G48" s="120" t="s">
        <v>20</v>
      </c>
      <c r="H48" s="120" t="s">
        <v>20</v>
      </c>
      <c r="I48" s="120" t="s">
        <v>20</v>
      </c>
      <c r="J48" s="120" t="s">
        <v>20</v>
      </c>
      <c r="K48" s="120" t="s">
        <v>20</v>
      </c>
      <c r="L48" s="120" t="s">
        <v>20</v>
      </c>
      <c r="M48" s="120" t="s">
        <v>20</v>
      </c>
      <c r="N48" s="120" t="s">
        <v>20</v>
      </c>
      <c r="O48" s="120" t="s">
        <v>20</v>
      </c>
    </row>
    <row r="49" customFormat="false" ht="22.5" hidden="false" customHeight="true" outlineLevel="0" collapsed="false">
      <c r="A49" s="141" t="n">
        <f aca="false">IF(D49&lt;&gt;"",COUNTA($D$16:D49),"")</f>
        <v>27</v>
      </c>
      <c r="B49" s="81" t="s">
        <v>339</v>
      </c>
      <c r="C49" s="120" t="s">
        <v>20</v>
      </c>
      <c r="D49" s="120" t="s">
        <v>20</v>
      </c>
      <c r="E49" s="120" t="s">
        <v>20</v>
      </c>
      <c r="F49" s="120" t="s">
        <v>20</v>
      </c>
      <c r="G49" s="120" t="s">
        <v>20</v>
      </c>
      <c r="H49" s="120" t="s">
        <v>20</v>
      </c>
      <c r="I49" s="120" t="s">
        <v>20</v>
      </c>
      <c r="J49" s="120" t="s">
        <v>20</v>
      </c>
      <c r="K49" s="120" t="s">
        <v>20</v>
      </c>
      <c r="L49" s="120" t="s">
        <v>20</v>
      </c>
      <c r="M49" s="120" t="s">
        <v>20</v>
      </c>
      <c r="N49" s="120" t="s">
        <v>20</v>
      </c>
      <c r="O49" s="120" t="s">
        <v>20</v>
      </c>
    </row>
    <row r="50" customFormat="false" ht="11.45" hidden="false" customHeight="true" outlineLevel="0" collapsed="false">
      <c r="A50" s="141" t="n">
        <f aca="false">IF(D50&lt;&gt;"",COUNTA($D$16:D50),"")</f>
        <v>28</v>
      </c>
      <c r="B50" s="81" t="s">
        <v>279</v>
      </c>
      <c r="C50" s="120" t="n">
        <v>195860</v>
      </c>
      <c r="D50" s="120" t="n">
        <v>82924</v>
      </c>
      <c r="E50" s="120" t="n">
        <v>70349</v>
      </c>
      <c r="F50" s="120" t="n">
        <v>12575</v>
      </c>
      <c r="G50" s="120" t="n">
        <v>112936</v>
      </c>
      <c r="H50" s="120" t="n">
        <v>112887</v>
      </c>
      <c r="I50" s="120" t="n">
        <v>49</v>
      </c>
      <c r="J50" s="120" t="n">
        <v>22285</v>
      </c>
      <c r="K50" s="120" t="n">
        <v>22182</v>
      </c>
      <c r="L50" s="120" t="n">
        <v>18524</v>
      </c>
      <c r="M50" s="120" t="n">
        <v>3658</v>
      </c>
      <c r="N50" s="120" t="n">
        <v>103</v>
      </c>
      <c r="O50" s="120" t="n">
        <v>173575</v>
      </c>
    </row>
    <row r="51" customFormat="false" ht="11.45" hidden="false" customHeight="true" outlineLevel="0" collapsed="false">
      <c r="A51" s="141" t="str">
        <f aca="false">IF(D51&lt;&gt;"",COUNTA($D$16:D51),"")</f>
        <v/>
      </c>
      <c r="B51" s="81" t="s">
        <v>280</v>
      </c>
      <c r="C51" s="120"/>
      <c r="D51" s="120"/>
      <c r="E51" s="120"/>
      <c r="F51" s="120"/>
      <c r="G51" s="120"/>
      <c r="H51" s="120"/>
      <c r="I51" s="120"/>
      <c r="J51" s="120"/>
      <c r="K51" s="120"/>
      <c r="L51" s="120"/>
      <c r="M51" s="120"/>
      <c r="N51" s="120"/>
      <c r="O51" s="120"/>
    </row>
    <row r="52" customFormat="false" ht="11.45" hidden="false" customHeight="true" outlineLevel="0" collapsed="false">
      <c r="A52" s="141" t="n">
        <f aca="false">IF(D52&lt;&gt;"",COUNTA($D$16:D52),"")</f>
        <v>29</v>
      </c>
      <c r="B52" s="81" t="s">
        <v>281</v>
      </c>
      <c r="C52" s="120" t="n">
        <v>26231</v>
      </c>
      <c r="D52" s="120" t="n">
        <v>13923</v>
      </c>
      <c r="E52" s="120" t="n">
        <v>11288</v>
      </c>
      <c r="F52" s="120" t="n">
        <v>2635</v>
      </c>
      <c r="G52" s="120" t="n">
        <v>12308</v>
      </c>
      <c r="H52" s="120" t="n">
        <v>12308</v>
      </c>
      <c r="I52" s="120" t="s">
        <v>20</v>
      </c>
      <c r="J52" s="120" t="n">
        <v>3388</v>
      </c>
      <c r="K52" s="120" t="n">
        <v>3388</v>
      </c>
      <c r="L52" s="120" t="n">
        <v>3266</v>
      </c>
      <c r="M52" s="120" t="n">
        <v>121</v>
      </c>
      <c r="N52" s="120" t="s">
        <v>20</v>
      </c>
      <c r="O52" s="120" t="n">
        <v>22843</v>
      </c>
    </row>
    <row r="53" customFormat="false" ht="11.45" hidden="false" customHeight="true" outlineLevel="0" collapsed="false">
      <c r="A53" s="141" t="n">
        <f aca="false">IF(D53&lt;&gt;"",COUNTA($D$16:D53),"")</f>
        <v>30</v>
      </c>
      <c r="B53" s="83" t="s">
        <v>340</v>
      </c>
      <c r="C53" s="120" t="n">
        <v>17</v>
      </c>
      <c r="D53" s="120" t="s">
        <v>20</v>
      </c>
      <c r="E53" s="120" t="s">
        <v>20</v>
      </c>
      <c r="F53" s="120" t="s">
        <v>20</v>
      </c>
      <c r="G53" s="120" t="n">
        <v>17</v>
      </c>
      <c r="H53" s="120" t="n">
        <v>17</v>
      </c>
      <c r="I53" s="120" t="s">
        <v>20</v>
      </c>
      <c r="J53" s="120" t="s">
        <v>20</v>
      </c>
      <c r="K53" s="120" t="s">
        <v>20</v>
      </c>
      <c r="L53" s="120" t="s">
        <v>20</v>
      </c>
      <c r="M53" s="120" t="s">
        <v>20</v>
      </c>
      <c r="N53" s="120" t="s">
        <v>20</v>
      </c>
      <c r="O53" s="120" t="n">
        <v>17</v>
      </c>
    </row>
    <row r="54" customFormat="false" ht="22.5" hidden="false" customHeight="true" outlineLevel="0" collapsed="false">
      <c r="A54" s="141" t="n">
        <f aca="false">IF(D54&lt;&gt;"",COUNTA($D$16:D54),"")</f>
        <v>31</v>
      </c>
      <c r="B54" s="81" t="s">
        <v>341</v>
      </c>
      <c r="C54" s="120" t="s">
        <v>20</v>
      </c>
      <c r="D54" s="120" t="s">
        <v>20</v>
      </c>
      <c r="E54" s="120" t="s">
        <v>20</v>
      </c>
      <c r="F54" s="120" t="s">
        <v>20</v>
      </c>
      <c r="G54" s="120" t="s">
        <v>20</v>
      </c>
      <c r="H54" s="120" t="s">
        <v>20</v>
      </c>
      <c r="I54" s="120" t="s">
        <v>20</v>
      </c>
      <c r="J54" s="120" t="s">
        <v>20</v>
      </c>
      <c r="K54" s="120" t="s">
        <v>20</v>
      </c>
      <c r="L54" s="120" t="s">
        <v>20</v>
      </c>
      <c r="M54" s="120" t="s">
        <v>20</v>
      </c>
      <c r="N54" s="120" t="s">
        <v>20</v>
      </c>
      <c r="O54" s="120" t="s">
        <v>20</v>
      </c>
    </row>
    <row r="55" customFormat="false" ht="11.45" hidden="false" customHeight="true" outlineLevel="0" collapsed="false">
      <c r="A55" s="141" t="n">
        <f aca="false">IF(D55&lt;&gt;"",COUNTA($D$16:D55),"")</f>
        <v>32</v>
      </c>
      <c r="B55" s="81" t="s">
        <v>342</v>
      </c>
      <c r="C55" s="120" t="s">
        <v>20</v>
      </c>
      <c r="D55" s="120" t="s">
        <v>20</v>
      </c>
      <c r="E55" s="120" t="s">
        <v>20</v>
      </c>
      <c r="F55" s="120" t="s">
        <v>20</v>
      </c>
      <c r="G55" s="120" t="s">
        <v>20</v>
      </c>
      <c r="H55" s="120" t="s">
        <v>20</v>
      </c>
      <c r="I55" s="120" t="s">
        <v>20</v>
      </c>
      <c r="J55" s="120" t="s">
        <v>20</v>
      </c>
      <c r="K55" s="120" t="s">
        <v>20</v>
      </c>
      <c r="L55" s="120" t="s">
        <v>20</v>
      </c>
      <c r="M55" s="120" t="s">
        <v>20</v>
      </c>
      <c r="N55" s="120" t="s">
        <v>20</v>
      </c>
      <c r="O55" s="120" t="s">
        <v>20</v>
      </c>
    </row>
    <row r="56" customFormat="false" ht="11.45" hidden="false" customHeight="true" outlineLevel="0" collapsed="false">
      <c r="A56" s="141" t="n">
        <f aca="false">IF(D56&lt;&gt;"",COUNTA($D$16:D56),"")</f>
        <v>33</v>
      </c>
      <c r="B56" s="81" t="s">
        <v>343</v>
      </c>
      <c r="C56" s="120" t="s">
        <v>20</v>
      </c>
      <c r="D56" s="120" t="s">
        <v>20</v>
      </c>
      <c r="E56" s="120" t="s">
        <v>20</v>
      </c>
      <c r="F56" s="120" t="s">
        <v>20</v>
      </c>
      <c r="G56" s="120" t="s">
        <v>20</v>
      </c>
      <c r="H56" s="120" t="s">
        <v>20</v>
      </c>
      <c r="I56" s="120" t="s">
        <v>20</v>
      </c>
      <c r="J56" s="120" t="s">
        <v>20</v>
      </c>
      <c r="K56" s="120" t="s">
        <v>20</v>
      </c>
      <c r="L56" s="120" t="s">
        <v>20</v>
      </c>
      <c r="M56" s="120" t="s">
        <v>20</v>
      </c>
      <c r="N56" s="120" t="s">
        <v>20</v>
      </c>
      <c r="O56" s="120" t="s">
        <v>20</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14"/>
    <col collapsed="false" customWidth="true" hidden="false" outlineLevel="0" max="2" min="2" style="58" width="21.42"/>
    <col collapsed="false" customWidth="true" hidden="false" outlineLevel="0" max="4" min="3" style="58" width="7.7"/>
    <col collapsed="false" customWidth="true" hidden="false" outlineLevel="0" max="6" min="5" style="58" width="7.28"/>
    <col collapsed="false" customWidth="true" hidden="false" outlineLevel="0" max="7" min="7" style="58" width="7.7"/>
    <col collapsed="false" customWidth="true" hidden="false" outlineLevel="0" max="9" min="8" style="58" width="7.28"/>
    <col collapsed="false" customWidth="true" hidden="false" outlineLevel="0" max="10" min="10" style="58" width="7.14"/>
    <col collapsed="false" customWidth="true" hidden="false" outlineLevel="0" max="11" min="11" style="58" width="7.7"/>
    <col collapsed="false" customWidth="false" hidden="false" outlineLevel="0" max="257" min="12" style="58" width="11.42"/>
  </cols>
  <sheetData>
    <row r="1" s="154" customFormat="true" ht="30" hidden="false" customHeight="true" outlineLevel="0" collapsed="false">
      <c r="A1" s="85" t="s">
        <v>55</v>
      </c>
      <c r="B1" s="85"/>
      <c r="C1" s="86" t="s">
        <v>56</v>
      </c>
      <c r="D1" s="86"/>
      <c r="E1" s="86"/>
      <c r="F1" s="86"/>
      <c r="G1" s="86"/>
      <c r="H1" s="86"/>
      <c r="I1" s="86"/>
      <c r="J1" s="86"/>
      <c r="K1" s="86"/>
    </row>
    <row r="2" s="96" customFormat="true" ht="32.1" hidden="false" customHeight="true" outlineLevel="0" collapsed="false">
      <c r="A2" s="89" t="s">
        <v>346</v>
      </c>
      <c r="B2" s="89"/>
      <c r="C2" s="90" t="s">
        <v>347</v>
      </c>
      <c r="D2" s="90"/>
      <c r="E2" s="90"/>
      <c r="F2" s="90"/>
      <c r="G2" s="90"/>
      <c r="H2" s="90"/>
      <c r="I2" s="90"/>
      <c r="J2" s="90"/>
      <c r="K2" s="90"/>
    </row>
    <row r="3" s="96" customFormat="true" ht="11.45" hidden="false" customHeight="true" outlineLevel="0" collapsed="false">
      <c r="A3" s="93" t="s">
        <v>77</v>
      </c>
      <c r="B3" s="94" t="s">
        <v>213</v>
      </c>
      <c r="C3" s="94" t="s">
        <v>348</v>
      </c>
      <c r="D3" s="94" t="s">
        <v>349</v>
      </c>
      <c r="E3" s="94"/>
      <c r="F3" s="94"/>
      <c r="G3" s="94"/>
      <c r="H3" s="94"/>
      <c r="I3" s="94"/>
      <c r="J3" s="94" t="s">
        <v>350</v>
      </c>
      <c r="K3" s="95" t="s">
        <v>351</v>
      </c>
    </row>
    <row r="4" s="96" customFormat="true" ht="11.45" hidden="false" customHeight="true" outlineLevel="0" collapsed="false">
      <c r="A4" s="93"/>
      <c r="B4" s="94"/>
      <c r="C4" s="94"/>
      <c r="D4" s="94" t="s">
        <v>352</v>
      </c>
      <c r="E4" s="94"/>
      <c r="F4" s="94"/>
      <c r="G4" s="94" t="s">
        <v>353</v>
      </c>
      <c r="H4" s="94"/>
      <c r="I4" s="94"/>
      <c r="J4" s="94"/>
      <c r="K4" s="95"/>
    </row>
    <row r="5" s="96" customFormat="true" ht="11.45" hidden="false" customHeight="true" outlineLevel="0" collapsed="false">
      <c r="A5" s="93"/>
      <c r="B5" s="94"/>
      <c r="C5" s="94"/>
      <c r="D5" s="94"/>
      <c r="E5" s="94"/>
      <c r="F5" s="94"/>
      <c r="G5" s="94"/>
      <c r="H5" s="94"/>
      <c r="I5" s="94"/>
      <c r="J5" s="94"/>
      <c r="K5" s="95"/>
    </row>
    <row r="6" s="96" customFormat="true" ht="11.45" hidden="false" customHeight="true" outlineLevel="0" collapsed="false">
      <c r="A6" s="93"/>
      <c r="B6" s="94"/>
      <c r="C6" s="94"/>
      <c r="D6" s="94" t="s">
        <v>113</v>
      </c>
      <c r="E6" s="94" t="s">
        <v>354</v>
      </c>
      <c r="F6" s="94" t="s">
        <v>355</v>
      </c>
      <c r="G6" s="94" t="s">
        <v>113</v>
      </c>
      <c r="H6" s="94" t="s">
        <v>354</v>
      </c>
      <c r="I6" s="94" t="s">
        <v>355</v>
      </c>
      <c r="J6" s="94"/>
      <c r="K6" s="95"/>
    </row>
    <row r="7" s="96" customFormat="true" ht="11.45" hidden="false" customHeight="true" outlineLevel="0" collapsed="false">
      <c r="A7" s="93"/>
      <c r="B7" s="94"/>
      <c r="C7" s="94"/>
      <c r="D7" s="94"/>
      <c r="E7" s="94"/>
      <c r="F7" s="94"/>
      <c r="G7" s="94"/>
      <c r="H7" s="94"/>
      <c r="I7" s="94"/>
      <c r="J7" s="94"/>
      <c r="K7" s="95"/>
    </row>
    <row r="8" s="96" customFormat="true" ht="11.45" hidden="false" customHeight="true" outlineLevel="0" collapsed="false">
      <c r="A8" s="93"/>
      <c r="B8" s="94"/>
      <c r="C8" s="94"/>
      <c r="D8" s="94"/>
      <c r="E8" s="94" t="s">
        <v>189</v>
      </c>
      <c r="F8" s="94"/>
      <c r="G8" s="94"/>
      <c r="H8" s="94" t="s">
        <v>189</v>
      </c>
      <c r="I8" s="94"/>
      <c r="J8" s="94"/>
      <c r="K8" s="95"/>
    </row>
    <row r="9" s="96" customFormat="true" ht="11.45" hidden="false" customHeight="true" outlineLevel="0" collapsed="false">
      <c r="A9" s="93"/>
      <c r="B9" s="94"/>
      <c r="C9" s="95" t="s">
        <v>258</v>
      </c>
      <c r="D9" s="95"/>
      <c r="E9" s="95"/>
      <c r="F9" s="95"/>
      <c r="G9" s="95"/>
      <c r="H9" s="95"/>
      <c r="I9" s="95"/>
      <c r="J9" s="95"/>
      <c r="K9" s="95"/>
    </row>
    <row r="10" s="101" customFormat="true" ht="11.45" hidden="false" customHeight="true" outlineLevel="0" collapsed="false">
      <c r="A10" s="97" t="n">
        <v>1</v>
      </c>
      <c r="B10" s="98" t="n">
        <v>2</v>
      </c>
      <c r="C10" s="98" t="n">
        <v>3</v>
      </c>
      <c r="D10" s="98" t="n">
        <v>4</v>
      </c>
      <c r="E10" s="98" t="n">
        <v>5</v>
      </c>
      <c r="F10" s="98" t="n">
        <v>6</v>
      </c>
      <c r="G10" s="98" t="n">
        <v>7</v>
      </c>
      <c r="H10" s="98" t="n">
        <v>8</v>
      </c>
      <c r="I10" s="98" t="n">
        <v>9</v>
      </c>
      <c r="J10" s="98" t="n">
        <v>10</v>
      </c>
      <c r="K10" s="99" t="n">
        <v>11</v>
      </c>
    </row>
    <row r="11" customFormat="false" ht="11.45" hidden="false" customHeight="true" outlineLevel="0" collapsed="false">
      <c r="B11" s="70"/>
      <c r="C11" s="120"/>
      <c r="D11" s="120"/>
      <c r="E11" s="120"/>
      <c r="F11" s="120"/>
      <c r="G11" s="120"/>
      <c r="H11" s="120"/>
      <c r="I11" s="120"/>
      <c r="J11" s="120"/>
      <c r="K11" s="120"/>
    </row>
    <row r="12" s="58" customFormat="true" ht="11.45" hidden="false" customHeight="true" outlineLevel="0" collapsed="false">
      <c r="A12" s="141" t="n">
        <f aca="false">IF(D12&lt;&gt;"",COUNTA($D12:D$12),"")</f>
        <v>1</v>
      </c>
      <c r="B12" s="104" t="s">
        <v>225</v>
      </c>
      <c r="C12" s="119" t="n">
        <v>810366</v>
      </c>
      <c r="D12" s="119" t="n">
        <v>364295</v>
      </c>
      <c r="E12" s="119" t="n">
        <v>308425</v>
      </c>
      <c r="F12" s="119" t="n">
        <v>55870</v>
      </c>
      <c r="G12" s="119" t="n">
        <v>445435</v>
      </c>
      <c r="H12" s="119" t="n">
        <v>90507</v>
      </c>
      <c r="I12" s="119" t="n">
        <v>354928</v>
      </c>
      <c r="J12" s="119" t="n">
        <v>35104</v>
      </c>
      <c r="K12" s="119" t="n">
        <v>775263</v>
      </c>
    </row>
    <row r="13" s="58" customFormat="true" ht="11.45" hidden="false" customHeight="true" outlineLevel="0" collapsed="false">
      <c r="A13" s="141" t="str">
        <f aca="false">IF(D13&lt;&gt;"",COUNTA($D$12:D13),"")</f>
        <v/>
      </c>
      <c r="B13" s="104"/>
      <c r="C13" s="119"/>
      <c r="D13" s="119"/>
      <c r="E13" s="119"/>
      <c r="F13" s="119"/>
      <c r="G13" s="119"/>
      <c r="H13" s="119"/>
      <c r="I13" s="119"/>
      <c r="J13" s="119"/>
      <c r="K13" s="119"/>
    </row>
    <row r="14" customFormat="false" ht="11.45" hidden="false" customHeight="true" outlineLevel="0" collapsed="false">
      <c r="A14" s="141" t="n">
        <f aca="false">IF(D14&lt;&gt;"",COUNTA($D$12:D14),"")</f>
        <v>2</v>
      </c>
      <c r="B14" s="81" t="s">
        <v>226</v>
      </c>
      <c r="C14" s="120" t="n">
        <v>117983</v>
      </c>
      <c r="D14" s="120" t="n">
        <v>61416</v>
      </c>
      <c r="E14" s="120" t="n">
        <v>53518</v>
      </c>
      <c r="F14" s="120" t="n">
        <v>7898</v>
      </c>
      <c r="G14" s="120" t="n">
        <v>55931</v>
      </c>
      <c r="H14" s="120" t="s">
        <v>20</v>
      </c>
      <c r="I14" s="120" t="n">
        <v>55931</v>
      </c>
      <c r="J14" s="120" t="n">
        <v>1376</v>
      </c>
      <c r="K14" s="120" t="n">
        <v>116607</v>
      </c>
    </row>
    <row r="15" customFormat="false" ht="11.45" hidden="false" customHeight="true" outlineLevel="0" collapsed="false">
      <c r="A15" s="141" t="n">
        <f aca="false">IF(D15&lt;&gt;"",COUNTA($D$12:D15),"")</f>
        <v>3</v>
      </c>
      <c r="B15" s="81" t="s">
        <v>227</v>
      </c>
      <c r="C15" s="120" t="n">
        <v>56287</v>
      </c>
      <c r="D15" s="120" t="n">
        <v>31017</v>
      </c>
      <c r="E15" s="120" t="n">
        <v>27723</v>
      </c>
      <c r="F15" s="120" t="n">
        <v>3294</v>
      </c>
      <c r="G15" s="120" t="n">
        <v>25270</v>
      </c>
      <c r="H15" s="120" t="s">
        <v>20</v>
      </c>
      <c r="I15" s="120" t="n">
        <v>25270</v>
      </c>
      <c r="J15" s="120" t="n">
        <v>1634</v>
      </c>
      <c r="K15" s="120" t="n">
        <v>54653</v>
      </c>
    </row>
    <row r="16" customFormat="false" ht="11.45" hidden="false" customHeight="true" outlineLevel="0" collapsed="false">
      <c r="A16" s="141" t="str">
        <f aca="false">IF(D16&lt;&gt;"",COUNTA($D$12:D16),"")</f>
        <v/>
      </c>
      <c r="B16" s="81"/>
      <c r="C16" s="120"/>
      <c r="D16" s="120"/>
      <c r="E16" s="120"/>
      <c r="F16" s="120"/>
      <c r="G16" s="120"/>
      <c r="H16" s="120"/>
      <c r="I16" s="120"/>
      <c r="J16" s="120"/>
      <c r="K16" s="120"/>
    </row>
    <row r="17" customFormat="false" ht="11.45" hidden="false" customHeight="true" outlineLevel="0" collapsed="false">
      <c r="A17" s="141" t="n">
        <f aca="false">IF(D17&lt;&gt;"",COUNTA($D$12:D17),"")</f>
        <v>4</v>
      </c>
      <c r="B17" s="83" t="s">
        <v>228</v>
      </c>
      <c r="C17" s="120" t="n">
        <v>114104</v>
      </c>
      <c r="D17" s="120" t="n">
        <v>51731</v>
      </c>
      <c r="E17" s="120" t="n">
        <v>42831</v>
      </c>
      <c r="F17" s="120" t="n">
        <v>8899</v>
      </c>
      <c r="G17" s="120" t="n">
        <v>62373</v>
      </c>
      <c r="H17" s="120" t="n">
        <v>8601</v>
      </c>
      <c r="I17" s="120" t="n">
        <v>53772</v>
      </c>
      <c r="J17" s="120" t="n">
        <v>3259</v>
      </c>
      <c r="K17" s="120" t="n">
        <v>110844</v>
      </c>
    </row>
    <row r="18" customFormat="false" ht="11.45" hidden="false" customHeight="true" outlineLevel="0" collapsed="false">
      <c r="A18" s="141" t="n">
        <f aca="false">IF(D18&lt;&gt;"",COUNTA($D$12:D18),"")</f>
        <v>5</v>
      </c>
      <c r="B18" s="81" t="s">
        <v>229</v>
      </c>
      <c r="C18" s="120" t="n">
        <v>102154</v>
      </c>
      <c r="D18" s="120" t="n">
        <v>34915</v>
      </c>
      <c r="E18" s="120" t="n">
        <v>28388</v>
      </c>
      <c r="F18" s="120" t="n">
        <v>6527</v>
      </c>
      <c r="G18" s="120" t="n">
        <v>67239</v>
      </c>
      <c r="H18" s="120" t="n">
        <v>16964</v>
      </c>
      <c r="I18" s="120" t="n">
        <v>50276</v>
      </c>
      <c r="J18" s="120" t="n">
        <v>5851</v>
      </c>
      <c r="K18" s="120" t="n">
        <v>96303</v>
      </c>
    </row>
    <row r="19" customFormat="false" ht="11.45" hidden="false" customHeight="true" outlineLevel="0" collapsed="false">
      <c r="A19" s="141" t="n">
        <f aca="false">IF(D19&lt;&gt;"",COUNTA($D$12:D19),"")</f>
        <v>6</v>
      </c>
      <c r="B19" s="81" t="s">
        <v>230</v>
      </c>
      <c r="C19" s="120" t="n">
        <v>113183</v>
      </c>
      <c r="D19" s="120" t="n">
        <v>51594</v>
      </c>
      <c r="E19" s="120" t="n">
        <v>44517</v>
      </c>
      <c r="F19" s="120" t="n">
        <v>7077</v>
      </c>
      <c r="G19" s="120" t="n">
        <v>61589</v>
      </c>
      <c r="H19" s="120" t="n">
        <v>8511</v>
      </c>
      <c r="I19" s="120" t="n">
        <v>53078</v>
      </c>
      <c r="J19" s="120" t="n">
        <v>5737</v>
      </c>
      <c r="K19" s="120" t="n">
        <v>107446</v>
      </c>
    </row>
    <row r="20" customFormat="false" ht="11.45" hidden="false" customHeight="true" outlineLevel="0" collapsed="false">
      <c r="A20" s="141" t="n">
        <f aca="false">IF(D20&lt;&gt;"",COUNTA($D$12:D20),"")</f>
        <v>7</v>
      </c>
      <c r="B20" s="81" t="s">
        <v>231</v>
      </c>
      <c r="C20" s="120" t="n">
        <v>76849</v>
      </c>
      <c r="D20" s="120" t="n">
        <v>32921</v>
      </c>
      <c r="E20" s="120" t="n">
        <v>28728</v>
      </c>
      <c r="F20" s="120" t="n">
        <v>4193</v>
      </c>
      <c r="G20" s="120" t="n">
        <v>43928</v>
      </c>
      <c r="H20" s="120" t="n">
        <v>16179</v>
      </c>
      <c r="I20" s="120" t="n">
        <v>27749</v>
      </c>
      <c r="J20" s="120" t="n">
        <v>4596</v>
      </c>
      <c r="K20" s="120" t="n">
        <v>72253</v>
      </c>
    </row>
    <row r="21" customFormat="false" ht="11.45" hidden="false" customHeight="true" outlineLevel="0" collapsed="false">
      <c r="A21" s="141" t="n">
        <f aca="false">IF(D21&lt;&gt;"",COUNTA($D$12:D21),"")</f>
        <v>8</v>
      </c>
      <c r="B21" s="81" t="s">
        <v>232</v>
      </c>
      <c r="C21" s="120" t="n">
        <v>107761</v>
      </c>
      <c r="D21" s="120" t="n">
        <v>52148</v>
      </c>
      <c r="E21" s="120" t="n">
        <v>42868</v>
      </c>
      <c r="F21" s="120" t="n">
        <v>9280</v>
      </c>
      <c r="G21" s="120" t="n">
        <v>55613</v>
      </c>
      <c r="H21" s="120" t="n">
        <v>9652</v>
      </c>
      <c r="I21" s="120" t="n">
        <v>45962</v>
      </c>
      <c r="J21" s="120" t="n">
        <v>4509</v>
      </c>
      <c r="K21" s="120" t="n">
        <v>103253</v>
      </c>
    </row>
    <row r="22" customFormat="false" ht="11.45" hidden="false" customHeight="true" outlineLevel="0" collapsed="false">
      <c r="A22" s="141" t="n">
        <f aca="false">IF(D22&lt;&gt;"",COUNTA($D$12:D22),"")</f>
        <v>9</v>
      </c>
      <c r="B22" s="81" t="s">
        <v>233</v>
      </c>
      <c r="C22" s="120" t="n">
        <v>122044</v>
      </c>
      <c r="D22" s="120" t="n">
        <v>48553</v>
      </c>
      <c r="E22" s="120" t="n">
        <v>39850</v>
      </c>
      <c r="F22" s="120" t="n">
        <v>8703</v>
      </c>
      <c r="G22" s="120" t="n">
        <v>73491</v>
      </c>
      <c r="H22" s="120" t="n">
        <v>30560</v>
      </c>
      <c r="I22" s="120" t="n">
        <v>42892</v>
      </c>
      <c r="J22" s="120" t="n">
        <v>8142</v>
      </c>
      <c r="K22" s="120" t="n">
        <v>113902</v>
      </c>
    </row>
    <row r="23" customFormat="false" ht="11.45" hidden="false" customHeight="true" outlineLevel="0" collapsed="false"/>
    <row r="24" customFormat="false" ht="11.45" hidden="false" customHeight="true" outlineLevel="0" collapsed="false">
      <c r="C24" s="115"/>
      <c r="D24" s="115"/>
      <c r="E24" s="115"/>
      <c r="F24" s="115"/>
      <c r="G24" s="115"/>
      <c r="H24" s="115"/>
      <c r="I24" s="115"/>
      <c r="J24" s="115"/>
      <c r="K24" s="115"/>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23.7"/>
    <col collapsed="false" customWidth="true" hidden="false" outlineLevel="0" max="7" min="3" style="58" width="12.7"/>
    <col collapsed="false" customWidth="false" hidden="false" outlineLevel="0" max="257" min="8" style="58" width="11.42"/>
  </cols>
  <sheetData>
    <row r="1" s="154" customFormat="true" ht="30" hidden="false" customHeight="true" outlineLevel="0" collapsed="false">
      <c r="A1" s="85" t="s">
        <v>55</v>
      </c>
      <c r="B1" s="85"/>
      <c r="C1" s="86" t="s">
        <v>56</v>
      </c>
      <c r="D1" s="86"/>
      <c r="E1" s="86"/>
      <c r="F1" s="86"/>
      <c r="G1" s="86"/>
    </row>
    <row r="2" s="96" customFormat="true" ht="32.1" hidden="false" customHeight="true" outlineLevel="0" collapsed="false">
      <c r="A2" s="89" t="s">
        <v>356</v>
      </c>
      <c r="B2" s="89"/>
      <c r="C2" s="90" t="s">
        <v>357</v>
      </c>
      <c r="D2" s="90"/>
      <c r="E2" s="90"/>
      <c r="F2" s="90"/>
      <c r="G2" s="90"/>
    </row>
    <row r="3" s="96" customFormat="true" ht="11.45" hidden="false" customHeight="true" outlineLevel="0" collapsed="false">
      <c r="A3" s="93" t="s">
        <v>358</v>
      </c>
      <c r="B3" s="94" t="s">
        <v>213</v>
      </c>
      <c r="C3" s="94" t="s">
        <v>359</v>
      </c>
      <c r="D3" s="95" t="s">
        <v>360</v>
      </c>
      <c r="E3" s="95"/>
      <c r="F3" s="95"/>
      <c r="G3" s="95"/>
    </row>
    <row r="4" s="96" customFormat="true" ht="11.45" hidden="false" customHeight="true" outlineLevel="0" collapsed="false">
      <c r="A4" s="93"/>
      <c r="B4" s="94"/>
      <c r="C4" s="94"/>
      <c r="D4" s="94" t="s">
        <v>361</v>
      </c>
      <c r="E4" s="94"/>
      <c r="F4" s="94"/>
      <c r="G4" s="95" t="s">
        <v>362</v>
      </c>
    </row>
    <row r="5" s="96" customFormat="true" ht="11.45" hidden="false" customHeight="true" outlineLevel="0" collapsed="false">
      <c r="A5" s="93"/>
      <c r="B5" s="94"/>
      <c r="C5" s="94"/>
      <c r="D5" s="94" t="s">
        <v>363</v>
      </c>
      <c r="E5" s="94" t="s">
        <v>114</v>
      </c>
      <c r="F5" s="94"/>
      <c r="G5" s="95"/>
    </row>
    <row r="6" s="96" customFormat="true" ht="11.45" hidden="false" customHeight="true" outlineLevel="0" collapsed="false">
      <c r="A6" s="93"/>
      <c r="B6" s="94"/>
      <c r="C6" s="94"/>
      <c r="D6" s="94"/>
      <c r="E6" s="94" t="s">
        <v>364</v>
      </c>
      <c r="F6" s="94" t="s">
        <v>365</v>
      </c>
      <c r="G6" s="95"/>
    </row>
    <row r="7" s="96" customFormat="true" ht="11.45" hidden="false" customHeight="true" outlineLevel="0" collapsed="false">
      <c r="A7" s="93"/>
      <c r="B7" s="94"/>
      <c r="C7" s="94"/>
      <c r="D7" s="94"/>
      <c r="E7" s="94" t="s">
        <v>189</v>
      </c>
      <c r="F7" s="94"/>
      <c r="G7" s="95"/>
    </row>
    <row r="8" s="96" customFormat="true" ht="11.45" hidden="false" customHeight="true" outlineLevel="0" collapsed="false">
      <c r="A8" s="93"/>
      <c r="B8" s="94"/>
      <c r="C8" s="95" t="s">
        <v>334</v>
      </c>
      <c r="D8" s="95"/>
      <c r="E8" s="95"/>
      <c r="F8" s="95"/>
      <c r="G8" s="95"/>
    </row>
    <row r="9" s="101" customFormat="true" ht="11.45" hidden="false" customHeight="true" outlineLevel="0" collapsed="false">
      <c r="A9" s="97" t="n">
        <v>1</v>
      </c>
      <c r="B9" s="98" t="n">
        <v>2</v>
      </c>
      <c r="C9" s="98" t="n">
        <v>3</v>
      </c>
      <c r="D9" s="98" t="n">
        <v>4</v>
      </c>
      <c r="E9" s="98" t="n">
        <v>5</v>
      </c>
      <c r="F9" s="98" t="n">
        <v>6</v>
      </c>
      <c r="G9" s="99" t="n">
        <v>7</v>
      </c>
    </row>
    <row r="10" customFormat="false" ht="11.45" hidden="false" customHeight="true" outlineLevel="0" collapsed="false">
      <c r="B10" s="70"/>
      <c r="C10" s="161"/>
      <c r="D10" s="161"/>
      <c r="E10" s="161"/>
      <c r="F10" s="161"/>
      <c r="G10" s="161"/>
    </row>
    <row r="11" s="58" customFormat="true" ht="11.45" hidden="false" customHeight="true" outlineLevel="0" collapsed="false">
      <c r="A11" s="141" t="n">
        <f aca="false">IF(D11&lt;&gt;"",COUNTA($D$11:D11),"")</f>
        <v>1</v>
      </c>
      <c r="B11" s="104" t="s">
        <v>225</v>
      </c>
      <c r="C11" s="162" t="n">
        <v>422441</v>
      </c>
      <c r="D11" s="162" t="n">
        <v>402837</v>
      </c>
      <c r="E11" s="162" t="n">
        <v>61620</v>
      </c>
      <c r="F11" s="162" t="n">
        <v>341217</v>
      </c>
      <c r="G11" s="162" t="n">
        <v>12963</v>
      </c>
    </row>
    <row r="12" s="58" customFormat="true" ht="11.45" hidden="false" customHeight="true" outlineLevel="0" collapsed="false">
      <c r="A12" s="141" t="str">
        <f aca="false">IF(D12&lt;&gt;"",COUNTA($D$11:D12),"")</f>
        <v/>
      </c>
      <c r="B12" s="104"/>
      <c r="C12" s="162"/>
      <c r="D12" s="162"/>
      <c r="E12" s="162"/>
      <c r="F12" s="162"/>
      <c r="G12" s="162"/>
    </row>
    <row r="13" customFormat="false" ht="11.45" hidden="false" customHeight="true" outlineLevel="0" collapsed="false">
      <c r="A13" s="141" t="n">
        <f aca="false">IF(D13&lt;&gt;"",COUNTA($D$11:D13),"")</f>
        <v>2</v>
      </c>
      <c r="B13" s="81" t="s">
        <v>366</v>
      </c>
      <c r="C13" s="161" t="n">
        <v>56538</v>
      </c>
      <c r="D13" s="161" t="n">
        <v>49042</v>
      </c>
      <c r="E13" s="161" t="s">
        <v>20</v>
      </c>
      <c r="F13" s="161" t="n">
        <v>49042</v>
      </c>
      <c r="G13" s="161" t="n">
        <v>3263</v>
      </c>
    </row>
    <row r="14" customFormat="false" ht="11.45" hidden="false" customHeight="true" outlineLevel="0" collapsed="false">
      <c r="A14" s="141" t="n">
        <f aca="false">IF(D14&lt;&gt;"",COUNTA($D$11:D14),"")</f>
        <v>3</v>
      </c>
      <c r="B14" s="81" t="s">
        <v>227</v>
      </c>
      <c r="C14" s="161" t="n">
        <v>25270</v>
      </c>
      <c r="D14" s="161" t="n">
        <v>25270</v>
      </c>
      <c r="E14" s="161" t="s">
        <v>20</v>
      </c>
      <c r="F14" s="161" t="n">
        <v>25270</v>
      </c>
      <c r="G14" s="161" t="s">
        <v>20</v>
      </c>
    </row>
    <row r="15" customFormat="false" ht="11.45" hidden="false" customHeight="true" outlineLevel="0" collapsed="false">
      <c r="A15" s="141" t="str">
        <f aca="false">IF(D15&lt;&gt;"",COUNTA($D$11:D15),"")</f>
        <v/>
      </c>
      <c r="B15" s="81"/>
      <c r="C15" s="161"/>
      <c r="D15" s="161"/>
      <c r="E15" s="161"/>
      <c r="F15" s="161"/>
      <c r="G15" s="161"/>
    </row>
    <row r="16" customFormat="false" ht="11.45" hidden="false" customHeight="true" outlineLevel="0" collapsed="false">
      <c r="A16" s="141" t="n">
        <f aca="false">IF(D16&lt;&gt;"",COUNTA($D$11:D16),"")</f>
        <v>4</v>
      </c>
      <c r="B16" s="81" t="s">
        <v>228</v>
      </c>
      <c r="C16" s="161" t="n">
        <v>60442</v>
      </c>
      <c r="D16" s="161" t="n">
        <v>59099</v>
      </c>
      <c r="E16" s="161" t="n">
        <v>5590</v>
      </c>
      <c r="F16" s="161" t="n">
        <v>53508</v>
      </c>
      <c r="G16" s="161" t="n">
        <v>1343</v>
      </c>
    </row>
    <row r="17" customFormat="false" ht="11.45" hidden="false" customHeight="true" outlineLevel="0" collapsed="false">
      <c r="A17" s="141" t="n">
        <f aca="false">IF(D17&lt;&gt;"",COUNTA($D$11:D17),"")</f>
        <v>5</v>
      </c>
      <c r="B17" s="81" t="s">
        <v>229</v>
      </c>
      <c r="C17" s="161" t="n">
        <v>62464</v>
      </c>
      <c r="D17" s="161" t="n">
        <v>61177</v>
      </c>
      <c r="E17" s="161" t="n">
        <v>11533</v>
      </c>
      <c r="F17" s="161" t="n">
        <v>49645</v>
      </c>
      <c r="G17" s="161" t="n">
        <v>1233</v>
      </c>
    </row>
    <row r="18" customFormat="false" ht="11.45" hidden="false" customHeight="true" outlineLevel="0" collapsed="false">
      <c r="A18" s="141" t="n">
        <f aca="false">IF(D18&lt;&gt;"",COUNTA($D$11:D18),"")</f>
        <v>6</v>
      </c>
      <c r="B18" s="81" t="s">
        <v>230</v>
      </c>
      <c r="C18" s="161" t="n">
        <v>58306</v>
      </c>
      <c r="D18" s="161" t="n">
        <v>56666</v>
      </c>
      <c r="E18" s="161" t="n">
        <v>5441</v>
      </c>
      <c r="F18" s="161" t="n">
        <v>51226</v>
      </c>
      <c r="G18" s="161" t="n">
        <v>1338</v>
      </c>
    </row>
    <row r="19" customFormat="false" ht="11.45" hidden="false" customHeight="true" outlineLevel="0" collapsed="false">
      <c r="A19" s="141" t="n">
        <f aca="false">IF(D19&lt;&gt;"",COUNTA($D$11:D19),"")</f>
        <v>7</v>
      </c>
      <c r="B19" s="81" t="s">
        <v>231</v>
      </c>
      <c r="C19" s="161" t="n">
        <v>39889</v>
      </c>
      <c r="D19" s="161" t="n">
        <v>38634</v>
      </c>
      <c r="E19" s="161" t="n">
        <v>11590</v>
      </c>
      <c r="F19" s="161" t="n">
        <v>27044</v>
      </c>
      <c r="G19" s="161" t="n">
        <v>869</v>
      </c>
    </row>
    <row r="20" customFormat="false" ht="11.45" hidden="false" customHeight="true" outlineLevel="0" collapsed="false">
      <c r="A20" s="141" t="n">
        <f aca="false">IF(D20&lt;&gt;"",COUNTA($D$11:D20),"")</f>
        <v>8</v>
      </c>
      <c r="B20" s="81" t="s">
        <v>232</v>
      </c>
      <c r="C20" s="161" t="n">
        <v>53147</v>
      </c>
      <c r="D20" s="161" t="n">
        <v>50930</v>
      </c>
      <c r="E20" s="161" t="n">
        <v>5476</v>
      </c>
      <c r="F20" s="161" t="n">
        <v>45454</v>
      </c>
      <c r="G20" s="161" t="n">
        <v>2217</v>
      </c>
    </row>
    <row r="21" customFormat="false" ht="11.45" hidden="false" customHeight="true" outlineLevel="0" collapsed="false">
      <c r="A21" s="141" t="n">
        <f aca="false">IF(D21&lt;&gt;"",COUNTA($D$11:D21),"")</f>
        <v>9</v>
      </c>
      <c r="B21" s="81" t="s">
        <v>233</v>
      </c>
      <c r="C21" s="161" t="n">
        <v>66386</v>
      </c>
      <c r="D21" s="161" t="n">
        <v>62018</v>
      </c>
      <c r="E21" s="161" t="n">
        <v>21990</v>
      </c>
      <c r="F21" s="161" t="n">
        <v>40028</v>
      </c>
      <c r="G21" s="161" t="n">
        <v>2700</v>
      </c>
    </row>
    <row r="22" customFormat="false" ht="11.45" hidden="false" customHeight="true" outlineLevel="0" collapsed="false"/>
    <row r="23" customFormat="false" ht="11.45" hidden="false" customHeight="true" outlineLevel="0" collapsed="false">
      <c r="C23" s="163"/>
      <c r="D23" s="163"/>
      <c r="E23" s="163"/>
      <c r="F23" s="163"/>
      <c r="G23" s="163"/>
    </row>
    <row r="24" customFormat="false" ht="11.45" hidden="false" customHeight="true" outlineLevel="0" collapsed="false">
      <c r="C24" s="163"/>
      <c r="D24" s="163"/>
      <c r="E24" s="163"/>
      <c r="F24" s="163"/>
      <c r="G24" s="114"/>
    </row>
    <row r="25" customFormat="false" ht="11.45" hidden="false" customHeight="true" outlineLevel="0" collapsed="false">
      <c r="C25" s="163"/>
      <c r="D25" s="163"/>
      <c r="E25" s="163"/>
      <c r="F25" s="163"/>
      <c r="G25" s="163"/>
    </row>
    <row r="26" customFormat="false" ht="11.45" hidden="false" customHeight="true" outlineLevel="0" collapsed="false">
      <c r="C26" s="163"/>
      <c r="D26" s="163"/>
      <c r="E26" s="163"/>
      <c r="F26" s="163"/>
      <c r="G26" s="163"/>
    </row>
    <row r="27" customFormat="false" ht="11.45" hidden="false" customHeight="true" outlineLevel="0" collapsed="false">
      <c r="C27" s="163"/>
      <c r="D27" s="163"/>
      <c r="E27" s="163"/>
      <c r="F27" s="163"/>
      <c r="G27" s="163"/>
    </row>
    <row r="28" customFormat="false" ht="11.45" hidden="false" customHeight="true" outlineLevel="0" collapsed="false">
      <c r="C28" s="163"/>
      <c r="D28" s="163"/>
      <c r="E28" s="163"/>
      <c r="F28" s="163"/>
      <c r="G28" s="163"/>
    </row>
    <row r="29" customFormat="false" ht="11.45" hidden="false" customHeight="true" outlineLevel="0" collapsed="false">
      <c r="C29" s="163"/>
      <c r="D29" s="163"/>
      <c r="E29" s="163"/>
      <c r="F29" s="163"/>
      <c r="G29" s="163"/>
    </row>
    <row r="30" customFormat="false" ht="11.45" hidden="false" customHeight="true" outlineLevel="0" collapsed="false">
      <c r="C30" s="163"/>
      <c r="D30" s="163"/>
      <c r="E30" s="163"/>
      <c r="F30" s="163"/>
      <c r="G30" s="163"/>
    </row>
    <row r="31" customFormat="false" ht="11.45" hidden="false" customHeight="true" outlineLevel="0" collapsed="false">
      <c r="C31" s="163"/>
      <c r="D31" s="163"/>
      <c r="E31" s="163"/>
      <c r="F31" s="163"/>
      <c r="G31" s="163"/>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sheetData>
  <mergeCells count="14">
    <mergeCell ref="A1:B1"/>
    <mergeCell ref="C1:G1"/>
    <mergeCell ref="A2:B2"/>
    <mergeCell ref="C2:G2"/>
    <mergeCell ref="A3:A8"/>
    <mergeCell ref="B3:B8"/>
    <mergeCell ref="C3:C7"/>
    <mergeCell ref="D3:G3"/>
    <mergeCell ref="D4:F4"/>
    <mergeCell ref="G4:G7"/>
    <mergeCell ref="D5:D7"/>
    <mergeCell ref="E5:F5"/>
    <mergeCell ref="E7:F7"/>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64" width="5.71"/>
    <col collapsed="false" customWidth="true" hidden="false" outlineLevel="0" max="2" min="2" style="164" width="80.7"/>
    <col collapsed="false" customWidth="false" hidden="false" outlineLevel="0" max="257" min="3" style="164" width="11.42"/>
  </cols>
  <sheetData>
    <row r="1" s="166" customFormat="true" ht="30" hidden="false" customHeight="true" outlineLevel="0" collapsed="false">
      <c r="A1" s="165" t="s">
        <v>73</v>
      </c>
      <c r="B1" s="165"/>
    </row>
    <row r="2" s="169" customFormat="true" ht="24" hidden="false" customHeight="true" outlineLevel="0" collapsed="false">
      <c r="A2" s="167" t="s">
        <v>367</v>
      </c>
      <c r="B2" s="168" t="s">
        <v>368</v>
      </c>
    </row>
    <row r="3" s="169" customFormat="true" ht="8.1" hidden="false" customHeight="true" outlineLevel="0" collapsed="false">
      <c r="A3" s="167"/>
      <c r="B3" s="168"/>
    </row>
    <row r="4" s="169" customFormat="true" ht="12" hidden="false" customHeight="true" outlineLevel="0" collapsed="false">
      <c r="A4" s="167" t="s">
        <v>369</v>
      </c>
      <c r="B4" s="168" t="s">
        <v>370</v>
      </c>
    </row>
    <row r="5" customFormat="false" ht="8.1" hidden="false" customHeight="true" outlineLevel="0" collapsed="false"/>
    <row r="6" s="169" customFormat="true" ht="12" hidden="false" customHeight="true" outlineLevel="0" collapsed="false">
      <c r="A6" s="167" t="s">
        <v>371</v>
      </c>
      <c r="B6" s="168" t="s">
        <v>372</v>
      </c>
    </row>
    <row r="7" s="169" customFormat="true" ht="8.1" hidden="false" customHeight="true" outlineLevel="0" collapsed="false">
      <c r="A7" s="167"/>
      <c r="B7" s="168"/>
    </row>
    <row r="8" s="169" customFormat="true" ht="12" hidden="false" customHeight="true" outlineLevel="0" collapsed="false">
      <c r="A8" s="167" t="s">
        <v>373</v>
      </c>
      <c r="B8" s="168" t="s">
        <v>374</v>
      </c>
    </row>
    <row r="9" s="169" customFormat="true" ht="8.1" hidden="false" customHeight="true" outlineLevel="0" collapsed="false">
      <c r="A9" s="167"/>
      <c r="B9" s="168"/>
    </row>
    <row r="10" s="169" customFormat="true" ht="12" hidden="false" customHeight="true" outlineLevel="0" collapsed="false">
      <c r="A10" s="167" t="s">
        <v>375</v>
      </c>
      <c r="B10" s="168" t="s">
        <v>376</v>
      </c>
    </row>
    <row r="11" customFormat="false" ht="8.1" hidden="false" customHeight="true" outlineLevel="0" collapsed="false"/>
    <row r="12" s="169" customFormat="true" ht="12" hidden="false" customHeight="true" outlineLevel="0" collapsed="false">
      <c r="A12" s="167" t="s">
        <v>377</v>
      </c>
      <c r="B12" s="168" t="s">
        <v>378</v>
      </c>
    </row>
    <row r="13" s="170" customFormat="true" ht="8.1" hidden="false" customHeight="true" outlineLevel="0" collapsed="false">
      <c r="A13" s="167"/>
    </row>
    <row r="14" s="170" customFormat="true" ht="60" hidden="false" customHeight="true" outlineLevel="0" collapsed="false">
      <c r="A14" s="167" t="s">
        <v>379</v>
      </c>
      <c r="B14" s="171" t="s">
        <v>380</v>
      </c>
    </row>
    <row r="15" s="170" customFormat="true" ht="8.1" hidden="false" customHeight="true" outlineLevel="0" collapsed="false">
      <c r="A15" s="167"/>
    </row>
    <row r="16" s="170" customFormat="true" ht="24" hidden="false" customHeight="true" outlineLevel="0" collapsed="false">
      <c r="A16" s="167" t="s">
        <v>381</v>
      </c>
      <c r="B16" s="172" t="s">
        <v>382</v>
      </c>
    </row>
    <row r="17" s="170" customFormat="true" ht="8.1" hidden="false" customHeight="true" outlineLevel="0" collapsed="false">
      <c r="A17" s="167"/>
    </row>
    <row r="18" s="170" customFormat="true" ht="36" hidden="false" customHeight="true" outlineLevel="0" collapsed="false">
      <c r="A18" s="167" t="s">
        <v>383</v>
      </c>
      <c r="B18" s="172" t="s">
        <v>384</v>
      </c>
    </row>
    <row r="19" s="170" customFormat="true" ht="8.1" hidden="false" customHeight="true" outlineLevel="0" collapsed="false">
      <c r="A19" s="167"/>
    </row>
    <row r="20" s="170" customFormat="true" ht="12" hidden="false" customHeight="false" outlineLevel="0" collapsed="false">
      <c r="A20" s="167" t="s">
        <v>385</v>
      </c>
      <c r="B20" s="170" t="s">
        <v>386</v>
      </c>
    </row>
    <row r="21" s="170" customFormat="true" ht="8.1" hidden="false" customHeight="true" outlineLevel="0" collapsed="false">
      <c r="A21" s="167"/>
    </row>
    <row r="22" s="170" customFormat="true" ht="12" hidden="false" customHeight="false" outlineLevel="0" collapsed="false">
      <c r="A22" s="167" t="s">
        <v>387</v>
      </c>
      <c r="B22" s="170" t="s">
        <v>388</v>
      </c>
    </row>
    <row r="23" s="170" customFormat="true" ht="8.1" hidden="false" customHeight="true" outlineLevel="0" collapsed="false">
      <c r="A23" s="167"/>
    </row>
    <row r="24" s="170" customFormat="true" ht="12" hidden="false" customHeight="false" outlineLevel="0" collapsed="false">
      <c r="A24" s="167" t="s">
        <v>389</v>
      </c>
      <c r="B24" s="170" t="s">
        <v>390</v>
      </c>
    </row>
    <row r="25" s="170" customFormat="true" ht="8.1" hidden="false" customHeight="true" outlineLevel="0" collapsed="false">
      <c r="A25" s="167"/>
    </row>
    <row r="26" s="170" customFormat="true" ht="24" hidden="false" customHeight="true" outlineLevel="0" collapsed="false">
      <c r="A26" s="167" t="s">
        <v>391</v>
      </c>
      <c r="B26" s="172" t="s">
        <v>392</v>
      </c>
    </row>
    <row r="27" s="170" customFormat="true" ht="8.1" hidden="false" customHeight="true" outlineLevel="0" collapsed="false">
      <c r="A27" s="167"/>
    </row>
    <row r="28" s="170" customFormat="true" ht="12" hidden="false" customHeight="false" outlineLevel="0" collapsed="false">
      <c r="A28" s="167" t="s">
        <v>393</v>
      </c>
      <c r="B28" s="170" t="s">
        <v>394</v>
      </c>
    </row>
    <row r="29" s="170" customFormat="true" ht="8.1" hidden="false" customHeight="true" outlineLevel="0" collapsed="false">
      <c r="A29" s="167"/>
    </row>
    <row r="30" s="170" customFormat="true" ht="12" hidden="false" customHeight="false" outlineLevel="0" collapsed="false">
      <c r="A30" s="167" t="s">
        <v>395</v>
      </c>
      <c r="B30" s="170" t="s">
        <v>396</v>
      </c>
    </row>
    <row r="31" s="170" customFormat="true" ht="12" hidden="false" customHeight="false" outlineLevel="0" collapsed="false"/>
    <row r="32" s="170" customFormat="true" ht="12" hidden="false" customHeight="false" outlineLevel="0" collapsed="false"/>
    <row r="33" s="170" customFormat="true" ht="12" hidden="false" customHeight="false" outlineLevel="0" collapsed="false"/>
    <row r="34" s="170" customFormat="true" ht="12" hidden="false" customHeight="false" outlineLevel="0" collapsed="false"/>
    <row r="35" s="170" customFormat="true" ht="12" hidden="false" customHeight="false" outlineLevel="0" collapsed="false"/>
    <row r="36" s="170" customFormat="true" ht="12" hidden="false" customHeight="false" outlineLevel="0" collapsed="false"/>
    <row r="37" s="170" customFormat="true" ht="12" hidden="false" customHeight="false" outlineLevel="0" collapsed="false"/>
    <row r="38" s="170" customFormat="true" ht="12" hidden="false" customHeight="false" outlineLevel="0" collapsed="false"/>
    <row r="39" s="170" customFormat="true" ht="12" hidden="false" customHeight="false" outlineLevel="0" collapsed="false"/>
    <row r="40" s="170" customFormat="true" ht="12" hidden="false" customHeight="false" outlineLevel="0" collapsed="false"/>
    <row r="41" s="170" customFormat="true" ht="12" hidden="false" customHeight="false" outlineLevel="0" collapsed="false"/>
    <row r="42" s="170" customFormat="true" ht="12" hidden="false" customHeight="false" outlineLevel="0" collapsed="false"/>
    <row r="43" s="170" customFormat="true" ht="12" hidden="false" customHeight="false" outlineLevel="0" collapsed="false"/>
    <row r="44" s="170" customFormat="true" ht="12" hidden="false" customHeight="false" outlineLevel="0" collapsed="false"/>
    <row r="45" s="170" customFormat="true" ht="12" hidden="false" customHeight="false" outlineLevel="0" collapsed="false"/>
    <row r="46" s="170" customFormat="true" ht="12" hidden="false" customHeight="false" outlineLevel="0" collapsed="false"/>
    <row r="47" s="170" customFormat="true" ht="12" hidden="false" customHeight="false" outlineLevel="0" collapsed="false"/>
    <row r="48" s="170" customFormat="true" ht="12" hidden="false" customHeight="false" outlineLevel="0" collapsed="false"/>
    <row r="49" s="170" customFormat="true" ht="12" hidden="false" customHeight="false" outlineLevel="0" collapsed="false"/>
    <row r="50" s="170" customFormat="true" ht="12" hidden="false" customHeight="false" outlineLevel="0" collapsed="false"/>
    <row r="51" s="170" customFormat="true" ht="12" hidden="false" customHeight="false" outlineLevel="0" collapsed="false"/>
    <row r="52" s="170" customFormat="true" ht="12" hidden="false" customHeight="false" outlineLevel="0" collapsed="false"/>
    <row r="53" s="170" customFormat="true" ht="12" hidden="false" customHeight="false" outlineLevel="0" collapsed="false"/>
    <row r="54" s="170" customFormat="true" ht="12" hidden="false" customHeight="false" outlineLevel="0" collapsed="false"/>
    <row r="55" s="170" customFormat="true" ht="12" hidden="false" customHeight="false" outlineLevel="0" collapsed="false"/>
    <row r="56" s="170" customFormat="true" ht="12" hidden="false" customHeight="false" outlineLevel="0" collapsed="false"/>
    <row r="57" s="170" customFormat="true" ht="12" hidden="false" customHeight="false" outlineLevel="0" collapsed="false"/>
    <row r="58" s="170" customFormat="true" ht="12" hidden="false" customHeight="false" outlineLevel="0" collapsed="false"/>
    <row r="59" s="170" customFormat="true" ht="12" hidden="false" customHeight="false" outlineLevel="0" collapsed="false"/>
    <row r="60" s="170" customFormat="true" ht="12" hidden="false" customHeight="false" outlineLevel="0" collapsed="false"/>
    <row r="61" s="170" customFormat="true" ht="12" hidden="false" customHeight="false" outlineLevel="0" collapsed="false"/>
    <row r="62" s="170" customFormat="true" ht="12" hidden="false" customHeight="false" outlineLevel="0" collapsed="false"/>
    <row r="63" s="170" customFormat="true" ht="12" hidden="false" customHeight="false" outlineLevel="0" collapsed="false"/>
    <row r="64" s="170" customFormat="true" ht="12" hidden="false" customHeight="false" outlineLevel="0" collapsed="false"/>
    <row r="65" s="170" customFormat="true" ht="12" hidden="false" customHeight="false" outlineLevel="0" collapsed="false"/>
    <row r="66" s="170" customFormat="true" ht="12" hidden="false" customHeight="false" outlineLevel="0" collapsed="false"/>
    <row r="67" s="170" customFormat="true" ht="12" hidden="false" customHeight="false" outlineLevel="0" collapsed="false"/>
    <row r="68" s="170" customFormat="true" ht="12" hidden="false" customHeight="false" outlineLevel="0" collapsed="false"/>
    <row r="69" s="170" customFormat="true" ht="12" hidden="false" customHeight="false" outlineLevel="0" collapsed="false"/>
    <row r="70" s="170" customFormat="true" ht="12" hidden="false" customHeight="false" outlineLevel="0" collapsed="false"/>
    <row r="71" s="170" customFormat="true" ht="12" hidden="false" customHeight="false" outlineLevel="0" collapsed="false"/>
    <row r="72" s="170" customFormat="true" ht="12" hidden="false" customHeight="false" outlineLevel="0" collapsed="false"/>
    <row r="73" s="170" customFormat="true" ht="12" hidden="false" customHeight="false" outlineLevel="0" collapsed="false"/>
    <row r="74" s="170" customFormat="true" ht="12" hidden="false" customHeight="false" outlineLevel="0" collapsed="false"/>
    <row r="75" s="170" customFormat="true" ht="12" hidden="false" customHeight="false" outlineLevel="0" collapsed="false"/>
    <row r="76" s="170" customFormat="true" ht="12" hidden="false" customHeight="false" outlineLevel="0" collapsed="false"/>
    <row r="77" s="170" customFormat="true" ht="12" hidden="false" customHeight="false" outlineLevel="0" collapsed="false"/>
    <row r="78" s="170" customFormat="true" ht="12" hidden="false" customHeight="false" outlineLevel="0" collapsed="false"/>
    <row r="79" s="170" customFormat="true" ht="12" hidden="false" customHeight="false" outlineLevel="0" collapsed="false"/>
    <row r="80" s="170" customFormat="true" ht="12" hidden="false" customHeight="false" outlineLevel="0" collapsed="false"/>
    <row r="81" s="170" customFormat="true" ht="12" hidden="false" customHeight="false" outlineLevel="0" collapsed="false"/>
    <row r="82" s="170" customFormat="true" ht="12" hidden="false" customHeight="false" outlineLevel="0" collapsed="false"/>
    <row r="83" s="170" customFormat="true" ht="12" hidden="false" customHeight="false" outlineLevel="0" collapsed="false"/>
    <row r="84" s="170" customFormat="true" ht="12" hidden="false" customHeight="false" outlineLevel="0" collapsed="false"/>
    <row r="85" s="170" customFormat="true" ht="12" hidden="false" customHeight="false" outlineLevel="0" collapsed="false"/>
    <row r="86" s="170" customFormat="true" ht="12" hidden="false" customHeight="false" outlineLevel="0" collapsed="false"/>
    <row r="87" s="170" customFormat="true" ht="12" hidden="false" customHeight="false" outlineLevel="0" collapsed="false"/>
    <row r="88" s="170" customFormat="true" ht="12" hidden="false" customHeight="false" outlineLevel="0" collapsed="false"/>
    <row r="89" s="170" customFormat="true" ht="12" hidden="false" customHeight="false" outlineLevel="0" collapsed="false"/>
    <row r="90" s="170" customFormat="true" ht="12" hidden="false" customHeight="false" outlineLevel="0" collapsed="false"/>
    <row r="91" s="170" customFormat="true" ht="12" hidden="false" customHeight="false" outlineLevel="0" collapsed="false"/>
    <row r="92" s="170" customFormat="true" ht="12" hidden="false" customHeight="false" outlineLevel="0" collapsed="false"/>
    <row r="93" s="170" customFormat="true" ht="12" hidden="false" customHeight="false" outlineLevel="0" collapsed="false"/>
    <row r="94" s="170" customFormat="true" ht="12" hidden="false" customHeight="false" outlineLevel="0" collapsed="false"/>
    <row r="95" s="170" customFormat="true" ht="12" hidden="false" customHeight="false" outlineLevel="0" collapsed="false"/>
    <row r="96" s="170" customFormat="true" ht="12" hidden="false" customHeight="false" outlineLevel="0" collapsed="false"/>
    <row r="97" s="170" customFormat="true" ht="12" hidden="false" customHeight="false" outlineLevel="0" collapsed="false"/>
    <row r="98" s="170" customFormat="true" ht="12" hidden="false" customHeight="false" outlineLevel="0" collapsed="false"/>
    <row r="99" s="170" customFormat="true" ht="12" hidden="false" customHeight="false" outlineLevel="0" collapsed="false"/>
    <row r="100" s="170" customFormat="true" ht="12" hidden="false" customHeight="false" outlineLevel="0" collapsed="false"/>
    <row r="101" s="170" customFormat="true" ht="12" hidden="false" customHeight="false" outlineLevel="0" collapsed="false"/>
    <row r="102" s="170" customFormat="true" ht="12" hidden="false" customHeight="false" outlineLevel="0" collapsed="false"/>
    <row r="103" s="170" customFormat="true" ht="12" hidden="false" customHeight="false" outlineLevel="0" collapsed="false"/>
    <row r="104" s="170" customFormat="true" ht="12" hidden="false" customHeight="false" outlineLevel="0" collapsed="false"/>
    <row r="105" s="170" customFormat="true" ht="12" hidden="false" customHeight="false" outlineLevel="0" collapsed="false"/>
    <row r="106" s="170" customFormat="true" ht="12" hidden="false" customHeight="false" outlineLevel="0" collapsed="false"/>
    <row r="107" s="170"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8" activeCellId="0" sqref="B38:D38"/>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6</v>
      </c>
      <c r="B1" s="37"/>
      <c r="C1" s="37"/>
    </row>
    <row r="2" customFormat="false" ht="20.1" hidden="false" customHeight="true" outlineLevel="0" collapsed="false">
      <c r="A2" s="38"/>
      <c r="B2" s="38"/>
      <c r="C2" s="35" t="s">
        <v>37</v>
      </c>
    </row>
    <row r="3" customFormat="false" ht="30" hidden="false" customHeight="true" outlineLevel="0" collapsed="false">
      <c r="A3" s="39" t="s">
        <v>38</v>
      </c>
      <c r="B3" s="39"/>
      <c r="C3" s="40" t="n">
        <v>3</v>
      </c>
    </row>
    <row r="4" customFormat="false" ht="24" hidden="false" customHeight="true" outlineLevel="0" collapsed="false">
      <c r="A4" s="41" t="s">
        <v>39</v>
      </c>
      <c r="B4" s="42" t="s">
        <v>40</v>
      </c>
      <c r="C4" s="40"/>
    </row>
    <row r="5" customFormat="false" ht="12" hidden="false" customHeight="true" outlineLevel="0" collapsed="false">
      <c r="A5" s="43" t="s">
        <v>41</v>
      </c>
      <c r="B5" s="44" t="s">
        <v>42</v>
      </c>
      <c r="C5" s="40" t="n">
        <v>5</v>
      </c>
    </row>
    <row r="6" customFormat="false" ht="12" hidden="false" customHeight="true" outlineLevel="0" collapsed="false">
      <c r="A6" s="43" t="s">
        <v>43</v>
      </c>
      <c r="B6" s="44" t="s">
        <v>44</v>
      </c>
      <c r="C6" s="40" t="n">
        <v>6</v>
      </c>
    </row>
    <row r="7" customFormat="false" ht="12" hidden="false" customHeight="true" outlineLevel="0" collapsed="false">
      <c r="A7" s="43" t="s">
        <v>45</v>
      </c>
      <c r="B7" s="44" t="s">
        <v>46</v>
      </c>
      <c r="C7" s="40" t="n">
        <v>10</v>
      </c>
    </row>
    <row r="8" customFormat="false" ht="12" hidden="false" customHeight="true" outlineLevel="0" collapsed="false">
      <c r="A8" s="43" t="s">
        <v>47</v>
      </c>
      <c r="B8" s="44" t="s">
        <v>48</v>
      </c>
      <c r="C8" s="40" t="n">
        <v>14</v>
      </c>
    </row>
    <row r="9" customFormat="false" ht="12" hidden="false" customHeight="true" outlineLevel="0" collapsed="false">
      <c r="A9" s="43" t="s">
        <v>49</v>
      </c>
      <c r="B9" s="44" t="s">
        <v>50</v>
      </c>
      <c r="C9" s="45" t="n">
        <v>22</v>
      </c>
    </row>
    <row r="10" customFormat="false" ht="12" hidden="false" customHeight="true" outlineLevel="0" collapsed="false">
      <c r="A10" s="43" t="s">
        <v>51</v>
      </c>
      <c r="B10" s="44" t="s">
        <v>52</v>
      </c>
      <c r="C10" s="40" t="n">
        <v>23</v>
      </c>
    </row>
    <row r="11" customFormat="false" ht="12" hidden="false" customHeight="true" outlineLevel="0" collapsed="false">
      <c r="A11" s="43" t="s">
        <v>53</v>
      </c>
      <c r="B11" s="44" t="s">
        <v>54</v>
      </c>
      <c r="C11" s="46" t="n">
        <v>33</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5</v>
      </c>
      <c r="B13" s="42" t="s">
        <v>56</v>
      </c>
    </row>
    <row r="14" customFormat="false" ht="12" hidden="false" customHeight="true" outlineLevel="0" collapsed="false">
      <c r="A14" s="43" t="s">
        <v>57</v>
      </c>
      <c r="B14" s="44" t="s">
        <v>58</v>
      </c>
      <c r="C14" s="35" t="n">
        <v>34</v>
      </c>
    </row>
    <row r="15" customFormat="false" ht="24" hidden="false" customHeight="true" outlineLevel="0" collapsed="false">
      <c r="A15" s="49" t="s">
        <v>59</v>
      </c>
      <c r="B15" s="50" t="s">
        <v>60</v>
      </c>
      <c r="C15" s="35" t="n">
        <v>34</v>
      </c>
    </row>
    <row r="16" customFormat="false" ht="12" hidden="false" customHeight="true" outlineLevel="0" collapsed="false">
      <c r="A16" s="43" t="s">
        <v>61</v>
      </c>
      <c r="B16" s="44" t="s">
        <v>62</v>
      </c>
      <c r="C16" s="35" t="n">
        <v>35</v>
      </c>
    </row>
    <row r="17" customFormat="false" ht="12" hidden="false" customHeight="true" outlineLevel="0" collapsed="false">
      <c r="A17" s="43" t="s">
        <v>63</v>
      </c>
      <c r="B17" s="44" t="s">
        <v>64</v>
      </c>
      <c r="C17" s="35" t="n">
        <v>36</v>
      </c>
    </row>
    <row r="18" customFormat="false" ht="12" hidden="false" customHeight="true" outlineLevel="0" collapsed="false">
      <c r="A18" s="43" t="s">
        <v>65</v>
      </c>
      <c r="B18" s="44" t="s">
        <v>66</v>
      </c>
      <c r="C18" s="35" t="n">
        <v>37</v>
      </c>
    </row>
    <row r="19" customFormat="false" ht="12" hidden="false" customHeight="true" outlineLevel="0" collapsed="false">
      <c r="A19" s="43" t="s">
        <v>67</v>
      </c>
      <c r="B19" s="44" t="s">
        <v>68</v>
      </c>
      <c r="C19" s="35" t="n">
        <v>38</v>
      </c>
      <c r="D19" s="51"/>
      <c r="E19" s="51"/>
      <c r="F19" s="51"/>
      <c r="G19" s="51"/>
      <c r="H19" s="51"/>
      <c r="I19" s="51"/>
      <c r="J19" s="51"/>
      <c r="K19" s="51"/>
      <c r="L19" s="51"/>
      <c r="M19" s="51"/>
      <c r="N19" s="51"/>
    </row>
    <row r="20" customFormat="false" ht="12" hidden="false" customHeight="true" outlineLevel="0" collapsed="false">
      <c r="A20" s="43" t="s">
        <v>69</v>
      </c>
      <c r="B20" s="44" t="s">
        <v>70</v>
      </c>
      <c r="C20" s="46" t="n">
        <v>40</v>
      </c>
    </row>
    <row r="21" customFormat="false" ht="12" hidden="false" customHeight="true" outlineLevel="0" collapsed="false">
      <c r="A21" s="43" t="s">
        <v>71</v>
      </c>
      <c r="B21" s="44" t="s">
        <v>72</v>
      </c>
      <c r="C21" s="35" t="n">
        <v>41</v>
      </c>
      <c r="D21" s="52"/>
    </row>
    <row r="22" customFormat="false" ht="30" hidden="false" customHeight="true" outlineLevel="0" collapsed="false">
      <c r="A22" s="38" t="s">
        <v>73</v>
      </c>
      <c r="B22" s="38"/>
      <c r="C22" s="40" t="n">
        <v>42</v>
      </c>
    </row>
    <row r="23" customFormat="false" ht="12" hidden="false" customHeight="true" outlineLevel="0" collapsed="false">
      <c r="A23" s="53"/>
    </row>
    <row r="24" customFormat="false" ht="12" hidden="false" customHeight="true" outlineLevel="0" collapsed="false">
      <c r="A24" s="53"/>
    </row>
    <row r="25" customFormat="false" ht="12" hidden="false" customHeight="true" outlineLevel="0" collapsed="false">
      <c r="A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3"/>
    </row>
    <row r="29" customFormat="false" ht="12" hidden="false" customHeight="true" outlineLevel="0" collapsed="false">
      <c r="A29" s="53"/>
    </row>
    <row r="30" customFormat="false" ht="12" hidden="false" customHeight="true" outlineLevel="0" collapsed="false">
      <c r="A30" s="53"/>
    </row>
    <row r="31" customFormat="false" ht="12" hidden="false" customHeight="true" outlineLevel="0" collapsed="false">
      <c r="A31" s="53"/>
    </row>
    <row r="32" customFormat="false" ht="12" hidden="false" customHeight="true" outlineLevel="0" collapsed="false">
      <c r="A32" s="53"/>
    </row>
    <row r="33" customFormat="false" ht="12" hidden="false" customHeight="true" outlineLevel="0" collapsed="false">
      <c r="A33" s="53"/>
    </row>
    <row r="34" customFormat="false" ht="12" hidden="false" customHeight="true" outlineLevel="0" collapsed="false">
      <c r="A34" s="53"/>
    </row>
    <row r="35" customFormat="false" ht="12" hidden="false" customHeight="true" outlineLevel="0" collapsed="false">
      <c r="A35" s="53"/>
    </row>
    <row r="36" customFormat="false" ht="12" hidden="false" customHeight="true" outlineLevel="0" collapsed="false">
      <c r="A36" s="53"/>
    </row>
    <row r="37" customFormat="false" ht="12" hidden="false" customHeight="true" outlineLevel="0" collapsed="false">
      <c r="A37" s="53"/>
    </row>
    <row r="38" customFormat="false" ht="12" hidden="false" customHeight="true" outlineLevel="0" collapsed="false">
      <c r="A38" s="53"/>
    </row>
    <row r="39" customFormat="false" ht="12" hidden="false" customHeight="true" outlineLevel="0" collapsed="false">
      <c r="A39" s="53"/>
    </row>
    <row r="40" customFormat="false" ht="12" hidden="false" customHeight="true" outlineLevel="0" collapsed="false">
      <c r="A40" s="53"/>
    </row>
    <row r="41" customFormat="false" ht="12" hidden="false" customHeight="true" outlineLevel="0" collapsed="false">
      <c r="A41" s="53"/>
    </row>
    <row r="42" customFormat="false" ht="12" hidden="false" customHeight="true" outlineLevel="0" collapsed="false">
      <c r="A42" s="53"/>
    </row>
    <row r="43" customFormat="false" ht="12" hidden="false" customHeight="true" outlineLevel="0" collapsed="false">
      <c r="A43" s="53"/>
    </row>
    <row r="44" customFormat="false" ht="12" hidden="false" customHeight="true" outlineLevel="0" collapsed="false">
      <c r="A44" s="53"/>
    </row>
    <row r="45" customFormat="false" ht="12" hidden="false" customHeight="true" outlineLevel="0" collapsed="false">
      <c r="A45" s="53"/>
    </row>
    <row r="46" customFormat="false" ht="12" hidden="false" customHeight="true" outlineLevel="0" collapsed="false">
      <c r="A46" s="53"/>
    </row>
    <row r="47" customFormat="false" ht="12" hidden="false" customHeight="true" outlineLevel="0" collapsed="false">
      <c r="A47" s="53"/>
    </row>
    <row r="48" customFormat="false" ht="12" hidden="false" customHeight="true" outlineLevel="0" collapsed="false">
      <c r="A48" s="53"/>
    </row>
    <row r="49" customFormat="false" ht="12" hidden="false" customHeight="true" outlineLevel="0" collapsed="false">
      <c r="A49" s="53"/>
    </row>
    <row r="50" customFormat="false" ht="12" hidden="false" customHeight="true" outlineLevel="0" collapsed="false">
      <c r="A50" s="53"/>
    </row>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c r="A61" s="53"/>
    </row>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3"/>
    </row>
    <row r="87" customFormat="false" ht="12" hidden="false" customHeight="true" outlineLevel="0" collapsed="false">
      <c r="A87" s="53"/>
    </row>
    <row r="88" customFormat="false" ht="12" hidden="false" customHeight="true" outlineLevel="0" collapsed="false">
      <c r="A88" s="53"/>
    </row>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53"/>
    </row>
    <row r="92" customFormat="false" ht="12" hidden="false" customHeight="true" outlineLevel="0" collapsed="false">
      <c r="A92" s="53"/>
    </row>
    <row r="93" customFormat="false" ht="12" hidden="false" customHeight="true" outlineLevel="0" collapsed="false">
      <c r="A93" s="53"/>
    </row>
    <row r="94" customFormat="false" ht="12" hidden="false" customHeight="true" outlineLevel="0" collapsed="false">
      <c r="A94" s="53"/>
    </row>
    <row r="95" customFormat="false" ht="12" hidden="false" customHeight="true" outlineLevel="0" collapsed="false">
      <c r="A95" s="53"/>
    </row>
    <row r="96" customFormat="false" ht="12" hidden="false" customHeight="true" outlineLevel="0" collapsed="false">
      <c r="A96" s="53"/>
    </row>
    <row r="97" customFormat="false" ht="12" hidden="false" customHeight="true" outlineLevel="0" collapsed="false">
      <c r="A97" s="53"/>
    </row>
    <row r="98" customFormat="false" ht="12" hidden="false" customHeight="true" outlineLevel="0" collapsed="false">
      <c r="A98" s="53"/>
    </row>
    <row r="99" customFormat="false" ht="12" hidden="false" customHeight="true" outlineLevel="0" collapsed="false">
      <c r="A99" s="53"/>
    </row>
    <row r="100" customFormat="false" ht="12" hidden="false" customHeight="true" outlineLevel="0" collapsed="false">
      <c r="A100" s="53"/>
    </row>
    <row r="101" customFormat="false" ht="12" hidden="false" customHeight="true" outlineLevel="0" collapsed="false">
      <c r="A101" s="53"/>
    </row>
    <row r="102" customFormat="false" ht="12" hidden="false" customHeight="true" outlineLevel="0" collapsed="false">
      <c r="A102" s="53"/>
    </row>
    <row r="103" customFormat="false" ht="12" hidden="false" customHeight="true" outlineLevel="0" collapsed="false">
      <c r="A103" s="53"/>
    </row>
    <row r="104" customFormat="false" ht="12" hidden="false" customHeight="true" outlineLevel="0" collapsed="false">
      <c r="A104" s="53"/>
    </row>
    <row r="105" customFormat="false" ht="12" hidden="false" customHeight="true" outlineLevel="0" collapsed="false">
      <c r="A105" s="53"/>
    </row>
    <row r="106" customFormat="false" ht="12" hidden="false" customHeight="true" outlineLevel="0" collapsed="false">
      <c r="A106" s="53"/>
    </row>
    <row r="107" customFormat="false" ht="12" hidden="false" customHeight="true" outlineLevel="0" collapsed="false">
      <c r="A107" s="53"/>
    </row>
    <row r="108" customFormat="false" ht="12" hidden="false" customHeight="true" outlineLevel="0" collapsed="false">
      <c r="A108" s="53"/>
    </row>
    <row r="109" customFormat="false" ht="12" hidden="false" customHeight="true" outlineLevel="0" collapsed="false">
      <c r="A109" s="53"/>
    </row>
    <row r="110" customFormat="false" ht="12" hidden="false" customHeight="true" outlineLevel="0" collapsed="false">
      <c r="A110" s="53"/>
    </row>
    <row r="111" customFormat="false" ht="12" hidden="false" customHeight="true" outlineLevel="0" collapsed="false">
      <c r="A111" s="53"/>
    </row>
    <row r="112" customFormat="false" ht="12" hidden="false" customHeight="true" outlineLevel="0" collapsed="false">
      <c r="A112" s="53"/>
    </row>
    <row r="113" customFormat="false" ht="12" hidden="false" customHeight="true" outlineLevel="0" collapsed="false">
      <c r="A113" s="53"/>
    </row>
    <row r="114" customFormat="false" ht="12" hidden="false" customHeight="true" outlineLevel="0" collapsed="false">
      <c r="A114" s="53"/>
    </row>
    <row r="115" customFormat="false" ht="12" hidden="false" customHeight="true" outlineLevel="0" collapsed="false">
      <c r="A115" s="53"/>
    </row>
    <row r="116" customFormat="false" ht="12" hidden="false" customHeight="true" outlineLevel="0" collapsed="false">
      <c r="A116" s="53"/>
    </row>
    <row r="117" customFormat="false" ht="12" hidden="false" customHeight="true" outlineLevel="0" collapsed="false">
      <c r="A117" s="53"/>
    </row>
    <row r="118" customFormat="false" ht="12" hidden="false" customHeight="true" outlineLevel="0" collapsed="false">
      <c r="A118" s="53"/>
    </row>
    <row r="119" customFormat="false" ht="12" hidden="false" customHeight="true" outlineLevel="0" collapsed="false">
      <c r="A119" s="53"/>
    </row>
    <row r="120" customFormat="false" ht="12" hidden="false" customHeight="true" outlineLevel="0" collapsed="false">
      <c r="A120" s="53"/>
    </row>
    <row r="121" customFormat="false" ht="12" hidden="false" customHeight="true" outlineLevel="0" collapsed="false">
      <c r="A121" s="53"/>
    </row>
    <row r="122" customFormat="false" ht="12" hidden="false" customHeight="true" outlineLevel="0" collapsed="false">
      <c r="A122" s="53"/>
    </row>
    <row r="123" customFormat="false" ht="12" hidden="false" customHeight="true" outlineLevel="0" collapsed="false">
      <c r="A123" s="53"/>
    </row>
    <row r="124" customFormat="false" ht="12" hidden="false" customHeight="true" outlineLevel="0" collapsed="false">
      <c r="A124" s="53"/>
    </row>
    <row r="125" customFormat="false" ht="12" hidden="false" customHeight="true" outlineLevel="0" collapsed="false">
      <c r="A125" s="53"/>
    </row>
    <row r="126" customFormat="false" ht="12" hidden="false" customHeight="true" outlineLevel="0" collapsed="false">
      <c r="A126" s="53"/>
    </row>
    <row r="127" customFormat="false" ht="12" hidden="false" customHeight="true" outlineLevel="0" collapsed="false">
      <c r="A127" s="53"/>
    </row>
    <row r="128" customFormat="false" ht="12" hidden="false" customHeight="true" outlineLevel="0" collapsed="false">
      <c r="A128" s="53"/>
    </row>
    <row r="129" customFormat="false" ht="12" hidden="false" customHeight="true" outlineLevel="0" collapsed="false">
      <c r="A129" s="53"/>
    </row>
    <row r="130" customFormat="false" ht="12" hidden="false" customHeight="true" outlineLevel="0" collapsed="false">
      <c r="A130" s="53"/>
    </row>
    <row r="131" customFormat="false" ht="12" hidden="false" customHeight="true" outlineLevel="0" collapsed="false">
      <c r="A131" s="53"/>
    </row>
    <row r="132" customFormat="false" ht="12" hidden="false" customHeight="true" outlineLevel="0" collapsed="false">
      <c r="A132" s="53"/>
    </row>
    <row r="133" customFormat="false" ht="12" hidden="false" customHeight="true" outlineLevel="0" collapsed="false">
      <c r="A133" s="53"/>
    </row>
    <row r="134" customFormat="false" ht="12" hidden="false" customHeight="true" outlineLevel="0" collapsed="false">
      <c r="A134" s="53"/>
    </row>
    <row r="135" customFormat="false" ht="12" hidden="false" customHeight="true" outlineLevel="0" collapsed="false">
      <c r="A135" s="53"/>
    </row>
    <row r="136" customFormat="false" ht="12" hidden="false" customHeight="true" outlineLevel="0" collapsed="false">
      <c r="A136" s="53"/>
    </row>
    <row r="137" customFormat="false" ht="12" hidden="false" customHeight="true" outlineLevel="0" collapsed="false">
      <c r="A137" s="53"/>
    </row>
    <row r="138" customFormat="false" ht="12" hidden="false" customHeight="true" outlineLevel="0" collapsed="false">
      <c r="A138" s="53"/>
    </row>
    <row r="139" customFormat="false" ht="12" hidden="false" customHeight="true" outlineLevel="0" collapsed="false">
      <c r="A139" s="53"/>
    </row>
    <row r="140" customFormat="false" ht="12" hidden="false" customHeight="true" outlineLevel="0" collapsed="false">
      <c r="A140" s="53"/>
    </row>
    <row r="141" customFormat="false" ht="12" hidden="false" customHeight="true" outlineLevel="0" collapsed="false">
      <c r="A141" s="53"/>
    </row>
    <row r="142" customFormat="false" ht="12" hidden="false" customHeight="true" outlineLevel="0" collapsed="false">
      <c r="A142" s="53"/>
    </row>
    <row r="143" customFormat="false" ht="12" hidden="false" customHeight="true" outlineLevel="0" collapsed="false">
      <c r="A143" s="53"/>
    </row>
    <row r="144" customFormat="false" ht="12" hidden="false" customHeight="true" outlineLevel="0" collapsed="false">
      <c r="A144" s="53"/>
    </row>
    <row r="145" customFormat="false" ht="12" hidden="false" customHeight="true" outlineLevel="0" collapsed="false">
      <c r="A145" s="53"/>
    </row>
    <row r="146" customFormat="false" ht="12" hidden="false" customHeight="true" outlineLevel="0" collapsed="false">
      <c r="A146" s="53"/>
    </row>
    <row r="147" customFormat="false" ht="12" hidden="false" customHeight="true" outlineLevel="0" collapsed="false">
      <c r="A147" s="53"/>
    </row>
    <row r="148" customFormat="false" ht="12" hidden="false" customHeight="true" outlineLevel="0" collapsed="false">
      <c r="A148" s="53"/>
    </row>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4">
    <mergeCell ref="A1:C1"/>
    <mergeCell ref="A2:B2"/>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0" hidden="false" customHeight="true" outlineLevel="0" collapsed="false">
      <c r="A1" s="54" t="s">
        <v>38</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6"/>
    </row>
    <row r="5" customFormat="false" ht="11.45" hidden="false" customHeight="true" outlineLevel="0" collapsed="false">
      <c r="A5" s="57"/>
    </row>
    <row r="6" customFormat="false" ht="11.45" hidden="false" customHeight="true" outlineLevel="0" collapsed="false">
      <c r="A6" s="56"/>
    </row>
    <row r="7" customFormat="false" ht="11.45" hidden="false" customHeight="true" outlineLevel="0" collapsed="false">
      <c r="A7" s="56"/>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25" zeroHeight="false" outlineLevelRow="0" outlineLevelCol="0"/>
  <cols>
    <col collapsed="false" customWidth="true" hidden="false" outlineLevel="0" max="1" min="1" style="58" width="3.28"/>
    <col collapsed="false" customWidth="true" hidden="false" outlineLevel="0" max="2" min="2" style="58" width="32.14"/>
    <col collapsed="false" customWidth="true" hidden="false" outlineLevel="0" max="5" min="3" style="58" width="5.71"/>
    <col collapsed="false" customWidth="true" hidden="false" outlineLevel="0" max="6" min="6" style="58" width="7.7"/>
    <col collapsed="false" customWidth="true" hidden="false" outlineLevel="0" max="7" min="7" style="58" width="9.7"/>
    <col collapsed="false" customWidth="true" hidden="false" outlineLevel="0" max="8" min="8" style="58" width="6.7"/>
    <col collapsed="false" customWidth="true" hidden="false" outlineLevel="0" max="9" min="9" style="58" width="9.7"/>
    <col collapsed="false" customWidth="true" hidden="false" outlineLevel="0" max="10" min="10" style="58" width="5.71"/>
    <col collapsed="false" customWidth="false" hidden="false" outlineLevel="0" max="257" min="11" style="58" width="11.28"/>
  </cols>
  <sheetData>
    <row r="1" customFormat="false" ht="30" hidden="false" customHeight="true" outlineLevel="0" collapsed="false">
      <c r="A1" s="59" t="s">
        <v>39</v>
      </c>
      <c r="B1" s="59"/>
      <c r="C1" s="60" t="s">
        <v>74</v>
      </c>
      <c r="D1" s="60"/>
      <c r="E1" s="60"/>
      <c r="F1" s="60"/>
      <c r="G1" s="60"/>
      <c r="H1" s="60"/>
      <c r="I1" s="60"/>
      <c r="J1" s="60"/>
    </row>
    <row r="2" customFormat="false" ht="32.1" hidden="false" customHeight="true" outlineLevel="0" collapsed="false">
      <c r="A2" s="61" t="s">
        <v>75</v>
      </c>
      <c r="B2" s="61"/>
      <c r="C2" s="62" t="s">
        <v>76</v>
      </c>
      <c r="D2" s="62"/>
      <c r="E2" s="62"/>
      <c r="F2" s="62"/>
      <c r="G2" s="62"/>
      <c r="H2" s="62"/>
      <c r="I2" s="62"/>
      <c r="J2" s="62"/>
    </row>
    <row r="3" customFormat="false" ht="11.45" hidden="false" customHeight="true" outlineLevel="0" collapsed="false">
      <c r="A3" s="63" t="s">
        <v>77</v>
      </c>
      <c r="B3" s="64" t="s">
        <v>78</v>
      </c>
      <c r="C3" s="64" t="s">
        <v>79</v>
      </c>
      <c r="D3" s="64" t="s">
        <v>80</v>
      </c>
      <c r="E3" s="64"/>
      <c r="F3" s="64" t="s">
        <v>81</v>
      </c>
      <c r="G3" s="64" t="s">
        <v>82</v>
      </c>
      <c r="H3" s="64" t="s">
        <v>83</v>
      </c>
      <c r="I3" s="64" t="s">
        <v>84</v>
      </c>
      <c r="J3" s="65" t="s">
        <v>85</v>
      </c>
    </row>
    <row r="4" customFormat="false" ht="11.45" hidden="false" customHeight="true" outlineLevel="0" collapsed="false">
      <c r="A4" s="63"/>
      <c r="B4" s="64"/>
      <c r="C4" s="64"/>
      <c r="D4" s="64" t="s">
        <v>86</v>
      </c>
      <c r="E4" s="64" t="s">
        <v>87</v>
      </c>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3"/>
      <c r="B6" s="64"/>
      <c r="C6" s="64"/>
      <c r="D6" s="64"/>
      <c r="E6" s="64"/>
      <c r="F6" s="64"/>
      <c r="G6" s="64"/>
      <c r="H6" s="64"/>
      <c r="I6" s="64"/>
      <c r="J6" s="65"/>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s="69"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customFormat="false" ht="12.6" hidden="false" customHeight="true" outlineLevel="0" collapsed="false">
      <c r="B10" s="70"/>
      <c r="C10" s="71" t="s">
        <v>88</v>
      </c>
      <c r="D10" s="71"/>
      <c r="E10" s="71"/>
      <c r="F10" s="71"/>
      <c r="G10" s="71"/>
      <c r="H10" s="71"/>
      <c r="I10" s="71"/>
      <c r="J10" s="71"/>
    </row>
    <row r="11" customFormat="false" ht="9.75" hidden="false" customHeight="true" outlineLevel="0" collapsed="false">
      <c r="A11" s="72" t="n">
        <f aca="false">IF(D11&lt;&gt;"",COUNTA($D$11:D11),"")</f>
        <v>1</v>
      </c>
      <c r="B11" s="73" t="n">
        <v>2010</v>
      </c>
      <c r="C11" s="74" t="n">
        <v>5604</v>
      </c>
      <c r="D11" s="74" t="n">
        <v>3066</v>
      </c>
      <c r="E11" s="74" t="n">
        <v>2538</v>
      </c>
      <c r="F11" s="75" t="n">
        <v>332</v>
      </c>
      <c r="G11" s="75" t="n">
        <v>121</v>
      </c>
      <c r="H11" s="74" t="n">
        <v>3197</v>
      </c>
      <c r="I11" s="75" t="s">
        <v>27</v>
      </c>
      <c r="J11" s="74" t="s">
        <v>27</v>
      </c>
      <c r="L11" s="76"/>
    </row>
    <row r="12" customFormat="false" ht="9.75" hidden="false" customHeight="true" outlineLevel="0" collapsed="false">
      <c r="A12" s="72" t="n">
        <f aca="false">IF(D12&lt;&gt;"",COUNTA($D$11:D12),"")</f>
        <v>2</v>
      </c>
      <c r="B12" s="73" t="n">
        <v>2013</v>
      </c>
      <c r="C12" s="74" t="n">
        <v>5525</v>
      </c>
      <c r="D12" s="74" t="n">
        <v>3012</v>
      </c>
      <c r="E12" s="74" t="n">
        <v>2513</v>
      </c>
      <c r="F12" s="75" t="n">
        <v>354</v>
      </c>
      <c r="G12" s="75" t="n">
        <v>104</v>
      </c>
      <c r="H12" s="74" t="n">
        <v>3111</v>
      </c>
      <c r="I12" s="75" t="n">
        <v>381</v>
      </c>
      <c r="J12" s="74" t="s">
        <v>27</v>
      </c>
      <c r="L12" s="76"/>
    </row>
    <row r="13" customFormat="false" ht="9.75" hidden="false" customHeight="true" outlineLevel="0" collapsed="false">
      <c r="A13" s="72" t="n">
        <f aca="false">IF(D13&lt;&gt;"",COUNTA($D$11:D13),"")</f>
        <v>3</v>
      </c>
      <c r="B13" s="73" t="n">
        <v>2014</v>
      </c>
      <c r="C13" s="74" t="n">
        <v>5882</v>
      </c>
      <c r="D13" s="74" t="n">
        <v>3266</v>
      </c>
      <c r="E13" s="74" t="n">
        <v>2616</v>
      </c>
      <c r="F13" s="75" t="n">
        <v>383</v>
      </c>
      <c r="G13" s="75" t="n">
        <v>266</v>
      </c>
      <c r="H13" s="74" t="n">
        <v>3118</v>
      </c>
      <c r="I13" s="75" t="n">
        <v>477</v>
      </c>
      <c r="J13" s="74" t="s">
        <v>27</v>
      </c>
      <c r="L13" s="76"/>
    </row>
    <row r="14" customFormat="false" ht="9.75" hidden="false" customHeight="true" outlineLevel="0" collapsed="false">
      <c r="A14" s="72" t="n">
        <f aca="false">IF(D14&lt;&gt;"",COUNTA($D$11:D14),"")</f>
        <v>4</v>
      </c>
      <c r="B14" s="73" t="n">
        <v>2015</v>
      </c>
      <c r="C14" s="74" t="n">
        <v>5886</v>
      </c>
      <c r="D14" s="74" t="n">
        <v>3305</v>
      </c>
      <c r="E14" s="74" t="n">
        <v>2581</v>
      </c>
      <c r="F14" s="75" t="n">
        <v>519</v>
      </c>
      <c r="G14" s="75" t="n">
        <v>280</v>
      </c>
      <c r="H14" s="74" t="n">
        <v>2988</v>
      </c>
      <c r="I14" s="75" t="n">
        <v>486</v>
      </c>
      <c r="J14" s="74" t="s">
        <v>27</v>
      </c>
      <c r="L14" s="76"/>
    </row>
    <row r="15" customFormat="false" ht="9.75" hidden="false" customHeight="true" outlineLevel="0" collapsed="false">
      <c r="A15" s="72" t="n">
        <f aca="false">IF(D15&lt;&gt;"",COUNTA($D$11:D15),"")</f>
        <v>5</v>
      </c>
      <c r="B15" s="73" t="n">
        <v>2016</v>
      </c>
      <c r="C15" s="74" t="n">
        <v>6387</v>
      </c>
      <c r="D15" s="74" t="n">
        <v>3675</v>
      </c>
      <c r="E15" s="74" t="n">
        <v>2712</v>
      </c>
      <c r="F15" s="75" t="n">
        <v>806</v>
      </c>
      <c r="G15" s="75" t="n">
        <v>575</v>
      </c>
      <c r="H15" s="74" t="n">
        <v>3089</v>
      </c>
      <c r="I15" s="75" t="n">
        <v>432</v>
      </c>
      <c r="J15" s="74" t="s">
        <v>27</v>
      </c>
      <c r="L15" s="76"/>
      <c r="M15" s="77"/>
    </row>
    <row r="16" s="58" customFormat="true" ht="9.75" hidden="false" customHeight="true" outlineLevel="0" collapsed="false">
      <c r="A16" s="72" t="n">
        <f aca="false">IF(D16&lt;&gt;"",COUNTA($D$11:D16),"")</f>
        <v>6</v>
      </c>
      <c r="B16" s="78" t="n">
        <v>2017</v>
      </c>
      <c r="C16" s="79" t="n">
        <v>6821</v>
      </c>
      <c r="D16" s="79" t="n">
        <v>4094</v>
      </c>
      <c r="E16" s="79" t="n">
        <v>2727</v>
      </c>
      <c r="F16" s="80" t="n">
        <v>1073</v>
      </c>
      <c r="G16" s="80" t="n">
        <v>806</v>
      </c>
      <c r="H16" s="79" t="n">
        <v>3059</v>
      </c>
      <c r="I16" s="80" t="n">
        <v>497</v>
      </c>
      <c r="J16" s="79" t="s">
        <v>27</v>
      </c>
      <c r="L16" s="76"/>
      <c r="M16" s="77"/>
    </row>
    <row r="17" customFormat="false" ht="21.6" hidden="false" customHeight="true" outlineLevel="0" collapsed="false">
      <c r="A17" s="72" t="n">
        <f aca="false">IF(D17&lt;&gt;"",COUNTA($D$11:D17),"")</f>
        <v>7</v>
      </c>
      <c r="B17" s="81" t="s">
        <v>89</v>
      </c>
      <c r="C17" s="77" t="n">
        <v>93</v>
      </c>
      <c r="D17" s="77" t="n">
        <v>59</v>
      </c>
      <c r="E17" s="77" t="n">
        <v>34</v>
      </c>
      <c r="F17" s="82" t="n">
        <v>5</v>
      </c>
      <c r="G17" s="82" t="n">
        <v>2</v>
      </c>
      <c r="H17" s="77" t="n">
        <v>55</v>
      </c>
      <c r="I17" s="82" t="n">
        <v>8</v>
      </c>
      <c r="J17" s="77" t="s">
        <v>27</v>
      </c>
      <c r="L17" s="74"/>
      <c r="M17" s="77"/>
      <c r="N17" s="74"/>
      <c r="O17" s="75"/>
      <c r="P17" s="75"/>
      <c r="Q17" s="74"/>
      <c r="R17" s="75"/>
    </row>
    <row r="18" customFormat="false" ht="11.1" hidden="false" customHeight="true" outlineLevel="0" collapsed="false">
      <c r="A18" s="72" t="n">
        <f aca="false">IF(D18&lt;&gt;"",COUNTA($D$11:D18),"")</f>
        <v>8</v>
      </c>
      <c r="B18" s="81" t="s">
        <v>90</v>
      </c>
      <c r="C18" s="77" t="n">
        <v>3023</v>
      </c>
      <c r="D18" s="77" t="n">
        <v>1600</v>
      </c>
      <c r="E18" s="77" t="n">
        <v>1423</v>
      </c>
      <c r="F18" s="82" t="n">
        <v>204</v>
      </c>
      <c r="G18" s="82" t="n">
        <v>99</v>
      </c>
      <c r="H18" s="77" t="n">
        <v>1008</v>
      </c>
      <c r="I18" s="82" t="n">
        <v>43</v>
      </c>
      <c r="J18" s="77" t="s">
        <v>27</v>
      </c>
      <c r="L18" s="74"/>
      <c r="M18" s="77"/>
      <c r="N18" s="74"/>
      <c r="O18" s="75"/>
      <c r="P18" s="75"/>
      <c r="Q18" s="74"/>
      <c r="R18" s="75"/>
    </row>
    <row r="19" customFormat="false" ht="11.1" hidden="false" customHeight="true" outlineLevel="0" collapsed="false">
      <c r="A19" s="72" t="n">
        <f aca="false">IF(D19&lt;&gt;"",COUNTA($D$11:D19),"")</f>
        <v>9</v>
      </c>
      <c r="B19" s="81" t="s">
        <v>91</v>
      </c>
      <c r="C19" s="77" t="n">
        <v>54</v>
      </c>
      <c r="D19" s="77" t="n">
        <v>33</v>
      </c>
      <c r="E19" s="77" t="n">
        <v>21</v>
      </c>
      <c r="F19" s="82" t="n">
        <v>3</v>
      </c>
      <c r="G19" s="82" t="n">
        <v>2</v>
      </c>
      <c r="H19" s="77" t="n">
        <v>36</v>
      </c>
      <c r="I19" s="82" t="n">
        <v>5</v>
      </c>
      <c r="J19" s="77" t="s">
        <v>27</v>
      </c>
      <c r="L19" s="74"/>
      <c r="M19" s="77"/>
      <c r="N19" s="74"/>
      <c r="O19" s="75"/>
      <c r="P19" s="75"/>
      <c r="Q19" s="74"/>
      <c r="R19" s="75"/>
    </row>
    <row r="20" customFormat="false" ht="11.1" hidden="false" customHeight="true" outlineLevel="0" collapsed="false">
      <c r="A20" s="72" t="n">
        <f aca="false">IF(D20&lt;&gt;"",COUNTA($D$11:D20),"")</f>
        <v>10</v>
      </c>
      <c r="B20" s="81" t="s">
        <v>92</v>
      </c>
      <c r="C20" s="77" t="n">
        <v>1187</v>
      </c>
      <c r="D20" s="77" t="n">
        <v>779</v>
      </c>
      <c r="E20" s="77" t="n">
        <v>408</v>
      </c>
      <c r="F20" s="82" t="n">
        <v>258</v>
      </c>
      <c r="G20" s="82" t="n">
        <v>203</v>
      </c>
      <c r="H20" s="77" t="n">
        <v>607</v>
      </c>
      <c r="I20" s="82" t="n">
        <v>69</v>
      </c>
      <c r="J20" s="77" t="s">
        <v>27</v>
      </c>
      <c r="L20" s="74"/>
      <c r="M20" s="77"/>
      <c r="N20" s="74"/>
      <c r="O20" s="75"/>
      <c r="P20" s="75"/>
      <c r="Q20" s="74"/>
      <c r="R20" s="75"/>
    </row>
    <row r="21" customFormat="false" ht="11.1" hidden="false" customHeight="true" outlineLevel="0" collapsed="false">
      <c r="A21" s="72" t="n">
        <f aca="false">IF(D21&lt;&gt;"",COUNTA($D$11:D21),"")</f>
        <v>11</v>
      </c>
      <c r="B21" s="83" t="s">
        <v>93</v>
      </c>
      <c r="C21" s="77" t="n">
        <v>177</v>
      </c>
      <c r="D21" s="77" t="n">
        <v>129</v>
      </c>
      <c r="E21" s="77" t="n">
        <v>48</v>
      </c>
      <c r="F21" s="82" t="n">
        <v>19</v>
      </c>
      <c r="G21" s="82" t="n">
        <v>7</v>
      </c>
      <c r="H21" s="77" t="n">
        <v>134</v>
      </c>
      <c r="I21" s="82" t="n">
        <v>10</v>
      </c>
      <c r="J21" s="77" t="s">
        <v>27</v>
      </c>
      <c r="L21" s="74"/>
      <c r="M21" s="77"/>
      <c r="N21" s="74"/>
      <c r="O21" s="75"/>
      <c r="P21" s="75"/>
      <c r="Q21" s="74"/>
      <c r="R21" s="75"/>
    </row>
    <row r="22" customFormat="false" ht="11.1" hidden="false" customHeight="true" outlineLevel="0" collapsed="false">
      <c r="A22" s="72" t="n">
        <f aca="false">IF(D22&lt;&gt;"",COUNTA($D$11:D22),"")</f>
        <v>12</v>
      </c>
      <c r="B22" s="81" t="s">
        <v>94</v>
      </c>
      <c r="C22" s="77" t="n">
        <v>455</v>
      </c>
      <c r="D22" s="77" t="n">
        <v>256</v>
      </c>
      <c r="E22" s="77" t="n">
        <v>199</v>
      </c>
      <c r="F22" s="82" t="n">
        <v>53</v>
      </c>
      <c r="G22" s="82" t="n">
        <v>38</v>
      </c>
      <c r="H22" s="77" t="n">
        <v>349</v>
      </c>
      <c r="I22" s="82" t="n">
        <v>102</v>
      </c>
      <c r="J22" s="77" t="s">
        <v>27</v>
      </c>
      <c r="L22" s="74"/>
      <c r="M22" s="77"/>
      <c r="N22" s="74"/>
      <c r="O22" s="75"/>
      <c r="P22" s="75"/>
      <c r="Q22" s="74"/>
      <c r="R22" s="75"/>
    </row>
    <row r="23" customFormat="false" ht="21.6" hidden="false" customHeight="true" outlineLevel="0" collapsed="false">
      <c r="A23" s="72" t="n">
        <f aca="false">IF(D23&lt;&gt;"",COUNTA($D$11:D23),"")</f>
        <v>13</v>
      </c>
      <c r="B23" s="81" t="s">
        <v>95</v>
      </c>
      <c r="C23" s="77" t="n">
        <v>1315</v>
      </c>
      <c r="D23" s="77" t="n">
        <v>875</v>
      </c>
      <c r="E23" s="77" t="n">
        <v>440</v>
      </c>
      <c r="F23" s="82" t="n">
        <v>470</v>
      </c>
      <c r="G23" s="82" t="n">
        <v>419</v>
      </c>
      <c r="H23" s="77" t="n">
        <v>631</v>
      </c>
      <c r="I23" s="82" t="n">
        <v>236</v>
      </c>
      <c r="J23" s="77" t="s">
        <v>27</v>
      </c>
      <c r="L23" s="74"/>
      <c r="M23" s="77"/>
      <c r="N23" s="74"/>
      <c r="O23" s="75"/>
      <c r="P23" s="75"/>
      <c r="Q23" s="74"/>
      <c r="R23" s="75"/>
    </row>
    <row r="24" customFormat="false" ht="21.6" hidden="false" customHeight="true" outlineLevel="0" collapsed="false">
      <c r="A24" s="72" t="n">
        <f aca="false">IF(D24&lt;&gt;"",COUNTA($D$11:D24),"")</f>
        <v>14</v>
      </c>
      <c r="B24" s="81" t="s">
        <v>96</v>
      </c>
      <c r="C24" s="77" t="n">
        <v>66</v>
      </c>
      <c r="D24" s="77" t="n">
        <v>45</v>
      </c>
      <c r="E24" s="77" t="n">
        <v>21</v>
      </c>
      <c r="F24" s="82" t="n">
        <v>26</v>
      </c>
      <c r="G24" s="82" t="n">
        <v>25</v>
      </c>
      <c r="H24" s="77" t="n">
        <v>28</v>
      </c>
      <c r="I24" s="82" t="n">
        <v>3</v>
      </c>
      <c r="J24" s="77" t="s">
        <v>27</v>
      </c>
      <c r="L24" s="74"/>
      <c r="M24" s="74"/>
      <c r="N24" s="74"/>
      <c r="O24" s="75"/>
      <c r="P24" s="75"/>
      <c r="Q24" s="74"/>
      <c r="R24" s="75"/>
    </row>
    <row r="25" customFormat="false" ht="21.6" hidden="false" customHeight="true" outlineLevel="0" collapsed="false">
      <c r="A25" s="72" t="n">
        <f aca="false">IF(D25&lt;&gt;"",COUNTA($D$11:D25),"")</f>
        <v>15</v>
      </c>
      <c r="B25" s="81" t="s">
        <v>97</v>
      </c>
      <c r="C25" s="77" t="n">
        <v>451</v>
      </c>
      <c r="D25" s="77" t="n">
        <v>318</v>
      </c>
      <c r="E25" s="77" t="n">
        <v>133</v>
      </c>
      <c r="F25" s="82" t="n">
        <v>35</v>
      </c>
      <c r="G25" s="82" t="n">
        <v>11</v>
      </c>
      <c r="H25" s="77" t="n">
        <v>211</v>
      </c>
      <c r="I25" s="82" t="n">
        <v>21</v>
      </c>
      <c r="J25" s="77" t="s">
        <v>27</v>
      </c>
      <c r="L25" s="74"/>
      <c r="M25" s="74"/>
      <c r="N25" s="74"/>
      <c r="O25" s="75"/>
      <c r="P25" s="75"/>
      <c r="Q25" s="74"/>
      <c r="R25" s="75"/>
    </row>
    <row r="26" customFormat="false" ht="12.6" hidden="false" customHeight="true" outlineLevel="0" collapsed="false">
      <c r="A26" s="72" t="str">
        <f aca="false">IF(D26&lt;&gt;"",COUNTA($D$11:D26),"")</f>
        <v/>
      </c>
      <c r="B26" s="81"/>
      <c r="C26" s="71" t="s">
        <v>98</v>
      </c>
      <c r="D26" s="71"/>
      <c r="E26" s="71"/>
      <c r="F26" s="71"/>
      <c r="G26" s="71"/>
      <c r="H26" s="71"/>
      <c r="I26" s="71"/>
      <c r="J26" s="71"/>
      <c r="L26" s="76"/>
      <c r="M26" s="76"/>
      <c r="N26" s="76"/>
      <c r="O26" s="76"/>
      <c r="P26" s="76"/>
      <c r="Q26" s="76"/>
      <c r="R26" s="76"/>
    </row>
    <row r="27" customFormat="false" ht="9.75" hidden="false" customHeight="true" outlineLevel="0" collapsed="false">
      <c r="A27" s="72" t="n">
        <f aca="false">IF(D27&lt;&gt;"",COUNTA($D$11:D27),"")</f>
        <v>16</v>
      </c>
      <c r="B27" s="73" t="n">
        <v>2010</v>
      </c>
      <c r="C27" s="74" t="n">
        <v>6406</v>
      </c>
      <c r="D27" s="74" t="n">
        <v>3647</v>
      </c>
      <c r="E27" s="74" t="n">
        <v>2759</v>
      </c>
      <c r="F27" s="75" t="n">
        <v>392</v>
      </c>
      <c r="G27" s="75" t="n">
        <v>130</v>
      </c>
      <c r="H27" s="74" t="n">
        <v>4445</v>
      </c>
      <c r="I27" s="75" t="s">
        <v>27</v>
      </c>
      <c r="J27" s="74" t="n">
        <v>25</v>
      </c>
      <c r="L27" s="76"/>
    </row>
    <row r="28" customFormat="false" ht="9.75" hidden="false" customHeight="true" outlineLevel="0" collapsed="false">
      <c r="A28" s="72" t="n">
        <f aca="false">IF(D28&lt;&gt;"",COUNTA($D$11:D28),"")</f>
        <v>17</v>
      </c>
      <c r="B28" s="73" t="n">
        <v>2013</v>
      </c>
      <c r="C28" s="74" t="n">
        <v>6861</v>
      </c>
      <c r="D28" s="74" t="n">
        <v>3889</v>
      </c>
      <c r="E28" s="74" t="n">
        <v>2972</v>
      </c>
      <c r="F28" s="75" t="n">
        <v>449</v>
      </c>
      <c r="G28" s="75" t="n">
        <v>102</v>
      </c>
      <c r="H28" s="74" t="n">
        <v>4704</v>
      </c>
      <c r="I28" s="75" t="n">
        <v>611</v>
      </c>
      <c r="J28" s="74" t="n">
        <v>27</v>
      </c>
      <c r="L28" s="76"/>
    </row>
    <row r="29" customFormat="false" ht="9.75" hidden="false" customHeight="true" outlineLevel="0" collapsed="false">
      <c r="A29" s="72" t="n">
        <f aca="false">IF(D29&lt;&gt;"",COUNTA($D$11:D29),"")</f>
        <v>18</v>
      </c>
      <c r="B29" s="73" t="n">
        <v>2014</v>
      </c>
      <c r="C29" s="74" t="n">
        <v>6845</v>
      </c>
      <c r="D29" s="74" t="n">
        <v>3914</v>
      </c>
      <c r="E29" s="74" t="n">
        <v>2931</v>
      </c>
      <c r="F29" s="75" t="n">
        <v>475</v>
      </c>
      <c r="G29" s="75" t="n">
        <v>235</v>
      </c>
      <c r="H29" s="74" t="n">
        <v>4640</v>
      </c>
      <c r="I29" s="75" t="n">
        <v>1025</v>
      </c>
      <c r="J29" s="74" t="n">
        <v>27</v>
      </c>
      <c r="L29" s="76"/>
    </row>
    <row r="30" customFormat="false" ht="9.75" hidden="false" customHeight="true" outlineLevel="0" collapsed="false">
      <c r="A30" s="72" t="n">
        <f aca="false">IF(D30&lt;&gt;"",COUNTA($D$11:D30),"")</f>
        <v>19</v>
      </c>
      <c r="B30" s="73" t="n">
        <v>2015</v>
      </c>
      <c r="C30" s="74" t="n">
        <v>6916</v>
      </c>
      <c r="D30" s="74" t="n">
        <v>3971</v>
      </c>
      <c r="E30" s="74" t="n">
        <v>2945</v>
      </c>
      <c r="F30" s="75" t="n">
        <v>549</v>
      </c>
      <c r="G30" s="75" t="n">
        <v>233</v>
      </c>
      <c r="H30" s="74" t="n">
        <v>4600</v>
      </c>
      <c r="I30" s="75" t="n">
        <v>1059</v>
      </c>
      <c r="J30" s="74" t="n">
        <v>28</v>
      </c>
      <c r="L30" s="76"/>
    </row>
    <row r="31" customFormat="false" ht="9.75" hidden="false" customHeight="true" outlineLevel="0" collapsed="false">
      <c r="A31" s="72" t="n">
        <f aca="false">IF(D31&lt;&gt;"",COUNTA($D$11:D31),"")</f>
        <v>20</v>
      </c>
      <c r="B31" s="73" t="n">
        <v>2016</v>
      </c>
      <c r="C31" s="74" t="n">
        <v>7423</v>
      </c>
      <c r="D31" s="74" t="n">
        <v>4392</v>
      </c>
      <c r="E31" s="74" t="n">
        <v>3031</v>
      </c>
      <c r="F31" s="75" t="n">
        <v>846</v>
      </c>
      <c r="G31" s="75" t="n">
        <v>515</v>
      </c>
      <c r="H31" s="74" t="n">
        <v>4716</v>
      </c>
      <c r="I31" s="75" t="n">
        <v>1107</v>
      </c>
      <c r="J31" s="74" t="n">
        <v>27</v>
      </c>
      <c r="L31" s="76"/>
    </row>
    <row r="32" s="58" customFormat="true" ht="9.75" hidden="false" customHeight="true" outlineLevel="0" collapsed="false">
      <c r="A32" s="72" t="n">
        <f aca="false">IF(D32&lt;&gt;"",COUNTA($D$11:D32),"")</f>
        <v>21</v>
      </c>
      <c r="B32" s="78" t="n">
        <v>2017</v>
      </c>
      <c r="C32" s="79" t="n">
        <v>7782</v>
      </c>
      <c r="D32" s="79" t="n">
        <v>4738</v>
      </c>
      <c r="E32" s="79" t="n">
        <v>3044</v>
      </c>
      <c r="F32" s="80" t="n">
        <v>1073</v>
      </c>
      <c r="G32" s="80" t="n">
        <v>723</v>
      </c>
      <c r="H32" s="79" t="n">
        <v>4635</v>
      </c>
      <c r="I32" s="80" t="n">
        <v>1154</v>
      </c>
      <c r="J32" s="79" t="n">
        <v>27</v>
      </c>
      <c r="L32" s="76"/>
    </row>
    <row r="33" customFormat="false" ht="21.6" hidden="false" customHeight="true" outlineLevel="0" collapsed="false">
      <c r="A33" s="72" t="n">
        <f aca="false">IF(D33&lt;&gt;"",COUNTA($D$11:D33),"")</f>
        <v>22</v>
      </c>
      <c r="B33" s="81" t="s">
        <v>89</v>
      </c>
      <c r="C33" s="77" t="n">
        <v>142</v>
      </c>
      <c r="D33" s="77" t="n">
        <v>94</v>
      </c>
      <c r="E33" s="77" t="n">
        <v>48</v>
      </c>
      <c r="F33" s="82" t="n">
        <v>8</v>
      </c>
      <c r="G33" s="82" t="n">
        <v>4</v>
      </c>
      <c r="H33" s="77" t="n">
        <v>84</v>
      </c>
      <c r="I33" s="82" t="n">
        <v>12</v>
      </c>
      <c r="J33" s="77" t="n">
        <v>21</v>
      </c>
      <c r="K33" s="74"/>
      <c r="L33" s="74"/>
      <c r="M33" s="74"/>
      <c r="N33" s="75"/>
      <c r="O33" s="75"/>
      <c r="P33" s="74"/>
      <c r="Q33" s="75"/>
      <c r="R33" s="74"/>
    </row>
    <row r="34" customFormat="false" ht="11.1" hidden="false" customHeight="true" outlineLevel="0" collapsed="false">
      <c r="A34" s="72" t="n">
        <f aca="false">IF(D34&lt;&gt;"",COUNTA($D$11:D34),"")</f>
        <v>23</v>
      </c>
      <c r="B34" s="81" t="s">
        <v>90</v>
      </c>
      <c r="C34" s="77" t="n">
        <v>1190</v>
      </c>
      <c r="D34" s="77" t="n">
        <v>650</v>
      </c>
      <c r="E34" s="77" t="n">
        <v>540</v>
      </c>
      <c r="F34" s="82" t="n">
        <v>89</v>
      </c>
      <c r="G34" s="82" t="n">
        <v>42</v>
      </c>
      <c r="H34" s="77" t="n">
        <v>389</v>
      </c>
      <c r="I34" s="82" t="n">
        <v>18</v>
      </c>
      <c r="J34" s="77" t="n">
        <v>9</v>
      </c>
      <c r="K34" s="74"/>
      <c r="L34" s="74"/>
      <c r="M34" s="74"/>
      <c r="N34" s="75"/>
      <c r="O34" s="75"/>
      <c r="P34" s="74"/>
      <c r="Q34" s="75"/>
      <c r="R34" s="74"/>
    </row>
    <row r="35" customFormat="false" ht="11.1" hidden="false" customHeight="true" outlineLevel="0" collapsed="false">
      <c r="A35" s="72" t="n">
        <f aca="false">IF(D35&lt;&gt;"",COUNTA($D$11:D35),"")</f>
        <v>24</v>
      </c>
      <c r="B35" s="81" t="s">
        <v>91</v>
      </c>
      <c r="C35" s="77" t="n">
        <v>65</v>
      </c>
      <c r="D35" s="77" t="n">
        <v>38</v>
      </c>
      <c r="E35" s="77" t="n">
        <v>27</v>
      </c>
      <c r="F35" s="82" t="n">
        <v>4</v>
      </c>
      <c r="G35" s="82" t="n">
        <v>2</v>
      </c>
      <c r="H35" s="77" t="n">
        <v>40</v>
      </c>
      <c r="I35" s="82" t="n">
        <v>5</v>
      </c>
      <c r="J35" s="77" t="n">
        <v>12</v>
      </c>
      <c r="K35" s="74"/>
      <c r="L35" s="74"/>
      <c r="M35" s="74"/>
      <c r="N35" s="75"/>
      <c r="O35" s="75"/>
      <c r="P35" s="74"/>
      <c r="Q35" s="75"/>
      <c r="R35" s="74"/>
    </row>
    <row r="36" customFormat="false" ht="11.1" hidden="false" customHeight="true" outlineLevel="0" collapsed="false">
      <c r="A36" s="72" t="n">
        <f aca="false">IF(D36&lt;&gt;"",COUNTA($D$11:D36),"")</f>
        <v>25</v>
      </c>
      <c r="B36" s="81" t="s">
        <v>92</v>
      </c>
      <c r="C36" s="77" t="n">
        <v>1242</v>
      </c>
      <c r="D36" s="77" t="n">
        <v>805</v>
      </c>
      <c r="E36" s="77" t="n">
        <v>437</v>
      </c>
      <c r="F36" s="82" t="n">
        <v>220</v>
      </c>
      <c r="G36" s="82" t="n">
        <v>163</v>
      </c>
      <c r="H36" s="77" t="n">
        <v>666</v>
      </c>
      <c r="I36" s="82" t="n">
        <v>67</v>
      </c>
      <c r="J36" s="77" t="n">
        <v>13</v>
      </c>
      <c r="K36" s="74"/>
      <c r="L36" s="74"/>
      <c r="M36" s="74"/>
      <c r="N36" s="75"/>
      <c r="O36" s="75"/>
      <c r="P36" s="74"/>
      <c r="Q36" s="75"/>
      <c r="R36" s="74"/>
    </row>
    <row r="37" customFormat="false" ht="11.1" hidden="false" customHeight="true" outlineLevel="0" collapsed="false">
      <c r="A37" s="72" t="n">
        <f aca="false">IF(D37&lt;&gt;"",COUNTA($D$11:D37),"")</f>
        <v>26</v>
      </c>
      <c r="B37" s="83" t="s">
        <v>93</v>
      </c>
      <c r="C37" s="77" t="n">
        <v>373</v>
      </c>
      <c r="D37" s="77" t="n">
        <v>268</v>
      </c>
      <c r="E37" s="77" t="n">
        <v>105</v>
      </c>
      <c r="F37" s="82" t="n">
        <v>29</v>
      </c>
      <c r="G37" s="82" t="n">
        <v>9</v>
      </c>
      <c r="H37" s="77" t="n">
        <v>294</v>
      </c>
      <c r="I37" s="82" t="n">
        <v>22</v>
      </c>
      <c r="J37" s="77" t="n">
        <v>19</v>
      </c>
      <c r="K37" s="74"/>
      <c r="L37" s="74"/>
      <c r="M37" s="74"/>
      <c r="N37" s="75"/>
      <c r="O37" s="75"/>
      <c r="P37" s="74"/>
      <c r="Q37" s="75"/>
      <c r="R37" s="74"/>
    </row>
    <row r="38" customFormat="false" ht="11.45" hidden="false" customHeight="true" outlineLevel="0" collapsed="false">
      <c r="A38" s="72" t="n">
        <f aca="false">IF(D38&lt;&gt;"",COUNTA($D$11:D38),"")</f>
        <v>27</v>
      </c>
      <c r="B38" s="81" t="s">
        <v>94</v>
      </c>
      <c r="C38" s="77" t="n">
        <v>1787</v>
      </c>
      <c r="D38" s="77" t="n">
        <v>929</v>
      </c>
      <c r="E38" s="77" t="n">
        <v>858</v>
      </c>
      <c r="F38" s="82" t="n">
        <v>124</v>
      </c>
      <c r="G38" s="82" t="n">
        <v>42</v>
      </c>
      <c r="H38" s="77" t="n">
        <v>1544</v>
      </c>
      <c r="I38" s="82" t="n">
        <v>471</v>
      </c>
      <c r="J38" s="77" t="n">
        <v>58</v>
      </c>
      <c r="K38" s="74"/>
      <c r="L38" s="74"/>
      <c r="M38" s="74"/>
      <c r="N38" s="75"/>
      <c r="O38" s="75"/>
      <c r="P38" s="74"/>
      <c r="Q38" s="75"/>
      <c r="R38" s="74"/>
    </row>
    <row r="39" customFormat="false" ht="21.6" hidden="false" customHeight="true" outlineLevel="0" collapsed="false">
      <c r="A39" s="72" t="n">
        <f aca="false">IF(D39&lt;&gt;"",COUNTA($D$11:D39),"")</f>
        <v>28</v>
      </c>
      <c r="B39" s="81" t="s">
        <v>95</v>
      </c>
      <c r="C39" s="77" t="n">
        <v>2088</v>
      </c>
      <c r="D39" s="77" t="n">
        <v>1317</v>
      </c>
      <c r="E39" s="77" t="n">
        <v>771</v>
      </c>
      <c r="F39" s="82" t="n">
        <v>529</v>
      </c>
      <c r="G39" s="82" t="n">
        <v>432</v>
      </c>
      <c r="H39" s="77" t="n">
        <v>1222</v>
      </c>
      <c r="I39" s="82" t="n">
        <v>508</v>
      </c>
      <c r="J39" s="77" t="n">
        <v>25</v>
      </c>
      <c r="K39" s="74"/>
      <c r="L39" s="74"/>
      <c r="M39" s="74"/>
      <c r="N39" s="75"/>
      <c r="O39" s="75"/>
      <c r="P39" s="74"/>
      <c r="Q39" s="75"/>
      <c r="R39" s="74"/>
    </row>
    <row r="40" customFormat="false" ht="21.6" hidden="false" customHeight="true" outlineLevel="0" collapsed="false">
      <c r="A40" s="72" t="n">
        <f aca="false">IF(D40&lt;&gt;"",COUNTA($D$11:D40),"")</f>
        <v>29</v>
      </c>
      <c r="B40" s="81" t="s">
        <v>96</v>
      </c>
      <c r="C40" s="77" t="n">
        <v>59</v>
      </c>
      <c r="D40" s="77" t="n">
        <v>30</v>
      </c>
      <c r="E40" s="77" t="n">
        <v>29</v>
      </c>
      <c r="F40" s="82" t="n">
        <v>17</v>
      </c>
      <c r="G40" s="82" t="n">
        <v>17</v>
      </c>
      <c r="H40" s="77" t="n">
        <v>27</v>
      </c>
      <c r="I40" s="82" t="n">
        <v>6</v>
      </c>
      <c r="J40" s="77" t="n">
        <v>13</v>
      </c>
      <c r="K40" s="74"/>
      <c r="L40" s="74"/>
      <c r="M40" s="74"/>
      <c r="N40" s="75"/>
      <c r="O40" s="75"/>
      <c r="P40" s="74"/>
      <c r="Q40" s="75"/>
      <c r="R40" s="74"/>
    </row>
    <row r="41" customFormat="false" ht="21.6" hidden="false" customHeight="true" outlineLevel="0" collapsed="false">
      <c r="A41" s="72" t="n">
        <f aca="false">IF(D41&lt;&gt;"",COUNTA($D$11:D41),"")</f>
        <v>30</v>
      </c>
      <c r="B41" s="81" t="s">
        <v>97</v>
      </c>
      <c r="C41" s="77" t="n">
        <v>836</v>
      </c>
      <c r="D41" s="77" t="n">
        <v>607</v>
      </c>
      <c r="E41" s="77" t="n">
        <v>229</v>
      </c>
      <c r="F41" s="82" t="n">
        <v>53</v>
      </c>
      <c r="G41" s="82" t="n">
        <v>12</v>
      </c>
      <c r="H41" s="77" t="n">
        <v>369</v>
      </c>
      <c r="I41" s="82" t="n">
        <v>45</v>
      </c>
      <c r="J41" s="77" t="n">
        <v>22</v>
      </c>
      <c r="K41" s="74"/>
      <c r="L41" s="74"/>
      <c r="M41" s="74"/>
      <c r="N41" s="75"/>
      <c r="O41" s="75"/>
      <c r="P41" s="74"/>
      <c r="Q41" s="75"/>
      <c r="R41" s="74"/>
    </row>
    <row r="42" customFormat="false" ht="12.6" hidden="false" customHeight="true" outlineLevel="0" collapsed="false">
      <c r="A42" s="72" t="str">
        <f aca="false">IF(D42&lt;&gt;"",COUNTA($D$11:D42),"")</f>
        <v/>
      </c>
      <c r="B42" s="81"/>
      <c r="C42" s="71" t="s">
        <v>99</v>
      </c>
      <c r="D42" s="71"/>
      <c r="E42" s="71"/>
      <c r="F42" s="71"/>
      <c r="G42" s="71"/>
      <c r="H42" s="71"/>
      <c r="I42" s="71"/>
      <c r="J42" s="71"/>
      <c r="K42" s="76"/>
      <c r="L42" s="84"/>
      <c r="M42" s="76"/>
      <c r="N42" s="76"/>
      <c r="O42" s="76"/>
      <c r="P42" s="76"/>
      <c r="Q42" s="76"/>
    </row>
    <row r="43" customFormat="false" ht="9.75" hidden="false" customHeight="true" outlineLevel="0" collapsed="false">
      <c r="A43" s="72" t="n">
        <f aca="false">IF(D43&lt;&gt;"",COUNTA($D$11:D43),"")</f>
        <v>31</v>
      </c>
      <c r="B43" s="73" t="n">
        <v>2010</v>
      </c>
      <c r="C43" s="74" t="n">
        <v>5467</v>
      </c>
      <c r="D43" s="74" t="n">
        <v>3001</v>
      </c>
      <c r="E43" s="74" t="n">
        <v>2466</v>
      </c>
      <c r="F43" s="75" t="n">
        <v>268</v>
      </c>
      <c r="G43" s="75" t="n">
        <v>116</v>
      </c>
      <c r="H43" s="74" t="n">
        <v>3116</v>
      </c>
      <c r="I43" s="75" t="s">
        <v>27</v>
      </c>
      <c r="J43" s="74" t="n">
        <v>13</v>
      </c>
      <c r="L43" s="76"/>
    </row>
    <row r="44" customFormat="false" ht="9.75" hidden="false" customHeight="true" outlineLevel="0" collapsed="false">
      <c r="A44" s="72" t="n">
        <f aca="false">IF(D44&lt;&gt;"",COUNTA($D$11:D44),"")</f>
        <v>32</v>
      </c>
      <c r="B44" s="73" t="n">
        <v>2013</v>
      </c>
      <c r="C44" s="74" t="n">
        <v>5113</v>
      </c>
      <c r="D44" s="74" t="n">
        <v>2758</v>
      </c>
      <c r="E44" s="74" t="n">
        <v>2355</v>
      </c>
      <c r="F44" s="75" t="n">
        <v>312</v>
      </c>
      <c r="G44" s="75" t="n">
        <v>80</v>
      </c>
      <c r="H44" s="74" t="n">
        <v>2899</v>
      </c>
      <c r="I44" s="75" t="n">
        <v>238</v>
      </c>
      <c r="J44" s="74" t="n">
        <v>13</v>
      </c>
      <c r="L44" s="76"/>
    </row>
    <row r="45" customFormat="false" ht="9.75" hidden="false" customHeight="true" outlineLevel="0" collapsed="false">
      <c r="A45" s="72" t="n">
        <f aca="false">IF(D45&lt;&gt;"",COUNTA($D$11:D45),"")</f>
        <v>33</v>
      </c>
      <c r="B45" s="73" t="n">
        <v>2014</v>
      </c>
      <c r="C45" s="74" t="n">
        <v>5228</v>
      </c>
      <c r="D45" s="74" t="n">
        <v>2858</v>
      </c>
      <c r="E45" s="74" t="n">
        <v>2370</v>
      </c>
      <c r="F45" s="75" t="n">
        <v>336</v>
      </c>
      <c r="G45" s="75" t="n">
        <v>188</v>
      </c>
      <c r="H45" s="74" t="n">
        <v>2872</v>
      </c>
      <c r="I45" s="75" t="n">
        <v>348</v>
      </c>
      <c r="J45" s="74" t="n">
        <v>12</v>
      </c>
      <c r="L45" s="76"/>
    </row>
    <row r="46" customFormat="false" ht="9.75" hidden="false" customHeight="true" outlineLevel="0" collapsed="false">
      <c r="A46" s="72" t="n">
        <f aca="false">IF(D46&lt;&gt;"",COUNTA($D$11:D46),"")</f>
        <v>34</v>
      </c>
      <c r="B46" s="73" t="n">
        <v>2015</v>
      </c>
      <c r="C46" s="74" t="n">
        <v>5528</v>
      </c>
      <c r="D46" s="74" t="n">
        <v>3052</v>
      </c>
      <c r="E46" s="74" t="n">
        <v>2476</v>
      </c>
      <c r="F46" s="75" t="n">
        <v>406</v>
      </c>
      <c r="G46" s="75" t="n">
        <v>177</v>
      </c>
      <c r="H46" s="74" t="n">
        <v>2900</v>
      </c>
      <c r="I46" s="75" t="n">
        <v>445</v>
      </c>
      <c r="J46" s="74" t="n">
        <v>12</v>
      </c>
      <c r="L46" s="76"/>
    </row>
    <row r="47" customFormat="false" ht="9.75" hidden="false" customHeight="true" outlineLevel="0" collapsed="false">
      <c r="A47" s="72" t="n">
        <f aca="false">IF(D47&lt;&gt;"",COUNTA($D$11:D47),"")</f>
        <v>35</v>
      </c>
      <c r="B47" s="73" t="n">
        <v>2016</v>
      </c>
      <c r="C47" s="74" t="n">
        <v>5935</v>
      </c>
      <c r="D47" s="74" t="n">
        <v>3292</v>
      </c>
      <c r="E47" s="74" t="n">
        <v>2643</v>
      </c>
      <c r="F47" s="75" t="n">
        <v>558</v>
      </c>
      <c r="G47" s="75" t="n">
        <v>328</v>
      </c>
      <c r="H47" s="74" t="n">
        <v>3014</v>
      </c>
      <c r="I47" s="75" t="n">
        <v>378</v>
      </c>
      <c r="J47" s="74" t="n">
        <v>12</v>
      </c>
      <c r="L47" s="76"/>
    </row>
    <row r="48" s="58" customFormat="true" ht="9.75" hidden="false" customHeight="true" outlineLevel="0" collapsed="false">
      <c r="A48" s="72" t="n">
        <f aca="false">IF(D48&lt;&gt;"",COUNTA($D$11:D48),"")</f>
        <v>36</v>
      </c>
      <c r="B48" s="78" t="n">
        <v>2017</v>
      </c>
      <c r="C48" s="79" t="n">
        <v>6501</v>
      </c>
      <c r="D48" s="79" t="n">
        <v>3743</v>
      </c>
      <c r="E48" s="79" t="n">
        <v>2758</v>
      </c>
      <c r="F48" s="80" t="n">
        <v>902</v>
      </c>
      <c r="G48" s="80" t="n">
        <v>615</v>
      </c>
      <c r="H48" s="79" t="n">
        <v>3029</v>
      </c>
      <c r="I48" s="80" t="n">
        <v>448</v>
      </c>
      <c r="J48" s="79" t="n">
        <v>12</v>
      </c>
      <c r="L48" s="76"/>
    </row>
    <row r="49" customFormat="false" ht="21.6" hidden="false" customHeight="true" outlineLevel="0" collapsed="false">
      <c r="A49" s="72" t="n">
        <f aca="false">IF(D49&lt;&gt;"",COUNTA($D$11:D49),"")</f>
        <v>37</v>
      </c>
      <c r="B49" s="81" t="s">
        <v>89</v>
      </c>
      <c r="C49" s="77" t="n">
        <v>91</v>
      </c>
      <c r="D49" s="77" t="n">
        <v>55</v>
      </c>
      <c r="E49" s="77" t="n">
        <v>36</v>
      </c>
      <c r="F49" s="82" t="n">
        <v>9</v>
      </c>
      <c r="G49" s="82" t="n">
        <v>3</v>
      </c>
      <c r="H49" s="77" t="n">
        <v>50</v>
      </c>
      <c r="I49" s="82" t="n">
        <v>6</v>
      </c>
      <c r="J49" s="77" t="n">
        <v>15</v>
      </c>
      <c r="L49" s="74"/>
      <c r="M49" s="74"/>
      <c r="N49" s="76"/>
    </row>
    <row r="50" customFormat="false" ht="11.1" hidden="false" customHeight="true" outlineLevel="0" collapsed="false">
      <c r="A50" s="72" t="n">
        <f aca="false">IF(D50&lt;&gt;"",COUNTA($D$11:D50),"")</f>
        <v>38</v>
      </c>
      <c r="B50" s="81" t="s">
        <v>90</v>
      </c>
      <c r="C50" s="77" t="n">
        <v>3164</v>
      </c>
      <c r="D50" s="77" t="n">
        <v>1657</v>
      </c>
      <c r="E50" s="77" t="n">
        <v>1507</v>
      </c>
      <c r="F50" s="82" t="n">
        <v>241</v>
      </c>
      <c r="G50" s="82" t="n">
        <v>133</v>
      </c>
      <c r="H50" s="77" t="n">
        <v>1120</v>
      </c>
      <c r="I50" s="82" t="n">
        <v>51</v>
      </c>
      <c r="J50" s="77" t="n">
        <v>5</v>
      </c>
      <c r="L50" s="74"/>
      <c r="M50" s="74"/>
      <c r="N50" s="76"/>
    </row>
    <row r="51" customFormat="false" ht="11.1" hidden="false" customHeight="true" outlineLevel="0" collapsed="false">
      <c r="A51" s="72" t="n">
        <f aca="false">IF(D51&lt;&gt;"",COUNTA($D$11:D51),"")</f>
        <v>39</v>
      </c>
      <c r="B51" s="81" t="s">
        <v>91</v>
      </c>
      <c r="C51" s="77" t="n">
        <v>52</v>
      </c>
      <c r="D51" s="77" t="n">
        <v>30</v>
      </c>
      <c r="E51" s="77" t="n">
        <v>22</v>
      </c>
      <c r="F51" s="82" t="s">
        <v>20</v>
      </c>
      <c r="G51" s="82" t="s">
        <v>20</v>
      </c>
      <c r="H51" s="77" t="n">
        <v>34</v>
      </c>
      <c r="I51" s="82" t="s">
        <v>20</v>
      </c>
      <c r="J51" s="77" t="n">
        <v>16</v>
      </c>
      <c r="L51" s="74"/>
      <c r="M51" s="74"/>
      <c r="N51" s="76"/>
    </row>
    <row r="52" customFormat="false" ht="11.1" hidden="false" customHeight="true" outlineLevel="0" collapsed="false">
      <c r="A52" s="72" t="n">
        <f aca="false">IF(D52&lt;&gt;"",COUNTA($D$11:D52),"")</f>
        <v>40</v>
      </c>
      <c r="B52" s="81" t="s">
        <v>92</v>
      </c>
      <c r="C52" s="77" t="n">
        <v>1008</v>
      </c>
      <c r="D52" s="77" t="n">
        <v>609</v>
      </c>
      <c r="E52" s="77" t="n">
        <v>399</v>
      </c>
      <c r="F52" s="82" t="n">
        <v>132</v>
      </c>
      <c r="G52" s="82" t="n">
        <v>84</v>
      </c>
      <c r="H52" s="77" t="n">
        <v>534</v>
      </c>
      <c r="I52" s="82" t="n">
        <v>51</v>
      </c>
      <c r="J52" s="77" t="n">
        <v>11</v>
      </c>
      <c r="L52" s="74"/>
      <c r="M52" s="74"/>
      <c r="N52" s="76"/>
    </row>
    <row r="53" customFormat="false" ht="11.1" hidden="false" customHeight="true" outlineLevel="0" collapsed="false">
      <c r="A53" s="72" t="n">
        <f aca="false">IF(D53&lt;&gt;"",COUNTA($D$11:D53),"")</f>
        <v>41</v>
      </c>
      <c r="B53" s="83" t="s">
        <v>93</v>
      </c>
      <c r="C53" s="77" t="n">
        <v>173</v>
      </c>
      <c r="D53" s="77" t="n">
        <v>119</v>
      </c>
      <c r="E53" s="77" t="n">
        <v>54</v>
      </c>
      <c r="F53" s="82" t="n">
        <v>10</v>
      </c>
      <c r="G53" s="82" t="n">
        <v>3</v>
      </c>
      <c r="H53" s="77" t="n">
        <v>125</v>
      </c>
      <c r="I53" s="82" t="n">
        <v>22</v>
      </c>
      <c r="J53" s="77" t="n">
        <v>27</v>
      </c>
      <c r="L53" s="74"/>
      <c r="M53" s="74"/>
      <c r="N53" s="76"/>
    </row>
    <row r="54" customFormat="false" ht="11.45" hidden="false" customHeight="true" outlineLevel="0" collapsed="false">
      <c r="A54" s="72" t="n">
        <f aca="false">IF(D54&lt;&gt;"",COUNTA($D$11:D54),"")</f>
        <v>42</v>
      </c>
      <c r="B54" s="81" t="s">
        <v>94</v>
      </c>
      <c r="C54" s="77" t="n">
        <v>386</v>
      </c>
      <c r="D54" s="77" t="n">
        <v>197</v>
      </c>
      <c r="E54" s="77" t="n">
        <v>189</v>
      </c>
      <c r="F54" s="82" t="n">
        <v>49</v>
      </c>
      <c r="G54" s="82" t="n">
        <v>25</v>
      </c>
      <c r="H54" s="77" t="n">
        <v>308</v>
      </c>
      <c r="I54" s="82" t="n">
        <v>75</v>
      </c>
      <c r="J54" s="77" t="n">
        <v>41</v>
      </c>
      <c r="L54" s="74"/>
      <c r="M54" s="74"/>
      <c r="N54" s="76"/>
    </row>
    <row r="55" customFormat="false" ht="21.6" hidden="false" customHeight="true" outlineLevel="0" collapsed="false">
      <c r="A55" s="72" t="n">
        <f aca="false">IF(D55&lt;&gt;"",COUNTA($D$11:D55),"")</f>
        <v>43</v>
      </c>
      <c r="B55" s="81" t="s">
        <v>95</v>
      </c>
      <c r="C55" s="77" t="n">
        <v>1262</v>
      </c>
      <c r="D55" s="77" t="n">
        <v>824</v>
      </c>
      <c r="E55" s="77" t="n">
        <v>438</v>
      </c>
      <c r="F55" s="82" t="n">
        <v>407</v>
      </c>
      <c r="G55" s="82" t="n">
        <v>335</v>
      </c>
      <c r="H55" s="77" t="n">
        <v>675</v>
      </c>
      <c r="I55" s="82" t="n">
        <v>220</v>
      </c>
      <c r="J55" s="77" t="n">
        <v>18</v>
      </c>
      <c r="L55" s="74"/>
      <c r="M55" s="74"/>
      <c r="N55" s="76"/>
    </row>
    <row r="56" customFormat="false" ht="21.6" hidden="false" customHeight="true" outlineLevel="0" collapsed="false">
      <c r="A56" s="72" t="n">
        <f aca="false">IF(D56&lt;&gt;"",COUNTA($D$11:D56),"")</f>
        <v>44</v>
      </c>
      <c r="B56" s="81" t="s">
        <v>96</v>
      </c>
      <c r="C56" s="77" t="n">
        <v>71</v>
      </c>
      <c r="D56" s="77" t="n">
        <v>41</v>
      </c>
      <c r="E56" s="77" t="n">
        <v>30</v>
      </c>
      <c r="F56" s="82" t="n">
        <v>25</v>
      </c>
      <c r="G56" s="82" t="n">
        <v>24</v>
      </c>
      <c r="H56" s="77" t="n">
        <v>38</v>
      </c>
      <c r="I56" s="82" t="n">
        <v>6</v>
      </c>
      <c r="J56" s="77" t="n">
        <v>9</v>
      </c>
      <c r="L56" s="74"/>
      <c r="M56" s="74"/>
      <c r="N56" s="76"/>
    </row>
    <row r="57" customFormat="false" ht="21.6" hidden="false" customHeight="true" outlineLevel="0" collapsed="false">
      <c r="A57" s="72" t="n">
        <f aca="false">IF(D57&lt;&gt;"",COUNTA($D$11:D57),"")</f>
        <v>45</v>
      </c>
      <c r="B57" s="81" t="s">
        <v>97</v>
      </c>
      <c r="C57" s="77" t="n">
        <v>294</v>
      </c>
      <c r="D57" s="77" t="n">
        <v>211</v>
      </c>
      <c r="E57" s="77" t="n">
        <v>83</v>
      </c>
      <c r="F57" s="82" t="n">
        <v>29</v>
      </c>
      <c r="G57" s="82" t="n">
        <v>8</v>
      </c>
      <c r="H57" s="77" t="n">
        <v>145</v>
      </c>
      <c r="I57" s="82" t="n">
        <v>17</v>
      </c>
      <c r="J57" s="77" t="n">
        <v>20</v>
      </c>
      <c r="L57" s="74"/>
      <c r="M57" s="74"/>
      <c r="N57" s="76"/>
    </row>
    <row r="58" customFormat="false" ht="11.25" hidden="false" customHeight="false" outlineLevel="0" collapsed="false">
      <c r="C58" s="76"/>
      <c r="D58" s="76"/>
      <c r="E58" s="76"/>
      <c r="F58" s="76"/>
      <c r="G58" s="76"/>
      <c r="H58" s="76"/>
      <c r="I58" s="76"/>
      <c r="J58" s="76"/>
    </row>
  </sheetData>
  <mergeCells count="18">
    <mergeCell ref="A1:B1"/>
    <mergeCell ref="C1:J1"/>
    <mergeCell ref="A2:B2"/>
    <mergeCell ref="C2:J2"/>
    <mergeCell ref="A3:A8"/>
    <mergeCell ref="B3:B8"/>
    <mergeCell ref="C3:C8"/>
    <mergeCell ref="D3:E3"/>
    <mergeCell ref="F3:F8"/>
    <mergeCell ref="G3:G8"/>
    <mergeCell ref="H3:H8"/>
    <mergeCell ref="I3:I8"/>
    <mergeCell ref="J3:J8"/>
    <mergeCell ref="D4:D8"/>
    <mergeCell ref="E4:E8"/>
    <mergeCell ref="C10:J10"/>
    <mergeCell ref="C26:J26"/>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28"/>
    <col collapsed="false" customWidth="true" hidden="false" outlineLevel="0" max="2" min="2" style="58" width="18.14"/>
    <col collapsed="false" customWidth="true" hidden="false" outlineLevel="0" max="3" min="3" style="58" width="8.7"/>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2" min="22" style="58" width="5.71"/>
    <col collapsed="false" customWidth="true" hidden="false" outlineLevel="0" max="23" min="23"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5.28"/>
    <col collapsed="false" customWidth="true" hidden="false" outlineLevel="0" max="27" min="27" style="58" width="5.71"/>
    <col collapsed="false" customWidth="true" hidden="false" outlineLevel="0" max="28" min="28" style="58" width="4.7"/>
    <col collapsed="false" customWidth="true" hidden="false" outlineLevel="0" max="29" min="29" style="58" width="5.71"/>
    <col collapsed="false" customWidth="true" hidden="false" outlineLevel="0" max="33" min="30" style="58" width="5.28"/>
    <col collapsed="false" customWidth="true" hidden="false" outlineLevel="0" max="34" min="34" style="58" width="6.7"/>
    <col collapsed="false" customWidth="true" hidden="false" outlineLevel="0" max="35" min="35" style="58" width="8.28"/>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88" customFormat="true" ht="30" hidden="false" customHeight="true" outlineLevel="0" collapsed="false">
      <c r="A1" s="85" t="s">
        <v>39</v>
      </c>
      <c r="B1" s="85"/>
      <c r="C1" s="86" t="s">
        <v>74</v>
      </c>
      <c r="D1" s="86"/>
      <c r="E1" s="86"/>
      <c r="F1" s="86"/>
      <c r="G1" s="86"/>
      <c r="H1" s="86"/>
      <c r="I1" s="86"/>
      <c r="J1" s="86"/>
      <c r="K1" s="86"/>
      <c r="L1" s="87" t="s">
        <v>74</v>
      </c>
      <c r="M1" s="87"/>
      <c r="N1" s="87"/>
      <c r="O1" s="87"/>
      <c r="P1" s="87"/>
      <c r="Q1" s="87"/>
      <c r="R1" s="87"/>
      <c r="S1" s="87"/>
      <c r="T1" s="87"/>
      <c r="U1" s="87"/>
      <c r="V1" s="87" t="s">
        <v>74</v>
      </c>
      <c r="W1" s="87"/>
      <c r="X1" s="87"/>
      <c r="Y1" s="87"/>
      <c r="Z1" s="87"/>
      <c r="AA1" s="87"/>
      <c r="AB1" s="87"/>
      <c r="AC1" s="87"/>
      <c r="AD1" s="87"/>
      <c r="AE1" s="87"/>
      <c r="AF1" s="87"/>
      <c r="AG1" s="87"/>
      <c r="AH1" s="87"/>
      <c r="AI1" s="87" t="s">
        <v>74</v>
      </c>
      <c r="AJ1" s="87"/>
      <c r="AK1" s="87"/>
      <c r="AL1" s="87"/>
      <c r="AM1" s="87"/>
      <c r="AN1" s="87"/>
      <c r="AO1" s="87"/>
      <c r="AP1" s="87"/>
      <c r="AQ1" s="87"/>
    </row>
    <row r="2" s="92" customFormat="true" ht="32.1" hidden="false" customHeight="true" outlineLevel="0" collapsed="false">
      <c r="A2" s="89" t="s">
        <v>100</v>
      </c>
      <c r="B2" s="89"/>
      <c r="C2" s="90" t="s">
        <v>101</v>
      </c>
      <c r="D2" s="90"/>
      <c r="E2" s="90"/>
      <c r="F2" s="90"/>
      <c r="G2" s="90"/>
      <c r="H2" s="90"/>
      <c r="I2" s="90"/>
      <c r="J2" s="90"/>
      <c r="K2" s="90"/>
      <c r="L2" s="91" t="s">
        <v>101</v>
      </c>
      <c r="M2" s="91"/>
      <c r="N2" s="91"/>
      <c r="O2" s="91"/>
      <c r="P2" s="91"/>
      <c r="Q2" s="91"/>
      <c r="R2" s="91"/>
      <c r="S2" s="91"/>
      <c r="T2" s="91"/>
      <c r="U2" s="91"/>
      <c r="V2" s="91" t="s">
        <v>101</v>
      </c>
      <c r="W2" s="91"/>
      <c r="X2" s="91"/>
      <c r="Y2" s="91"/>
      <c r="Z2" s="91"/>
      <c r="AA2" s="91"/>
      <c r="AB2" s="91"/>
      <c r="AC2" s="91"/>
      <c r="AD2" s="91"/>
      <c r="AE2" s="91"/>
      <c r="AF2" s="91"/>
      <c r="AG2" s="91"/>
      <c r="AH2" s="91"/>
      <c r="AI2" s="91" t="s">
        <v>101</v>
      </c>
      <c r="AJ2" s="91"/>
      <c r="AK2" s="91"/>
      <c r="AL2" s="91"/>
      <c r="AM2" s="91"/>
      <c r="AN2" s="91"/>
      <c r="AO2" s="91"/>
      <c r="AP2" s="91"/>
      <c r="AQ2" s="91"/>
    </row>
    <row r="3" s="96" customFormat="true" ht="11.45" hidden="false" customHeight="true" outlineLevel="0" collapsed="false">
      <c r="A3" s="93" t="s">
        <v>77</v>
      </c>
      <c r="B3" s="94" t="s">
        <v>102</v>
      </c>
      <c r="C3" s="94" t="s">
        <v>79</v>
      </c>
      <c r="D3" s="95" t="s">
        <v>103</v>
      </c>
      <c r="E3" s="95"/>
      <c r="F3" s="95"/>
      <c r="G3" s="95"/>
      <c r="H3" s="95"/>
      <c r="I3" s="95"/>
      <c r="J3" s="95"/>
      <c r="K3" s="95"/>
      <c r="L3" s="93" t="s">
        <v>104</v>
      </c>
      <c r="M3" s="93"/>
      <c r="N3" s="93"/>
      <c r="O3" s="93"/>
      <c r="P3" s="94" t="s">
        <v>105</v>
      </c>
      <c r="Q3" s="94" t="s">
        <v>106</v>
      </c>
      <c r="R3" s="94"/>
      <c r="S3" s="94"/>
      <c r="T3" s="94" t="s">
        <v>107</v>
      </c>
      <c r="U3" s="95" t="s">
        <v>108</v>
      </c>
      <c r="V3" s="93" t="s">
        <v>109</v>
      </c>
      <c r="W3" s="93"/>
      <c r="X3" s="93"/>
      <c r="Y3" s="93"/>
      <c r="Z3" s="93"/>
      <c r="AA3" s="93"/>
      <c r="AB3" s="93"/>
      <c r="AC3" s="95" t="s">
        <v>110</v>
      </c>
      <c r="AD3" s="95"/>
      <c r="AE3" s="95"/>
      <c r="AF3" s="95"/>
      <c r="AG3" s="95"/>
      <c r="AH3" s="95"/>
      <c r="AI3" s="93" t="s">
        <v>111</v>
      </c>
      <c r="AJ3" s="93"/>
      <c r="AK3" s="93"/>
      <c r="AL3" s="93"/>
      <c r="AM3" s="93"/>
      <c r="AN3" s="95" t="s">
        <v>112</v>
      </c>
      <c r="AO3" s="95"/>
      <c r="AP3" s="95"/>
      <c r="AQ3" s="95"/>
    </row>
    <row r="4" s="96" customFormat="true" ht="11.45" hidden="false" customHeight="true" outlineLevel="0" collapsed="false">
      <c r="A4" s="93"/>
      <c r="B4" s="94"/>
      <c r="C4" s="94"/>
      <c r="D4" s="94"/>
      <c r="E4" s="95"/>
      <c r="F4" s="95"/>
      <c r="G4" s="95"/>
      <c r="H4" s="95"/>
      <c r="I4" s="95"/>
      <c r="J4" s="95"/>
      <c r="K4" s="95"/>
      <c r="L4" s="93"/>
      <c r="M4" s="93"/>
      <c r="N4" s="93"/>
      <c r="O4" s="93"/>
      <c r="P4" s="94"/>
      <c r="Q4" s="94"/>
      <c r="R4" s="94"/>
      <c r="S4" s="94"/>
      <c r="T4" s="94"/>
      <c r="U4" s="95"/>
      <c r="V4" s="93"/>
      <c r="W4" s="93"/>
      <c r="X4" s="93"/>
      <c r="Y4" s="93"/>
      <c r="Z4" s="93"/>
      <c r="AA4" s="93"/>
      <c r="AB4" s="93"/>
      <c r="AC4" s="95"/>
      <c r="AD4" s="95"/>
      <c r="AE4" s="95"/>
      <c r="AF4" s="95"/>
      <c r="AG4" s="95"/>
      <c r="AH4" s="95"/>
      <c r="AI4" s="93"/>
      <c r="AJ4" s="93"/>
      <c r="AK4" s="93"/>
      <c r="AL4" s="93"/>
      <c r="AM4" s="93"/>
      <c r="AN4" s="95"/>
      <c r="AO4" s="95"/>
      <c r="AP4" s="95"/>
      <c r="AQ4" s="95"/>
    </row>
    <row r="5" s="96" customFormat="true" ht="11.45" hidden="false" customHeight="true" outlineLevel="0" collapsed="false">
      <c r="A5" s="93"/>
      <c r="B5" s="94"/>
      <c r="C5" s="94"/>
      <c r="D5" s="94" t="s">
        <v>113</v>
      </c>
      <c r="E5" s="95" t="s">
        <v>114</v>
      </c>
      <c r="F5" s="95"/>
      <c r="G5" s="95"/>
      <c r="H5" s="95"/>
      <c r="I5" s="95"/>
      <c r="J5" s="95"/>
      <c r="K5" s="95"/>
      <c r="L5" s="93" t="s">
        <v>115</v>
      </c>
      <c r="M5" s="94" t="s">
        <v>114</v>
      </c>
      <c r="N5" s="94"/>
      <c r="O5" s="94"/>
      <c r="P5" s="94"/>
      <c r="Q5" s="94" t="s">
        <v>115</v>
      </c>
      <c r="R5" s="94" t="s">
        <v>114</v>
      </c>
      <c r="S5" s="94"/>
      <c r="T5" s="94"/>
      <c r="U5" s="95"/>
      <c r="V5" s="93" t="s">
        <v>116</v>
      </c>
      <c r="W5" s="94" t="s">
        <v>114</v>
      </c>
      <c r="X5" s="94"/>
      <c r="Y5" s="94"/>
      <c r="Z5" s="94"/>
      <c r="AA5" s="94"/>
      <c r="AB5" s="94"/>
      <c r="AC5" s="94" t="s">
        <v>116</v>
      </c>
      <c r="AD5" s="95" t="s">
        <v>114</v>
      </c>
      <c r="AE5" s="95"/>
      <c r="AF5" s="95"/>
      <c r="AG5" s="95"/>
      <c r="AH5" s="95"/>
      <c r="AI5" s="93" t="s">
        <v>113</v>
      </c>
      <c r="AJ5" s="94" t="s">
        <v>114</v>
      </c>
      <c r="AK5" s="94"/>
      <c r="AL5" s="94"/>
      <c r="AM5" s="94"/>
      <c r="AN5" s="94" t="s">
        <v>113</v>
      </c>
      <c r="AO5" s="95" t="s">
        <v>114</v>
      </c>
      <c r="AP5" s="95"/>
      <c r="AQ5" s="95"/>
    </row>
    <row r="6" s="96" customFormat="true" ht="11.45" hidden="false" customHeight="true" outlineLevel="0" collapsed="false">
      <c r="A6" s="93"/>
      <c r="B6" s="94"/>
      <c r="C6" s="94"/>
      <c r="D6" s="94"/>
      <c r="E6" s="94" t="s">
        <v>117</v>
      </c>
      <c r="F6" s="94"/>
      <c r="G6" s="94"/>
      <c r="H6" s="94" t="s">
        <v>118</v>
      </c>
      <c r="I6" s="95" t="s">
        <v>119</v>
      </c>
      <c r="J6" s="95"/>
      <c r="K6" s="95"/>
      <c r="L6" s="93"/>
      <c r="M6" s="94" t="s">
        <v>120</v>
      </c>
      <c r="N6" s="94" t="s">
        <v>121</v>
      </c>
      <c r="O6" s="94" t="s">
        <v>122</v>
      </c>
      <c r="P6" s="94"/>
      <c r="Q6" s="94"/>
      <c r="R6" s="94" t="s">
        <v>123</v>
      </c>
      <c r="S6" s="94" t="s">
        <v>124</v>
      </c>
      <c r="T6" s="94"/>
      <c r="U6" s="95"/>
      <c r="V6" s="93"/>
      <c r="W6" s="94" t="s">
        <v>125</v>
      </c>
      <c r="X6" s="94"/>
      <c r="Y6" s="94"/>
      <c r="Z6" s="94" t="s">
        <v>126</v>
      </c>
      <c r="AA6" s="94"/>
      <c r="AB6" s="94"/>
      <c r="AC6" s="94"/>
      <c r="AD6" s="94" t="s">
        <v>127</v>
      </c>
      <c r="AE6" s="94"/>
      <c r="AF6" s="94"/>
      <c r="AG6" s="94" t="s">
        <v>128</v>
      </c>
      <c r="AH6" s="95" t="s">
        <v>129</v>
      </c>
      <c r="AI6" s="93"/>
      <c r="AJ6" s="94" t="s">
        <v>130</v>
      </c>
      <c r="AK6" s="94" t="s">
        <v>131</v>
      </c>
      <c r="AL6" s="94" t="s">
        <v>132</v>
      </c>
      <c r="AM6" s="94" t="s">
        <v>133</v>
      </c>
      <c r="AN6" s="94"/>
      <c r="AO6" s="94" t="s">
        <v>134</v>
      </c>
      <c r="AP6" s="94" t="s">
        <v>135</v>
      </c>
      <c r="AQ6" s="95" t="s">
        <v>136</v>
      </c>
    </row>
    <row r="7" s="96" customFormat="true" ht="11.45" hidden="false" customHeight="true" outlineLevel="0" collapsed="false">
      <c r="A7" s="93"/>
      <c r="B7" s="94"/>
      <c r="C7" s="94"/>
      <c r="D7" s="94"/>
      <c r="E7" s="94"/>
      <c r="F7" s="94"/>
      <c r="G7" s="94"/>
      <c r="H7" s="94"/>
      <c r="I7" s="94"/>
      <c r="J7" s="95"/>
      <c r="K7" s="95"/>
      <c r="L7" s="93"/>
      <c r="M7" s="94"/>
      <c r="N7" s="94"/>
      <c r="O7" s="94"/>
      <c r="P7" s="94"/>
      <c r="Q7" s="94"/>
      <c r="R7" s="94"/>
      <c r="S7" s="94"/>
      <c r="T7" s="94"/>
      <c r="U7" s="95"/>
      <c r="V7" s="93"/>
      <c r="W7" s="94"/>
      <c r="X7" s="94"/>
      <c r="Y7" s="94"/>
      <c r="Z7" s="94"/>
      <c r="AA7" s="94"/>
      <c r="AB7" s="94"/>
      <c r="AC7" s="94"/>
      <c r="AD7" s="94"/>
      <c r="AE7" s="94"/>
      <c r="AF7" s="94"/>
      <c r="AG7" s="94"/>
      <c r="AH7" s="95"/>
      <c r="AI7" s="93"/>
      <c r="AJ7" s="94"/>
      <c r="AK7" s="94"/>
      <c r="AL7" s="94"/>
      <c r="AM7" s="94"/>
      <c r="AN7" s="94"/>
      <c r="AO7" s="94"/>
      <c r="AP7" s="94"/>
      <c r="AQ7" s="95"/>
    </row>
    <row r="8" s="96" customFormat="true" ht="11.45" hidden="false" customHeight="true" outlineLevel="0" collapsed="false">
      <c r="A8" s="93"/>
      <c r="B8" s="94"/>
      <c r="C8" s="94"/>
      <c r="D8" s="94"/>
      <c r="E8" s="94"/>
      <c r="F8" s="94"/>
      <c r="G8" s="94"/>
      <c r="H8" s="94"/>
      <c r="I8" s="94"/>
      <c r="J8" s="95"/>
      <c r="K8" s="95"/>
      <c r="L8" s="93"/>
      <c r="M8" s="94"/>
      <c r="N8" s="94"/>
      <c r="O8" s="94"/>
      <c r="P8" s="94"/>
      <c r="Q8" s="94"/>
      <c r="R8" s="94"/>
      <c r="S8" s="94"/>
      <c r="T8" s="94"/>
      <c r="U8" s="95"/>
      <c r="V8" s="93"/>
      <c r="W8" s="94" t="s">
        <v>116</v>
      </c>
      <c r="X8" s="94" t="s">
        <v>114</v>
      </c>
      <c r="Y8" s="94"/>
      <c r="Z8" s="94" t="s">
        <v>116</v>
      </c>
      <c r="AA8" s="94" t="s">
        <v>114</v>
      </c>
      <c r="AB8" s="94"/>
      <c r="AC8" s="94"/>
      <c r="AD8" s="94" t="s">
        <v>116</v>
      </c>
      <c r="AE8" s="94" t="s">
        <v>114</v>
      </c>
      <c r="AF8" s="94"/>
      <c r="AG8" s="94"/>
      <c r="AH8" s="95"/>
      <c r="AI8" s="93"/>
      <c r="AJ8" s="94"/>
      <c r="AK8" s="94"/>
      <c r="AL8" s="94"/>
      <c r="AM8" s="94"/>
      <c r="AN8" s="94"/>
      <c r="AO8" s="94"/>
      <c r="AP8" s="94"/>
      <c r="AQ8" s="95"/>
    </row>
    <row r="9" s="96" customFormat="true" ht="11.45" hidden="false" customHeight="true" outlineLevel="0" collapsed="false">
      <c r="A9" s="93"/>
      <c r="B9" s="94"/>
      <c r="C9" s="94"/>
      <c r="D9" s="94"/>
      <c r="E9" s="94" t="s">
        <v>113</v>
      </c>
      <c r="F9" s="94" t="s">
        <v>114</v>
      </c>
      <c r="G9" s="94"/>
      <c r="H9" s="94"/>
      <c r="I9" s="94" t="s">
        <v>113</v>
      </c>
      <c r="J9" s="95" t="s">
        <v>114</v>
      </c>
      <c r="K9" s="95"/>
      <c r="L9" s="93"/>
      <c r="M9" s="94"/>
      <c r="N9" s="94"/>
      <c r="O9" s="94"/>
      <c r="P9" s="94"/>
      <c r="Q9" s="94"/>
      <c r="R9" s="94"/>
      <c r="S9" s="94"/>
      <c r="T9" s="94"/>
      <c r="U9" s="95"/>
      <c r="V9" s="93"/>
      <c r="W9" s="94"/>
      <c r="X9" s="94" t="s">
        <v>137</v>
      </c>
      <c r="Y9" s="94" t="s">
        <v>138</v>
      </c>
      <c r="Z9" s="94"/>
      <c r="AA9" s="94" t="s">
        <v>137</v>
      </c>
      <c r="AB9" s="94" t="s">
        <v>138</v>
      </c>
      <c r="AC9" s="94"/>
      <c r="AD9" s="94"/>
      <c r="AE9" s="94" t="s">
        <v>139</v>
      </c>
      <c r="AF9" s="94" t="s">
        <v>140</v>
      </c>
      <c r="AG9" s="94"/>
      <c r="AH9" s="95"/>
      <c r="AI9" s="93"/>
      <c r="AJ9" s="94"/>
      <c r="AK9" s="94"/>
      <c r="AL9" s="94"/>
      <c r="AM9" s="94"/>
      <c r="AN9" s="94"/>
      <c r="AO9" s="94"/>
      <c r="AP9" s="94"/>
      <c r="AQ9" s="95"/>
    </row>
    <row r="10" s="96" customFormat="true" ht="11.45" hidden="false" customHeight="true" outlineLevel="0" collapsed="false">
      <c r="A10" s="93"/>
      <c r="B10" s="94"/>
      <c r="C10" s="94"/>
      <c r="D10" s="94"/>
      <c r="E10" s="94"/>
      <c r="F10" s="94" t="s">
        <v>141</v>
      </c>
      <c r="G10" s="94" t="s">
        <v>142</v>
      </c>
      <c r="H10" s="94"/>
      <c r="I10" s="94"/>
      <c r="J10" s="94" t="s">
        <v>141</v>
      </c>
      <c r="K10" s="95" t="s">
        <v>142</v>
      </c>
      <c r="L10" s="93"/>
      <c r="M10" s="94"/>
      <c r="N10" s="94"/>
      <c r="O10" s="94"/>
      <c r="P10" s="94"/>
      <c r="Q10" s="94"/>
      <c r="R10" s="94"/>
      <c r="S10" s="94"/>
      <c r="T10" s="94"/>
      <c r="U10" s="95"/>
      <c r="V10" s="93"/>
      <c r="W10" s="94"/>
      <c r="X10" s="94"/>
      <c r="Y10" s="94"/>
      <c r="Z10" s="94"/>
      <c r="AA10" s="94"/>
      <c r="AB10" s="94"/>
      <c r="AC10" s="94"/>
      <c r="AD10" s="94"/>
      <c r="AE10" s="94"/>
      <c r="AF10" s="94"/>
      <c r="AG10" s="94"/>
      <c r="AH10" s="95"/>
      <c r="AI10" s="93"/>
      <c r="AJ10" s="94"/>
      <c r="AK10" s="94"/>
      <c r="AL10" s="94"/>
      <c r="AM10" s="94"/>
      <c r="AN10" s="94"/>
      <c r="AO10" s="94"/>
      <c r="AP10" s="94"/>
      <c r="AQ10" s="95"/>
    </row>
    <row r="11" s="96" customFormat="true" ht="11.45" hidden="false" customHeight="true" outlineLevel="0" collapsed="false">
      <c r="A11" s="93"/>
      <c r="B11" s="94"/>
      <c r="C11" s="94"/>
      <c r="D11" s="94"/>
      <c r="E11" s="94"/>
      <c r="F11" s="94"/>
      <c r="G11" s="94"/>
      <c r="H11" s="94"/>
      <c r="I11" s="94"/>
      <c r="J11" s="94"/>
      <c r="K11" s="95"/>
      <c r="L11" s="93"/>
      <c r="M11" s="94"/>
      <c r="N11" s="94"/>
      <c r="O11" s="94"/>
      <c r="P11" s="94"/>
      <c r="Q11" s="94"/>
      <c r="R11" s="94"/>
      <c r="S11" s="94"/>
      <c r="T11" s="94"/>
      <c r="U11" s="95"/>
      <c r="V11" s="93"/>
      <c r="W11" s="94"/>
      <c r="X11" s="94"/>
      <c r="Y11" s="94"/>
      <c r="Z11" s="94"/>
      <c r="AA11" s="94"/>
      <c r="AB11" s="94"/>
      <c r="AC11" s="94"/>
      <c r="AD11" s="94"/>
      <c r="AE11" s="94"/>
      <c r="AF11" s="94"/>
      <c r="AG11" s="94"/>
      <c r="AH11" s="95"/>
      <c r="AI11" s="93"/>
      <c r="AJ11" s="94"/>
      <c r="AK11" s="94"/>
      <c r="AL11" s="94"/>
      <c r="AM11" s="94"/>
      <c r="AN11" s="94"/>
      <c r="AO11" s="94"/>
      <c r="AP11" s="94"/>
      <c r="AQ11" s="95"/>
    </row>
    <row r="12" s="96" customFormat="true" ht="11.45" hidden="false" customHeight="true" outlineLevel="0" collapsed="false">
      <c r="A12" s="93"/>
      <c r="B12" s="94"/>
      <c r="C12" s="94"/>
      <c r="D12" s="94"/>
      <c r="E12" s="94"/>
      <c r="F12" s="94"/>
      <c r="G12" s="94"/>
      <c r="H12" s="94"/>
      <c r="I12" s="94"/>
      <c r="J12" s="94"/>
      <c r="K12" s="95"/>
      <c r="L12" s="93"/>
      <c r="M12" s="94"/>
      <c r="N12" s="94"/>
      <c r="O12" s="94"/>
      <c r="P12" s="94"/>
      <c r="Q12" s="94"/>
      <c r="R12" s="94"/>
      <c r="S12" s="94"/>
      <c r="T12" s="94"/>
      <c r="U12" s="95"/>
      <c r="V12" s="93"/>
      <c r="W12" s="94"/>
      <c r="X12" s="94"/>
      <c r="Y12" s="94"/>
      <c r="Z12" s="94"/>
      <c r="AA12" s="94"/>
      <c r="AB12" s="94"/>
      <c r="AC12" s="94"/>
      <c r="AD12" s="94"/>
      <c r="AE12" s="94"/>
      <c r="AF12" s="94"/>
      <c r="AG12" s="94"/>
      <c r="AH12" s="95"/>
      <c r="AI12" s="93"/>
      <c r="AJ12" s="94"/>
      <c r="AK12" s="94"/>
      <c r="AL12" s="94"/>
      <c r="AM12" s="94"/>
      <c r="AN12" s="94"/>
      <c r="AO12" s="94"/>
      <c r="AP12" s="94"/>
      <c r="AQ12" s="95"/>
    </row>
    <row r="13" s="96" customFormat="true" ht="11.45" hidden="false" customHeight="true" outlineLevel="0" collapsed="false">
      <c r="A13" s="93"/>
      <c r="B13" s="94"/>
      <c r="C13" s="94"/>
      <c r="D13" s="94"/>
      <c r="E13" s="94"/>
      <c r="F13" s="94"/>
      <c r="G13" s="94"/>
      <c r="H13" s="94"/>
      <c r="I13" s="94"/>
      <c r="J13" s="94"/>
      <c r="K13" s="95"/>
      <c r="L13" s="93"/>
      <c r="M13" s="94"/>
      <c r="N13" s="94"/>
      <c r="O13" s="94"/>
      <c r="P13" s="94"/>
      <c r="Q13" s="94"/>
      <c r="R13" s="94"/>
      <c r="S13" s="94"/>
      <c r="T13" s="94"/>
      <c r="U13" s="95"/>
      <c r="V13" s="93"/>
      <c r="W13" s="94"/>
      <c r="X13" s="94"/>
      <c r="Y13" s="94"/>
      <c r="Z13" s="94"/>
      <c r="AA13" s="94"/>
      <c r="AB13" s="94"/>
      <c r="AC13" s="94"/>
      <c r="AD13" s="94"/>
      <c r="AE13" s="94"/>
      <c r="AF13" s="94"/>
      <c r="AG13" s="94"/>
      <c r="AH13" s="95"/>
      <c r="AI13" s="93"/>
      <c r="AJ13" s="94"/>
      <c r="AK13" s="94"/>
      <c r="AL13" s="94"/>
      <c r="AM13" s="94"/>
      <c r="AN13" s="94"/>
      <c r="AO13" s="94"/>
      <c r="AP13" s="94"/>
      <c r="AQ13" s="95"/>
    </row>
    <row r="14" s="96" customFormat="true" ht="11.45" hidden="false" customHeight="true" outlineLevel="0" collapsed="false">
      <c r="A14" s="93"/>
      <c r="B14" s="94"/>
      <c r="C14" s="94"/>
      <c r="D14" s="94"/>
      <c r="E14" s="94"/>
      <c r="F14" s="94"/>
      <c r="G14" s="94"/>
      <c r="H14" s="94"/>
      <c r="I14" s="94"/>
      <c r="J14" s="94"/>
      <c r="K14" s="95"/>
      <c r="L14" s="93"/>
      <c r="M14" s="94"/>
      <c r="N14" s="94"/>
      <c r="O14" s="94"/>
      <c r="P14" s="94"/>
      <c r="Q14" s="94"/>
      <c r="R14" s="94"/>
      <c r="S14" s="94"/>
      <c r="T14" s="94"/>
      <c r="U14" s="95"/>
      <c r="V14" s="93"/>
      <c r="W14" s="94"/>
      <c r="X14" s="94"/>
      <c r="Y14" s="94"/>
      <c r="Z14" s="94"/>
      <c r="AA14" s="94"/>
      <c r="AB14" s="94"/>
      <c r="AC14" s="94"/>
      <c r="AD14" s="94"/>
      <c r="AE14" s="94" t="s">
        <v>143</v>
      </c>
      <c r="AF14" s="94"/>
      <c r="AG14" s="94"/>
      <c r="AH14" s="95"/>
      <c r="AI14" s="93"/>
      <c r="AJ14" s="94"/>
      <c r="AK14" s="94"/>
      <c r="AL14" s="94"/>
      <c r="AM14" s="94"/>
      <c r="AN14" s="94"/>
      <c r="AO14" s="94"/>
      <c r="AP14" s="94"/>
      <c r="AQ14" s="95"/>
    </row>
    <row r="15" s="101" customFormat="true" ht="11.45" hidden="false" customHeight="true" outlineLevel="0" collapsed="false">
      <c r="A15" s="97" t="n">
        <v>1</v>
      </c>
      <c r="B15" s="98" t="n">
        <v>2</v>
      </c>
      <c r="C15" s="98" t="n">
        <v>3</v>
      </c>
      <c r="D15" s="98" t="n">
        <v>4</v>
      </c>
      <c r="E15" s="98" t="n">
        <v>5</v>
      </c>
      <c r="F15" s="98" t="n">
        <v>6</v>
      </c>
      <c r="G15" s="98" t="n">
        <v>7</v>
      </c>
      <c r="H15" s="98" t="n">
        <v>8</v>
      </c>
      <c r="I15" s="98" t="n">
        <v>9</v>
      </c>
      <c r="J15" s="98" t="n">
        <v>10</v>
      </c>
      <c r="K15" s="99" t="n">
        <v>11</v>
      </c>
      <c r="L15" s="97" t="n">
        <v>12</v>
      </c>
      <c r="M15" s="98" t="n">
        <v>13</v>
      </c>
      <c r="N15" s="98" t="n">
        <v>14</v>
      </c>
      <c r="O15" s="98" t="n">
        <v>15</v>
      </c>
      <c r="P15" s="98" t="n">
        <v>16</v>
      </c>
      <c r="Q15" s="98" t="n">
        <v>17</v>
      </c>
      <c r="R15" s="98" t="n">
        <v>18</v>
      </c>
      <c r="S15" s="98" t="n">
        <v>19</v>
      </c>
      <c r="T15" s="98" t="n">
        <v>20</v>
      </c>
      <c r="U15" s="99" t="n">
        <v>21</v>
      </c>
      <c r="V15" s="97" t="n">
        <v>22</v>
      </c>
      <c r="W15" s="98" t="n">
        <v>23</v>
      </c>
      <c r="X15" s="98" t="n">
        <v>24</v>
      </c>
      <c r="Y15" s="98" t="n">
        <v>25</v>
      </c>
      <c r="Z15" s="98" t="n">
        <v>26</v>
      </c>
      <c r="AA15" s="98" t="n">
        <v>27</v>
      </c>
      <c r="AB15" s="98" t="n">
        <v>28</v>
      </c>
      <c r="AC15" s="98" t="n">
        <v>29</v>
      </c>
      <c r="AD15" s="98" t="n">
        <v>30</v>
      </c>
      <c r="AE15" s="98" t="n">
        <v>31</v>
      </c>
      <c r="AF15" s="98" t="n">
        <v>32</v>
      </c>
      <c r="AG15" s="98" t="n">
        <v>33</v>
      </c>
      <c r="AH15" s="99" t="n">
        <v>34</v>
      </c>
      <c r="AI15" s="97" t="n">
        <v>35</v>
      </c>
      <c r="AJ15" s="98" t="n">
        <v>36</v>
      </c>
      <c r="AK15" s="98" t="n">
        <v>37</v>
      </c>
      <c r="AL15" s="98" t="n">
        <v>38</v>
      </c>
      <c r="AM15" s="98" t="n">
        <v>39</v>
      </c>
      <c r="AN15" s="98" t="n">
        <v>40</v>
      </c>
      <c r="AO15" s="98" t="n">
        <v>41</v>
      </c>
      <c r="AP15" s="98" t="n">
        <v>42</v>
      </c>
      <c r="AQ15" s="99" t="n">
        <v>43</v>
      </c>
      <c r="AR15" s="100"/>
      <c r="AS15" s="100"/>
      <c r="AT15" s="100"/>
    </row>
    <row r="16" customFormat="false" ht="20.1" hidden="false" customHeight="true" outlineLevel="0" collapsed="false">
      <c r="B16" s="81"/>
      <c r="C16" s="102" t="s">
        <v>88</v>
      </c>
      <c r="D16" s="102"/>
      <c r="E16" s="102"/>
      <c r="F16" s="102"/>
      <c r="G16" s="102"/>
      <c r="H16" s="102"/>
      <c r="I16" s="102"/>
      <c r="J16" s="102"/>
      <c r="K16" s="102"/>
      <c r="L16" s="103" t="s">
        <v>88</v>
      </c>
      <c r="M16" s="103"/>
      <c r="N16" s="103"/>
      <c r="O16" s="103"/>
      <c r="P16" s="103"/>
      <c r="Q16" s="103"/>
      <c r="R16" s="103"/>
      <c r="S16" s="103"/>
      <c r="T16" s="103"/>
      <c r="U16" s="103"/>
      <c r="V16" s="103" t="s">
        <v>88</v>
      </c>
      <c r="W16" s="103"/>
      <c r="X16" s="103"/>
      <c r="Y16" s="103"/>
      <c r="Z16" s="103"/>
      <c r="AA16" s="103"/>
      <c r="AB16" s="103"/>
      <c r="AC16" s="103"/>
      <c r="AD16" s="103"/>
      <c r="AE16" s="103"/>
      <c r="AF16" s="103"/>
      <c r="AG16" s="103"/>
      <c r="AH16" s="103"/>
      <c r="AI16" s="103" t="s">
        <v>88</v>
      </c>
      <c r="AJ16" s="103"/>
      <c r="AK16" s="103"/>
      <c r="AL16" s="103"/>
      <c r="AM16" s="103"/>
      <c r="AN16" s="103"/>
      <c r="AO16" s="103"/>
      <c r="AP16" s="103"/>
      <c r="AQ16" s="103"/>
    </row>
    <row r="17" s="58" customFormat="true" ht="11.45" hidden="false" customHeight="true" outlineLevel="0" collapsed="false">
      <c r="A17" s="72" t="n">
        <f aca="false">IF(E17&lt;&gt;"",COUNTA($E17:E$17),"")</f>
        <v>1</v>
      </c>
      <c r="B17" s="104" t="s">
        <v>144</v>
      </c>
      <c r="C17" s="105" t="n">
        <v>10022</v>
      </c>
      <c r="D17" s="106" t="n">
        <v>236</v>
      </c>
      <c r="E17" s="106" t="n">
        <v>130</v>
      </c>
      <c r="F17" s="106" t="n">
        <v>92</v>
      </c>
      <c r="G17" s="106" t="n">
        <v>38</v>
      </c>
      <c r="H17" s="106" t="n">
        <v>13</v>
      </c>
      <c r="I17" s="106" t="n">
        <v>93</v>
      </c>
      <c r="J17" s="106" t="n">
        <v>51</v>
      </c>
      <c r="K17" s="106" t="n">
        <v>42</v>
      </c>
      <c r="L17" s="106" t="n">
        <v>3023</v>
      </c>
      <c r="M17" s="106" t="n">
        <v>1081</v>
      </c>
      <c r="N17" s="106" t="n">
        <v>1550</v>
      </c>
      <c r="O17" s="106" t="n">
        <v>392</v>
      </c>
      <c r="P17" s="106" t="n">
        <v>54</v>
      </c>
      <c r="Q17" s="106" t="n">
        <v>1187</v>
      </c>
      <c r="R17" s="106" t="n">
        <v>1063</v>
      </c>
      <c r="S17" s="106" t="n">
        <v>124</v>
      </c>
      <c r="T17" s="106" t="n">
        <v>3058</v>
      </c>
      <c r="U17" s="106" t="n">
        <v>177</v>
      </c>
      <c r="V17" s="106" t="n">
        <v>455</v>
      </c>
      <c r="W17" s="106" t="n">
        <v>445</v>
      </c>
      <c r="X17" s="106" t="n">
        <v>359</v>
      </c>
      <c r="Y17" s="106" t="n">
        <v>86</v>
      </c>
      <c r="Z17" s="106" t="n">
        <v>10</v>
      </c>
      <c r="AA17" s="106" t="n">
        <v>9</v>
      </c>
      <c r="AB17" s="106" t="n">
        <v>1</v>
      </c>
      <c r="AC17" s="106" t="n">
        <v>1315</v>
      </c>
      <c r="AD17" s="106" t="n">
        <v>1301</v>
      </c>
      <c r="AE17" s="106" t="n">
        <v>649</v>
      </c>
      <c r="AF17" s="106" t="n">
        <v>652</v>
      </c>
      <c r="AG17" s="106" t="n">
        <v>12</v>
      </c>
      <c r="AH17" s="106" t="n">
        <v>2</v>
      </c>
      <c r="AI17" s="106" t="n">
        <v>66</v>
      </c>
      <c r="AJ17" s="106" t="n">
        <v>17</v>
      </c>
      <c r="AK17" s="106" t="n">
        <v>44</v>
      </c>
      <c r="AL17" s="106" t="n">
        <v>5</v>
      </c>
      <c r="AM17" s="106" t="s">
        <v>20</v>
      </c>
      <c r="AN17" s="106" t="n">
        <v>451</v>
      </c>
      <c r="AO17" s="106" t="n">
        <v>331</v>
      </c>
      <c r="AP17" s="106" t="n">
        <v>4</v>
      </c>
      <c r="AQ17" s="106" t="n">
        <v>116</v>
      </c>
      <c r="AR17" s="84"/>
      <c r="AS17" s="84"/>
      <c r="AT17" s="84"/>
    </row>
    <row r="18" s="58" customFormat="true" ht="11.45" hidden="false" customHeight="true" outlineLevel="0" collapsed="false">
      <c r="A18" s="72" t="str">
        <f aca="false">IF(E18&lt;&gt;"",COUNTA($E$17:E18),"")</f>
        <v/>
      </c>
      <c r="B18" s="81"/>
      <c r="C18" s="107"/>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row>
    <row r="19" s="111" customFormat="true" ht="22.5" hidden="false" customHeight="true" outlineLevel="0" collapsed="false">
      <c r="A19" s="72" t="str">
        <f aca="false">IF(E19&lt;&gt;"",COUNTA($E$17:E19),"")</f>
        <v/>
      </c>
      <c r="B19" s="108" t="s">
        <v>145</v>
      </c>
      <c r="C19" s="109"/>
      <c r="D19" s="110"/>
      <c r="E19" s="110"/>
      <c r="F19" s="110"/>
      <c r="G19" s="110"/>
      <c r="H19" s="110"/>
      <c r="I19" s="110"/>
      <c r="J19" s="110"/>
      <c r="K19" s="110"/>
      <c r="L19" s="110"/>
      <c r="M19" s="110"/>
      <c r="N19" s="110"/>
      <c r="O19" s="110"/>
      <c r="P19" s="110"/>
      <c r="Q19" s="110"/>
      <c r="R19" s="110"/>
      <c r="S19" s="110"/>
      <c r="T19" s="110"/>
      <c r="U19" s="110"/>
      <c r="V19" s="110"/>
      <c r="W19" s="110" t="s">
        <v>146</v>
      </c>
      <c r="X19" s="110"/>
      <c r="Y19" s="110"/>
      <c r="Z19" s="110"/>
      <c r="AA19" s="110"/>
      <c r="AB19" s="110"/>
      <c r="AC19" s="110"/>
      <c r="AD19" s="110"/>
      <c r="AE19" s="110"/>
      <c r="AF19" s="110"/>
      <c r="AG19" s="110"/>
      <c r="AH19" s="110"/>
      <c r="AI19" s="110"/>
      <c r="AJ19" s="110"/>
      <c r="AK19" s="110"/>
      <c r="AL19" s="110"/>
      <c r="AM19" s="110"/>
      <c r="AN19" s="110"/>
      <c r="AO19" s="110"/>
      <c r="AP19" s="110"/>
      <c r="AQ19" s="110"/>
      <c r="AR19" s="84"/>
      <c r="AS19" s="84"/>
      <c r="AT19" s="84"/>
    </row>
    <row r="20" customFormat="false" ht="11.45" hidden="false" customHeight="true" outlineLevel="0" collapsed="false">
      <c r="A20" s="72" t="n">
        <f aca="false">IF(E20&lt;&gt;"",COUNTA($E$17:E20),"")</f>
        <v>2</v>
      </c>
      <c r="B20" s="81" t="s">
        <v>147</v>
      </c>
      <c r="C20" s="109" t="n">
        <v>1183</v>
      </c>
      <c r="D20" s="110" t="n">
        <v>35</v>
      </c>
      <c r="E20" s="110" t="n">
        <v>10</v>
      </c>
      <c r="F20" s="110" t="n">
        <v>8</v>
      </c>
      <c r="G20" s="110" t="n">
        <v>2</v>
      </c>
      <c r="H20" s="110" t="n">
        <v>3</v>
      </c>
      <c r="I20" s="110" t="n">
        <v>22</v>
      </c>
      <c r="J20" s="110" t="n">
        <v>11</v>
      </c>
      <c r="K20" s="110" t="n">
        <v>11</v>
      </c>
      <c r="L20" s="110" t="n">
        <v>242</v>
      </c>
      <c r="M20" s="110" t="n">
        <v>40</v>
      </c>
      <c r="N20" s="110" t="n">
        <v>201</v>
      </c>
      <c r="O20" s="110" t="n">
        <v>1</v>
      </c>
      <c r="P20" s="110" t="s">
        <v>20</v>
      </c>
      <c r="Q20" s="110" t="n">
        <v>1</v>
      </c>
      <c r="R20" s="110" t="s">
        <v>20</v>
      </c>
      <c r="S20" s="110" t="s">
        <v>20</v>
      </c>
      <c r="T20" s="110" t="n">
        <v>730</v>
      </c>
      <c r="U20" s="110" t="n">
        <v>1</v>
      </c>
      <c r="V20" s="110" t="n">
        <v>127</v>
      </c>
      <c r="W20" s="110" t="n">
        <v>126</v>
      </c>
      <c r="X20" s="110" t="n">
        <v>108</v>
      </c>
      <c r="Y20" s="110" t="n">
        <v>18</v>
      </c>
      <c r="Z20" s="110" t="n">
        <v>1</v>
      </c>
      <c r="AA20" s="110" t="n">
        <v>1</v>
      </c>
      <c r="AB20" s="110" t="s">
        <v>20</v>
      </c>
      <c r="AC20" s="110" t="n">
        <v>44</v>
      </c>
      <c r="AD20" s="110" t="n">
        <v>44</v>
      </c>
      <c r="AE20" s="110" t="n">
        <v>27</v>
      </c>
      <c r="AF20" s="110" t="n">
        <v>17</v>
      </c>
      <c r="AG20" s="110" t="s">
        <v>20</v>
      </c>
      <c r="AH20" s="110" t="s">
        <v>20</v>
      </c>
      <c r="AI20" s="110" t="s">
        <v>20</v>
      </c>
      <c r="AJ20" s="110" t="s">
        <v>20</v>
      </c>
      <c r="AK20" s="110" t="s">
        <v>20</v>
      </c>
      <c r="AL20" s="110" t="s">
        <v>20</v>
      </c>
      <c r="AM20" s="110" t="s">
        <v>20</v>
      </c>
      <c r="AN20" s="110" t="n">
        <v>3</v>
      </c>
      <c r="AO20" s="110" t="n">
        <v>2</v>
      </c>
      <c r="AP20" s="110" t="s">
        <v>20</v>
      </c>
      <c r="AQ20" s="110" t="n">
        <v>1</v>
      </c>
      <c r="AR20" s="84"/>
      <c r="AS20" s="84"/>
      <c r="AT20" s="84"/>
    </row>
    <row r="21" customFormat="false" ht="11.45" hidden="false" customHeight="true" outlineLevel="0" collapsed="false">
      <c r="A21" s="72" t="n">
        <f aca="false">IF(E21&lt;&gt;"",COUNTA($E$17:E21),"")</f>
        <v>3</v>
      </c>
      <c r="B21" s="81" t="s">
        <v>148</v>
      </c>
      <c r="C21" s="109" t="n">
        <v>1220</v>
      </c>
      <c r="D21" s="110" t="n">
        <v>25</v>
      </c>
      <c r="E21" s="110" t="n">
        <v>11</v>
      </c>
      <c r="F21" s="110" t="n">
        <v>9</v>
      </c>
      <c r="G21" s="110" t="n">
        <v>2</v>
      </c>
      <c r="H21" s="110" t="s">
        <v>20</v>
      </c>
      <c r="I21" s="110" t="n">
        <v>14</v>
      </c>
      <c r="J21" s="110" t="n">
        <v>8</v>
      </c>
      <c r="K21" s="110" t="n">
        <v>6</v>
      </c>
      <c r="L21" s="110" t="n">
        <v>497</v>
      </c>
      <c r="M21" s="110" t="n">
        <v>124</v>
      </c>
      <c r="N21" s="110" t="n">
        <v>370</v>
      </c>
      <c r="O21" s="110" t="n">
        <v>3</v>
      </c>
      <c r="P21" s="110" t="s">
        <v>20</v>
      </c>
      <c r="Q21" s="110" t="n">
        <v>6</v>
      </c>
      <c r="R21" s="110" t="n">
        <v>6</v>
      </c>
      <c r="S21" s="110" t="s">
        <v>20</v>
      </c>
      <c r="T21" s="110" t="n">
        <v>536</v>
      </c>
      <c r="U21" s="110" t="n">
        <v>3</v>
      </c>
      <c r="V21" s="110" t="n">
        <v>78</v>
      </c>
      <c r="W21" s="110" t="n">
        <v>77</v>
      </c>
      <c r="X21" s="110" t="n">
        <v>68</v>
      </c>
      <c r="Y21" s="110" t="n">
        <v>9</v>
      </c>
      <c r="Z21" s="110" t="n">
        <v>1</v>
      </c>
      <c r="AA21" s="110" t="n">
        <v>1</v>
      </c>
      <c r="AB21" s="110" t="s">
        <v>20</v>
      </c>
      <c r="AC21" s="110" t="n">
        <v>48</v>
      </c>
      <c r="AD21" s="110" t="n">
        <v>48</v>
      </c>
      <c r="AE21" s="110" t="n">
        <v>33</v>
      </c>
      <c r="AF21" s="110" t="n">
        <v>15</v>
      </c>
      <c r="AG21" s="110" t="s">
        <v>20</v>
      </c>
      <c r="AH21" s="110" t="s">
        <v>20</v>
      </c>
      <c r="AI21" s="110" t="s">
        <v>20</v>
      </c>
      <c r="AJ21" s="110" t="s">
        <v>20</v>
      </c>
      <c r="AK21" s="110" t="s">
        <v>20</v>
      </c>
      <c r="AL21" s="110" t="s">
        <v>20</v>
      </c>
      <c r="AM21" s="110" t="s">
        <v>20</v>
      </c>
      <c r="AN21" s="110" t="n">
        <v>27</v>
      </c>
      <c r="AO21" s="110" t="n">
        <v>25</v>
      </c>
      <c r="AP21" s="110" t="s">
        <v>20</v>
      </c>
      <c r="AQ21" s="110" t="n">
        <v>2</v>
      </c>
      <c r="AR21" s="84"/>
      <c r="AS21" s="84"/>
      <c r="AT21" s="84"/>
    </row>
    <row r="22" customFormat="false" ht="11.45" hidden="false" customHeight="true" outlineLevel="0" collapsed="false">
      <c r="A22" s="72" t="n">
        <f aca="false">IF(E22&lt;&gt;"",COUNTA($E$17:E22),"")</f>
        <v>4</v>
      </c>
      <c r="B22" s="81" t="s">
        <v>149</v>
      </c>
      <c r="C22" s="109" t="n">
        <v>1623</v>
      </c>
      <c r="D22" s="110" t="n">
        <v>46</v>
      </c>
      <c r="E22" s="110" t="n">
        <v>25</v>
      </c>
      <c r="F22" s="110" t="n">
        <v>16</v>
      </c>
      <c r="G22" s="110" t="n">
        <v>9</v>
      </c>
      <c r="H22" s="110" t="n">
        <v>3</v>
      </c>
      <c r="I22" s="110" t="n">
        <v>18</v>
      </c>
      <c r="J22" s="110" t="n">
        <v>14</v>
      </c>
      <c r="K22" s="110" t="n">
        <v>4</v>
      </c>
      <c r="L22" s="110" t="n">
        <v>629</v>
      </c>
      <c r="M22" s="110" t="n">
        <v>254</v>
      </c>
      <c r="N22" s="110" t="n">
        <v>344</v>
      </c>
      <c r="O22" s="110" t="n">
        <v>31</v>
      </c>
      <c r="P22" s="110" t="n">
        <v>2</v>
      </c>
      <c r="Q22" s="110" t="n">
        <v>52</v>
      </c>
      <c r="R22" s="110" t="n">
        <v>50</v>
      </c>
      <c r="S22" s="110" t="n">
        <v>2</v>
      </c>
      <c r="T22" s="110" t="n">
        <v>566</v>
      </c>
      <c r="U22" s="110" t="n">
        <v>101</v>
      </c>
      <c r="V22" s="110" t="n">
        <v>75</v>
      </c>
      <c r="W22" s="110" t="n">
        <v>75</v>
      </c>
      <c r="X22" s="110" t="n">
        <v>61</v>
      </c>
      <c r="Y22" s="110" t="n">
        <v>14</v>
      </c>
      <c r="Z22" s="110" t="s">
        <v>20</v>
      </c>
      <c r="AA22" s="110" t="s">
        <v>20</v>
      </c>
      <c r="AB22" s="110" t="s">
        <v>20</v>
      </c>
      <c r="AC22" s="110" t="n">
        <v>66</v>
      </c>
      <c r="AD22" s="110" t="n">
        <v>66</v>
      </c>
      <c r="AE22" s="110" t="n">
        <v>45</v>
      </c>
      <c r="AF22" s="110" t="n">
        <v>21</v>
      </c>
      <c r="AG22" s="110" t="s">
        <v>20</v>
      </c>
      <c r="AH22" s="110" t="s">
        <v>20</v>
      </c>
      <c r="AI22" s="110" t="s">
        <v>20</v>
      </c>
      <c r="AJ22" s="110" t="s">
        <v>20</v>
      </c>
      <c r="AK22" s="110" t="s">
        <v>20</v>
      </c>
      <c r="AL22" s="110" t="s">
        <v>20</v>
      </c>
      <c r="AM22" s="110" t="s">
        <v>20</v>
      </c>
      <c r="AN22" s="110" t="n">
        <v>86</v>
      </c>
      <c r="AO22" s="110" t="n">
        <v>77</v>
      </c>
      <c r="AP22" s="110" t="n">
        <v>1</v>
      </c>
      <c r="AQ22" s="110" t="n">
        <v>8</v>
      </c>
      <c r="AR22" s="84"/>
      <c r="AS22" s="84"/>
      <c r="AT22" s="84"/>
    </row>
    <row r="23" customFormat="false" ht="11.45" hidden="false" customHeight="true" outlineLevel="0" collapsed="false">
      <c r="A23" s="72" t="n">
        <f aca="false">IF(E23&lt;&gt;"",COUNTA($E$17:E23),"")</f>
        <v>5</v>
      </c>
      <c r="B23" s="81" t="s">
        <v>150</v>
      </c>
      <c r="C23" s="109" t="n">
        <v>1701</v>
      </c>
      <c r="D23" s="110" t="n">
        <v>45</v>
      </c>
      <c r="E23" s="110" t="n">
        <v>26</v>
      </c>
      <c r="F23" s="110" t="n">
        <v>18</v>
      </c>
      <c r="G23" s="110" t="n">
        <v>8</v>
      </c>
      <c r="H23" s="110" t="n">
        <v>2</v>
      </c>
      <c r="I23" s="110" t="n">
        <v>17</v>
      </c>
      <c r="J23" s="110" t="n">
        <v>9</v>
      </c>
      <c r="K23" s="110" t="n">
        <v>8</v>
      </c>
      <c r="L23" s="110" t="n">
        <v>618</v>
      </c>
      <c r="M23" s="110" t="n">
        <v>287</v>
      </c>
      <c r="N23" s="110" t="n">
        <v>276</v>
      </c>
      <c r="O23" s="110" t="n">
        <v>55</v>
      </c>
      <c r="P23" s="110" t="n">
        <v>13</v>
      </c>
      <c r="Q23" s="110" t="n">
        <v>129</v>
      </c>
      <c r="R23" s="110" t="n">
        <v>127</v>
      </c>
      <c r="S23" s="110" t="n">
        <v>2</v>
      </c>
      <c r="T23" s="110" t="n">
        <v>514</v>
      </c>
      <c r="U23" s="110" t="n">
        <v>62</v>
      </c>
      <c r="V23" s="110" t="n">
        <v>69</v>
      </c>
      <c r="W23" s="110" t="n">
        <v>68</v>
      </c>
      <c r="X23" s="110" t="n">
        <v>50</v>
      </c>
      <c r="Y23" s="110" t="n">
        <v>18</v>
      </c>
      <c r="Z23" s="110" t="n">
        <v>1</v>
      </c>
      <c r="AA23" s="110" t="n">
        <v>1</v>
      </c>
      <c r="AB23" s="110" t="s">
        <v>20</v>
      </c>
      <c r="AC23" s="110" t="n">
        <v>118</v>
      </c>
      <c r="AD23" s="110" t="n">
        <v>118</v>
      </c>
      <c r="AE23" s="110" t="n">
        <v>72</v>
      </c>
      <c r="AF23" s="110" t="n">
        <v>46</v>
      </c>
      <c r="AG23" s="110" t="s">
        <v>20</v>
      </c>
      <c r="AH23" s="110" t="s">
        <v>20</v>
      </c>
      <c r="AI23" s="110" t="n">
        <v>3</v>
      </c>
      <c r="AJ23" s="110" t="n">
        <v>3</v>
      </c>
      <c r="AK23" s="110" t="s">
        <v>20</v>
      </c>
      <c r="AL23" s="110" t="s">
        <v>20</v>
      </c>
      <c r="AM23" s="110" t="s">
        <v>20</v>
      </c>
      <c r="AN23" s="110" t="n">
        <v>130</v>
      </c>
      <c r="AO23" s="110" t="n">
        <v>116</v>
      </c>
      <c r="AP23" s="110" t="n">
        <v>2</v>
      </c>
      <c r="AQ23" s="110" t="n">
        <v>12</v>
      </c>
      <c r="AR23" s="84"/>
      <c r="AS23" s="84"/>
      <c r="AT23" s="84"/>
    </row>
    <row r="24" customFormat="false" ht="11.45" hidden="false" customHeight="true" outlineLevel="0" collapsed="false">
      <c r="A24" s="72" t="n">
        <f aca="false">IF(E24&lt;&gt;"",COUNTA($E$17:E24),"")</f>
        <v>6</v>
      </c>
      <c r="B24" s="112" t="s">
        <v>151</v>
      </c>
      <c r="C24" s="109" t="n">
        <v>1738</v>
      </c>
      <c r="D24" s="110" t="n">
        <v>47</v>
      </c>
      <c r="E24" s="110" t="n">
        <v>35</v>
      </c>
      <c r="F24" s="110" t="n">
        <v>20</v>
      </c>
      <c r="G24" s="110" t="n">
        <v>15</v>
      </c>
      <c r="H24" s="110" t="n">
        <v>1</v>
      </c>
      <c r="I24" s="110" t="n">
        <v>11</v>
      </c>
      <c r="J24" s="110" t="n">
        <v>5</v>
      </c>
      <c r="K24" s="110" t="n">
        <v>6</v>
      </c>
      <c r="L24" s="110" t="n">
        <v>539</v>
      </c>
      <c r="M24" s="110" t="n">
        <v>231</v>
      </c>
      <c r="N24" s="110" t="n">
        <v>217</v>
      </c>
      <c r="O24" s="110" t="n">
        <v>91</v>
      </c>
      <c r="P24" s="110" t="n">
        <v>20</v>
      </c>
      <c r="Q24" s="110" t="n">
        <v>308</v>
      </c>
      <c r="R24" s="110" t="n">
        <v>298</v>
      </c>
      <c r="S24" s="110" t="n">
        <v>10</v>
      </c>
      <c r="T24" s="110" t="n">
        <v>415</v>
      </c>
      <c r="U24" s="110" t="n">
        <v>10</v>
      </c>
      <c r="V24" s="110" t="n">
        <v>47</v>
      </c>
      <c r="W24" s="110" t="n">
        <v>45</v>
      </c>
      <c r="X24" s="110" t="n">
        <v>28</v>
      </c>
      <c r="Y24" s="110" t="n">
        <v>17</v>
      </c>
      <c r="Z24" s="110" t="n">
        <v>2</v>
      </c>
      <c r="AA24" s="110" t="n">
        <v>2</v>
      </c>
      <c r="AB24" s="110"/>
      <c r="AC24" s="110" t="n">
        <v>252</v>
      </c>
      <c r="AD24" s="110" t="n">
        <v>251</v>
      </c>
      <c r="AE24" s="110" t="n">
        <v>126</v>
      </c>
      <c r="AF24" s="110" t="n">
        <v>125</v>
      </c>
      <c r="AG24" s="110" t="n">
        <v>1</v>
      </c>
      <c r="AH24" s="110" t="s">
        <v>20</v>
      </c>
      <c r="AI24" s="110" t="n">
        <v>4</v>
      </c>
      <c r="AJ24" s="110" t="n">
        <v>2</v>
      </c>
      <c r="AK24" s="110" t="n">
        <v>2</v>
      </c>
      <c r="AL24" s="110" t="s">
        <v>20</v>
      </c>
      <c r="AM24" s="110" t="s">
        <v>20</v>
      </c>
      <c r="AN24" s="110" t="n">
        <v>96</v>
      </c>
      <c r="AO24" s="110" t="n">
        <v>57</v>
      </c>
      <c r="AP24" s="110" t="n">
        <v>1</v>
      </c>
      <c r="AQ24" s="110" t="n">
        <v>38</v>
      </c>
      <c r="AR24" s="84"/>
      <c r="AS24" s="84"/>
      <c r="AT24" s="84"/>
    </row>
    <row r="25" customFormat="false" ht="11.45" hidden="false" customHeight="true" outlineLevel="0" collapsed="false">
      <c r="A25" s="72" t="n">
        <f aca="false">IF(E25&lt;&gt;"",COUNTA($E$17:E25),"")</f>
        <v>7</v>
      </c>
      <c r="B25" s="81" t="s">
        <v>152</v>
      </c>
      <c r="C25" s="109" t="n">
        <v>1827</v>
      </c>
      <c r="D25" s="110" t="n">
        <v>27</v>
      </c>
      <c r="E25" s="110" t="n">
        <v>15</v>
      </c>
      <c r="F25" s="110" t="n">
        <v>13</v>
      </c>
      <c r="G25" s="110" t="n">
        <v>2</v>
      </c>
      <c r="H25" s="110" t="n">
        <v>3</v>
      </c>
      <c r="I25" s="110" t="n">
        <v>9</v>
      </c>
      <c r="J25" s="110" t="n">
        <v>6</v>
      </c>
      <c r="K25" s="110" t="n">
        <v>6</v>
      </c>
      <c r="L25" s="110" t="n">
        <v>412</v>
      </c>
      <c r="M25" s="110" t="n">
        <v>138</v>
      </c>
      <c r="N25" s="110" t="n">
        <v>129</v>
      </c>
      <c r="O25" s="110" t="n">
        <v>145</v>
      </c>
      <c r="P25" s="110" t="n">
        <v>15</v>
      </c>
      <c r="Q25" s="110" t="n">
        <v>352</v>
      </c>
      <c r="R25" s="110" t="n">
        <v>321</v>
      </c>
      <c r="S25" s="110" t="n">
        <v>31</v>
      </c>
      <c r="T25" s="110" t="n">
        <v>240</v>
      </c>
      <c r="U25" s="110" t="s">
        <v>20</v>
      </c>
      <c r="V25" s="110" t="n">
        <v>46</v>
      </c>
      <c r="W25" s="110" t="n">
        <v>41</v>
      </c>
      <c r="X25" s="110" t="n">
        <v>33</v>
      </c>
      <c r="Y25" s="110" t="n">
        <v>8</v>
      </c>
      <c r="Z25" s="110" t="n">
        <v>5</v>
      </c>
      <c r="AA25" s="110" t="n">
        <v>4</v>
      </c>
      <c r="AB25" s="110" t="n">
        <v>1</v>
      </c>
      <c r="AC25" s="110" t="n">
        <v>617</v>
      </c>
      <c r="AD25" s="110" t="n">
        <v>608</v>
      </c>
      <c r="AE25" s="110" t="n">
        <v>282</v>
      </c>
      <c r="AF25" s="110" t="n">
        <v>326</v>
      </c>
      <c r="AG25" s="110" t="n">
        <v>8</v>
      </c>
      <c r="AH25" s="110" t="n">
        <v>1</v>
      </c>
      <c r="AI25" s="110" t="n">
        <v>40</v>
      </c>
      <c r="AJ25" s="110" t="n">
        <v>9</v>
      </c>
      <c r="AK25" s="110" t="n">
        <v>28</v>
      </c>
      <c r="AL25" s="110" t="n">
        <v>3</v>
      </c>
      <c r="AM25" s="110" t="s">
        <v>20</v>
      </c>
      <c r="AN25" s="110" t="n">
        <v>78</v>
      </c>
      <c r="AO25" s="110" t="n">
        <v>34</v>
      </c>
      <c r="AP25" s="110" t="s">
        <v>20</v>
      </c>
      <c r="AQ25" s="110" t="n">
        <v>44</v>
      </c>
      <c r="AR25" s="84"/>
      <c r="AS25" s="84"/>
      <c r="AT25" s="84"/>
    </row>
    <row r="26" customFormat="false" ht="11.45" hidden="false" customHeight="true" outlineLevel="0" collapsed="false">
      <c r="A26" s="72" t="n">
        <f aca="false">IF(E26&lt;&gt;"",COUNTA($E$17:E26),"")</f>
        <v>8</v>
      </c>
      <c r="B26" s="81" t="s">
        <v>153</v>
      </c>
      <c r="C26" s="109" t="n">
        <v>9292</v>
      </c>
      <c r="D26" s="110" t="n">
        <v>225</v>
      </c>
      <c r="E26" s="110" t="n">
        <v>122</v>
      </c>
      <c r="F26" s="110" t="n">
        <v>84</v>
      </c>
      <c r="G26" s="110" t="n">
        <v>38</v>
      </c>
      <c r="H26" s="110" t="n">
        <v>12</v>
      </c>
      <c r="I26" s="110" t="n">
        <v>91</v>
      </c>
      <c r="J26" s="110" t="n">
        <v>50</v>
      </c>
      <c r="K26" s="110" t="n">
        <v>41</v>
      </c>
      <c r="L26" s="110" t="n">
        <v>2937</v>
      </c>
      <c r="M26" s="110" t="n">
        <v>1074</v>
      </c>
      <c r="N26" s="110" t="n">
        <v>1537</v>
      </c>
      <c r="O26" s="110" t="n">
        <v>326</v>
      </c>
      <c r="P26" s="110" t="n">
        <v>50</v>
      </c>
      <c r="Q26" s="110" t="n">
        <v>848</v>
      </c>
      <c r="R26" s="110" t="n">
        <v>803</v>
      </c>
      <c r="S26" s="110" t="n">
        <v>45</v>
      </c>
      <c r="T26" s="110" t="n">
        <v>3001</v>
      </c>
      <c r="U26" s="110" t="n">
        <v>177</v>
      </c>
      <c r="V26" s="110" t="n">
        <v>442</v>
      </c>
      <c r="W26" s="110" t="n">
        <v>432</v>
      </c>
      <c r="X26" s="110" t="n">
        <v>348</v>
      </c>
      <c r="Y26" s="110" t="n">
        <v>84</v>
      </c>
      <c r="Z26" s="110" t="n">
        <v>10</v>
      </c>
      <c r="AA26" s="110" t="n">
        <v>9</v>
      </c>
      <c r="AB26" s="110" t="n">
        <v>1</v>
      </c>
      <c r="AC26" s="110" t="n">
        <v>1145</v>
      </c>
      <c r="AD26" s="110" t="n">
        <v>1135</v>
      </c>
      <c r="AE26" s="110" t="n">
        <v>585</v>
      </c>
      <c r="AF26" s="110" t="n">
        <v>550</v>
      </c>
      <c r="AG26" s="110" t="n">
        <v>9</v>
      </c>
      <c r="AH26" s="110" t="n">
        <v>1</v>
      </c>
      <c r="AI26" s="110" t="n">
        <v>47</v>
      </c>
      <c r="AJ26" s="110" t="n">
        <v>14</v>
      </c>
      <c r="AK26" s="110" t="n">
        <v>30</v>
      </c>
      <c r="AL26" s="110" t="n">
        <v>3</v>
      </c>
      <c r="AM26" s="110" t="s">
        <v>20</v>
      </c>
      <c r="AN26" s="110" t="n">
        <v>420</v>
      </c>
      <c r="AO26" s="110" t="n">
        <v>311</v>
      </c>
      <c r="AP26" s="110" t="n">
        <v>4</v>
      </c>
      <c r="AQ26" s="110" t="n">
        <v>105</v>
      </c>
      <c r="AR26" s="84"/>
      <c r="AS26" s="84"/>
      <c r="AT26" s="84"/>
    </row>
    <row r="27" customFormat="false" ht="9" hidden="false" customHeight="true" outlineLevel="0" collapsed="false">
      <c r="A27" s="72" t="str">
        <f aca="false">IF(E27&lt;&gt;"",COUNTA($E$17:E27),"")</f>
        <v/>
      </c>
      <c r="B27" s="81"/>
      <c r="C27" s="109"/>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84"/>
      <c r="AS27" s="84"/>
      <c r="AT27" s="84"/>
    </row>
    <row r="28" customFormat="false" ht="11.45" hidden="false" customHeight="true" outlineLevel="0" collapsed="false">
      <c r="A28" s="72" t="str">
        <f aca="false">IF(E28&lt;&gt;"",COUNTA($E$17:E28),"")</f>
        <v/>
      </c>
      <c r="B28" s="83" t="s">
        <v>154</v>
      </c>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84"/>
      <c r="AS28" s="84"/>
      <c r="AT28" s="84"/>
    </row>
    <row r="29" customFormat="false" ht="11.45" hidden="false" customHeight="true" outlineLevel="0" collapsed="false">
      <c r="A29" s="72" t="n">
        <f aca="false">IF(E29&lt;&gt;"",COUNTA($E$17:E29),"")</f>
        <v>9</v>
      </c>
      <c r="B29" s="81" t="s">
        <v>155</v>
      </c>
      <c r="C29" s="109" t="n">
        <v>700</v>
      </c>
      <c r="D29" s="110" t="n">
        <v>10</v>
      </c>
      <c r="E29" s="110" t="n">
        <v>7</v>
      </c>
      <c r="F29" s="110" t="n">
        <v>7</v>
      </c>
      <c r="G29" s="110" t="s">
        <v>20</v>
      </c>
      <c r="H29" s="110" t="n">
        <v>1</v>
      </c>
      <c r="I29" s="110" t="n">
        <v>2</v>
      </c>
      <c r="J29" s="110" t="n">
        <v>1</v>
      </c>
      <c r="K29" s="110" t="n">
        <v>1</v>
      </c>
      <c r="L29" s="110" t="n">
        <v>74</v>
      </c>
      <c r="M29" s="110" t="n">
        <v>6</v>
      </c>
      <c r="N29" s="110" t="n">
        <v>11</v>
      </c>
      <c r="O29" s="110" t="n">
        <v>57</v>
      </c>
      <c r="P29" s="110" t="n">
        <v>4</v>
      </c>
      <c r="Q29" s="110" t="n">
        <v>337</v>
      </c>
      <c r="R29" s="110" t="n">
        <v>259</v>
      </c>
      <c r="S29" s="110" t="n">
        <v>78</v>
      </c>
      <c r="T29" s="110" t="n">
        <v>45</v>
      </c>
      <c r="U29" s="110" t="s">
        <v>20</v>
      </c>
      <c r="V29" s="110" t="n">
        <v>13</v>
      </c>
      <c r="W29" s="110" t="n">
        <v>13</v>
      </c>
      <c r="X29" s="110" t="n">
        <v>11</v>
      </c>
      <c r="Y29" s="110" t="n">
        <v>2</v>
      </c>
      <c r="Z29" s="110" t="s">
        <v>20</v>
      </c>
      <c r="AA29" s="110" t="s">
        <v>20</v>
      </c>
      <c r="AB29" s="110" t="s">
        <v>20</v>
      </c>
      <c r="AC29" s="110" t="n">
        <v>169</v>
      </c>
      <c r="AD29" s="110" t="n">
        <v>165</v>
      </c>
      <c r="AE29" s="110" t="n">
        <v>64</v>
      </c>
      <c r="AF29" s="110" t="n">
        <v>101</v>
      </c>
      <c r="AG29" s="110" t="n">
        <v>3</v>
      </c>
      <c r="AH29" s="110" t="n">
        <v>1</v>
      </c>
      <c r="AI29" s="110" t="n">
        <v>19</v>
      </c>
      <c r="AJ29" s="110" t="n">
        <v>3</v>
      </c>
      <c r="AK29" s="110" t="n">
        <v>14</v>
      </c>
      <c r="AL29" s="110" t="n">
        <v>2</v>
      </c>
      <c r="AM29" s="110" t="s">
        <v>20</v>
      </c>
      <c r="AN29" s="110" t="n">
        <v>29</v>
      </c>
      <c r="AO29" s="110" t="n">
        <v>19</v>
      </c>
      <c r="AP29" s="110" t="s">
        <v>20</v>
      </c>
      <c r="AQ29" s="110" t="n">
        <v>10</v>
      </c>
      <c r="AR29" s="84"/>
      <c r="AS29" s="84"/>
      <c r="AT29" s="84"/>
    </row>
    <row r="30" customFormat="false" ht="11.45" hidden="false" customHeight="true" outlineLevel="0" collapsed="false">
      <c r="A30" s="72" t="n">
        <f aca="false">IF(E30&lt;&gt;"",COUNTA($E$17:E30),"")</f>
        <v>10</v>
      </c>
      <c r="B30" s="81" t="s">
        <v>156</v>
      </c>
      <c r="C30" s="109" t="n">
        <v>30</v>
      </c>
      <c r="D30" s="110" t="n">
        <v>1</v>
      </c>
      <c r="E30" s="110" t="n">
        <v>1</v>
      </c>
      <c r="F30" s="110" t="n">
        <v>1</v>
      </c>
      <c r="G30" s="110" t="s">
        <v>20</v>
      </c>
      <c r="H30" s="110" t="s">
        <v>20</v>
      </c>
      <c r="I30" s="110" t="s">
        <v>20</v>
      </c>
      <c r="J30" s="110" t="s">
        <v>20</v>
      </c>
      <c r="K30" s="110" t="s">
        <v>20</v>
      </c>
      <c r="L30" s="110" t="n">
        <v>12</v>
      </c>
      <c r="M30" s="110" t="n">
        <v>1</v>
      </c>
      <c r="N30" s="110" t="n">
        <v>2</v>
      </c>
      <c r="O30" s="110" t="n">
        <v>9</v>
      </c>
      <c r="P30" s="110" t="s">
        <v>20</v>
      </c>
      <c r="Q30" s="110" t="n">
        <v>2</v>
      </c>
      <c r="R30" s="110" t="n">
        <v>1</v>
      </c>
      <c r="S30" s="110" t="n">
        <v>1</v>
      </c>
      <c r="T30" s="110" t="n">
        <v>12</v>
      </c>
      <c r="U30" s="110" t="s">
        <v>20</v>
      </c>
      <c r="V30" s="110" t="s">
        <v>20</v>
      </c>
      <c r="W30" s="110" t="s">
        <v>20</v>
      </c>
      <c r="X30" s="110" t="s">
        <v>20</v>
      </c>
      <c r="Y30" s="110" t="s">
        <v>20</v>
      </c>
      <c r="Z30" s="110" t="s">
        <v>20</v>
      </c>
      <c r="AA30" s="110" t="s">
        <v>20</v>
      </c>
      <c r="AB30" s="110" t="s">
        <v>20</v>
      </c>
      <c r="AC30" s="110" t="n">
        <v>1</v>
      </c>
      <c r="AD30" s="110" t="n">
        <v>1</v>
      </c>
      <c r="AE30" s="110" t="s">
        <v>20</v>
      </c>
      <c r="AF30" s="110" t="n">
        <v>1</v>
      </c>
      <c r="AG30" s="110" t="s">
        <v>20</v>
      </c>
      <c r="AH30" s="110" t="s">
        <v>20</v>
      </c>
      <c r="AI30" s="110" t="s">
        <v>20</v>
      </c>
      <c r="AJ30" s="110" t="s">
        <v>20</v>
      </c>
      <c r="AK30" s="110" t="s">
        <v>20</v>
      </c>
      <c r="AL30" s="110" t="s">
        <v>20</v>
      </c>
      <c r="AM30" s="110" t="s">
        <v>20</v>
      </c>
      <c r="AN30" s="110" t="n">
        <v>2</v>
      </c>
      <c r="AO30" s="110" t="n">
        <v>1</v>
      </c>
      <c r="AP30" s="110" t="s">
        <v>20</v>
      </c>
      <c r="AQ30" s="110" t="n">
        <v>1</v>
      </c>
      <c r="AR30" s="84"/>
      <c r="AS30" s="84"/>
      <c r="AT30" s="84"/>
    </row>
    <row r="31" customFormat="false" ht="20.1" hidden="false" customHeight="true" outlineLevel="0" collapsed="false">
      <c r="A31" s="72" t="str">
        <f aca="false">IF(E31&lt;&gt;"",COUNTA($E$17:E31),"")</f>
        <v/>
      </c>
      <c r="B31" s="81"/>
      <c r="C31" s="107" t="s">
        <v>98</v>
      </c>
      <c r="D31" s="107"/>
      <c r="E31" s="107"/>
      <c r="F31" s="107"/>
      <c r="G31" s="107"/>
      <c r="H31" s="107"/>
      <c r="I31" s="107"/>
      <c r="J31" s="107"/>
      <c r="K31" s="107"/>
      <c r="L31" s="71" t="s">
        <v>98</v>
      </c>
      <c r="M31" s="71"/>
      <c r="N31" s="71"/>
      <c r="O31" s="71"/>
      <c r="P31" s="71"/>
      <c r="Q31" s="71"/>
      <c r="R31" s="71"/>
      <c r="S31" s="71"/>
      <c r="T31" s="71"/>
      <c r="U31" s="71"/>
      <c r="V31" s="71" t="s">
        <v>98</v>
      </c>
      <c r="W31" s="71"/>
      <c r="X31" s="71"/>
      <c r="Y31" s="71"/>
      <c r="Z31" s="71"/>
      <c r="AA31" s="71"/>
      <c r="AB31" s="71"/>
      <c r="AC31" s="71"/>
      <c r="AD31" s="71"/>
      <c r="AE31" s="71"/>
      <c r="AF31" s="71"/>
      <c r="AG31" s="71"/>
      <c r="AH31" s="71"/>
      <c r="AI31" s="71" t="s">
        <v>98</v>
      </c>
      <c r="AJ31" s="71"/>
      <c r="AK31" s="71"/>
      <c r="AL31" s="71"/>
      <c r="AM31" s="71"/>
      <c r="AN31" s="71"/>
      <c r="AO31" s="71"/>
      <c r="AP31" s="71"/>
      <c r="AQ31" s="71"/>
    </row>
    <row r="32" s="58" customFormat="true" ht="11.45" hidden="false" customHeight="true" outlineLevel="0" collapsed="false">
      <c r="A32" s="72" t="n">
        <f aca="false">IF(E32&lt;&gt;"",COUNTA($E$17:E32),"")</f>
        <v>11</v>
      </c>
      <c r="B32" s="104" t="s">
        <v>144</v>
      </c>
      <c r="C32" s="105" t="n">
        <v>14693</v>
      </c>
      <c r="D32" s="106" t="n">
        <v>457</v>
      </c>
      <c r="E32" s="106" t="n">
        <v>247</v>
      </c>
      <c r="F32" s="106" t="n">
        <v>191</v>
      </c>
      <c r="G32" s="106" t="n">
        <v>56</v>
      </c>
      <c r="H32" s="106" t="n">
        <v>29</v>
      </c>
      <c r="I32" s="106" t="n">
        <v>181</v>
      </c>
      <c r="J32" s="106" t="n">
        <v>124</v>
      </c>
      <c r="K32" s="106" t="n">
        <v>57</v>
      </c>
      <c r="L32" s="106" t="n">
        <v>1190</v>
      </c>
      <c r="M32" s="106" t="n">
        <v>517</v>
      </c>
      <c r="N32" s="106" t="n">
        <v>510</v>
      </c>
      <c r="O32" s="106" t="n">
        <v>163</v>
      </c>
      <c r="P32" s="106" t="n">
        <v>65</v>
      </c>
      <c r="Q32" s="106" t="n">
        <v>1242</v>
      </c>
      <c r="R32" s="106" t="n">
        <v>1140</v>
      </c>
      <c r="S32" s="113" t="n">
        <v>102</v>
      </c>
      <c r="T32" s="113" t="n">
        <v>6596</v>
      </c>
      <c r="U32" s="113" t="n">
        <v>373</v>
      </c>
      <c r="V32" s="106" t="n">
        <v>1787</v>
      </c>
      <c r="W32" s="106" t="n">
        <v>1711</v>
      </c>
      <c r="X32" s="106" t="n">
        <v>1241</v>
      </c>
      <c r="Y32" s="106" t="n">
        <v>470</v>
      </c>
      <c r="Z32" s="106" t="n">
        <v>76</v>
      </c>
      <c r="AA32" s="106" t="n">
        <v>56</v>
      </c>
      <c r="AB32" s="106" t="n">
        <v>20</v>
      </c>
      <c r="AC32" s="106" t="n">
        <v>2088</v>
      </c>
      <c r="AD32" s="106" t="n">
        <v>2079</v>
      </c>
      <c r="AE32" s="106" t="n">
        <v>1095</v>
      </c>
      <c r="AF32" s="106" t="n">
        <v>984</v>
      </c>
      <c r="AG32" s="106" t="n">
        <v>8</v>
      </c>
      <c r="AH32" s="106" t="n">
        <v>1</v>
      </c>
      <c r="AI32" s="106" t="n">
        <v>59</v>
      </c>
      <c r="AJ32" s="106" t="n">
        <v>15</v>
      </c>
      <c r="AK32" s="106" t="n">
        <v>39</v>
      </c>
      <c r="AL32" s="106" t="n">
        <v>5</v>
      </c>
      <c r="AM32" s="106" t="s">
        <v>20</v>
      </c>
      <c r="AN32" s="106" t="n">
        <v>836</v>
      </c>
      <c r="AO32" s="106" t="n">
        <v>654</v>
      </c>
      <c r="AP32" s="106" t="n">
        <v>12</v>
      </c>
      <c r="AQ32" s="106" t="n">
        <v>170</v>
      </c>
      <c r="AR32" s="106"/>
      <c r="AS32" s="106"/>
      <c r="AT32" s="106"/>
      <c r="AU32" s="106"/>
      <c r="AV32" s="106"/>
      <c r="AW32" s="106"/>
      <c r="AX32" s="106"/>
      <c r="AY32" s="106"/>
      <c r="AZ32" s="106"/>
      <c r="BA32" s="106"/>
      <c r="BB32" s="106"/>
      <c r="BC32" s="106"/>
      <c r="BD32" s="106"/>
      <c r="BE32" s="106"/>
      <c r="BF32" s="106"/>
      <c r="BG32" s="106"/>
      <c r="BH32" s="106"/>
    </row>
    <row r="33" s="58" customFormat="true" ht="11.45" hidden="false" customHeight="true" outlineLevel="0" collapsed="false">
      <c r="A33" s="72" t="str">
        <f aca="false">IF(E33&lt;&gt;"",COUNTA($E$17:E33),"")</f>
        <v/>
      </c>
      <c r="B33" s="81"/>
      <c r="C33" s="107"/>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row>
    <row r="34" customFormat="false" ht="22.5" hidden="false" customHeight="true" outlineLevel="0" collapsed="false">
      <c r="A34" s="72" t="str">
        <f aca="false">IF(E34&lt;&gt;"",COUNTA($E$17:E34),"")</f>
        <v/>
      </c>
      <c r="B34" s="108" t="s">
        <v>145</v>
      </c>
      <c r="C34" s="109"/>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t="s">
        <v>146</v>
      </c>
      <c r="AO34" s="110"/>
      <c r="AP34" s="110"/>
      <c r="AQ34" s="110"/>
      <c r="AR34" s="110"/>
      <c r="AS34" s="110"/>
      <c r="AT34" s="110"/>
      <c r="AU34" s="110"/>
      <c r="AV34" s="110"/>
      <c r="AW34" s="110"/>
      <c r="AX34" s="110"/>
      <c r="AY34" s="110"/>
      <c r="AZ34" s="110"/>
      <c r="BA34" s="110"/>
      <c r="BB34" s="110"/>
      <c r="BC34" s="110"/>
      <c r="BD34" s="110"/>
      <c r="BE34" s="110"/>
      <c r="BF34" s="110"/>
      <c r="BG34" s="110"/>
      <c r="BH34" s="110"/>
    </row>
    <row r="35" customFormat="false" ht="11.45" hidden="false" customHeight="true" outlineLevel="0" collapsed="false">
      <c r="A35" s="72" t="n">
        <f aca="false">IF(E35&lt;&gt;"",COUNTA($E$17:E35),"")</f>
        <v>12</v>
      </c>
      <c r="B35" s="81" t="s">
        <v>147</v>
      </c>
      <c r="C35" s="109" t="n">
        <v>1102</v>
      </c>
      <c r="D35" s="110" t="n">
        <v>32</v>
      </c>
      <c r="E35" s="110" t="n">
        <v>10</v>
      </c>
      <c r="F35" s="110" t="n">
        <v>10</v>
      </c>
      <c r="G35" s="110" t="s">
        <v>20</v>
      </c>
      <c r="H35" s="110" t="n">
        <v>2</v>
      </c>
      <c r="I35" s="110" t="n">
        <v>20</v>
      </c>
      <c r="J35" s="110" t="n">
        <v>12</v>
      </c>
      <c r="K35" s="110" t="n">
        <v>8</v>
      </c>
      <c r="L35" s="110" t="n">
        <v>62</v>
      </c>
      <c r="M35" s="110" t="n">
        <v>19</v>
      </c>
      <c r="N35" s="110" t="n">
        <v>43</v>
      </c>
      <c r="O35" s="110" t="s">
        <v>20</v>
      </c>
      <c r="P35" s="110" t="s">
        <v>20</v>
      </c>
      <c r="Q35" s="110" t="n">
        <v>2</v>
      </c>
      <c r="R35" s="110" t="n">
        <v>2</v>
      </c>
      <c r="S35" s="114" t="s">
        <v>20</v>
      </c>
      <c r="T35" s="114" t="n">
        <v>834</v>
      </c>
      <c r="U35" s="114" t="s">
        <v>20</v>
      </c>
      <c r="V35" s="115" t="n">
        <v>131</v>
      </c>
      <c r="W35" s="115" t="n">
        <v>128</v>
      </c>
      <c r="X35" s="115" t="n">
        <v>104</v>
      </c>
      <c r="Y35" s="115" t="n">
        <v>24</v>
      </c>
      <c r="Z35" s="115" t="n">
        <v>3</v>
      </c>
      <c r="AA35" s="115" t="n">
        <v>2</v>
      </c>
      <c r="AB35" s="110" t="n">
        <v>1</v>
      </c>
      <c r="AC35" s="110" t="n">
        <v>38</v>
      </c>
      <c r="AD35" s="110" t="n">
        <v>38</v>
      </c>
      <c r="AE35" s="110" t="n">
        <v>17</v>
      </c>
      <c r="AF35" s="110" t="n">
        <v>21</v>
      </c>
      <c r="AG35" s="110" t="s">
        <v>20</v>
      </c>
      <c r="AH35" s="110" t="s">
        <v>20</v>
      </c>
      <c r="AI35" s="110" t="s">
        <v>20</v>
      </c>
      <c r="AJ35" s="110" t="s">
        <v>20</v>
      </c>
      <c r="AK35" s="110" t="s">
        <v>20</v>
      </c>
      <c r="AL35" s="110" t="s">
        <v>20</v>
      </c>
      <c r="AM35" s="110" t="s">
        <v>20</v>
      </c>
      <c r="AN35" s="110" t="n">
        <v>3</v>
      </c>
      <c r="AO35" s="110" t="n">
        <v>2</v>
      </c>
      <c r="AP35" s="110" t="s">
        <v>20</v>
      </c>
      <c r="AQ35" s="110" t="n">
        <v>1</v>
      </c>
      <c r="AR35" s="110"/>
      <c r="AS35" s="110"/>
      <c r="AT35" s="110"/>
      <c r="AU35" s="110"/>
      <c r="AV35" s="110"/>
      <c r="AW35" s="110"/>
      <c r="AX35" s="110"/>
      <c r="AY35" s="110"/>
      <c r="AZ35" s="110"/>
      <c r="BA35" s="110"/>
      <c r="BB35" s="110"/>
      <c r="BC35" s="110"/>
      <c r="BD35" s="110"/>
      <c r="BE35" s="110"/>
      <c r="BF35" s="110"/>
      <c r="BG35" s="110"/>
      <c r="BH35" s="110"/>
    </row>
    <row r="36" customFormat="false" ht="11.45" hidden="false" customHeight="true" outlineLevel="0" collapsed="false">
      <c r="A36" s="72" t="n">
        <f aca="false">IF(E36&lt;&gt;"",COUNTA($E$17:E36),"")</f>
        <v>13</v>
      </c>
      <c r="B36" s="81" t="s">
        <v>148</v>
      </c>
      <c r="C36" s="109" t="n">
        <v>1776</v>
      </c>
      <c r="D36" s="110" t="n">
        <v>54</v>
      </c>
      <c r="E36" s="110" t="n">
        <v>31</v>
      </c>
      <c r="F36" s="110" t="n">
        <v>25</v>
      </c>
      <c r="G36" s="110" t="n">
        <v>6</v>
      </c>
      <c r="H36" s="110" t="n">
        <v>0</v>
      </c>
      <c r="I36" s="110" t="n">
        <v>23</v>
      </c>
      <c r="J36" s="110" t="n">
        <v>19</v>
      </c>
      <c r="K36" s="110" t="n">
        <v>4</v>
      </c>
      <c r="L36" s="110" t="n">
        <v>177</v>
      </c>
      <c r="M36" s="110" t="n">
        <v>54</v>
      </c>
      <c r="N36" s="110" t="n">
        <v>122</v>
      </c>
      <c r="O36" s="110" t="n">
        <v>1</v>
      </c>
      <c r="P36" s="110" t="s">
        <v>20</v>
      </c>
      <c r="Q36" s="110" t="n">
        <v>5</v>
      </c>
      <c r="R36" s="110" t="n">
        <v>5</v>
      </c>
      <c r="S36" s="114" t="s">
        <v>20</v>
      </c>
      <c r="T36" s="114" t="n">
        <v>1194</v>
      </c>
      <c r="U36" s="115" t="n">
        <v>1</v>
      </c>
      <c r="V36" s="115" t="n">
        <v>258</v>
      </c>
      <c r="W36" s="115" t="n">
        <v>248</v>
      </c>
      <c r="X36" s="115" t="n">
        <v>202</v>
      </c>
      <c r="Y36" s="115" t="n">
        <v>46</v>
      </c>
      <c r="Z36" s="115" t="n">
        <v>10</v>
      </c>
      <c r="AA36" s="115" t="n">
        <v>9</v>
      </c>
      <c r="AB36" s="110" t="n">
        <v>1</v>
      </c>
      <c r="AC36" s="110" t="n">
        <v>67</v>
      </c>
      <c r="AD36" s="110" t="n">
        <v>67</v>
      </c>
      <c r="AE36" s="110" t="n">
        <v>37</v>
      </c>
      <c r="AF36" s="110" t="n">
        <v>30</v>
      </c>
      <c r="AG36" s="110" t="s">
        <v>20</v>
      </c>
      <c r="AH36" s="110" t="s">
        <v>20</v>
      </c>
      <c r="AI36" s="110" t="s">
        <v>20</v>
      </c>
      <c r="AJ36" s="110" t="s">
        <v>20</v>
      </c>
      <c r="AK36" s="110" t="s">
        <v>20</v>
      </c>
      <c r="AL36" s="110" t="s">
        <v>20</v>
      </c>
      <c r="AM36" s="110" t="s">
        <v>20</v>
      </c>
      <c r="AN36" s="110" t="n">
        <v>20</v>
      </c>
      <c r="AO36" s="110" t="n">
        <v>18</v>
      </c>
      <c r="AP36" s="110" t="s">
        <v>20</v>
      </c>
      <c r="AQ36" s="110" t="n">
        <v>2</v>
      </c>
      <c r="AR36" s="110"/>
      <c r="AS36" s="110"/>
      <c r="AT36" s="110"/>
      <c r="AU36" s="110"/>
      <c r="AV36" s="110"/>
      <c r="AW36" s="110"/>
      <c r="AX36" s="110"/>
      <c r="AY36" s="110"/>
      <c r="AZ36" s="110"/>
      <c r="BA36" s="110"/>
      <c r="BB36" s="110"/>
      <c r="BC36" s="110"/>
      <c r="BD36" s="110"/>
      <c r="BE36" s="110"/>
      <c r="BF36" s="110"/>
      <c r="BG36" s="110"/>
      <c r="BH36" s="110"/>
    </row>
    <row r="37" customFormat="false" ht="11.45" hidden="false" customHeight="true" outlineLevel="0" collapsed="false">
      <c r="A37" s="72" t="n">
        <f aca="false">IF(E37&lt;&gt;"",COUNTA($E$17:E37),"")</f>
        <v>14</v>
      </c>
      <c r="B37" s="81" t="s">
        <v>149</v>
      </c>
      <c r="C37" s="109" t="n">
        <v>2399</v>
      </c>
      <c r="D37" s="110" t="n">
        <v>82</v>
      </c>
      <c r="E37" s="110" t="n">
        <v>40</v>
      </c>
      <c r="F37" s="110" t="n">
        <v>32</v>
      </c>
      <c r="G37" s="110" t="n">
        <v>8</v>
      </c>
      <c r="H37" s="110" t="n">
        <v>2</v>
      </c>
      <c r="I37" s="110" t="n">
        <v>40</v>
      </c>
      <c r="J37" s="110" t="n">
        <v>28</v>
      </c>
      <c r="K37" s="110" t="n">
        <v>12</v>
      </c>
      <c r="L37" s="110" t="n">
        <v>269</v>
      </c>
      <c r="M37" s="110" t="n">
        <v>125</v>
      </c>
      <c r="N37" s="110" t="n">
        <v>135</v>
      </c>
      <c r="O37" s="110" t="n">
        <v>9</v>
      </c>
      <c r="P37" s="110" t="n">
        <v>2</v>
      </c>
      <c r="Q37" s="110" t="n">
        <v>47</v>
      </c>
      <c r="R37" s="110" t="n">
        <v>46</v>
      </c>
      <c r="S37" s="114" t="n">
        <v>1</v>
      </c>
      <c r="T37" s="114" t="n">
        <v>1312</v>
      </c>
      <c r="U37" s="114" t="n">
        <v>121</v>
      </c>
      <c r="V37" s="115" t="n">
        <v>322</v>
      </c>
      <c r="W37" s="115" t="n">
        <v>317</v>
      </c>
      <c r="X37" s="115" t="n">
        <v>234</v>
      </c>
      <c r="Y37" s="115" t="n">
        <v>83</v>
      </c>
      <c r="Z37" s="115" t="n">
        <v>5</v>
      </c>
      <c r="AA37" s="115" t="n">
        <v>3</v>
      </c>
      <c r="AB37" s="110" t="n">
        <v>2</v>
      </c>
      <c r="AC37" s="110" t="n">
        <v>134</v>
      </c>
      <c r="AD37" s="110" t="n">
        <v>134</v>
      </c>
      <c r="AE37" s="110" t="n">
        <v>74</v>
      </c>
      <c r="AF37" s="110" t="n">
        <v>60</v>
      </c>
      <c r="AG37" s="110" t="s">
        <v>20</v>
      </c>
      <c r="AH37" s="110" t="s">
        <v>20</v>
      </c>
      <c r="AI37" s="110" t="s">
        <v>20</v>
      </c>
      <c r="AJ37" s="110" t="s">
        <v>20</v>
      </c>
      <c r="AK37" s="110" t="s">
        <v>20</v>
      </c>
      <c r="AL37" s="110" t="s">
        <v>20</v>
      </c>
      <c r="AM37" s="110" t="s">
        <v>20</v>
      </c>
      <c r="AN37" s="110" t="n">
        <v>110</v>
      </c>
      <c r="AO37" s="110" t="n">
        <v>99</v>
      </c>
      <c r="AP37" s="110" t="n">
        <v>3</v>
      </c>
      <c r="AQ37" s="110" t="n">
        <v>8</v>
      </c>
      <c r="AR37" s="110"/>
      <c r="AS37" s="110"/>
      <c r="AT37" s="110"/>
      <c r="AU37" s="110"/>
      <c r="AV37" s="110"/>
      <c r="AW37" s="110"/>
      <c r="AX37" s="110"/>
      <c r="AY37" s="110"/>
      <c r="AZ37" s="110"/>
      <c r="BA37" s="110"/>
      <c r="BB37" s="110"/>
      <c r="BC37" s="110"/>
      <c r="BD37" s="110"/>
      <c r="BE37" s="110"/>
      <c r="BF37" s="110"/>
      <c r="BG37" s="110"/>
      <c r="BH37" s="110"/>
    </row>
    <row r="38" customFormat="false" ht="11.45" hidden="false" customHeight="true" outlineLevel="0" collapsed="false">
      <c r="A38" s="72" t="n">
        <f aca="false">IF(E38&lt;&gt;"",COUNTA($E$17:E38),"")</f>
        <v>15</v>
      </c>
      <c r="B38" s="81" t="s">
        <v>150</v>
      </c>
      <c r="C38" s="109" t="n">
        <v>2822</v>
      </c>
      <c r="D38" s="110" t="n">
        <v>104</v>
      </c>
      <c r="E38" s="110" t="n">
        <v>54</v>
      </c>
      <c r="F38" s="110" t="n">
        <v>38</v>
      </c>
      <c r="G38" s="110" t="n">
        <v>16</v>
      </c>
      <c r="H38" s="110" t="n">
        <v>7</v>
      </c>
      <c r="I38" s="110" t="n">
        <v>43</v>
      </c>
      <c r="J38" s="110" t="n">
        <v>35</v>
      </c>
      <c r="K38" s="110" t="n">
        <v>8</v>
      </c>
      <c r="L38" s="110" t="n">
        <v>251</v>
      </c>
      <c r="M38" s="110" t="n">
        <v>134</v>
      </c>
      <c r="N38" s="110" t="n">
        <v>86</v>
      </c>
      <c r="O38" s="110" t="n">
        <v>31</v>
      </c>
      <c r="P38" s="110" t="n">
        <v>11</v>
      </c>
      <c r="Q38" s="110" t="n">
        <v>112</v>
      </c>
      <c r="R38" s="110" t="n">
        <v>110</v>
      </c>
      <c r="S38" s="115" t="n">
        <v>2</v>
      </c>
      <c r="T38" s="114" t="n">
        <v>1292</v>
      </c>
      <c r="U38" s="115" t="n">
        <v>198</v>
      </c>
      <c r="V38" s="115" t="n">
        <v>396</v>
      </c>
      <c r="W38" s="115" t="n">
        <v>376</v>
      </c>
      <c r="X38" s="115" t="n">
        <v>262</v>
      </c>
      <c r="Y38" s="115" t="n">
        <v>114</v>
      </c>
      <c r="Z38" s="115" t="n">
        <v>20</v>
      </c>
      <c r="AA38" s="115" t="n">
        <v>13</v>
      </c>
      <c r="AB38" s="110" t="n">
        <v>7</v>
      </c>
      <c r="AC38" s="110" t="n">
        <v>231</v>
      </c>
      <c r="AD38" s="110" t="n">
        <v>231</v>
      </c>
      <c r="AE38" s="110" t="n">
        <v>137</v>
      </c>
      <c r="AF38" s="110" t="n">
        <v>94</v>
      </c>
      <c r="AG38" s="110" t="s">
        <v>20</v>
      </c>
      <c r="AH38" s="110" t="s">
        <v>20</v>
      </c>
      <c r="AI38" s="110" t="n">
        <v>1</v>
      </c>
      <c r="AJ38" s="110" t="n">
        <v>1</v>
      </c>
      <c r="AK38" s="110" t="s">
        <v>20</v>
      </c>
      <c r="AL38" s="110" t="s">
        <v>20</v>
      </c>
      <c r="AM38" s="110" t="s">
        <v>20</v>
      </c>
      <c r="AN38" s="110" t="n">
        <v>226</v>
      </c>
      <c r="AO38" s="110" t="n">
        <v>202</v>
      </c>
      <c r="AP38" s="110" t="n">
        <v>5</v>
      </c>
      <c r="AQ38" s="110" t="n">
        <v>19</v>
      </c>
      <c r="AR38" s="110"/>
      <c r="AS38" s="110"/>
      <c r="AT38" s="110"/>
      <c r="AU38" s="110"/>
      <c r="AV38" s="110"/>
      <c r="AW38" s="110"/>
      <c r="AX38" s="110"/>
      <c r="AY38" s="110"/>
      <c r="AZ38" s="110"/>
      <c r="BA38" s="110"/>
      <c r="BB38" s="110"/>
      <c r="BC38" s="110"/>
      <c r="BD38" s="110"/>
      <c r="BE38" s="110"/>
      <c r="BF38" s="110"/>
      <c r="BG38" s="110"/>
      <c r="BH38" s="110"/>
    </row>
    <row r="39" customFormat="false" ht="11.45" hidden="false" customHeight="true" outlineLevel="0" collapsed="false">
      <c r="A39" s="72" t="n">
        <f aca="false">IF(E39&lt;&gt;"",COUNTA($E$17:E39),"")</f>
        <v>16</v>
      </c>
      <c r="B39" s="112" t="s">
        <v>151</v>
      </c>
      <c r="C39" s="109" t="n">
        <v>2722</v>
      </c>
      <c r="D39" s="110" t="n">
        <v>86</v>
      </c>
      <c r="E39" s="110" t="n">
        <v>58</v>
      </c>
      <c r="F39" s="110" t="n">
        <v>38</v>
      </c>
      <c r="G39" s="110" t="n">
        <v>20</v>
      </c>
      <c r="H39" s="110" t="n">
        <v>5</v>
      </c>
      <c r="I39" s="110" t="n">
        <v>23</v>
      </c>
      <c r="J39" s="110" t="n">
        <v>10</v>
      </c>
      <c r="K39" s="110" t="n">
        <v>13</v>
      </c>
      <c r="L39" s="110" t="n">
        <v>215</v>
      </c>
      <c r="M39" s="110" t="n">
        <v>108</v>
      </c>
      <c r="N39" s="110" t="n">
        <v>72</v>
      </c>
      <c r="O39" s="110" t="n">
        <v>35</v>
      </c>
      <c r="P39" s="110" t="n">
        <v>24</v>
      </c>
      <c r="Q39" s="110" t="n">
        <v>313</v>
      </c>
      <c r="R39" s="110" t="n">
        <v>306</v>
      </c>
      <c r="S39" s="115" t="n">
        <v>7</v>
      </c>
      <c r="T39" s="114" t="n">
        <v>989</v>
      </c>
      <c r="U39" s="115" t="n">
        <v>49</v>
      </c>
      <c r="V39" s="115" t="n">
        <v>343</v>
      </c>
      <c r="W39" s="115" t="n">
        <v>328</v>
      </c>
      <c r="X39" s="115" t="n">
        <v>228</v>
      </c>
      <c r="Y39" s="115" t="n">
        <v>100</v>
      </c>
      <c r="Z39" s="115" t="n">
        <v>15</v>
      </c>
      <c r="AA39" s="115" t="n">
        <v>12</v>
      </c>
      <c r="AB39" s="110" t="n">
        <v>3</v>
      </c>
      <c r="AC39" s="110" t="n">
        <v>450</v>
      </c>
      <c r="AD39" s="110" t="n">
        <v>449</v>
      </c>
      <c r="AE39" s="110" t="n">
        <v>237</v>
      </c>
      <c r="AF39" s="110" t="n">
        <v>212</v>
      </c>
      <c r="AG39" s="110" t="n">
        <v>1</v>
      </c>
      <c r="AH39" s="110" t="s">
        <v>20</v>
      </c>
      <c r="AI39" s="110" t="n">
        <v>4</v>
      </c>
      <c r="AJ39" s="110" t="n">
        <v>3</v>
      </c>
      <c r="AK39" s="110" t="n">
        <v>1</v>
      </c>
      <c r="AL39" s="110" t="s">
        <v>20</v>
      </c>
      <c r="AM39" s="110" t="s">
        <v>20</v>
      </c>
      <c r="AN39" s="110" t="n">
        <v>249</v>
      </c>
      <c r="AO39" s="110" t="n">
        <v>196</v>
      </c>
      <c r="AP39" s="110" t="n">
        <v>3</v>
      </c>
      <c r="AQ39" s="110" t="n">
        <v>50</v>
      </c>
      <c r="AR39" s="110"/>
      <c r="AS39" s="110"/>
      <c r="AT39" s="110"/>
      <c r="AU39" s="110"/>
      <c r="AV39" s="110"/>
      <c r="AW39" s="110"/>
      <c r="AX39" s="110"/>
      <c r="AY39" s="110"/>
      <c r="AZ39" s="110"/>
      <c r="BA39" s="110"/>
      <c r="BB39" s="110"/>
      <c r="BC39" s="110"/>
      <c r="BD39" s="110"/>
      <c r="BE39" s="110"/>
      <c r="BF39" s="110"/>
      <c r="BG39" s="110"/>
      <c r="BH39" s="110"/>
    </row>
    <row r="40" customFormat="false" ht="11.45" hidden="false" customHeight="true" outlineLevel="0" collapsed="false">
      <c r="A40" s="72" t="n">
        <f aca="false">IF(E40&lt;&gt;"",COUNTA($E$17:E40),"")</f>
        <v>17</v>
      </c>
      <c r="B40" s="81" t="s">
        <v>152</v>
      </c>
      <c r="C40" s="109" t="n">
        <v>2677</v>
      </c>
      <c r="D40" s="110" t="n">
        <v>58</v>
      </c>
      <c r="E40" s="110" t="n">
        <v>32</v>
      </c>
      <c r="F40" s="110" t="n">
        <v>26</v>
      </c>
      <c r="G40" s="110" t="n">
        <v>6</v>
      </c>
      <c r="H40" s="110" t="n">
        <v>9</v>
      </c>
      <c r="I40" s="110" t="n">
        <v>17</v>
      </c>
      <c r="J40" s="110" t="n">
        <v>12</v>
      </c>
      <c r="K40" s="110" t="n">
        <v>5</v>
      </c>
      <c r="L40" s="110" t="n">
        <v>170</v>
      </c>
      <c r="M40" s="110" t="n">
        <v>68</v>
      </c>
      <c r="N40" s="110" t="n">
        <v>44</v>
      </c>
      <c r="O40" s="110" t="n">
        <v>58</v>
      </c>
      <c r="P40" s="110" t="n">
        <v>24</v>
      </c>
      <c r="Q40" s="110" t="n">
        <v>414</v>
      </c>
      <c r="R40" s="110" t="n">
        <v>391</v>
      </c>
      <c r="S40" s="115" t="n">
        <v>23</v>
      </c>
      <c r="T40" s="114" t="n">
        <v>666</v>
      </c>
      <c r="U40" s="115" t="n">
        <v>4</v>
      </c>
      <c r="V40" s="115" t="n">
        <v>282</v>
      </c>
      <c r="W40" s="115" t="n">
        <v>268</v>
      </c>
      <c r="X40" s="115" t="n">
        <v>171</v>
      </c>
      <c r="Y40" s="115" t="n">
        <v>97</v>
      </c>
      <c r="Z40" s="115" t="n">
        <v>14</v>
      </c>
      <c r="AA40" s="115" t="n">
        <v>11</v>
      </c>
      <c r="AB40" s="110" t="n">
        <v>3</v>
      </c>
      <c r="AC40" s="110" t="n">
        <v>876</v>
      </c>
      <c r="AD40" s="110" t="n">
        <v>872</v>
      </c>
      <c r="AE40" s="110" t="n">
        <v>440</v>
      </c>
      <c r="AF40" s="110" t="n">
        <v>432</v>
      </c>
      <c r="AG40" s="110" t="n">
        <v>4</v>
      </c>
      <c r="AH40" s="110" t="s">
        <v>20</v>
      </c>
      <c r="AI40" s="110" t="n">
        <v>29</v>
      </c>
      <c r="AJ40" s="110" t="n">
        <v>6</v>
      </c>
      <c r="AK40" s="110" t="n">
        <v>20</v>
      </c>
      <c r="AL40" s="110" t="n">
        <v>3</v>
      </c>
      <c r="AM40" s="110" t="s">
        <v>20</v>
      </c>
      <c r="AN40" s="110" t="n">
        <v>154</v>
      </c>
      <c r="AO40" s="110" t="n">
        <v>91</v>
      </c>
      <c r="AP40" s="110" t="n">
        <v>1</v>
      </c>
      <c r="AQ40" s="110" t="n">
        <v>62</v>
      </c>
      <c r="AR40" s="110"/>
      <c r="AS40" s="110"/>
      <c r="AT40" s="110"/>
      <c r="AU40" s="110"/>
      <c r="AV40" s="110"/>
      <c r="AW40" s="110"/>
      <c r="AX40" s="110"/>
      <c r="AY40" s="110"/>
      <c r="AZ40" s="110"/>
      <c r="BA40" s="110"/>
      <c r="BB40" s="110"/>
      <c r="BC40" s="110"/>
      <c r="BD40" s="110"/>
      <c r="BE40" s="110"/>
      <c r="BF40" s="110"/>
      <c r="BG40" s="110"/>
      <c r="BH40" s="110"/>
    </row>
    <row r="41" customFormat="false" ht="11.45" hidden="false" customHeight="true" outlineLevel="0" collapsed="false">
      <c r="A41" s="72" t="n">
        <f aca="false">IF(E41&lt;&gt;"",COUNTA($E$17:E41),"")</f>
        <v>18</v>
      </c>
      <c r="B41" s="81" t="s">
        <v>153</v>
      </c>
      <c r="C41" s="109" t="n">
        <v>13498</v>
      </c>
      <c r="D41" s="110" t="n">
        <v>416</v>
      </c>
      <c r="E41" s="110" t="n">
        <v>225</v>
      </c>
      <c r="F41" s="110" t="n">
        <v>169</v>
      </c>
      <c r="G41" s="110" t="n">
        <v>56</v>
      </c>
      <c r="H41" s="110" t="n">
        <v>25</v>
      </c>
      <c r="I41" s="110" t="n">
        <v>166</v>
      </c>
      <c r="J41" s="110" t="n">
        <v>116</v>
      </c>
      <c r="K41" s="110" t="n">
        <v>50</v>
      </c>
      <c r="L41" s="110" t="n">
        <v>1144</v>
      </c>
      <c r="M41" s="110" t="n">
        <v>508</v>
      </c>
      <c r="N41" s="110" t="n">
        <v>502</v>
      </c>
      <c r="O41" s="110" t="n">
        <v>134</v>
      </c>
      <c r="P41" s="110" t="n">
        <v>61</v>
      </c>
      <c r="Q41" s="110" t="n">
        <v>893</v>
      </c>
      <c r="R41" s="110" t="n">
        <v>860</v>
      </c>
      <c r="S41" s="115" t="n">
        <v>33</v>
      </c>
      <c r="T41" s="114" t="n">
        <v>6287</v>
      </c>
      <c r="U41" s="115" t="n">
        <v>373</v>
      </c>
      <c r="V41" s="115" t="n">
        <v>1732</v>
      </c>
      <c r="W41" s="115" t="n">
        <v>1665</v>
      </c>
      <c r="X41" s="115" t="n">
        <v>1201</v>
      </c>
      <c r="Y41" s="115" t="n">
        <v>464</v>
      </c>
      <c r="Z41" s="115" t="n">
        <v>67</v>
      </c>
      <c r="AA41" s="115" t="n">
        <v>50</v>
      </c>
      <c r="AB41" s="110" t="n">
        <v>17</v>
      </c>
      <c r="AC41" s="110" t="n">
        <v>1796</v>
      </c>
      <c r="AD41" s="110" t="n">
        <v>1791</v>
      </c>
      <c r="AE41" s="110" t="n">
        <v>942</v>
      </c>
      <c r="AF41" s="110" t="n">
        <v>849</v>
      </c>
      <c r="AG41" s="110" t="n">
        <v>5</v>
      </c>
      <c r="AH41" s="110" t="s">
        <v>20</v>
      </c>
      <c r="AI41" s="110" t="n">
        <v>34</v>
      </c>
      <c r="AJ41" s="110" t="n">
        <v>10</v>
      </c>
      <c r="AK41" s="110" t="n">
        <v>21</v>
      </c>
      <c r="AL41" s="110" t="n">
        <v>3</v>
      </c>
      <c r="AM41" s="110" t="s">
        <v>20</v>
      </c>
      <c r="AN41" s="110" t="n">
        <v>762</v>
      </c>
      <c r="AO41" s="110" t="n">
        <v>608</v>
      </c>
      <c r="AP41" s="110" t="n">
        <v>12</v>
      </c>
      <c r="AQ41" s="110" t="n">
        <v>142</v>
      </c>
      <c r="AR41" s="110"/>
      <c r="AS41" s="110"/>
      <c r="AT41" s="110"/>
      <c r="AU41" s="110"/>
      <c r="AV41" s="110"/>
      <c r="AW41" s="110"/>
      <c r="AX41" s="110"/>
      <c r="AY41" s="110"/>
      <c r="AZ41" s="110"/>
      <c r="BA41" s="110"/>
      <c r="BB41" s="110"/>
      <c r="BC41" s="110"/>
      <c r="BD41" s="110"/>
      <c r="BE41" s="110"/>
      <c r="BF41" s="110"/>
      <c r="BG41" s="110"/>
      <c r="BH41" s="110"/>
    </row>
    <row r="42" customFormat="false" ht="9" hidden="false" customHeight="true" outlineLevel="0" collapsed="false">
      <c r="A42" s="72" t="str">
        <f aca="false">IF(E42&lt;&gt;"",COUNTA($E$17:E42),"")</f>
        <v/>
      </c>
      <c r="B42" s="81"/>
      <c r="C42" s="110"/>
      <c r="D42" s="110"/>
      <c r="E42" s="110"/>
      <c r="F42" s="110"/>
      <c r="G42" s="110"/>
      <c r="H42" s="110"/>
      <c r="I42" s="110"/>
      <c r="J42" s="110"/>
      <c r="K42" s="110"/>
      <c r="L42" s="110"/>
      <c r="M42" s="110"/>
      <c r="N42" s="110"/>
      <c r="O42" s="110"/>
      <c r="P42" s="110"/>
      <c r="Q42" s="110"/>
      <c r="R42" s="110"/>
      <c r="S42" s="115"/>
      <c r="T42" s="115"/>
      <c r="U42" s="115"/>
      <c r="V42" s="115"/>
      <c r="W42" s="115"/>
      <c r="X42" s="115"/>
      <c r="Y42" s="115"/>
      <c r="Z42" s="115"/>
      <c r="AA42" s="115"/>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row>
    <row r="43" customFormat="false" ht="11.45" hidden="false" customHeight="true" outlineLevel="0" collapsed="false">
      <c r="A43" s="72" t="str">
        <f aca="false">IF(E43&lt;&gt;"",COUNTA($E$17:E43),"")</f>
        <v/>
      </c>
      <c r="B43" s="83" t="s">
        <v>154</v>
      </c>
      <c r="C43" s="110"/>
      <c r="D43" s="110"/>
      <c r="E43" s="110"/>
      <c r="F43" s="110"/>
      <c r="G43" s="110"/>
      <c r="H43" s="110"/>
      <c r="I43" s="110"/>
      <c r="J43" s="110"/>
      <c r="K43" s="110"/>
      <c r="L43" s="110"/>
      <c r="M43" s="110"/>
      <c r="N43" s="110"/>
      <c r="O43" s="110"/>
      <c r="P43" s="110"/>
      <c r="Q43" s="110"/>
      <c r="R43" s="110"/>
      <c r="S43" s="115"/>
      <c r="T43" s="115"/>
      <c r="U43" s="115"/>
      <c r="V43" s="115"/>
      <c r="W43" s="115"/>
      <c r="X43" s="115"/>
      <c r="Y43" s="115"/>
      <c r="Z43" s="115"/>
      <c r="AA43" s="115"/>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row>
    <row r="44" customFormat="false" ht="11.45" hidden="false" customHeight="true" outlineLevel="0" collapsed="false">
      <c r="A44" s="72" t="n">
        <f aca="false">IF(E44&lt;&gt;"",COUNTA($E$17:E44),"")</f>
        <v>19</v>
      </c>
      <c r="B44" s="81" t="s">
        <v>155</v>
      </c>
      <c r="C44" s="109" t="n">
        <v>1051</v>
      </c>
      <c r="D44" s="110" t="n">
        <v>33</v>
      </c>
      <c r="E44" s="110" t="n">
        <v>17</v>
      </c>
      <c r="F44" s="110" t="n">
        <v>17</v>
      </c>
      <c r="G44" s="110" t="s">
        <v>20</v>
      </c>
      <c r="H44" s="110" t="n">
        <v>3</v>
      </c>
      <c r="I44" s="110" t="n">
        <v>13</v>
      </c>
      <c r="J44" s="110" t="n">
        <v>6</v>
      </c>
      <c r="K44" s="110" t="n">
        <v>7</v>
      </c>
      <c r="L44" s="110" t="n">
        <v>41</v>
      </c>
      <c r="M44" s="110" t="n">
        <v>8</v>
      </c>
      <c r="N44" s="110" t="n">
        <v>8</v>
      </c>
      <c r="O44" s="110" t="n">
        <v>25</v>
      </c>
      <c r="P44" s="110" t="n">
        <v>2</v>
      </c>
      <c r="Q44" s="110" t="n">
        <v>330</v>
      </c>
      <c r="R44" s="110" t="n">
        <v>264</v>
      </c>
      <c r="S44" s="115" t="n">
        <v>66</v>
      </c>
      <c r="T44" s="115" t="n">
        <v>223</v>
      </c>
      <c r="U44" s="114" t="s">
        <v>20</v>
      </c>
      <c r="V44" s="115" t="n">
        <v>52</v>
      </c>
      <c r="W44" s="115" t="n">
        <v>44</v>
      </c>
      <c r="X44" s="115" t="n">
        <v>38</v>
      </c>
      <c r="Y44" s="115" t="n">
        <v>6</v>
      </c>
      <c r="Z44" s="115" t="n">
        <v>8</v>
      </c>
      <c r="AA44" s="115" t="n">
        <v>5</v>
      </c>
      <c r="AB44" s="110" t="n">
        <v>3</v>
      </c>
      <c r="AC44" s="110" t="n">
        <v>288</v>
      </c>
      <c r="AD44" s="110" t="n">
        <v>284</v>
      </c>
      <c r="AE44" s="110" t="n">
        <v>150</v>
      </c>
      <c r="AF44" s="110" t="n">
        <v>134</v>
      </c>
      <c r="AG44" s="110" t="n">
        <v>3</v>
      </c>
      <c r="AH44" s="110" t="n">
        <v>1</v>
      </c>
      <c r="AI44" s="110" t="n">
        <v>23</v>
      </c>
      <c r="AJ44" s="110" t="n">
        <v>5</v>
      </c>
      <c r="AK44" s="110" t="n">
        <v>17</v>
      </c>
      <c r="AL44" s="110" t="n">
        <v>1</v>
      </c>
      <c r="AM44" s="110" t="s">
        <v>20</v>
      </c>
      <c r="AN44" s="110" t="n">
        <v>59</v>
      </c>
      <c r="AO44" s="110" t="n">
        <v>38</v>
      </c>
      <c r="AP44" s="110" t="s">
        <v>20</v>
      </c>
      <c r="AQ44" s="110" t="n">
        <v>21</v>
      </c>
      <c r="AR44" s="110"/>
      <c r="AS44" s="110"/>
      <c r="AT44" s="110"/>
      <c r="AU44" s="110"/>
      <c r="AV44" s="110"/>
      <c r="AW44" s="110"/>
      <c r="AX44" s="110"/>
      <c r="AY44" s="110"/>
      <c r="AZ44" s="110"/>
      <c r="BA44" s="110"/>
      <c r="BB44" s="110"/>
      <c r="BC44" s="110"/>
      <c r="BD44" s="110"/>
      <c r="BE44" s="110"/>
      <c r="BF44" s="110"/>
      <c r="BG44" s="110"/>
      <c r="BH44" s="110"/>
    </row>
    <row r="45" customFormat="false" ht="11.45" hidden="false" customHeight="true" outlineLevel="0" collapsed="false">
      <c r="A45" s="72" t="n">
        <f aca="false">IF(E45&lt;&gt;"",COUNTA($E$17:E45),"")</f>
        <v>20</v>
      </c>
      <c r="B45" s="81" t="s">
        <v>156</v>
      </c>
      <c r="C45" s="110" t="n">
        <v>144</v>
      </c>
      <c r="D45" s="110" t="n">
        <v>8</v>
      </c>
      <c r="E45" s="110" t="n">
        <v>5</v>
      </c>
      <c r="F45" s="110" t="n">
        <v>5</v>
      </c>
      <c r="G45" s="110" t="s">
        <v>20</v>
      </c>
      <c r="H45" s="110" t="n">
        <v>1</v>
      </c>
      <c r="I45" s="110" t="n">
        <v>2</v>
      </c>
      <c r="J45" s="110" t="n">
        <v>2</v>
      </c>
      <c r="K45" s="110" t="s">
        <v>20</v>
      </c>
      <c r="L45" s="110" t="n">
        <v>5</v>
      </c>
      <c r="M45" s="110" t="n">
        <v>1</v>
      </c>
      <c r="N45" s="110" t="s">
        <v>20</v>
      </c>
      <c r="O45" s="110" t="n">
        <v>4</v>
      </c>
      <c r="P45" s="110" t="n">
        <v>2</v>
      </c>
      <c r="Q45" s="110" t="n">
        <v>19</v>
      </c>
      <c r="R45" s="110" t="n">
        <v>16</v>
      </c>
      <c r="S45" s="115" t="n">
        <v>3</v>
      </c>
      <c r="T45" s="115" t="n">
        <v>86</v>
      </c>
      <c r="U45" s="114" t="s">
        <v>20</v>
      </c>
      <c r="V45" s="115" t="n">
        <v>3</v>
      </c>
      <c r="W45" s="115" t="n">
        <v>2</v>
      </c>
      <c r="X45" s="115" t="n">
        <v>2</v>
      </c>
      <c r="Y45" s="114" t="s">
        <v>20</v>
      </c>
      <c r="Z45" s="115" t="n">
        <v>1</v>
      </c>
      <c r="AA45" s="115" t="n">
        <v>1</v>
      </c>
      <c r="AB45" s="110" t="s">
        <v>20</v>
      </c>
      <c r="AC45" s="110" t="n">
        <v>4</v>
      </c>
      <c r="AD45" s="110" t="n">
        <v>4</v>
      </c>
      <c r="AE45" s="110" t="n">
        <v>3</v>
      </c>
      <c r="AF45" s="110" t="n">
        <v>1</v>
      </c>
      <c r="AG45" s="110" t="s">
        <v>20</v>
      </c>
      <c r="AH45" s="110" t="s">
        <v>20</v>
      </c>
      <c r="AI45" s="110" t="n">
        <v>2</v>
      </c>
      <c r="AJ45" s="110" t="s">
        <v>20</v>
      </c>
      <c r="AK45" s="110" t="n">
        <v>1</v>
      </c>
      <c r="AL45" s="110" t="n">
        <v>1</v>
      </c>
      <c r="AM45" s="110" t="s">
        <v>20</v>
      </c>
      <c r="AN45" s="110" t="n">
        <v>15</v>
      </c>
      <c r="AO45" s="110" t="n">
        <v>8</v>
      </c>
      <c r="AP45" s="110" t="s">
        <v>20</v>
      </c>
      <c r="AQ45" s="110" t="n">
        <v>7</v>
      </c>
      <c r="AR45" s="110"/>
      <c r="AS45" s="110"/>
      <c r="AT45" s="110"/>
      <c r="AU45" s="110"/>
      <c r="AV45" s="110"/>
      <c r="AW45" s="110"/>
      <c r="AX45" s="110"/>
      <c r="AY45" s="110"/>
      <c r="AZ45" s="110"/>
      <c r="BA45" s="110"/>
      <c r="BB45" s="110"/>
      <c r="BC45" s="110"/>
      <c r="BD45" s="110"/>
      <c r="BE45" s="110"/>
      <c r="BF45" s="110"/>
      <c r="BG45" s="110"/>
      <c r="BH45" s="110"/>
    </row>
    <row r="46" customFormat="false" ht="20.1" hidden="false" customHeight="true" outlineLevel="0" collapsed="false">
      <c r="A46" s="72" t="str">
        <f aca="false">IF(E46&lt;&gt;"",COUNTA($E$17:E46),"")</f>
        <v/>
      </c>
      <c r="B46" s="81"/>
      <c r="C46" s="107" t="s">
        <v>99</v>
      </c>
      <c r="D46" s="107"/>
      <c r="E46" s="107"/>
      <c r="F46" s="107"/>
      <c r="G46" s="107"/>
      <c r="H46" s="107"/>
      <c r="I46" s="107"/>
      <c r="J46" s="107"/>
      <c r="K46" s="107"/>
      <c r="L46" s="71" t="s">
        <v>99</v>
      </c>
      <c r="M46" s="71"/>
      <c r="N46" s="71"/>
      <c r="O46" s="71"/>
      <c r="P46" s="71"/>
      <c r="Q46" s="71"/>
      <c r="R46" s="71"/>
      <c r="S46" s="71"/>
      <c r="T46" s="71"/>
      <c r="U46" s="116"/>
      <c r="V46" s="71" t="s">
        <v>99</v>
      </c>
      <c r="W46" s="71"/>
      <c r="X46" s="71"/>
      <c r="Y46" s="71"/>
      <c r="Z46" s="71"/>
      <c r="AA46" s="71"/>
      <c r="AB46" s="71"/>
      <c r="AC46" s="71"/>
      <c r="AD46" s="71"/>
      <c r="AE46" s="71"/>
      <c r="AF46" s="71"/>
      <c r="AG46" s="71"/>
      <c r="AH46" s="71"/>
      <c r="AI46" s="71" t="s">
        <v>99</v>
      </c>
      <c r="AJ46" s="71"/>
      <c r="AK46" s="71"/>
      <c r="AL46" s="71"/>
      <c r="AM46" s="71"/>
      <c r="AN46" s="71"/>
      <c r="AO46" s="71"/>
      <c r="AP46" s="71"/>
      <c r="AQ46" s="71"/>
    </row>
    <row r="47" s="58" customFormat="true" ht="11.45" hidden="false" customHeight="true" outlineLevel="0" collapsed="false">
      <c r="A47" s="72" t="n">
        <f aca="false">IF(E47&lt;&gt;"",COUNTA($E$17:E47),"")</f>
        <v>21</v>
      </c>
      <c r="B47" s="104" t="s">
        <v>144</v>
      </c>
      <c r="C47" s="105" t="n">
        <v>9444</v>
      </c>
      <c r="D47" s="106" t="n">
        <v>287</v>
      </c>
      <c r="E47" s="106" t="n">
        <v>153</v>
      </c>
      <c r="F47" s="106" t="n">
        <v>120</v>
      </c>
      <c r="G47" s="106" t="n">
        <v>33</v>
      </c>
      <c r="H47" s="106" t="n">
        <v>14</v>
      </c>
      <c r="I47" s="106" t="n">
        <v>120</v>
      </c>
      <c r="J47" s="106" t="n">
        <v>76</v>
      </c>
      <c r="K47" s="106" t="n">
        <v>44</v>
      </c>
      <c r="L47" s="106" t="n">
        <v>3164</v>
      </c>
      <c r="M47" s="106" t="n">
        <v>1203</v>
      </c>
      <c r="N47" s="106" t="n">
        <v>1558</v>
      </c>
      <c r="O47" s="106" t="n">
        <v>403</v>
      </c>
      <c r="P47" s="106" t="n">
        <v>52</v>
      </c>
      <c r="Q47" s="106" t="n">
        <v>1008</v>
      </c>
      <c r="R47" s="106" t="n">
        <v>916</v>
      </c>
      <c r="S47" s="106" t="n">
        <v>92</v>
      </c>
      <c r="T47" s="106" t="n">
        <v>2747</v>
      </c>
      <c r="U47" s="106" t="n">
        <v>173</v>
      </c>
      <c r="V47" s="106" t="n">
        <v>386</v>
      </c>
      <c r="W47" s="106" t="n">
        <v>378</v>
      </c>
      <c r="X47" s="106" t="n">
        <v>319</v>
      </c>
      <c r="Y47" s="106" t="n">
        <v>59</v>
      </c>
      <c r="Z47" s="106" t="n">
        <v>8</v>
      </c>
      <c r="AA47" s="106" t="n">
        <v>5</v>
      </c>
      <c r="AB47" s="106" t="n">
        <v>3</v>
      </c>
      <c r="AC47" s="106" t="n">
        <v>1262</v>
      </c>
      <c r="AD47" s="106" t="n">
        <v>1245</v>
      </c>
      <c r="AE47" s="106" t="n">
        <v>654</v>
      </c>
      <c r="AF47" s="106" t="n">
        <v>591</v>
      </c>
      <c r="AG47" s="106" t="n">
        <v>16</v>
      </c>
      <c r="AH47" s="106" t="n">
        <v>1</v>
      </c>
      <c r="AI47" s="106" t="n">
        <v>71</v>
      </c>
      <c r="AJ47" s="106" t="n">
        <v>18</v>
      </c>
      <c r="AK47" s="106" t="n">
        <v>46</v>
      </c>
      <c r="AL47" s="106" t="n">
        <v>7</v>
      </c>
      <c r="AM47" s="106" t="s">
        <v>20</v>
      </c>
      <c r="AN47" s="106" t="n">
        <v>294</v>
      </c>
      <c r="AO47" s="106" t="n">
        <v>204</v>
      </c>
      <c r="AP47" s="106" t="n">
        <v>4</v>
      </c>
      <c r="AQ47" s="106" t="n">
        <v>86</v>
      </c>
      <c r="AR47" s="106"/>
      <c r="AS47" s="106"/>
      <c r="AT47" s="106"/>
      <c r="AU47" s="106"/>
      <c r="AV47" s="106"/>
      <c r="AW47" s="106"/>
      <c r="AX47" s="106"/>
      <c r="AY47" s="106"/>
      <c r="AZ47" s="106"/>
      <c r="BA47" s="106"/>
      <c r="BB47" s="106"/>
      <c r="BC47" s="106"/>
      <c r="BD47" s="106"/>
      <c r="BE47" s="106"/>
      <c r="BF47" s="106"/>
      <c r="BG47" s="106"/>
      <c r="BH47" s="106"/>
    </row>
    <row r="48" s="58" customFormat="true" ht="11.45" hidden="false" customHeight="true" outlineLevel="0" collapsed="false">
      <c r="A48" s="72" t="str">
        <f aca="false">IF(E48&lt;&gt;"",COUNTA($E$17:E48),"")</f>
        <v/>
      </c>
      <c r="B48" s="81"/>
      <c r="C48" s="107"/>
      <c r="D48" s="71"/>
      <c r="E48" s="71"/>
      <c r="F48" s="71"/>
      <c r="G48" s="71"/>
      <c r="H48" s="71"/>
      <c r="I48" s="71"/>
      <c r="J48" s="71"/>
      <c r="K48" s="71"/>
      <c r="L48" s="71"/>
      <c r="M48" s="71"/>
      <c r="N48" s="71"/>
      <c r="O48" s="71"/>
      <c r="P48" s="71"/>
      <c r="Q48" s="71"/>
      <c r="R48" s="71"/>
      <c r="S48" s="71"/>
      <c r="T48" s="71"/>
      <c r="U48" s="116"/>
      <c r="V48" s="71"/>
      <c r="W48" s="71"/>
      <c r="X48" s="71"/>
      <c r="Y48" s="71"/>
      <c r="Z48" s="71"/>
      <c r="AA48" s="71"/>
      <c r="AB48" s="71"/>
      <c r="AC48" s="71"/>
      <c r="AD48" s="71"/>
      <c r="AE48" s="71"/>
      <c r="AF48" s="71"/>
      <c r="AG48" s="71"/>
      <c r="AH48" s="71"/>
      <c r="AI48" s="71"/>
      <c r="AJ48" s="71"/>
      <c r="AK48" s="71"/>
      <c r="AL48" s="71"/>
      <c r="AM48" s="71"/>
      <c r="AN48" s="71"/>
      <c r="AO48" s="71"/>
      <c r="AP48" s="71"/>
      <c r="AQ48" s="71"/>
    </row>
    <row r="49" customFormat="false" ht="22.5" hidden="false" customHeight="true" outlineLevel="0" collapsed="false">
      <c r="A49" s="72" t="str">
        <f aca="false">IF(E49&lt;&gt;"",COUNTA($E$17:E49),"")</f>
        <v/>
      </c>
      <c r="B49" s="108" t="s">
        <v>145</v>
      </c>
      <c r="C49" s="109"/>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t="s">
        <v>146</v>
      </c>
      <c r="AO49" s="110"/>
      <c r="AP49" s="110"/>
      <c r="AQ49" s="110"/>
      <c r="AR49" s="110"/>
      <c r="AS49" s="110"/>
      <c r="AT49" s="110"/>
      <c r="AU49" s="110"/>
      <c r="AV49" s="110"/>
      <c r="AW49" s="110"/>
      <c r="AX49" s="110"/>
      <c r="AY49" s="110"/>
      <c r="AZ49" s="110"/>
      <c r="BA49" s="110"/>
      <c r="BB49" s="110"/>
      <c r="BC49" s="110"/>
      <c r="BD49" s="110"/>
      <c r="BE49" s="110"/>
      <c r="BF49" s="110"/>
      <c r="BG49" s="110"/>
      <c r="BH49" s="110"/>
    </row>
    <row r="50" customFormat="false" ht="11.45" hidden="false" customHeight="true" outlineLevel="0" collapsed="false">
      <c r="A50" s="72" t="n">
        <f aca="false">IF(E50&lt;&gt;"",COUNTA($E$17:E50),"")</f>
        <v>22</v>
      </c>
      <c r="B50" s="81" t="s">
        <v>147</v>
      </c>
      <c r="C50" s="109" t="n">
        <v>789</v>
      </c>
      <c r="D50" s="110" t="n">
        <v>53</v>
      </c>
      <c r="E50" s="110" t="n">
        <v>27</v>
      </c>
      <c r="F50" s="110" t="n">
        <v>21</v>
      </c>
      <c r="G50" s="110" t="n">
        <v>6</v>
      </c>
      <c r="H50" s="110" t="n">
        <v>2</v>
      </c>
      <c r="I50" s="110" t="n">
        <v>24</v>
      </c>
      <c r="J50" s="110" t="n">
        <v>9</v>
      </c>
      <c r="K50" s="110" t="n">
        <v>15</v>
      </c>
      <c r="L50" s="110" t="n">
        <v>221</v>
      </c>
      <c r="M50" s="110" t="n">
        <v>37</v>
      </c>
      <c r="N50" s="110" t="n">
        <v>182</v>
      </c>
      <c r="O50" s="110" t="n">
        <v>2</v>
      </c>
      <c r="P50" s="110" t="s">
        <v>20</v>
      </c>
      <c r="Q50" s="110" t="n">
        <v>2</v>
      </c>
      <c r="R50" s="110" t="n">
        <v>2</v>
      </c>
      <c r="S50" s="110" t="s">
        <v>20</v>
      </c>
      <c r="T50" s="110" t="n">
        <v>435</v>
      </c>
      <c r="U50" s="110" t="n">
        <v>2</v>
      </c>
      <c r="V50" s="110" t="n">
        <v>51</v>
      </c>
      <c r="W50" s="110" t="n">
        <v>51</v>
      </c>
      <c r="X50" s="110" t="n">
        <v>50</v>
      </c>
      <c r="Y50" s="110" t="n">
        <v>1</v>
      </c>
      <c r="Z50" s="110" t="s">
        <v>20</v>
      </c>
      <c r="AA50" s="110" t="s">
        <v>20</v>
      </c>
      <c r="AB50" s="110" t="s">
        <v>20</v>
      </c>
      <c r="AC50" s="110" t="n">
        <v>25</v>
      </c>
      <c r="AD50" s="110" t="n">
        <v>25</v>
      </c>
      <c r="AE50" s="110" t="n">
        <v>20</v>
      </c>
      <c r="AF50" s="110" t="n">
        <v>5</v>
      </c>
      <c r="AG50" s="110" t="s">
        <v>20</v>
      </c>
      <c r="AH50" s="110" t="s">
        <v>20</v>
      </c>
      <c r="AI50" s="110" t="s">
        <v>20</v>
      </c>
      <c r="AJ50" s="110" t="s">
        <v>20</v>
      </c>
      <c r="AK50" s="110" t="s">
        <v>20</v>
      </c>
      <c r="AL50" s="110" t="s">
        <v>20</v>
      </c>
      <c r="AM50" s="110" t="s">
        <v>20</v>
      </c>
      <c r="AN50" s="110" t="s">
        <v>20</v>
      </c>
      <c r="AO50" s="110" t="s">
        <v>20</v>
      </c>
      <c r="AP50" s="110" t="s">
        <v>20</v>
      </c>
      <c r="AQ50" s="110" t="s">
        <v>20</v>
      </c>
      <c r="AR50" s="110"/>
      <c r="AS50" s="110"/>
      <c r="AT50" s="110"/>
      <c r="AU50" s="110"/>
      <c r="AV50" s="110"/>
      <c r="AW50" s="110"/>
      <c r="AX50" s="110"/>
      <c r="AY50" s="110"/>
      <c r="AZ50" s="110"/>
      <c r="BA50" s="110"/>
      <c r="BB50" s="110"/>
      <c r="BC50" s="110"/>
      <c r="BD50" s="110"/>
      <c r="BE50" s="110"/>
      <c r="BF50" s="110"/>
      <c r="BG50" s="110"/>
      <c r="BH50" s="110"/>
    </row>
    <row r="51" customFormat="false" ht="11.45" hidden="false" customHeight="true" outlineLevel="0" collapsed="false">
      <c r="A51" s="72" t="n">
        <f aca="false">IF(E51&lt;&gt;"",COUNTA($E$17:E51),"")</f>
        <v>23</v>
      </c>
      <c r="B51" s="81" t="s">
        <v>148</v>
      </c>
      <c r="C51" s="109" t="n">
        <v>1106</v>
      </c>
      <c r="D51" s="110" t="n">
        <v>42</v>
      </c>
      <c r="E51" s="110" t="n">
        <v>22</v>
      </c>
      <c r="F51" s="110" t="n">
        <v>20</v>
      </c>
      <c r="G51" s="110" t="n">
        <v>2</v>
      </c>
      <c r="H51" s="110" t="n">
        <v>1</v>
      </c>
      <c r="I51" s="110" t="n">
        <v>19</v>
      </c>
      <c r="J51" s="110" t="n">
        <v>14</v>
      </c>
      <c r="K51" s="110" t="n">
        <v>5</v>
      </c>
      <c r="L51" s="110" t="n">
        <v>508</v>
      </c>
      <c r="M51" s="110" t="n">
        <v>128</v>
      </c>
      <c r="N51" s="110" t="n">
        <v>376</v>
      </c>
      <c r="O51" s="110" t="n">
        <v>4</v>
      </c>
      <c r="P51" s="110" t="s">
        <v>20</v>
      </c>
      <c r="Q51" s="110" t="n">
        <v>8</v>
      </c>
      <c r="R51" s="110" t="n">
        <v>8</v>
      </c>
      <c r="S51" s="110" t="s">
        <v>20</v>
      </c>
      <c r="T51" s="110" t="n">
        <v>457</v>
      </c>
      <c r="U51" s="110" t="s">
        <v>20</v>
      </c>
      <c r="V51" s="110" t="n">
        <v>53</v>
      </c>
      <c r="W51" s="110" t="n">
        <v>52</v>
      </c>
      <c r="X51" s="110" t="n">
        <v>48</v>
      </c>
      <c r="Y51" s="110" t="n">
        <v>4</v>
      </c>
      <c r="Z51" s="110" t="n">
        <v>1</v>
      </c>
      <c r="AA51" s="110" t="n">
        <v>1</v>
      </c>
      <c r="AB51" s="110" t="s">
        <v>20</v>
      </c>
      <c r="AC51" s="110" t="n">
        <v>34</v>
      </c>
      <c r="AD51" s="110" t="n">
        <v>34</v>
      </c>
      <c r="AE51" s="110" t="n">
        <v>24</v>
      </c>
      <c r="AF51" s="110" t="n">
        <v>10</v>
      </c>
      <c r="AG51" s="110" t="s">
        <v>20</v>
      </c>
      <c r="AH51" s="110" t="s">
        <v>20</v>
      </c>
      <c r="AI51" s="110" t="s">
        <v>20</v>
      </c>
      <c r="AJ51" s="110" t="s">
        <v>20</v>
      </c>
      <c r="AK51" s="110" t="s">
        <v>20</v>
      </c>
      <c r="AL51" s="110" t="s">
        <v>20</v>
      </c>
      <c r="AM51" s="110" t="s">
        <v>20</v>
      </c>
      <c r="AN51" s="110" t="n">
        <v>4</v>
      </c>
      <c r="AO51" s="110" t="n">
        <v>4</v>
      </c>
      <c r="AP51" s="110" t="s">
        <v>20</v>
      </c>
      <c r="AQ51" s="110" t="s">
        <v>20</v>
      </c>
      <c r="AR51" s="110"/>
      <c r="AS51" s="110"/>
      <c r="AT51" s="110"/>
      <c r="AU51" s="110"/>
      <c r="AV51" s="110"/>
      <c r="AW51" s="110"/>
      <c r="AX51" s="110"/>
      <c r="AY51" s="110"/>
      <c r="AZ51" s="110"/>
      <c r="BA51" s="110"/>
      <c r="BB51" s="110"/>
      <c r="BC51" s="110"/>
      <c r="BD51" s="110"/>
      <c r="BE51" s="110"/>
      <c r="BF51" s="110"/>
      <c r="BG51" s="110"/>
      <c r="BH51" s="110"/>
    </row>
    <row r="52" customFormat="false" ht="11.45" hidden="false" customHeight="true" outlineLevel="0" collapsed="false">
      <c r="A52" s="72" t="n">
        <f aca="false">IF(E52&lt;&gt;"",COUNTA($E$17:E52),"")</f>
        <v>24</v>
      </c>
      <c r="B52" s="81" t="s">
        <v>149</v>
      </c>
      <c r="C52" s="109" t="n">
        <v>1371</v>
      </c>
      <c r="D52" s="110" t="n">
        <v>59</v>
      </c>
      <c r="E52" s="110" t="n">
        <v>34</v>
      </c>
      <c r="F52" s="110" t="n">
        <v>27</v>
      </c>
      <c r="G52" s="110" t="n">
        <v>7</v>
      </c>
      <c r="H52" s="110" t="n">
        <v>2</v>
      </c>
      <c r="I52" s="110" t="n">
        <v>23</v>
      </c>
      <c r="J52" s="110" t="n">
        <v>21</v>
      </c>
      <c r="K52" s="110" t="n">
        <v>2</v>
      </c>
      <c r="L52" s="110" t="n">
        <v>609</v>
      </c>
      <c r="M52" s="110" t="n">
        <v>250</v>
      </c>
      <c r="N52" s="110" t="n">
        <v>333</v>
      </c>
      <c r="O52" s="110" t="n">
        <v>26</v>
      </c>
      <c r="P52" s="110" t="s">
        <v>20</v>
      </c>
      <c r="Q52" s="110" t="n">
        <v>31</v>
      </c>
      <c r="R52" s="110" t="n">
        <v>30</v>
      </c>
      <c r="S52" s="110" t="n">
        <v>1</v>
      </c>
      <c r="T52" s="110" t="n">
        <v>524</v>
      </c>
      <c r="U52" s="110" t="n">
        <v>20</v>
      </c>
      <c r="V52" s="110" t="n">
        <v>58</v>
      </c>
      <c r="W52" s="110" t="n">
        <v>57</v>
      </c>
      <c r="X52" s="110" t="n">
        <v>49</v>
      </c>
      <c r="Y52" s="110" t="n">
        <v>8</v>
      </c>
      <c r="Z52" s="110" t="n">
        <v>1</v>
      </c>
      <c r="AA52" s="110" t="n">
        <v>1</v>
      </c>
      <c r="AB52" s="110" t="s">
        <v>20</v>
      </c>
      <c r="AC52" s="110" t="n">
        <v>37</v>
      </c>
      <c r="AD52" s="110" t="n">
        <v>37</v>
      </c>
      <c r="AE52" s="110" t="n">
        <v>23</v>
      </c>
      <c r="AF52" s="110" t="n">
        <v>14</v>
      </c>
      <c r="AG52" s="110" t="s">
        <v>20</v>
      </c>
      <c r="AH52" s="110" t="s">
        <v>20</v>
      </c>
      <c r="AI52" s="110" t="s">
        <v>20</v>
      </c>
      <c r="AJ52" s="110" t="s">
        <v>20</v>
      </c>
      <c r="AK52" s="110" t="s">
        <v>20</v>
      </c>
      <c r="AL52" s="110" t="s">
        <v>20</v>
      </c>
      <c r="AM52" s="110" t="s">
        <v>20</v>
      </c>
      <c r="AN52" s="110" t="n">
        <v>33</v>
      </c>
      <c r="AO52" s="110" t="n">
        <v>28</v>
      </c>
      <c r="AP52" s="110" t="n">
        <v>1</v>
      </c>
      <c r="AQ52" s="110" t="n">
        <v>4</v>
      </c>
      <c r="AR52" s="110"/>
      <c r="AS52" s="110"/>
      <c r="AT52" s="110"/>
      <c r="AU52" s="110"/>
      <c r="AV52" s="110"/>
      <c r="AW52" s="110"/>
      <c r="AX52" s="110"/>
      <c r="AY52" s="110"/>
      <c r="AZ52" s="110"/>
      <c r="BA52" s="110"/>
      <c r="BB52" s="110"/>
      <c r="BC52" s="110"/>
      <c r="BD52" s="110"/>
      <c r="BE52" s="110"/>
      <c r="BF52" s="110"/>
      <c r="BG52" s="110"/>
      <c r="BH52" s="110"/>
    </row>
    <row r="53" customFormat="false" ht="11.45" hidden="false" customHeight="true" outlineLevel="0" collapsed="false">
      <c r="A53" s="72" t="n">
        <f aca="false">IF(E53&lt;&gt;"",COUNTA($E$17:E53),"")</f>
        <v>25</v>
      </c>
      <c r="B53" s="81" t="s">
        <v>150</v>
      </c>
      <c r="C53" s="109" t="n">
        <v>1559</v>
      </c>
      <c r="D53" s="110" t="n">
        <v>49</v>
      </c>
      <c r="E53" s="110" t="n">
        <v>27</v>
      </c>
      <c r="F53" s="110" t="n">
        <v>20</v>
      </c>
      <c r="G53" s="110" t="n">
        <v>7</v>
      </c>
      <c r="H53" s="110" t="n">
        <v>1</v>
      </c>
      <c r="I53" s="110" t="n">
        <v>21</v>
      </c>
      <c r="J53" s="110" t="n">
        <v>14</v>
      </c>
      <c r="K53" s="110" t="n">
        <v>7</v>
      </c>
      <c r="L53" s="110" t="n">
        <v>676</v>
      </c>
      <c r="M53" s="110" t="n">
        <v>334</v>
      </c>
      <c r="N53" s="110" t="n">
        <v>290</v>
      </c>
      <c r="O53" s="110" t="n">
        <v>52</v>
      </c>
      <c r="P53" s="110" t="n">
        <v>5</v>
      </c>
      <c r="Q53" s="110" t="n">
        <v>82</v>
      </c>
      <c r="R53" s="110" t="n">
        <v>80</v>
      </c>
      <c r="S53" s="110" t="n">
        <v>2</v>
      </c>
      <c r="T53" s="110" t="n">
        <v>474</v>
      </c>
      <c r="U53" s="110" t="n">
        <v>101</v>
      </c>
      <c r="V53" s="110" t="n">
        <v>49</v>
      </c>
      <c r="W53" s="110" t="n">
        <v>48</v>
      </c>
      <c r="X53" s="110" t="n">
        <v>41</v>
      </c>
      <c r="Y53" s="110" t="n">
        <v>7</v>
      </c>
      <c r="Z53" s="110" t="n">
        <v>1</v>
      </c>
      <c r="AA53" s="110" t="s">
        <v>20</v>
      </c>
      <c r="AB53" s="110" t="n">
        <v>1</v>
      </c>
      <c r="AC53" s="110" t="n">
        <v>59</v>
      </c>
      <c r="AD53" s="110" t="n">
        <v>59</v>
      </c>
      <c r="AE53" s="110" t="n">
        <v>33</v>
      </c>
      <c r="AF53" s="110" t="n">
        <v>26</v>
      </c>
      <c r="AG53" s="110" t="s">
        <v>20</v>
      </c>
      <c r="AH53" s="110" t="s">
        <v>20</v>
      </c>
      <c r="AI53" s="110" t="n">
        <v>2</v>
      </c>
      <c r="AJ53" s="110" t="n">
        <v>2</v>
      </c>
      <c r="AK53" s="110" t="s">
        <v>20</v>
      </c>
      <c r="AL53" s="110" t="s">
        <v>20</v>
      </c>
      <c r="AM53" s="110" t="s">
        <v>20</v>
      </c>
      <c r="AN53" s="110" t="n">
        <v>62</v>
      </c>
      <c r="AO53" s="110" t="n">
        <v>52</v>
      </c>
      <c r="AP53" s="110" t="n">
        <v>1</v>
      </c>
      <c r="AQ53" s="110" t="n">
        <v>9</v>
      </c>
      <c r="AR53" s="110"/>
      <c r="AS53" s="110"/>
      <c r="AT53" s="110"/>
      <c r="AU53" s="110"/>
      <c r="AV53" s="110"/>
      <c r="AW53" s="110"/>
      <c r="AX53" s="110"/>
      <c r="AY53" s="110"/>
      <c r="AZ53" s="110"/>
      <c r="BA53" s="110"/>
      <c r="BB53" s="110"/>
      <c r="BC53" s="110"/>
      <c r="BD53" s="110"/>
      <c r="BE53" s="110"/>
      <c r="BF53" s="110"/>
      <c r="BG53" s="110"/>
      <c r="BH53" s="110"/>
    </row>
    <row r="54" customFormat="false" ht="11.45" hidden="false" customHeight="true" outlineLevel="0" collapsed="false">
      <c r="A54" s="72" t="n">
        <f aca="false">IF(E54&lt;&gt;"",COUNTA($E$17:E54),"")</f>
        <v>26</v>
      </c>
      <c r="B54" s="112" t="s">
        <v>151</v>
      </c>
      <c r="C54" s="109" t="n">
        <v>1613</v>
      </c>
      <c r="D54" s="110" t="n">
        <v>45</v>
      </c>
      <c r="E54" s="110" t="n">
        <v>25</v>
      </c>
      <c r="F54" s="110" t="n">
        <v>17</v>
      </c>
      <c r="G54" s="110" t="n">
        <v>8</v>
      </c>
      <c r="H54" s="110" t="n">
        <v>2</v>
      </c>
      <c r="I54" s="110" t="n">
        <v>18</v>
      </c>
      <c r="J54" s="110" t="n">
        <v>9</v>
      </c>
      <c r="K54" s="110" t="n">
        <v>9</v>
      </c>
      <c r="L54" s="110" t="n">
        <v>551</v>
      </c>
      <c r="M54" s="110" t="n">
        <v>268</v>
      </c>
      <c r="N54" s="110" t="n">
        <v>209</v>
      </c>
      <c r="O54" s="110" t="n">
        <v>74</v>
      </c>
      <c r="P54" s="110" t="n">
        <v>18</v>
      </c>
      <c r="Q54" s="110" t="n">
        <v>230</v>
      </c>
      <c r="R54" s="110" t="n">
        <v>226</v>
      </c>
      <c r="S54" s="110" t="n">
        <v>4</v>
      </c>
      <c r="T54" s="110" t="n">
        <v>414</v>
      </c>
      <c r="U54" s="110" t="n">
        <v>48</v>
      </c>
      <c r="V54" s="110" t="n">
        <v>41</v>
      </c>
      <c r="W54" s="110" t="n">
        <v>39</v>
      </c>
      <c r="X54" s="110" t="n">
        <v>31</v>
      </c>
      <c r="Y54" s="110" t="n">
        <v>8</v>
      </c>
      <c r="Z54" s="110" t="n">
        <v>2</v>
      </c>
      <c r="AA54" s="110" t="n">
        <v>1</v>
      </c>
      <c r="AB54" s="110" t="n">
        <v>1</v>
      </c>
      <c r="AC54" s="110" t="n">
        <v>191</v>
      </c>
      <c r="AD54" s="110" t="n">
        <v>191</v>
      </c>
      <c r="AE54" s="110" t="n">
        <v>97</v>
      </c>
      <c r="AF54" s="110" t="n">
        <v>94</v>
      </c>
      <c r="AG54" s="110" t="s">
        <v>20</v>
      </c>
      <c r="AH54" s="110" t="s">
        <v>20</v>
      </c>
      <c r="AI54" s="110" t="n">
        <v>3</v>
      </c>
      <c r="AJ54" s="110" t="s">
        <v>20</v>
      </c>
      <c r="AK54" s="110" t="n">
        <v>3</v>
      </c>
      <c r="AL54" s="110" t="s">
        <v>20</v>
      </c>
      <c r="AM54" s="110" t="s">
        <v>20</v>
      </c>
      <c r="AN54" s="110" t="n">
        <v>72</v>
      </c>
      <c r="AO54" s="110" t="n">
        <v>51</v>
      </c>
      <c r="AP54" s="110" t="n">
        <v>1</v>
      </c>
      <c r="AQ54" s="110" t="n">
        <v>20</v>
      </c>
      <c r="AR54" s="110"/>
      <c r="AS54" s="110"/>
      <c r="AT54" s="110"/>
      <c r="AU54" s="110"/>
      <c r="AV54" s="110"/>
      <c r="AW54" s="110"/>
      <c r="AX54" s="110"/>
      <c r="AY54" s="110"/>
      <c r="AZ54" s="110"/>
      <c r="BA54" s="110"/>
      <c r="BB54" s="110"/>
      <c r="BC54" s="110"/>
      <c r="BD54" s="110"/>
      <c r="BE54" s="110"/>
      <c r="BF54" s="110"/>
      <c r="BG54" s="110"/>
      <c r="BH54" s="110"/>
    </row>
    <row r="55" customFormat="false" ht="11.45" hidden="false" customHeight="true" outlineLevel="0" collapsed="false">
      <c r="A55" s="72" t="n">
        <f aca="false">IF(E55&lt;&gt;"",COUNTA($E$17:E55),"")</f>
        <v>27</v>
      </c>
      <c r="B55" s="81" t="s">
        <v>152</v>
      </c>
      <c r="C55" s="109" t="n">
        <v>1737</v>
      </c>
      <c r="D55" s="110" t="n">
        <v>29</v>
      </c>
      <c r="E55" s="110" t="n">
        <v>15</v>
      </c>
      <c r="F55" s="110" t="n">
        <v>12</v>
      </c>
      <c r="G55" s="110" t="n">
        <v>3</v>
      </c>
      <c r="H55" s="110" t="n">
        <v>4</v>
      </c>
      <c r="I55" s="110" t="n">
        <v>10</v>
      </c>
      <c r="J55" s="110" t="n">
        <v>5</v>
      </c>
      <c r="K55" s="110" t="n">
        <v>5</v>
      </c>
      <c r="L55" s="110" t="n">
        <v>466</v>
      </c>
      <c r="M55" s="110" t="n">
        <v>168</v>
      </c>
      <c r="N55" s="110" t="n">
        <v>142</v>
      </c>
      <c r="O55" s="110" t="n">
        <v>156</v>
      </c>
      <c r="P55" s="110" t="n">
        <v>15</v>
      </c>
      <c r="Q55" s="110" t="n">
        <v>317</v>
      </c>
      <c r="R55" s="110" t="n">
        <v>297</v>
      </c>
      <c r="S55" s="110" t="n">
        <v>20</v>
      </c>
      <c r="T55" s="110" t="n">
        <v>318</v>
      </c>
      <c r="U55" s="110" t="n">
        <v>2</v>
      </c>
      <c r="V55" s="110" t="n">
        <v>53</v>
      </c>
      <c r="W55" s="110" t="n">
        <v>52</v>
      </c>
      <c r="X55" s="110" t="n">
        <v>43</v>
      </c>
      <c r="Y55" s="110" t="n">
        <v>9</v>
      </c>
      <c r="Z55" s="110" t="n">
        <v>1</v>
      </c>
      <c r="AA55" s="110" t="s">
        <v>20</v>
      </c>
      <c r="AB55" s="110" t="n">
        <v>1</v>
      </c>
      <c r="AC55" s="110" t="n">
        <v>442</v>
      </c>
      <c r="AD55" s="110" t="n">
        <v>439</v>
      </c>
      <c r="AE55" s="110" t="n">
        <v>222</v>
      </c>
      <c r="AF55" s="110" t="n">
        <v>217</v>
      </c>
      <c r="AG55" s="110" t="n">
        <v>3</v>
      </c>
      <c r="AH55" s="110" t="s">
        <v>20</v>
      </c>
      <c r="AI55" s="110" t="n">
        <v>26</v>
      </c>
      <c r="AJ55" s="110" t="n">
        <v>7</v>
      </c>
      <c r="AK55" s="110" t="n">
        <v>15</v>
      </c>
      <c r="AL55" s="110" t="n">
        <v>4</v>
      </c>
      <c r="AM55" s="110" t="s">
        <v>20</v>
      </c>
      <c r="AN55" s="110" t="n">
        <v>69</v>
      </c>
      <c r="AO55" s="110" t="n">
        <v>39</v>
      </c>
      <c r="AP55" s="110" t="n">
        <v>1</v>
      </c>
      <c r="AQ55" s="110" t="n">
        <v>29</v>
      </c>
      <c r="AR55" s="110"/>
      <c r="AS55" s="110"/>
      <c r="AT55" s="110"/>
      <c r="AU55" s="110"/>
      <c r="AV55" s="110"/>
      <c r="AW55" s="110"/>
      <c r="AX55" s="110"/>
      <c r="AY55" s="110"/>
      <c r="AZ55" s="110"/>
      <c r="BA55" s="110"/>
      <c r="BB55" s="110"/>
      <c r="BC55" s="110"/>
      <c r="BD55" s="110"/>
      <c r="BE55" s="110"/>
      <c r="BF55" s="110"/>
      <c r="BG55" s="110"/>
      <c r="BH55" s="110"/>
    </row>
    <row r="56" customFormat="false" ht="11.45" hidden="false" customHeight="true" outlineLevel="0" collapsed="false">
      <c r="A56" s="72" t="n">
        <f aca="false">IF(E56&lt;&gt;"",COUNTA($E$17:E56),"")</f>
        <v>28</v>
      </c>
      <c r="B56" s="81" t="s">
        <v>153</v>
      </c>
      <c r="C56" s="109" t="n">
        <v>8175</v>
      </c>
      <c r="D56" s="110" t="n">
        <v>277</v>
      </c>
      <c r="E56" s="110" t="n">
        <v>150</v>
      </c>
      <c r="F56" s="110" t="n">
        <v>117</v>
      </c>
      <c r="G56" s="110" t="n">
        <v>33</v>
      </c>
      <c r="H56" s="110" t="n">
        <v>12</v>
      </c>
      <c r="I56" s="110" t="n">
        <v>115</v>
      </c>
      <c r="J56" s="110" t="n">
        <v>72</v>
      </c>
      <c r="K56" s="110" t="n">
        <v>43</v>
      </c>
      <c r="L56" s="110" t="n">
        <v>3031</v>
      </c>
      <c r="M56" s="110" t="n">
        <v>1185</v>
      </c>
      <c r="N56" s="110" t="n">
        <v>1532</v>
      </c>
      <c r="O56" s="110" t="n">
        <v>314</v>
      </c>
      <c r="P56" s="110" t="n">
        <v>38</v>
      </c>
      <c r="Q56" s="110" t="n">
        <v>670</v>
      </c>
      <c r="R56" s="110" t="n">
        <v>643</v>
      </c>
      <c r="S56" s="110" t="n">
        <v>27</v>
      </c>
      <c r="T56" s="110" t="n">
        <v>2622</v>
      </c>
      <c r="U56" s="110" t="n">
        <v>173</v>
      </c>
      <c r="V56" s="110" t="n">
        <v>305</v>
      </c>
      <c r="W56" s="110" t="n">
        <v>299</v>
      </c>
      <c r="X56" s="110" t="n">
        <v>262</v>
      </c>
      <c r="Y56" s="110" t="n">
        <v>37</v>
      </c>
      <c r="Z56" s="110" t="n">
        <v>6</v>
      </c>
      <c r="AA56" s="110" t="n">
        <v>3</v>
      </c>
      <c r="AB56" s="110" t="n">
        <v>3</v>
      </c>
      <c r="AC56" s="110" t="n">
        <v>788</v>
      </c>
      <c r="AD56" s="110" t="n">
        <v>785</v>
      </c>
      <c r="AE56" s="110" t="n">
        <v>419</v>
      </c>
      <c r="AF56" s="110" t="n">
        <v>366</v>
      </c>
      <c r="AG56" s="110" t="n">
        <v>3</v>
      </c>
      <c r="AH56" s="110" t="s">
        <v>20</v>
      </c>
      <c r="AI56" s="110" t="n">
        <v>31</v>
      </c>
      <c r="AJ56" s="110" t="n">
        <v>9</v>
      </c>
      <c r="AK56" s="110" t="n">
        <v>18</v>
      </c>
      <c r="AL56" s="110" t="n">
        <v>4</v>
      </c>
      <c r="AM56" s="110" t="s">
        <v>20</v>
      </c>
      <c r="AN56" s="110" t="n">
        <v>240</v>
      </c>
      <c r="AO56" s="110" t="n">
        <v>174</v>
      </c>
      <c r="AP56" s="110" t="n">
        <v>4</v>
      </c>
      <c r="AQ56" s="110" t="n">
        <v>62</v>
      </c>
      <c r="AR56" s="110"/>
      <c r="AS56" s="110"/>
      <c r="AT56" s="110"/>
      <c r="AU56" s="110"/>
      <c r="AV56" s="110"/>
      <c r="AW56" s="110"/>
      <c r="AX56" s="110"/>
      <c r="AY56" s="110"/>
      <c r="AZ56" s="110"/>
      <c r="BA56" s="110"/>
      <c r="BB56" s="110"/>
      <c r="BC56" s="110"/>
      <c r="BD56" s="110"/>
      <c r="BE56" s="110"/>
      <c r="BF56" s="110"/>
      <c r="BG56" s="110"/>
      <c r="BH56" s="110"/>
    </row>
    <row r="57" customFormat="false" ht="9" hidden="false" customHeight="true" outlineLevel="0" collapsed="false">
      <c r="A57" s="72" t="str">
        <f aca="false">IF(E57&lt;&gt;"",COUNTA($E$17:E57),"")</f>
        <v/>
      </c>
      <c r="B57" s="81"/>
      <c r="C57" s="109"/>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row>
    <row r="58" customFormat="false" ht="11.45" hidden="false" customHeight="true" outlineLevel="0" collapsed="false">
      <c r="A58" s="72" t="str">
        <f aca="false">IF(E58&lt;&gt;"",COUNTA($E$17:E58),"")</f>
        <v/>
      </c>
      <c r="B58" s="83" t="s">
        <v>154</v>
      </c>
      <c r="C58" s="109"/>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row>
    <row r="59" customFormat="false" ht="11.45" hidden="false" customHeight="true" outlineLevel="0" collapsed="false">
      <c r="A59" s="72" t="n">
        <f aca="false">IF(E59&lt;&gt;"",COUNTA($E$17:E59),"")</f>
        <v>29</v>
      </c>
      <c r="B59" s="81" t="s">
        <v>155</v>
      </c>
      <c r="C59" s="109" t="n">
        <v>1187</v>
      </c>
      <c r="D59" s="110" t="n">
        <v>5</v>
      </c>
      <c r="E59" s="110" t="n">
        <v>1</v>
      </c>
      <c r="F59" s="110" t="n">
        <v>1</v>
      </c>
      <c r="G59" s="110" t="s">
        <v>20</v>
      </c>
      <c r="H59" s="110" t="n">
        <v>1</v>
      </c>
      <c r="I59" s="110" t="n">
        <v>3</v>
      </c>
      <c r="J59" s="110" t="n">
        <v>2</v>
      </c>
      <c r="K59" s="110" t="n">
        <v>1</v>
      </c>
      <c r="L59" s="110" t="n">
        <v>113</v>
      </c>
      <c r="M59" s="110" t="n">
        <v>16</v>
      </c>
      <c r="N59" s="110" t="n">
        <v>23</v>
      </c>
      <c r="O59" s="110" t="n">
        <v>74</v>
      </c>
      <c r="P59" s="110" t="n">
        <v>14</v>
      </c>
      <c r="Q59" s="110" t="n">
        <v>320</v>
      </c>
      <c r="R59" s="110" t="n">
        <v>265</v>
      </c>
      <c r="S59" s="110" t="n">
        <v>55</v>
      </c>
      <c r="T59" s="110" t="n">
        <v>102</v>
      </c>
      <c r="U59" s="110" t="s">
        <v>20</v>
      </c>
      <c r="V59" s="110" t="n">
        <v>79</v>
      </c>
      <c r="W59" s="110" t="n">
        <v>78</v>
      </c>
      <c r="X59" s="110" t="n">
        <v>56</v>
      </c>
      <c r="Y59" s="110" t="n">
        <v>22</v>
      </c>
      <c r="Z59" s="110" t="n">
        <v>1</v>
      </c>
      <c r="AA59" s="110" t="n">
        <v>1</v>
      </c>
      <c r="AB59" s="110" t="s">
        <v>20</v>
      </c>
      <c r="AC59" s="110" t="n">
        <v>469</v>
      </c>
      <c r="AD59" s="110" t="n">
        <v>455</v>
      </c>
      <c r="AE59" s="110" t="n">
        <v>231</v>
      </c>
      <c r="AF59" s="110" t="n">
        <v>224</v>
      </c>
      <c r="AG59" s="110" t="n">
        <v>13</v>
      </c>
      <c r="AH59" s="110" t="n">
        <v>1</v>
      </c>
      <c r="AI59" s="110" t="n">
        <v>39</v>
      </c>
      <c r="AJ59" s="110" t="n">
        <v>9</v>
      </c>
      <c r="AK59" s="110" t="n">
        <v>27</v>
      </c>
      <c r="AL59" s="110" t="n">
        <v>3</v>
      </c>
      <c r="AM59" s="110" t="s">
        <v>20</v>
      </c>
      <c r="AN59" s="110" t="n">
        <v>46</v>
      </c>
      <c r="AO59" s="110" t="n">
        <v>24</v>
      </c>
      <c r="AP59" s="110" t="s">
        <v>20</v>
      </c>
      <c r="AQ59" s="110" t="n">
        <v>22</v>
      </c>
      <c r="AR59" s="110"/>
      <c r="AS59" s="110"/>
      <c r="AT59" s="110"/>
      <c r="AU59" s="110"/>
      <c r="AV59" s="110"/>
      <c r="AW59" s="110"/>
      <c r="AX59" s="110"/>
      <c r="AY59" s="110"/>
      <c r="AZ59" s="110"/>
      <c r="BA59" s="110"/>
      <c r="BB59" s="110"/>
      <c r="BC59" s="110"/>
      <c r="BD59" s="110"/>
      <c r="BE59" s="110"/>
      <c r="BF59" s="110"/>
      <c r="BG59" s="110"/>
      <c r="BH59" s="110"/>
    </row>
    <row r="60" customFormat="false" ht="11.45" hidden="false" customHeight="true" outlineLevel="0" collapsed="false">
      <c r="A60" s="72" t="n">
        <f aca="false">IF(E60&lt;&gt;"",COUNTA($E$17:E60),"")</f>
        <v>30</v>
      </c>
      <c r="B60" s="81" t="s">
        <v>156</v>
      </c>
      <c r="C60" s="109" t="n">
        <v>82</v>
      </c>
      <c r="D60" s="110" t="n">
        <v>5</v>
      </c>
      <c r="E60" s="110" t="n">
        <v>2</v>
      </c>
      <c r="F60" s="110" t="n">
        <v>2</v>
      </c>
      <c r="G60" s="110" t="s">
        <v>20</v>
      </c>
      <c r="H60" s="110" t="n">
        <v>1</v>
      </c>
      <c r="I60" s="110" t="n">
        <v>2</v>
      </c>
      <c r="J60" s="110" t="n">
        <v>2</v>
      </c>
      <c r="K60" s="110" t="s">
        <v>20</v>
      </c>
      <c r="L60" s="110" t="n">
        <v>20</v>
      </c>
      <c r="M60" s="110" t="n">
        <v>2</v>
      </c>
      <c r="N60" s="110" t="n">
        <v>3</v>
      </c>
      <c r="O60" s="110" t="n">
        <v>15</v>
      </c>
      <c r="P60" s="110" t="s">
        <v>20</v>
      </c>
      <c r="Q60" s="110" t="n">
        <v>18</v>
      </c>
      <c r="R60" s="110" t="n">
        <v>8</v>
      </c>
      <c r="S60" s="110" t="n">
        <v>10</v>
      </c>
      <c r="T60" s="110" t="n">
        <v>23</v>
      </c>
      <c r="U60" s="110" t="s">
        <v>20</v>
      </c>
      <c r="V60" s="110" t="n">
        <v>2</v>
      </c>
      <c r="W60" s="110" t="n">
        <v>1</v>
      </c>
      <c r="X60" s="110" t="n">
        <v>1</v>
      </c>
      <c r="Y60" s="110" t="s">
        <v>20</v>
      </c>
      <c r="Z60" s="110" t="n">
        <v>1</v>
      </c>
      <c r="AA60" s="110" t="n">
        <v>1</v>
      </c>
      <c r="AB60" s="110" t="s">
        <v>20</v>
      </c>
      <c r="AC60" s="110" t="n">
        <v>5</v>
      </c>
      <c r="AD60" s="110" t="n">
        <v>5</v>
      </c>
      <c r="AE60" s="110" t="n">
        <v>4</v>
      </c>
      <c r="AF60" s="110" t="n">
        <v>1</v>
      </c>
      <c r="AG60" s="110" t="s">
        <v>20</v>
      </c>
      <c r="AH60" s="110" t="s">
        <v>20</v>
      </c>
      <c r="AI60" s="110" t="n">
        <v>1</v>
      </c>
      <c r="AJ60" s="110" t="s">
        <v>20</v>
      </c>
      <c r="AK60" s="110" t="n">
        <v>1</v>
      </c>
      <c r="AL60" s="110" t="s">
        <v>20</v>
      </c>
      <c r="AM60" s="110" t="s">
        <v>20</v>
      </c>
      <c r="AN60" s="110" t="n">
        <v>8</v>
      </c>
      <c r="AO60" s="110" t="n">
        <v>6</v>
      </c>
      <c r="AP60" s="110" t="s">
        <v>20</v>
      </c>
      <c r="AQ60" s="110" t="n">
        <v>2</v>
      </c>
      <c r="AR60" s="110"/>
      <c r="AS60" s="110"/>
      <c r="AT60" s="110"/>
      <c r="AU60" s="110"/>
      <c r="AV60" s="110"/>
      <c r="AW60" s="110"/>
      <c r="AX60" s="110"/>
      <c r="AY60" s="110"/>
      <c r="AZ60" s="110"/>
      <c r="BA60" s="110"/>
      <c r="BB60" s="110"/>
      <c r="BC60" s="110"/>
      <c r="BD60" s="110"/>
      <c r="BE60" s="110"/>
      <c r="BF60" s="110"/>
      <c r="BG60" s="110"/>
      <c r="BH60" s="110"/>
    </row>
    <row r="62" customFormat="false" ht="11.25" hidden="false" customHeight="false" outlineLevel="0" collapsed="false">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31:K31"/>
    <mergeCell ref="L31:U31"/>
    <mergeCell ref="V31:AH31"/>
    <mergeCell ref="AI31:AQ31"/>
    <mergeCell ref="C46:K46"/>
    <mergeCell ref="L46:T46"/>
    <mergeCell ref="V46:AH46"/>
    <mergeCell ref="AI46:A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28"/>
    <col collapsed="false" customWidth="true" hidden="false" outlineLevel="0" max="2" min="2" style="58" width="18.7"/>
    <col collapsed="false" customWidth="true" hidden="false" outlineLevel="0" max="3" min="3" style="58" width="8.14"/>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3" min="22"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4.85"/>
    <col collapsed="false" customWidth="true" hidden="false" outlineLevel="0" max="27" min="27" style="58" width="5.71"/>
    <col collapsed="false" customWidth="true" hidden="false" outlineLevel="0" max="28" min="28" style="58" width="4.7"/>
    <col collapsed="false" customWidth="true" hidden="false" outlineLevel="0" max="29" min="29" style="58" width="5.28"/>
    <col collapsed="false" customWidth="true" hidden="false" outlineLevel="0" max="30" min="30" style="58" width="5.71"/>
    <col collapsed="false" customWidth="true" hidden="false" outlineLevel="0" max="33" min="31" style="58" width="5.28"/>
    <col collapsed="false" customWidth="true" hidden="false" outlineLevel="0" max="34" min="34" style="58" width="6.7"/>
    <col collapsed="false" customWidth="true" hidden="false" outlineLevel="0" max="35" min="35" style="58" width="7.85"/>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117" customFormat="true" ht="30" hidden="false" customHeight="true" outlineLevel="0" collapsed="false">
      <c r="A1" s="85" t="s">
        <v>39</v>
      </c>
      <c r="B1" s="85"/>
      <c r="C1" s="86" t="s">
        <v>74</v>
      </c>
      <c r="D1" s="86"/>
      <c r="E1" s="86"/>
      <c r="F1" s="86"/>
      <c r="G1" s="86"/>
      <c r="H1" s="86"/>
      <c r="I1" s="86"/>
      <c r="J1" s="86"/>
      <c r="K1" s="86"/>
      <c r="L1" s="87" t="s">
        <v>74</v>
      </c>
      <c r="M1" s="87"/>
      <c r="N1" s="87"/>
      <c r="O1" s="87"/>
      <c r="P1" s="87"/>
      <c r="Q1" s="87"/>
      <c r="R1" s="87"/>
      <c r="S1" s="87"/>
      <c r="T1" s="87"/>
      <c r="U1" s="87"/>
      <c r="V1" s="87" t="s">
        <v>74</v>
      </c>
      <c r="W1" s="87"/>
      <c r="X1" s="87"/>
      <c r="Y1" s="87"/>
      <c r="Z1" s="87"/>
      <c r="AA1" s="87"/>
      <c r="AB1" s="87"/>
      <c r="AC1" s="87"/>
      <c r="AD1" s="87"/>
      <c r="AE1" s="87"/>
      <c r="AF1" s="87"/>
      <c r="AG1" s="87"/>
      <c r="AH1" s="87"/>
      <c r="AI1" s="87" t="s">
        <v>74</v>
      </c>
      <c r="AJ1" s="87"/>
      <c r="AK1" s="87"/>
      <c r="AL1" s="87"/>
      <c r="AM1" s="87"/>
      <c r="AN1" s="87"/>
      <c r="AO1" s="87"/>
      <c r="AP1" s="87"/>
      <c r="AQ1" s="87"/>
    </row>
    <row r="2" s="118" customFormat="true" ht="32.1" hidden="false" customHeight="true" outlineLevel="0" collapsed="false">
      <c r="A2" s="89" t="s">
        <v>157</v>
      </c>
      <c r="B2" s="89"/>
      <c r="C2" s="90" t="s">
        <v>158</v>
      </c>
      <c r="D2" s="90"/>
      <c r="E2" s="90"/>
      <c r="F2" s="90"/>
      <c r="G2" s="90"/>
      <c r="H2" s="90"/>
      <c r="I2" s="90"/>
      <c r="J2" s="90"/>
      <c r="K2" s="90"/>
      <c r="L2" s="91" t="s">
        <v>158</v>
      </c>
      <c r="M2" s="91"/>
      <c r="N2" s="91"/>
      <c r="O2" s="91"/>
      <c r="P2" s="91"/>
      <c r="Q2" s="91"/>
      <c r="R2" s="91"/>
      <c r="S2" s="91"/>
      <c r="T2" s="91"/>
      <c r="U2" s="91"/>
      <c r="V2" s="91" t="s">
        <v>158</v>
      </c>
      <c r="W2" s="91"/>
      <c r="X2" s="91"/>
      <c r="Y2" s="91"/>
      <c r="Z2" s="91"/>
      <c r="AA2" s="91"/>
      <c r="AB2" s="91"/>
      <c r="AC2" s="91"/>
      <c r="AD2" s="91"/>
      <c r="AE2" s="91"/>
      <c r="AF2" s="91"/>
      <c r="AG2" s="91"/>
      <c r="AH2" s="91"/>
      <c r="AI2" s="91" t="s">
        <v>158</v>
      </c>
      <c r="AJ2" s="91"/>
      <c r="AK2" s="91"/>
      <c r="AL2" s="91"/>
      <c r="AM2" s="91"/>
      <c r="AN2" s="91"/>
      <c r="AO2" s="91"/>
      <c r="AP2" s="91"/>
      <c r="AQ2" s="91"/>
    </row>
    <row r="3" s="96" customFormat="true" ht="11.45" hidden="false" customHeight="true" outlineLevel="0" collapsed="false">
      <c r="A3" s="93" t="s">
        <v>77</v>
      </c>
      <c r="B3" s="94" t="s">
        <v>159</v>
      </c>
      <c r="C3" s="94" t="s">
        <v>79</v>
      </c>
      <c r="D3" s="95" t="s">
        <v>103</v>
      </c>
      <c r="E3" s="95"/>
      <c r="F3" s="95"/>
      <c r="G3" s="95"/>
      <c r="H3" s="95"/>
      <c r="I3" s="95"/>
      <c r="J3" s="95"/>
      <c r="K3" s="95"/>
      <c r="L3" s="93" t="s">
        <v>104</v>
      </c>
      <c r="M3" s="93"/>
      <c r="N3" s="93"/>
      <c r="O3" s="93"/>
      <c r="P3" s="94" t="s">
        <v>105</v>
      </c>
      <c r="Q3" s="94" t="s">
        <v>106</v>
      </c>
      <c r="R3" s="94"/>
      <c r="S3" s="94"/>
      <c r="T3" s="94" t="s">
        <v>160</v>
      </c>
      <c r="U3" s="95" t="s">
        <v>108</v>
      </c>
      <c r="V3" s="93" t="s">
        <v>109</v>
      </c>
      <c r="W3" s="93"/>
      <c r="X3" s="93"/>
      <c r="Y3" s="93"/>
      <c r="Z3" s="93"/>
      <c r="AA3" s="93"/>
      <c r="AB3" s="93"/>
      <c r="AC3" s="95" t="s">
        <v>110</v>
      </c>
      <c r="AD3" s="95"/>
      <c r="AE3" s="95"/>
      <c r="AF3" s="95"/>
      <c r="AG3" s="95"/>
      <c r="AH3" s="95"/>
      <c r="AI3" s="93" t="s">
        <v>111</v>
      </c>
      <c r="AJ3" s="93"/>
      <c r="AK3" s="93"/>
      <c r="AL3" s="93"/>
      <c r="AM3" s="93"/>
      <c r="AN3" s="95" t="s">
        <v>112</v>
      </c>
      <c r="AO3" s="95"/>
      <c r="AP3" s="95"/>
      <c r="AQ3" s="95"/>
    </row>
    <row r="4" s="96" customFormat="true" ht="11.45" hidden="false" customHeight="true" outlineLevel="0" collapsed="false">
      <c r="A4" s="93"/>
      <c r="B4" s="94"/>
      <c r="C4" s="94"/>
      <c r="D4" s="94"/>
      <c r="E4" s="95"/>
      <c r="F4" s="95"/>
      <c r="G4" s="95"/>
      <c r="H4" s="95"/>
      <c r="I4" s="95"/>
      <c r="J4" s="95"/>
      <c r="K4" s="95"/>
      <c r="L4" s="93"/>
      <c r="M4" s="93"/>
      <c r="N4" s="93"/>
      <c r="O4" s="93"/>
      <c r="P4" s="94"/>
      <c r="Q4" s="94"/>
      <c r="R4" s="94"/>
      <c r="S4" s="94"/>
      <c r="T4" s="94"/>
      <c r="U4" s="95"/>
      <c r="V4" s="93"/>
      <c r="W4" s="93"/>
      <c r="X4" s="93"/>
      <c r="Y4" s="93"/>
      <c r="Z4" s="93"/>
      <c r="AA4" s="93"/>
      <c r="AB4" s="93"/>
      <c r="AC4" s="95"/>
      <c r="AD4" s="95"/>
      <c r="AE4" s="95"/>
      <c r="AF4" s="95"/>
      <c r="AG4" s="95"/>
      <c r="AH4" s="95"/>
      <c r="AI4" s="93"/>
      <c r="AJ4" s="93"/>
      <c r="AK4" s="93"/>
      <c r="AL4" s="93"/>
      <c r="AM4" s="93"/>
      <c r="AN4" s="95"/>
      <c r="AO4" s="95"/>
      <c r="AP4" s="95"/>
      <c r="AQ4" s="95"/>
    </row>
    <row r="5" s="96" customFormat="true" ht="11.45" hidden="false" customHeight="true" outlineLevel="0" collapsed="false">
      <c r="A5" s="93"/>
      <c r="B5" s="94"/>
      <c r="C5" s="94"/>
      <c r="D5" s="94" t="s">
        <v>113</v>
      </c>
      <c r="E5" s="95" t="s">
        <v>114</v>
      </c>
      <c r="F5" s="95"/>
      <c r="G5" s="95"/>
      <c r="H5" s="95"/>
      <c r="I5" s="95"/>
      <c r="J5" s="95"/>
      <c r="K5" s="95"/>
      <c r="L5" s="93" t="s">
        <v>115</v>
      </c>
      <c r="M5" s="94" t="s">
        <v>114</v>
      </c>
      <c r="N5" s="94"/>
      <c r="O5" s="94"/>
      <c r="P5" s="94"/>
      <c r="Q5" s="94" t="s">
        <v>115</v>
      </c>
      <c r="R5" s="94" t="s">
        <v>114</v>
      </c>
      <c r="S5" s="94"/>
      <c r="T5" s="94"/>
      <c r="U5" s="95"/>
      <c r="V5" s="93" t="s">
        <v>116</v>
      </c>
      <c r="W5" s="94" t="s">
        <v>114</v>
      </c>
      <c r="X5" s="94"/>
      <c r="Y5" s="94"/>
      <c r="Z5" s="94"/>
      <c r="AA5" s="94"/>
      <c r="AB5" s="94"/>
      <c r="AC5" s="94" t="s">
        <v>116</v>
      </c>
      <c r="AD5" s="95" t="s">
        <v>114</v>
      </c>
      <c r="AE5" s="95"/>
      <c r="AF5" s="95"/>
      <c r="AG5" s="95"/>
      <c r="AH5" s="95"/>
      <c r="AI5" s="93" t="s">
        <v>113</v>
      </c>
      <c r="AJ5" s="94" t="s">
        <v>114</v>
      </c>
      <c r="AK5" s="94"/>
      <c r="AL5" s="94"/>
      <c r="AM5" s="94"/>
      <c r="AN5" s="94" t="s">
        <v>113</v>
      </c>
      <c r="AO5" s="95" t="s">
        <v>114</v>
      </c>
      <c r="AP5" s="95"/>
      <c r="AQ5" s="95"/>
    </row>
    <row r="6" s="96" customFormat="true" ht="11.45" hidden="false" customHeight="true" outlineLevel="0" collapsed="false">
      <c r="A6" s="93"/>
      <c r="B6" s="94"/>
      <c r="C6" s="94"/>
      <c r="D6" s="94"/>
      <c r="E6" s="94" t="s">
        <v>117</v>
      </c>
      <c r="F6" s="94"/>
      <c r="G6" s="94"/>
      <c r="H6" s="94" t="s">
        <v>118</v>
      </c>
      <c r="I6" s="95" t="s">
        <v>119</v>
      </c>
      <c r="J6" s="95"/>
      <c r="K6" s="95"/>
      <c r="L6" s="93"/>
      <c r="M6" s="94" t="s">
        <v>120</v>
      </c>
      <c r="N6" s="94" t="s">
        <v>121</v>
      </c>
      <c r="O6" s="94" t="s">
        <v>122</v>
      </c>
      <c r="P6" s="94"/>
      <c r="Q6" s="94"/>
      <c r="R6" s="94" t="s">
        <v>123</v>
      </c>
      <c r="S6" s="94" t="s">
        <v>124</v>
      </c>
      <c r="T6" s="94"/>
      <c r="U6" s="95"/>
      <c r="V6" s="93"/>
      <c r="W6" s="94" t="s">
        <v>125</v>
      </c>
      <c r="X6" s="94"/>
      <c r="Y6" s="94"/>
      <c r="Z6" s="94" t="s">
        <v>126</v>
      </c>
      <c r="AA6" s="94"/>
      <c r="AB6" s="94"/>
      <c r="AC6" s="94"/>
      <c r="AD6" s="94" t="s">
        <v>127</v>
      </c>
      <c r="AE6" s="94"/>
      <c r="AF6" s="94"/>
      <c r="AG6" s="94" t="s">
        <v>128</v>
      </c>
      <c r="AH6" s="95" t="s">
        <v>129</v>
      </c>
      <c r="AI6" s="93"/>
      <c r="AJ6" s="94" t="s">
        <v>130</v>
      </c>
      <c r="AK6" s="94" t="s">
        <v>131</v>
      </c>
      <c r="AL6" s="94" t="s">
        <v>132</v>
      </c>
      <c r="AM6" s="94" t="s">
        <v>133</v>
      </c>
      <c r="AN6" s="94"/>
      <c r="AO6" s="94" t="s">
        <v>134</v>
      </c>
      <c r="AP6" s="94" t="s">
        <v>135</v>
      </c>
      <c r="AQ6" s="95" t="s">
        <v>136</v>
      </c>
    </row>
    <row r="7" s="96" customFormat="true" ht="11.45" hidden="false" customHeight="true" outlineLevel="0" collapsed="false">
      <c r="A7" s="93"/>
      <c r="B7" s="94"/>
      <c r="C7" s="94"/>
      <c r="D7" s="94"/>
      <c r="E7" s="94"/>
      <c r="F7" s="94"/>
      <c r="G7" s="94"/>
      <c r="H7" s="94"/>
      <c r="I7" s="94"/>
      <c r="J7" s="95"/>
      <c r="K7" s="95"/>
      <c r="L7" s="93"/>
      <c r="M7" s="94"/>
      <c r="N7" s="94"/>
      <c r="O7" s="94"/>
      <c r="P7" s="94"/>
      <c r="Q7" s="94"/>
      <c r="R7" s="94"/>
      <c r="S7" s="94"/>
      <c r="T7" s="94"/>
      <c r="U7" s="95"/>
      <c r="V7" s="93"/>
      <c r="W7" s="94"/>
      <c r="X7" s="94"/>
      <c r="Y7" s="94"/>
      <c r="Z7" s="94"/>
      <c r="AA7" s="94"/>
      <c r="AB7" s="94"/>
      <c r="AC7" s="94"/>
      <c r="AD7" s="94"/>
      <c r="AE7" s="94"/>
      <c r="AF7" s="94"/>
      <c r="AG7" s="94"/>
      <c r="AH7" s="95"/>
      <c r="AI7" s="93"/>
      <c r="AJ7" s="94"/>
      <c r="AK7" s="94"/>
      <c r="AL7" s="94"/>
      <c r="AM7" s="94"/>
      <c r="AN7" s="94"/>
      <c r="AO7" s="94"/>
      <c r="AP7" s="94"/>
      <c r="AQ7" s="95"/>
    </row>
    <row r="8" s="96" customFormat="true" ht="11.45" hidden="false" customHeight="true" outlineLevel="0" collapsed="false">
      <c r="A8" s="93"/>
      <c r="B8" s="94"/>
      <c r="C8" s="94"/>
      <c r="D8" s="94"/>
      <c r="E8" s="94"/>
      <c r="F8" s="94"/>
      <c r="G8" s="94"/>
      <c r="H8" s="94"/>
      <c r="I8" s="94"/>
      <c r="J8" s="95"/>
      <c r="K8" s="95"/>
      <c r="L8" s="93"/>
      <c r="M8" s="94"/>
      <c r="N8" s="94"/>
      <c r="O8" s="94"/>
      <c r="P8" s="94"/>
      <c r="Q8" s="94"/>
      <c r="R8" s="94"/>
      <c r="S8" s="94"/>
      <c r="T8" s="94"/>
      <c r="U8" s="95"/>
      <c r="V8" s="93"/>
      <c r="W8" s="94" t="s">
        <v>116</v>
      </c>
      <c r="X8" s="94" t="s">
        <v>114</v>
      </c>
      <c r="Y8" s="94"/>
      <c r="Z8" s="94" t="s">
        <v>116</v>
      </c>
      <c r="AA8" s="94" t="s">
        <v>114</v>
      </c>
      <c r="AB8" s="94"/>
      <c r="AC8" s="94"/>
      <c r="AD8" s="94" t="s">
        <v>116</v>
      </c>
      <c r="AE8" s="94" t="s">
        <v>114</v>
      </c>
      <c r="AF8" s="94"/>
      <c r="AG8" s="94"/>
      <c r="AH8" s="95"/>
      <c r="AI8" s="93"/>
      <c r="AJ8" s="94"/>
      <c r="AK8" s="94"/>
      <c r="AL8" s="94"/>
      <c r="AM8" s="94"/>
      <c r="AN8" s="94"/>
      <c r="AO8" s="94"/>
      <c r="AP8" s="94"/>
      <c r="AQ8" s="95"/>
    </row>
    <row r="9" s="96" customFormat="true" ht="11.45" hidden="false" customHeight="true" outlineLevel="0" collapsed="false">
      <c r="A9" s="93"/>
      <c r="B9" s="94"/>
      <c r="C9" s="94"/>
      <c r="D9" s="94"/>
      <c r="E9" s="94" t="s">
        <v>113</v>
      </c>
      <c r="F9" s="94" t="s">
        <v>114</v>
      </c>
      <c r="G9" s="94"/>
      <c r="H9" s="94"/>
      <c r="I9" s="94" t="s">
        <v>113</v>
      </c>
      <c r="J9" s="95" t="s">
        <v>114</v>
      </c>
      <c r="K9" s="95"/>
      <c r="L9" s="93"/>
      <c r="M9" s="94"/>
      <c r="N9" s="94"/>
      <c r="O9" s="94"/>
      <c r="P9" s="94"/>
      <c r="Q9" s="94"/>
      <c r="R9" s="94"/>
      <c r="S9" s="94"/>
      <c r="T9" s="94"/>
      <c r="U9" s="95"/>
      <c r="V9" s="93"/>
      <c r="W9" s="94"/>
      <c r="X9" s="94" t="s">
        <v>137</v>
      </c>
      <c r="Y9" s="94" t="s">
        <v>138</v>
      </c>
      <c r="Z9" s="94"/>
      <c r="AA9" s="94" t="s">
        <v>137</v>
      </c>
      <c r="AB9" s="94" t="s">
        <v>138</v>
      </c>
      <c r="AC9" s="94"/>
      <c r="AD9" s="94"/>
      <c r="AE9" s="94" t="s">
        <v>139</v>
      </c>
      <c r="AF9" s="94" t="s">
        <v>140</v>
      </c>
      <c r="AG9" s="94"/>
      <c r="AH9" s="95"/>
      <c r="AI9" s="93"/>
      <c r="AJ9" s="94"/>
      <c r="AK9" s="94"/>
      <c r="AL9" s="94"/>
      <c r="AM9" s="94"/>
      <c r="AN9" s="94"/>
      <c r="AO9" s="94"/>
      <c r="AP9" s="94"/>
      <c r="AQ9" s="95"/>
    </row>
    <row r="10" s="96" customFormat="true" ht="11.45" hidden="false" customHeight="true" outlineLevel="0" collapsed="false">
      <c r="A10" s="93"/>
      <c r="B10" s="94"/>
      <c r="C10" s="94"/>
      <c r="D10" s="94"/>
      <c r="E10" s="94"/>
      <c r="F10" s="94" t="s">
        <v>161</v>
      </c>
      <c r="G10" s="94" t="s">
        <v>142</v>
      </c>
      <c r="H10" s="94"/>
      <c r="I10" s="94"/>
      <c r="J10" s="94" t="s">
        <v>161</v>
      </c>
      <c r="K10" s="95" t="s">
        <v>142</v>
      </c>
      <c r="L10" s="93"/>
      <c r="M10" s="94"/>
      <c r="N10" s="94"/>
      <c r="O10" s="94"/>
      <c r="P10" s="94"/>
      <c r="Q10" s="94"/>
      <c r="R10" s="94"/>
      <c r="S10" s="94"/>
      <c r="T10" s="94"/>
      <c r="U10" s="95"/>
      <c r="V10" s="93"/>
      <c r="W10" s="94"/>
      <c r="X10" s="94"/>
      <c r="Y10" s="94"/>
      <c r="Z10" s="94"/>
      <c r="AA10" s="94"/>
      <c r="AB10" s="94"/>
      <c r="AC10" s="94"/>
      <c r="AD10" s="94"/>
      <c r="AE10" s="94"/>
      <c r="AF10" s="94"/>
      <c r="AG10" s="94"/>
      <c r="AH10" s="95"/>
      <c r="AI10" s="93"/>
      <c r="AJ10" s="94"/>
      <c r="AK10" s="94"/>
      <c r="AL10" s="94"/>
      <c r="AM10" s="94"/>
      <c r="AN10" s="94"/>
      <c r="AO10" s="94"/>
      <c r="AP10" s="94"/>
      <c r="AQ10" s="95"/>
    </row>
    <row r="11" s="96" customFormat="true" ht="11.45" hidden="false" customHeight="true" outlineLevel="0" collapsed="false">
      <c r="A11" s="93"/>
      <c r="B11" s="94"/>
      <c r="C11" s="94"/>
      <c r="D11" s="94"/>
      <c r="E11" s="94"/>
      <c r="F11" s="94"/>
      <c r="G11" s="94"/>
      <c r="H11" s="94"/>
      <c r="I11" s="94"/>
      <c r="J11" s="94"/>
      <c r="K11" s="95"/>
      <c r="L11" s="93"/>
      <c r="M11" s="94"/>
      <c r="N11" s="94"/>
      <c r="O11" s="94"/>
      <c r="P11" s="94"/>
      <c r="Q11" s="94"/>
      <c r="R11" s="94"/>
      <c r="S11" s="94"/>
      <c r="T11" s="94"/>
      <c r="U11" s="95"/>
      <c r="V11" s="93"/>
      <c r="W11" s="94"/>
      <c r="X11" s="94"/>
      <c r="Y11" s="94"/>
      <c r="Z11" s="94"/>
      <c r="AA11" s="94"/>
      <c r="AB11" s="94"/>
      <c r="AC11" s="94"/>
      <c r="AD11" s="94"/>
      <c r="AE11" s="94"/>
      <c r="AF11" s="94"/>
      <c r="AG11" s="94"/>
      <c r="AH11" s="95"/>
      <c r="AI11" s="93"/>
      <c r="AJ11" s="94"/>
      <c r="AK11" s="94"/>
      <c r="AL11" s="94"/>
      <c r="AM11" s="94"/>
      <c r="AN11" s="94"/>
      <c r="AO11" s="94"/>
      <c r="AP11" s="94"/>
      <c r="AQ11" s="95"/>
    </row>
    <row r="12" s="96" customFormat="true" ht="11.45" hidden="false" customHeight="true" outlineLevel="0" collapsed="false">
      <c r="A12" s="93"/>
      <c r="B12" s="94"/>
      <c r="C12" s="94"/>
      <c r="D12" s="94"/>
      <c r="E12" s="94"/>
      <c r="F12" s="94"/>
      <c r="G12" s="94"/>
      <c r="H12" s="94"/>
      <c r="I12" s="94"/>
      <c r="J12" s="94"/>
      <c r="K12" s="95"/>
      <c r="L12" s="93"/>
      <c r="M12" s="94"/>
      <c r="N12" s="94"/>
      <c r="O12" s="94"/>
      <c r="P12" s="94"/>
      <c r="Q12" s="94"/>
      <c r="R12" s="94"/>
      <c r="S12" s="94"/>
      <c r="T12" s="94"/>
      <c r="U12" s="95"/>
      <c r="V12" s="93"/>
      <c r="W12" s="94"/>
      <c r="X12" s="94"/>
      <c r="Y12" s="94"/>
      <c r="Z12" s="94"/>
      <c r="AA12" s="94"/>
      <c r="AB12" s="94"/>
      <c r="AC12" s="94"/>
      <c r="AD12" s="94"/>
      <c r="AE12" s="94"/>
      <c r="AF12" s="94"/>
      <c r="AG12" s="94"/>
      <c r="AH12" s="95"/>
      <c r="AI12" s="93"/>
      <c r="AJ12" s="94"/>
      <c r="AK12" s="94"/>
      <c r="AL12" s="94"/>
      <c r="AM12" s="94"/>
      <c r="AN12" s="94"/>
      <c r="AO12" s="94"/>
      <c r="AP12" s="94"/>
      <c r="AQ12" s="95"/>
    </row>
    <row r="13" s="96" customFormat="true" ht="11.45" hidden="false" customHeight="true" outlineLevel="0" collapsed="false">
      <c r="A13" s="93"/>
      <c r="B13" s="94"/>
      <c r="C13" s="94"/>
      <c r="D13" s="94"/>
      <c r="E13" s="94"/>
      <c r="F13" s="94"/>
      <c r="G13" s="94"/>
      <c r="H13" s="94"/>
      <c r="I13" s="94"/>
      <c r="J13" s="94"/>
      <c r="K13" s="95"/>
      <c r="L13" s="93"/>
      <c r="M13" s="94"/>
      <c r="N13" s="94"/>
      <c r="O13" s="94"/>
      <c r="P13" s="94"/>
      <c r="Q13" s="94"/>
      <c r="R13" s="94"/>
      <c r="S13" s="94"/>
      <c r="T13" s="94"/>
      <c r="U13" s="95"/>
      <c r="V13" s="93"/>
      <c r="W13" s="94"/>
      <c r="X13" s="94"/>
      <c r="Y13" s="94"/>
      <c r="Z13" s="94"/>
      <c r="AA13" s="94"/>
      <c r="AB13" s="94"/>
      <c r="AC13" s="94"/>
      <c r="AD13" s="94"/>
      <c r="AE13" s="94"/>
      <c r="AF13" s="94"/>
      <c r="AG13" s="94"/>
      <c r="AH13" s="95"/>
      <c r="AI13" s="93"/>
      <c r="AJ13" s="94"/>
      <c r="AK13" s="94"/>
      <c r="AL13" s="94"/>
      <c r="AM13" s="94"/>
      <c r="AN13" s="94"/>
      <c r="AO13" s="94"/>
      <c r="AP13" s="94"/>
      <c r="AQ13" s="95"/>
    </row>
    <row r="14" s="96" customFormat="true" ht="11.45" hidden="false" customHeight="true" outlineLevel="0" collapsed="false">
      <c r="A14" s="93"/>
      <c r="B14" s="94"/>
      <c r="C14" s="94"/>
      <c r="D14" s="94"/>
      <c r="E14" s="94"/>
      <c r="F14" s="94"/>
      <c r="G14" s="94"/>
      <c r="H14" s="94"/>
      <c r="I14" s="94"/>
      <c r="J14" s="94"/>
      <c r="K14" s="95"/>
      <c r="L14" s="93"/>
      <c r="M14" s="94"/>
      <c r="N14" s="94"/>
      <c r="O14" s="94"/>
      <c r="P14" s="94"/>
      <c r="Q14" s="94"/>
      <c r="R14" s="94"/>
      <c r="S14" s="94"/>
      <c r="T14" s="94"/>
      <c r="U14" s="95"/>
      <c r="V14" s="93"/>
      <c r="W14" s="94"/>
      <c r="X14" s="94"/>
      <c r="Y14" s="94"/>
      <c r="Z14" s="94"/>
      <c r="AA14" s="94"/>
      <c r="AB14" s="94"/>
      <c r="AC14" s="94"/>
      <c r="AD14" s="94"/>
      <c r="AE14" s="94" t="s">
        <v>143</v>
      </c>
      <c r="AF14" s="94"/>
      <c r="AG14" s="94"/>
      <c r="AH14" s="95"/>
      <c r="AI14" s="93"/>
      <c r="AJ14" s="94"/>
      <c r="AK14" s="94"/>
      <c r="AL14" s="94"/>
      <c r="AM14" s="94"/>
      <c r="AN14" s="94"/>
      <c r="AO14" s="94"/>
      <c r="AP14" s="94"/>
      <c r="AQ14" s="95"/>
    </row>
    <row r="15" s="101" customFormat="true" ht="11.45" hidden="false" customHeight="true" outlineLevel="0" collapsed="false">
      <c r="A15" s="97" t="n">
        <v>1</v>
      </c>
      <c r="B15" s="98" t="n">
        <v>2</v>
      </c>
      <c r="C15" s="98" t="n">
        <v>3</v>
      </c>
      <c r="D15" s="98" t="n">
        <v>4</v>
      </c>
      <c r="E15" s="98" t="n">
        <v>5</v>
      </c>
      <c r="F15" s="98" t="n">
        <v>6</v>
      </c>
      <c r="G15" s="98" t="n">
        <v>7</v>
      </c>
      <c r="H15" s="98" t="n">
        <v>8</v>
      </c>
      <c r="I15" s="98" t="n">
        <v>9</v>
      </c>
      <c r="J15" s="98" t="n">
        <v>10</v>
      </c>
      <c r="K15" s="99" t="n">
        <v>11</v>
      </c>
      <c r="L15" s="97" t="n">
        <v>12</v>
      </c>
      <c r="M15" s="98" t="n">
        <v>13</v>
      </c>
      <c r="N15" s="98" t="n">
        <v>14</v>
      </c>
      <c r="O15" s="98" t="n">
        <v>15</v>
      </c>
      <c r="P15" s="98" t="n">
        <v>16</v>
      </c>
      <c r="Q15" s="98" t="n">
        <v>17</v>
      </c>
      <c r="R15" s="98" t="n">
        <v>18</v>
      </c>
      <c r="S15" s="98" t="n">
        <v>19</v>
      </c>
      <c r="T15" s="98" t="n">
        <v>20</v>
      </c>
      <c r="U15" s="99" t="n">
        <v>21</v>
      </c>
      <c r="V15" s="97" t="n">
        <v>22</v>
      </c>
      <c r="W15" s="98" t="n">
        <v>23</v>
      </c>
      <c r="X15" s="98" t="n">
        <v>24</v>
      </c>
      <c r="Y15" s="98" t="n">
        <v>25</v>
      </c>
      <c r="Z15" s="98" t="n">
        <v>26</v>
      </c>
      <c r="AA15" s="98" t="n">
        <v>27</v>
      </c>
      <c r="AB15" s="98" t="n">
        <v>28</v>
      </c>
      <c r="AC15" s="98" t="n">
        <v>29</v>
      </c>
      <c r="AD15" s="98" t="n">
        <v>30</v>
      </c>
      <c r="AE15" s="98" t="n">
        <v>31</v>
      </c>
      <c r="AF15" s="98" t="n">
        <v>32</v>
      </c>
      <c r="AG15" s="98" t="n">
        <v>33</v>
      </c>
      <c r="AH15" s="99" t="n">
        <v>34</v>
      </c>
      <c r="AI15" s="97" t="n">
        <v>35</v>
      </c>
      <c r="AJ15" s="98" t="n">
        <v>36</v>
      </c>
      <c r="AK15" s="98" t="n">
        <v>37</v>
      </c>
      <c r="AL15" s="98" t="n">
        <v>38</v>
      </c>
      <c r="AM15" s="98" t="n">
        <v>39</v>
      </c>
      <c r="AN15" s="98" t="n">
        <v>40</v>
      </c>
      <c r="AO15" s="98" t="n">
        <v>41</v>
      </c>
      <c r="AP15" s="98" t="n">
        <v>42</v>
      </c>
      <c r="AQ15" s="99" t="n">
        <v>43</v>
      </c>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row>
    <row r="16" customFormat="false" ht="20.1" hidden="false" customHeight="true" outlineLevel="0" collapsed="false">
      <c r="B16" s="70"/>
      <c r="C16" s="71" t="s">
        <v>88</v>
      </c>
      <c r="D16" s="71"/>
      <c r="E16" s="71"/>
      <c r="F16" s="71"/>
      <c r="G16" s="71"/>
      <c r="H16" s="71"/>
      <c r="I16" s="71"/>
      <c r="J16" s="71"/>
      <c r="K16" s="71"/>
      <c r="L16" s="71" t="s">
        <v>88</v>
      </c>
      <c r="M16" s="71"/>
      <c r="N16" s="71"/>
      <c r="O16" s="71"/>
      <c r="P16" s="71"/>
      <c r="Q16" s="71"/>
      <c r="R16" s="71"/>
      <c r="S16" s="71"/>
      <c r="T16" s="71"/>
      <c r="U16" s="71"/>
      <c r="V16" s="71" t="s">
        <v>88</v>
      </c>
      <c r="W16" s="71"/>
      <c r="X16" s="71"/>
      <c r="Y16" s="71"/>
      <c r="Z16" s="71"/>
      <c r="AA16" s="71"/>
      <c r="AB16" s="71"/>
      <c r="AC16" s="71"/>
      <c r="AD16" s="71"/>
      <c r="AE16" s="71"/>
      <c r="AF16" s="71"/>
      <c r="AG16" s="71"/>
      <c r="AH16" s="71"/>
      <c r="AI16" s="71" t="s">
        <v>88</v>
      </c>
      <c r="AJ16" s="71"/>
      <c r="AK16" s="71"/>
      <c r="AL16" s="71"/>
      <c r="AM16" s="71"/>
      <c r="AN16" s="71"/>
      <c r="AO16" s="71"/>
      <c r="AP16" s="71"/>
      <c r="AQ16" s="71"/>
      <c r="AS16" s="100"/>
      <c r="AT16" s="100"/>
      <c r="AU16" s="100"/>
      <c r="AV16" s="100"/>
      <c r="AW16" s="100"/>
      <c r="AX16" s="100"/>
      <c r="AY16" s="100"/>
      <c r="AZ16" s="100"/>
      <c r="BA16" s="100"/>
      <c r="BB16" s="100"/>
      <c r="BC16" s="100"/>
      <c r="BD16" s="100"/>
      <c r="BE16" s="111"/>
    </row>
    <row r="17" s="58" customFormat="true" ht="11.45" hidden="false" customHeight="true" outlineLevel="0" collapsed="false">
      <c r="A17" s="72" t="n">
        <f aca="false">IF(E17&lt;&gt;"",COUNTA($E17:E$17),"")</f>
        <v>1</v>
      </c>
      <c r="B17" s="104" t="s">
        <v>144</v>
      </c>
      <c r="C17" s="119" t="n">
        <v>8468</v>
      </c>
      <c r="D17" s="119" t="n">
        <v>148</v>
      </c>
      <c r="E17" s="119" t="n">
        <v>72</v>
      </c>
      <c r="F17" s="119" t="n">
        <v>34</v>
      </c>
      <c r="G17" s="119" t="n">
        <v>38</v>
      </c>
      <c r="H17" s="119" t="n">
        <v>13</v>
      </c>
      <c r="I17" s="119" t="n">
        <v>63</v>
      </c>
      <c r="J17" s="119" t="n">
        <v>21</v>
      </c>
      <c r="K17" s="119" t="n">
        <v>42</v>
      </c>
      <c r="L17" s="119" t="n">
        <v>3023</v>
      </c>
      <c r="M17" s="119" t="n">
        <v>1081</v>
      </c>
      <c r="N17" s="119" t="n">
        <v>1550</v>
      </c>
      <c r="O17" s="119" t="n">
        <v>392</v>
      </c>
      <c r="P17" s="119" t="n">
        <v>54</v>
      </c>
      <c r="Q17" s="119" t="n">
        <v>1187</v>
      </c>
      <c r="R17" s="119" t="n">
        <v>1063</v>
      </c>
      <c r="S17" s="119" t="n">
        <v>124</v>
      </c>
      <c r="T17" s="119" t="n">
        <v>1592</v>
      </c>
      <c r="U17" s="119" t="n">
        <v>177</v>
      </c>
      <c r="V17" s="119" t="n">
        <v>455</v>
      </c>
      <c r="W17" s="119" t="n">
        <v>445</v>
      </c>
      <c r="X17" s="119" t="n">
        <v>359</v>
      </c>
      <c r="Y17" s="119" t="n">
        <v>86</v>
      </c>
      <c r="Z17" s="119" t="n">
        <v>10</v>
      </c>
      <c r="AA17" s="119" t="n">
        <v>9</v>
      </c>
      <c r="AB17" s="119" t="n">
        <v>1</v>
      </c>
      <c r="AC17" s="119" t="n">
        <v>1315</v>
      </c>
      <c r="AD17" s="119" t="n">
        <v>1301</v>
      </c>
      <c r="AE17" s="119" t="n">
        <v>649</v>
      </c>
      <c r="AF17" s="119" t="n">
        <v>652</v>
      </c>
      <c r="AG17" s="119" t="n">
        <v>12</v>
      </c>
      <c r="AH17" s="119" t="n">
        <v>2</v>
      </c>
      <c r="AI17" s="119" t="n">
        <v>66</v>
      </c>
      <c r="AJ17" s="119" t="n">
        <v>17</v>
      </c>
      <c r="AK17" s="119" t="n">
        <v>44</v>
      </c>
      <c r="AL17" s="119" t="n">
        <v>5</v>
      </c>
      <c r="AM17" s="119" t="s">
        <v>20</v>
      </c>
      <c r="AN17" s="119" t="n">
        <v>451</v>
      </c>
      <c r="AO17" s="119" t="n">
        <v>331</v>
      </c>
      <c r="AP17" s="119" t="n">
        <v>4</v>
      </c>
      <c r="AQ17" s="119" t="n">
        <v>116</v>
      </c>
      <c r="AS17" s="100"/>
      <c r="AT17" s="100"/>
      <c r="AU17" s="100"/>
      <c r="AV17" s="100"/>
      <c r="AW17" s="100"/>
      <c r="AX17" s="100"/>
      <c r="AY17" s="100"/>
      <c r="AZ17" s="100"/>
      <c r="BA17" s="100"/>
      <c r="BB17" s="100"/>
      <c r="BC17" s="100"/>
      <c r="BD17" s="100"/>
      <c r="BE17" s="111"/>
    </row>
    <row r="18" s="58" customFormat="true" ht="11.45" hidden="false" customHeight="true" outlineLevel="0" collapsed="false">
      <c r="A18" s="72" t="str">
        <f aca="false">IF(E18&lt;&gt;"",COUNTA($E$17:E18),"")</f>
        <v/>
      </c>
      <c r="B18" s="8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S18" s="100"/>
      <c r="AT18" s="100"/>
      <c r="AU18" s="100"/>
      <c r="AV18" s="100"/>
      <c r="AW18" s="100"/>
      <c r="AX18" s="100"/>
      <c r="AY18" s="100"/>
      <c r="AZ18" s="100"/>
      <c r="BA18" s="100"/>
      <c r="BB18" s="100"/>
      <c r="BC18" s="100"/>
      <c r="BD18" s="100"/>
      <c r="BE18" s="111"/>
    </row>
    <row r="19" customFormat="false" ht="11.45" hidden="false" customHeight="true" outlineLevel="0" collapsed="false">
      <c r="A19" s="72" t="n">
        <f aca="false">IF(E19&lt;&gt;"",COUNTA($E$17:E19),"")</f>
        <v>2</v>
      </c>
      <c r="B19" s="81" t="s">
        <v>162</v>
      </c>
      <c r="C19" s="120" t="n">
        <v>1978</v>
      </c>
      <c r="D19" s="120" t="n">
        <v>51</v>
      </c>
      <c r="E19" s="120" t="n">
        <v>24</v>
      </c>
      <c r="F19" s="120" t="n">
        <v>17</v>
      </c>
      <c r="G19" s="120" t="n">
        <v>7</v>
      </c>
      <c r="H19" s="120" t="n">
        <v>3</v>
      </c>
      <c r="I19" s="120" t="n">
        <v>24</v>
      </c>
      <c r="J19" s="120" t="n">
        <v>10</v>
      </c>
      <c r="K19" s="120" t="n">
        <v>14</v>
      </c>
      <c r="L19" s="120" t="n">
        <v>865</v>
      </c>
      <c r="M19" s="120" t="n">
        <v>329</v>
      </c>
      <c r="N19" s="120" t="n">
        <v>429</v>
      </c>
      <c r="O19" s="120" t="n">
        <v>107</v>
      </c>
      <c r="P19" s="120" t="n">
        <v>13</v>
      </c>
      <c r="Q19" s="120" t="n">
        <v>212</v>
      </c>
      <c r="R19" s="120" t="n">
        <v>199</v>
      </c>
      <c r="S19" s="120" t="n">
        <v>13</v>
      </c>
      <c r="T19" s="120" t="n">
        <v>402</v>
      </c>
      <c r="U19" s="120" t="n">
        <v>34</v>
      </c>
      <c r="V19" s="120" t="n">
        <v>60</v>
      </c>
      <c r="W19" s="120" t="n">
        <v>59</v>
      </c>
      <c r="X19" s="120" t="n">
        <v>57</v>
      </c>
      <c r="Y19" s="120" t="n">
        <v>2</v>
      </c>
      <c r="Z19" s="120" t="n">
        <v>1</v>
      </c>
      <c r="AA19" s="120" t="n">
        <v>1</v>
      </c>
      <c r="AB19" s="120" t="s">
        <v>20</v>
      </c>
      <c r="AC19" s="120" t="n">
        <v>174</v>
      </c>
      <c r="AD19" s="120" t="n">
        <v>174</v>
      </c>
      <c r="AE19" s="120" t="n">
        <v>82</v>
      </c>
      <c r="AF19" s="120" t="n">
        <v>92</v>
      </c>
      <c r="AG19" s="120" t="s">
        <v>20</v>
      </c>
      <c r="AH19" s="120" t="s">
        <v>20</v>
      </c>
      <c r="AI19" s="120" t="n">
        <v>7</v>
      </c>
      <c r="AJ19" s="120" t="n">
        <v>2</v>
      </c>
      <c r="AK19" s="120" t="n">
        <v>5</v>
      </c>
      <c r="AL19" s="120" t="s">
        <v>20</v>
      </c>
      <c r="AM19" s="120" t="s">
        <v>20</v>
      </c>
      <c r="AN19" s="120" t="n">
        <v>160</v>
      </c>
      <c r="AO19" s="120" t="n">
        <v>131</v>
      </c>
      <c r="AP19" s="120" t="s">
        <v>20</v>
      </c>
      <c r="AQ19" s="120" t="n">
        <v>29</v>
      </c>
      <c r="AS19" s="100"/>
      <c r="AT19" s="100"/>
      <c r="AU19" s="100"/>
      <c r="AV19" s="100"/>
      <c r="AW19" s="100"/>
      <c r="AX19" s="100"/>
      <c r="AY19" s="100"/>
      <c r="AZ19" s="100"/>
      <c r="BA19" s="100"/>
      <c r="BB19" s="100"/>
      <c r="BC19" s="100"/>
      <c r="BD19" s="100"/>
      <c r="BE19" s="111"/>
    </row>
    <row r="20" customFormat="false" ht="33.6" hidden="false" customHeight="true" outlineLevel="0" collapsed="false">
      <c r="A20" s="72" t="n">
        <f aca="false">IF(E20&lt;&gt;"",COUNTA($E$17:E20),"")</f>
        <v>3</v>
      </c>
      <c r="B20" s="81" t="s">
        <v>163</v>
      </c>
      <c r="C20" s="120" t="n">
        <v>3667</v>
      </c>
      <c r="D20" s="120" t="n">
        <v>67</v>
      </c>
      <c r="E20" s="120" t="n">
        <v>30</v>
      </c>
      <c r="F20" s="120" t="n">
        <v>13</v>
      </c>
      <c r="G20" s="120" t="n">
        <v>17</v>
      </c>
      <c r="H20" s="120" t="n">
        <v>7</v>
      </c>
      <c r="I20" s="120" t="n">
        <v>30</v>
      </c>
      <c r="J20" s="120" t="n">
        <v>9</v>
      </c>
      <c r="K20" s="120" t="n">
        <v>21</v>
      </c>
      <c r="L20" s="120" t="n">
        <v>1239</v>
      </c>
      <c r="M20" s="120" t="n">
        <v>422</v>
      </c>
      <c r="N20" s="120" t="n">
        <v>685</v>
      </c>
      <c r="O20" s="120" t="n">
        <v>132</v>
      </c>
      <c r="P20" s="120" t="n">
        <v>34</v>
      </c>
      <c r="Q20" s="120" t="n">
        <v>460</v>
      </c>
      <c r="R20" s="120" t="n">
        <v>407</v>
      </c>
      <c r="S20" s="120" t="n">
        <v>53</v>
      </c>
      <c r="T20" s="120" t="n">
        <v>869</v>
      </c>
      <c r="U20" s="120" t="n">
        <v>89</v>
      </c>
      <c r="V20" s="120" t="n">
        <v>266</v>
      </c>
      <c r="W20" s="120" t="n">
        <v>262</v>
      </c>
      <c r="X20" s="120" t="n">
        <v>209</v>
      </c>
      <c r="Y20" s="120" t="n">
        <v>53</v>
      </c>
      <c r="Z20" s="120" t="n">
        <v>4</v>
      </c>
      <c r="AA20" s="120" t="n">
        <v>4</v>
      </c>
      <c r="AB20" s="120" t="s">
        <v>20</v>
      </c>
      <c r="AC20" s="120" t="n">
        <v>450</v>
      </c>
      <c r="AD20" s="120" t="n">
        <v>445</v>
      </c>
      <c r="AE20" s="120" t="n">
        <v>254</v>
      </c>
      <c r="AF20" s="120" t="n">
        <v>191</v>
      </c>
      <c r="AG20" s="120" t="n">
        <v>5</v>
      </c>
      <c r="AH20" s="120" t="s">
        <v>20</v>
      </c>
      <c r="AI20" s="120" t="n">
        <v>17</v>
      </c>
      <c r="AJ20" s="120" t="n">
        <v>7</v>
      </c>
      <c r="AK20" s="120" t="n">
        <v>9</v>
      </c>
      <c r="AL20" s="120" t="n">
        <v>1</v>
      </c>
      <c r="AM20" s="120" t="s">
        <v>20</v>
      </c>
      <c r="AN20" s="120" t="n">
        <v>176</v>
      </c>
      <c r="AO20" s="120" t="n">
        <v>128</v>
      </c>
      <c r="AP20" s="120" t="n">
        <v>4</v>
      </c>
      <c r="AQ20" s="120" t="n">
        <v>44</v>
      </c>
      <c r="AS20" s="100"/>
      <c r="AT20" s="100"/>
      <c r="AU20" s="100"/>
      <c r="AV20" s="100"/>
      <c r="AW20" s="100"/>
      <c r="AX20" s="100"/>
      <c r="AY20" s="100"/>
      <c r="AZ20" s="100"/>
      <c r="BA20" s="100"/>
      <c r="BB20" s="100"/>
      <c r="BC20" s="100"/>
      <c r="BD20" s="100"/>
      <c r="BE20" s="111"/>
    </row>
    <row r="21" customFormat="false" ht="44.45" hidden="false" customHeight="true" outlineLevel="0" collapsed="false">
      <c r="A21" s="72" t="n">
        <f aca="false">IF(E21&lt;&gt;"",COUNTA($E$17:E21),"")</f>
        <v>4</v>
      </c>
      <c r="B21" s="81" t="s">
        <v>164</v>
      </c>
      <c r="C21" s="120" t="n">
        <v>2048</v>
      </c>
      <c r="D21" s="120" t="n">
        <v>25</v>
      </c>
      <c r="E21" s="120" t="n">
        <v>16</v>
      </c>
      <c r="F21" s="120" t="n">
        <v>4</v>
      </c>
      <c r="G21" s="120" t="n">
        <v>12</v>
      </c>
      <c r="H21" s="120" t="n">
        <v>2</v>
      </c>
      <c r="I21" s="120" t="n">
        <v>7</v>
      </c>
      <c r="J21" s="120" t="n">
        <v>2</v>
      </c>
      <c r="K21" s="120" t="n">
        <v>5</v>
      </c>
      <c r="L21" s="120" t="n">
        <v>812</v>
      </c>
      <c r="M21" s="120" t="n">
        <v>298</v>
      </c>
      <c r="N21" s="120" t="n">
        <v>408</v>
      </c>
      <c r="O21" s="120" t="n">
        <v>106</v>
      </c>
      <c r="P21" s="120" t="n">
        <v>6</v>
      </c>
      <c r="Q21" s="120" t="n">
        <v>321</v>
      </c>
      <c r="R21" s="120" t="n">
        <v>297</v>
      </c>
      <c r="S21" s="120" t="n">
        <v>24</v>
      </c>
      <c r="T21" s="120" t="n">
        <v>312</v>
      </c>
      <c r="U21" s="120" t="n">
        <v>51</v>
      </c>
      <c r="V21" s="120" t="n">
        <v>87</v>
      </c>
      <c r="W21" s="120" t="n">
        <v>84</v>
      </c>
      <c r="X21" s="120" t="n">
        <v>62</v>
      </c>
      <c r="Y21" s="120" t="n">
        <v>22</v>
      </c>
      <c r="Z21" s="120" t="n">
        <v>3</v>
      </c>
      <c r="AA21" s="120" t="n">
        <v>2</v>
      </c>
      <c r="AB21" s="120" t="n">
        <v>1</v>
      </c>
      <c r="AC21" s="120" t="n">
        <v>310</v>
      </c>
      <c r="AD21" s="120" t="n">
        <v>305</v>
      </c>
      <c r="AE21" s="120" t="n">
        <v>169</v>
      </c>
      <c r="AF21" s="120" t="n">
        <v>136</v>
      </c>
      <c r="AG21" s="120" t="n">
        <v>3</v>
      </c>
      <c r="AH21" s="120" t="n">
        <v>2</v>
      </c>
      <c r="AI21" s="120" t="n">
        <v>17</v>
      </c>
      <c r="AJ21" s="120" t="n">
        <v>5</v>
      </c>
      <c r="AK21" s="120" t="n">
        <v>11</v>
      </c>
      <c r="AL21" s="120" t="n">
        <v>1</v>
      </c>
      <c r="AM21" s="120" t="s">
        <v>20</v>
      </c>
      <c r="AN21" s="120" t="n">
        <v>107</v>
      </c>
      <c r="AO21" s="120" t="n">
        <v>65</v>
      </c>
      <c r="AP21" s="120" t="s">
        <v>20</v>
      </c>
      <c r="AQ21" s="120" t="n">
        <v>42</v>
      </c>
      <c r="AS21" s="100"/>
      <c r="AT21" s="100"/>
      <c r="AU21" s="100"/>
      <c r="AV21" s="100"/>
      <c r="AW21" s="100"/>
      <c r="AX21" s="100"/>
      <c r="AY21" s="100"/>
      <c r="AZ21" s="100"/>
      <c r="BA21" s="100"/>
      <c r="BB21" s="100"/>
      <c r="BC21" s="100"/>
      <c r="BD21" s="100"/>
      <c r="BE21" s="111"/>
    </row>
    <row r="22" customFormat="false" ht="11.45" hidden="false" customHeight="true" outlineLevel="0" collapsed="false">
      <c r="A22" s="72" t="n">
        <f aca="false">IF(E22&lt;&gt;"",COUNTA($E$17:E22),"")</f>
        <v>5</v>
      </c>
      <c r="B22" s="81" t="s">
        <v>165</v>
      </c>
      <c r="C22" s="120" t="n">
        <v>68</v>
      </c>
      <c r="D22" s="120" t="n">
        <v>1</v>
      </c>
      <c r="E22" s="120" t="s">
        <v>20</v>
      </c>
      <c r="F22" s="120" t="s">
        <v>20</v>
      </c>
      <c r="G22" s="120" t="s">
        <v>20</v>
      </c>
      <c r="H22" s="120" t="s">
        <v>20</v>
      </c>
      <c r="I22" s="120" t="n">
        <v>1</v>
      </c>
      <c r="J22" s="120" t="s">
        <v>20</v>
      </c>
      <c r="K22" s="120" t="n">
        <v>1</v>
      </c>
      <c r="L22" s="120" t="n">
        <v>14</v>
      </c>
      <c r="M22" s="120" t="n">
        <v>7</v>
      </c>
      <c r="N22" s="120" t="n">
        <v>1</v>
      </c>
      <c r="O22" s="120" t="n">
        <v>6</v>
      </c>
      <c r="P22" s="120" t="s">
        <v>20</v>
      </c>
      <c r="Q22" s="120" t="n">
        <v>14</v>
      </c>
      <c r="R22" s="120" t="n">
        <v>12</v>
      </c>
      <c r="S22" s="120" t="n">
        <v>2</v>
      </c>
      <c r="T22" s="120" t="n">
        <v>1</v>
      </c>
      <c r="U22" s="120" t="n">
        <v>1</v>
      </c>
      <c r="V22" s="120" t="n">
        <v>9</v>
      </c>
      <c r="W22" s="120" t="n">
        <v>9</v>
      </c>
      <c r="X22" s="120" t="n">
        <v>6</v>
      </c>
      <c r="Y22" s="120" t="n">
        <v>3</v>
      </c>
      <c r="Z22" s="120" t="s">
        <v>20</v>
      </c>
      <c r="AA22" s="120" t="s">
        <v>20</v>
      </c>
      <c r="AB22" s="120" t="s">
        <v>20</v>
      </c>
      <c r="AC22" s="120" t="n">
        <v>25</v>
      </c>
      <c r="AD22" s="120" t="n">
        <v>25</v>
      </c>
      <c r="AE22" s="120" t="n">
        <v>14</v>
      </c>
      <c r="AF22" s="120" t="n">
        <v>11</v>
      </c>
      <c r="AG22" s="120" t="s">
        <v>20</v>
      </c>
      <c r="AH22" s="120" t="s">
        <v>20</v>
      </c>
      <c r="AI22" s="120" t="n">
        <v>3</v>
      </c>
      <c r="AJ22" s="120" t="n">
        <v>2</v>
      </c>
      <c r="AK22" s="120" t="n">
        <v>1</v>
      </c>
      <c r="AL22" s="120" t="s">
        <v>20</v>
      </c>
      <c r="AM22" s="120" t="s">
        <v>20</v>
      </c>
      <c r="AN22" s="120" t="s">
        <v>20</v>
      </c>
      <c r="AO22" s="120" t="s">
        <v>20</v>
      </c>
      <c r="AP22" s="120" t="s">
        <v>20</v>
      </c>
      <c r="AQ22" s="120" t="s">
        <v>20</v>
      </c>
      <c r="AS22" s="100"/>
      <c r="AT22" s="100"/>
      <c r="AU22" s="100"/>
      <c r="AV22" s="100"/>
      <c r="AW22" s="100"/>
      <c r="AX22" s="100"/>
      <c r="AY22" s="100"/>
      <c r="AZ22" s="100"/>
      <c r="BA22" s="100"/>
      <c r="BB22" s="100"/>
      <c r="BC22" s="100"/>
      <c r="BD22" s="100"/>
      <c r="BE22" s="111"/>
    </row>
    <row r="23" customFormat="false" ht="11.45" hidden="false" customHeight="true" outlineLevel="0" collapsed="false">
      <c r="A23" s="72" t="n">
        <f aca="false">IF(E23&lt;&gt;"",COUNTA($E$17:E23),"")</f>
        <v>6</v>
      </c>
      <c r="B23" s="81" t="s">
        <v>166</v>
      </c>
      <c r="C23" s="120" t="n">
        <v>707</v>
      </c>
      <c r="D23" s="120" t="n">
        <v>4</v>
      </c>
      <c r="E23" s="120" t="n">
        <v>2</v>
      </c>
      <c r="F23" s="120" t="s">
        <v>20</v>
      </c>
      <c r="G23" s="120" t="n">
        <v>2</v>
      </c>
      <c r="H23" s="120" t="n">
        <v>1</v>
      </c>
      <c r="I23" s="120" t="n">
        <v>1</v>
      </c>
      <c r="J23" s="120" t="s">
        <v>20</v>
      </c>
      <c r="K23" s="120" t="n">
        <v>1</v>
      </c>
      <c r="L23" s="120" t="n">
        <v>93</v>
      </c>
      <c r="M23" s="120" t="n">
        <v>25</v>
      </c>
      <c r="N23" s="120" t="n">
        <v>27</v>
      </c>
      <c r="O23" s="120" t="n">
        <v>41</v>
      </c>
      <c r="P23" s="120" t="n">
        <v>1</v>
      </c>
      <c r="Q23" s="120" t="n">
        <v>180</v>
      </c>
      <c r="R23" s="120" t="n">
        <v>148</v>
      </c>
      <c r="S23" s="120" t="n">
        <v>32</v>
      </c>
      <c r="T23" s="120" t="n">
        <v>8</v>
      </c>
      <c r="U23" s="120" t="n">
        <v>2</v>
      </c>
      <c r="V23" s="120" t="n">
        <v>33</v>
      </c>
      <c r="W23" s="120" t="n">
        <v>31</v>
      </c>
      <c r="X23" s="120" t="n">
        <v>25</v>
      </c>
      <c r="Y23" s="120" t="n">
        <v>6</v>
      </c>
      <c r="Z23" s="120" t="n">
        <v>2</v>
      </c>
      <c r="AA23" s="120" t="n">
        <v>2</v>
      </c>
      <c r="AB23" s="120" t="s">
        <v>20</v>
      </c>
      <c r="AC23" s="120" t="n">
        <v>356</v>
      </c>
      <c r="AD23" s="120" t="n">
        <v>352</v>
      </c>
      <c r="AE23" s="120" t="n">
        <v>130</v>
      </c>
      <c r="AF23" s="120" t="n">
        <v>222</v>
      </c>
      <c r="AG23" s="120" t="n">
        <v>4</v>
      </c>
      <c r="AH23" s="120" t="s">
        <v>20</v>
      </c>
      <c r="AI23" s="120" t="n">
        <v>22</v>
      </c>
      <c r="AJ23" s="120" t="n">
        <v>1</v>
      </c>
      <c r="AK23" s="120" t="n">
        <v>18</v>
      </c>
      <c r="AL23" s="120" t="n">
        <v>3</v>
      </c>
      <c r="AM23" s="120" t="s">
        <v>20</v>
      </c>
      <c r="AN23" s="120" t="n">
        <v>8</v>
      </c>
      <c r="AO23" s="120" t="n">
        <v>7</v>
      </c>
      <c r="AP23" s="120" t="s">
        <v>20</v>
      </c>
      <c r="AQ23" s="120" t="n">
        <v>1</v>
      </c>
      <c r="AS23" s="100"/>
      <c r="AT23" s="100"/>
      <c r="AU23" s="100"/>
      <c r="AV23" s="100"/>
      <c r="AW23" s="100"/>
      <c r="AX23" s="100"/>
      <c r="AY23" s="100"/>
      <c r="AZ23" s="100"/>
      <c r="BA23" s="100"/>
      <c r="BB23" s="100"/>
      <c r="BC23" s="100"/>
      <c r="BD23" s="100"/>
      <c r="BE23" s="111"/>
    </row>
    <row r="24" customFormat="false" ht="20.1" hidden="false" customHeight="true" outlineLevel="0" collapsed="false">
      <c r="A24" s="72" t="str">
        <f aca="false">IF(E24&lt;&gt;"",COUNTA($E$17:E24),"")</f>
        <v/>
      </c>
      <c r="B24" s="104"/>
      <c r="C24" s="121" t="s">
        <v>98</v>
      </c>
      <c r="D24" s="121"/>
      <c r="E24" s="121"/>
      <c r="F24" s="121"/>
      <c r="G24" s="121"/>
      <c r="H24" s="121"/>
      <c r="I24" s="121"/>
      <c r="J24" s="121"/>
      <c r="K24" s="121"/>
      <c r="L24" s="121" t="s">
        <v>98</v>
      </c>
      <c r="M24" s="121"/>
      <c r="N24" s="121"/>
      <c r="O24" s="121"/>
      <c r="P24" s="121"/>
      <c r="Q24" s="121"/>
      <c r="R24" s="121"/>
      <c r="S24" s="121"/>
      <c r="T24" s="121"/>
      <c r="U24" s="121"/>
      <c r="V24" s="121" t="s">
        <v>98</v>
      </c>
      <c r="W24" s="121"/>
      <c r="X24" s="121"/>
      <c r="Y24" s="121"/>
      <c r="Z24" s="121"/>
      <c r="AA24" s="121"/>
      <c r="AB24" s="121"/>
      <c r="AC24" s="121"/>
      <c r="AD24" s="121"/>
      <c r="AE24" s="121"/>
      <c r="AF24" s="121"/>
      <c r="AG24" s="121"/>
      <c r="AH24" s="121"/>
      <c r="AI24" s="71" t="s">
        <v>98</v>
      </c>
      <c r="AJ24" s="71"/>
      <c r="AK24" s="71"/>
      <c r="AL24" s="71"/>
      <c r="AM24" s="71"/>
      <c r="AN24" s="71"/>
      <c r="AO24" s="71"/>
      <c r="AP24" s="71"/>
      <c r="AQ24" s="71"/>
      <c r="AS24" s="100"/>
      <c r="AT24" s="100"/>
      <c r="AU24" s="100"/>
      <c r="AV24" s="100"/>
      <c r="AW24" s="100"/>
      <c r="AX24" s="100"/>
      <c r="AY24" s="100"/>
      <c r="AZ24" s="100"/>
      <c r="BA24" s="100"/>
      <c r="BB24" s="100"/>
      <c r="BC24" s="100"/>
      <c r="BD24" s="111"/>
    </row>
    <row r="25" s="58" customFormat="true" ht="11.45" hidden="false" customHeight="true" outlineLevel="0" collapsed="false">
      <c r="A25" s="72" t="n">
        <f aca="false">IF(E25&lt;&gt;"",COUNTA($E$17:E25),"")</f>
        <v>7</v>
      </c>
      <c r="B25" s="104" t="s">
        <v>144</v>
      </c>
      <c r="C25" s="119" t="n">
        <v>11111</v>
      </c>
      <c r="D25" s="119" t="n">
        <v>259</v>
      </c>
      <c r="E25" s="119" t="n">
        <v>125</v>
      </c>
      <c r="F25" s="119" t="n">
        <v>69</v>
      </c>
      <c r="G25" s="119" t="n">
        <v>56</v>
      </c>
      <c r="H25" s="119" t="n">
        <v>29</v>
      </c>
      <c r="I25" s="119" t="n">
        <v>105</v>
      </c>
      <c r="J25" s="119" t="n">
        <v>48</v>
      </c>
      <c r="K25" s="119" t="n">
        <v>57</v>
      </c>
      <c r="L25" s="119" t="n">
        <v>1190</v>
      </c>
      <c r="M25" s="119" t="n">
        <v>517</v>
      </c>
      <c r="N25" s="119" t="n">
        <v>510</v>
      </c>
      <c r="O25" s="119" t="n">
        <v>163</v>
      </c>
      <c r="P25" s="119" t="n">
        <v>65</v>
      </c>
      <c r="Q25" s="119" t="n">
        <v>1242</v>
      </c>
      <c r="R25" s="119" t="n">
        <v>1140</v>
      </c>
      <c r="S25" s="119" t="n">
        <v>102</v>
      </c>
      <c r="T25" s="119" t="n">
        <v>3212</v>
      </c>
      <c r="U25" s="119" t="n">
        <v>373</v>
      </c>
      <c r="V25" s="119" t="n">
        <v>1787</v>
      </c>
      <c r="W25" s="119" t="n">
        <v>1711</v>
      </c>
      <c r="X25" s="119" t="n">
        <v>1241</v>
      </c>
      <c r="Y25" s="119" t="n">
        <v>470</v>
      </c>
      <c r="Z25" s="119" t="n">
        <v>76</v>
      </c>
      <c r="AA25" s="119" t="n">
        <v>56</v>
      </c>
      <c r="AB25" s="119" t="n">
        <v>20</v>
      </c>
      <c r="AC25" s="119" t="n">
        <v>2088</v>
      </c>
      <c r="AD25" s="119" t="n">
        <v>2079</v>
      </c>
      <c r="AE25" s="119" t="n">
        <v>1095</v>
      </c>
      <c r="AF25" s="119" t="n">
        <v>984</v>
      </c>
      <c r="AG25" s="119" t="n">
        <v>8</v>
      </c>
      <c r="AH25" s="119" t="n">
        <v>1</v>
      </c>
      <c r="AI25" s="119" t="n">
        <v>59</v>
      </c>
      <c r="AJ25" s="119" t="n">
        <v>15</v>
      </c>
      <c r="AK25" s="119" t="n">
        <v>39</v>
      </c>
      <c r="AL25" s="119" t="n">
        <v>5</v>
      </c>
      <c r="AM25" s="119" t="s">
        <v>20</v>
      </c>
      <c r="AN25" s="119" t="n">
        <v>836</v>
      </c>
      <c r="AO25" s="119" t="n">
        <v>654</v>
      </c>
      <c r="AP25" s="119" t="n">
        <v>12</v>
      </c>
      <c r="AQ25" s="119" t="n">
        <v>170</v>
      </c>
      <c r="AS25" s="100"/>
      <c r="AT25" s="100"/>
      <c r="AU25" s="100"/>
      <c r="AV25" s="100"/>
      <c r="AW25" s="100"/>
      <c r="AX25" s="100"/>
      <c r="AY25" s="100"/>
      <c r="AZ25" s="100"/>
      <c r="BA25" s="100"/>
      <c r="BB25" s="100"/>
      <c r="BC25" s="100"/>
      <c r="BD25" s="111"/>
    </row>
    <row r="26" s="58" customFormat="true" ht="11.45" hidden="false" customHeight="true" outlineLevel="0" collapsed="false">
      <c r="A26" s="72" t="str">
        <f aca="false">IF(E26&lt;&gt;"",COUNTA($E$17:E26),"")</f>
        <v/>
      </c>
      <c r="B26" s="104"/>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71"/>
      <c r="AJ26" s="71"/>
      <c r="AK26" s="71"/>
      <c r="AL26" s="71"/>
      <c r="AM26" s="71"/>
      <c r="AN26" s="71"/>
      <c r="AO26" s="71"/>
      <c r="AP26" s="71"/>
      <c r="AQ26" s="71"/>
      <c r="AS26" s="100"/>
      <c r="AT26" s="100"/>
      <c r="AU26" s="100"/>
      <c r="AV26" s="100"/>
      <c r="AW26" s="100"/>
      <c r="AX26" s="100"/>
      <c r="AY26" s="100"/>
      <c r="AZ26" s="100"/>
      <c r="BA26" s="100"/>
      <c r="BB26" s="100"/>
      <c r="BC26" s="100"/>
      <c r="BD26" s="111"/>
    </row>
    <row r="27" customFormat="false" ht="11.45" hidden="false" customHeight="true" outlineLevel="0" collapsed="false">
      <c r="A27" s="72" t="n">
        <f aca="false">IF(E27&lt;&gt;"",COUNTA($E$17:E27),"")</f>
        <v>8</v>
      </c>
      <c r="B27" s="81" t="s">
        <v>162</v>
      </c>
      <c r="C27" s="120" t="n">
        <v>2478</v>
      </c>
      <c r="D27" s="120" t="n">
        <v>84</v>
      </c>
      <c r="E27" s="120" t="n">
        <v>43</v>
      </c>
      <c r="F27" s="120" t="n">
        <v>32</v>
      </c>
      <c r="G27" s="120" t="n">
        <v>11</v>
      </c>
      <c r="H27" s="120" t="n">
        <v>11</v>
      </c>
      <c r="I27" s="120" t="n">
        <v>30</v>
      </c>
      <c r="J27" s="120" t="n">
        <v>18</v>
      </c>
      <c r="K27" s="120" t="n">
        <v>12</v>
      </c>
      <c r="L27" s="120" t="n">
        <v>328</v>
      </c>
      <c r="M27" s="120" t="n">
        <v>142</v>
      </c>
      <c r="N27" s="120" t="n">
        <v>132</v>
      </c>
      <c r="O27" s="120" t="n">
        <v>54</v>
      </c>
      <c r="P27" s="120" t="n">
        <v>14</v>
      </c>
      <c r="Q27" s="120" t="n">
        <v>231</v>
      </c>
      <c r="R27" s="120" t="n">
        <v>224</v>
      </c>
      <c r="S27" s="120" t="n">
        <v>7</v>
      </c>
      <c r="T27" s="120" t="n">
        <v>858</v>
      </c>
      <c r="U27" s="120" t="n">
        <v>86</v>
      </c>
      <c r="V27" s="120" t="n">
        <v>269</v>
      </c>
      <c r="W27" s="120" t="n">
        <v>258</v>
      </c>
      <c r="X27" s="120" t="n">
        <v>224</v>
      </c>
      <c r="Y27" s="120" t="n">
        <v>34</v>
      </c>
      <c r="Z27" s="120" t="n">
        <v>11</v>
      </c>
      <c r="AA27" s="120" t="n">
        <v>8</v>
      </c>
      <c r="AB27" s="120" t="n">
        <v>3</v>
      </c>
      <c r="AC27" s="120" t="n">
        <v>285</v>
      </c>
      <c r="AD27" s="120" t="n">
        <v>285</v>
      </c>
      <c r="AE27" s="120" t="n">
        <v>152</v>
      </c>
      <c r="AF27" s="120" t="n">
        <v>133</v>
      </c>
      <c r="AG27" s="120" t="s">
        <v>20</v>
      </c>
      <c r="AH27" s="120" t="s">
        <v>20</v>
      </c>
      <c r="AI27" s="120" t="n">
        <v>9</v>
      </c>
      <c r="AJ27" s="120" t="n">
        <v>1</v>
      </c>
      <c r="AK27" s="120" t="n">
        <v>7</v>
      </c>
      <c r="AL27" s="120" t="n">
        <v>1</v>
      </c>
      <c r="AM27" s="120" t="s">
        <v>20</v>
      </c>
      <c r="AN27" s="120" t="n">
        <v>314</v>
      </c>
      <c r="AO27" s="120" t="n">
        <v>281</v>
      </c>
      <c r="AP27" s="120" t="n">
        <v>3</v>
      </c>
      <c r="AQ27" s="120" t="n">
        <v>30</v>
      </c>
      <c r="AS27" s="100"/>
      <c r="AT27" s="100"/>
      <c r="AU27" s="100"/>
      <c r="AV27" s="100"/>
      <c r="AW27" s="100"/>
      <c r="AX27" s="100"/>
      <c r="AY27" s="100"/>
      <c r="AZ27" s="100"/>
      <c r="BA27" s="100"/>
      <c r="BB27" s="100"/>
      <c r="BC27" s="100"/>
      <c r="BD27" s="111"/>
    </row>
    <row r="28" customFormat="false" ht="33.6" hidden="false" customHeight="true" outlineLevel="0" collapsed="false">
      <c r="A28" s="72" t="n">
        <f aca="false">IF(E28&lt;&gt;"",COUNTA($E$17:E28),"")</f>
        <v>9</v>
      </c>
      <c r="B28" s="81" t="s">
        <v>163</v>
      </c>
      <c r="C28" s="120" t="n">
        <v>5217</v>
      </c>
      <c r="D28" s="120" t="n">
        <v>111</v>
      </c>
      <c r="E28" s="120" t="n">
        <v>52</v>
      </c>
      <c r="F28" s="120" t="n">
        <v>22</v>
      </c>
      <c r="G28" s="120" t="n">
        <v>30</v>
      </c>
      <c r="H28" s="120" t="n">
        <v>10</v>
      </c>
      <c r="I28" s="120" t="n">
        <v>49</v>
      </c>
      <c r="J28" s="120" t="n">
        <v>20</v>
      </c>
      <c r="K28" s="120" t="n">
        <v>29</v>
      </c>
      <c r="L28" s="120" t="n">
        <v>492</v>
      </c>
      <c r="M28" s="120" t="n">
        <v>209</v>
      </c>
      <c r="N28" s="120" t="n">
        <v>232</v>
      </c>
      <c r="O28" s="120" t="n">
        <v>51</v>
      </c>
      <c r="P28" s="120" t="n">
        <v>40</v>
      </c>
      <c r="Q28" s="120" t="n">
        <v>528</v>
      </c>
      <c r="R28" s="120" t="n">
        <v>488</v>
      </c>
      <c r="S28" s="120" t="n">
        <v>40</v>
      </c>
      <c r="T28" s="120" t="n">
        <v>1736</v>
      </c>
      <c r="U28" s="120" t="n">
        <v>189</v>
      </c>
      <c r="V28" s="120" t="n">
        <v>975</v>
      </c>
      <c r="W28" s="120" t="n">
        <v>937</v>
      </c>
      <c r="X28" s="120" t="n">
        <v>667</v>
      </c>
      <c r="Y28" s="120" t="n">
        <v>270</v>
      </c>
      <c r="Z28" s="120" t="n">
        <v>38</v>
      </c>
      <c r="AA28" s="120" t="n">
        <v>26</v>
      </c>
      <c r="AB28" s="120" t="n">
        <v>12</v>
      </c>
      <c r="AC28" s="120" t="n">
        <v>809</v>
      </c>
      <c r="AD28" s="120" t="n">
        <v>805</v>
      </c>
      <c r="AE28" s="120" t="n">
        <v>435</v>
      </c>
      <c r="AF28" s="120" t="n">
        <v>370</v>
      </c>
      <c r="AG28" s="120" t="n">
        <v>4</v>
      </c>
      <c r="AH28" s="120" t="s">
        <v>20</v>
      </c>
      <c r="AI28" s="120" t="n">
        <v>23</v>
      </c>
      <c r="AJ28" s="120" t="n">
        <v>7</v>
      </c>
      <c r="AK28" s="120" t="n">
        <v>14</v>
      </c>
      <c r="AL28" s="120" t="n">
        <v>2</v>
      </c>
      <c r="AM28" s="120" t="s">
        <v>20</v>
      </c>
      <c r="AN28" s="120" t="n">
        <v>314</v>
      </c>
      <c r="AO28" s="120" t="n">
        <v>240</v>
      </c>
      <c r="AP28" s="120" t="n">
        <v>6</v>
      </c>
      <c r="AQ28" s="120" t="n">
        <v>68</v>
      </c>
      <c r="AS28" s="100"/>
      <c r="AT28" s="100"/>
      <c r="AU28" s="100"/>
      <c r="AV28" s="100"/>
      <c r="AW28" s="100"/>
      <c r="AX28" s="100"/>
      <c r="AY28" s="100"/>
      <c r="AZ28" s="100"/>
      <c r="BA28" s="100"/>
      <c r="BB28" s="100"/>
      <c r="BC28" s="100"/>
      <c r="BD28" s="111"/>
    </row>
    <row r="29" customFormat="false" ht="44.45" hidden="false" customHeight="true" outlineLevel="0" collapsed="false">
      <c r="A29" s="72" t="n">
        <f aca="false">IF(E29&lt;&gt;"",COUNTA($E$17:E29),"")</f>
        <v>10</v>
      </c>
      <c r="B29" s="81" t="s">
        <v>164</v>
      </c>
      <c r="C29" s="120" t="n">
        <v>2596</v>
      </c>
      <c r="D29" s="120" t="n">
        <v>55</v>
      </c>
      <c r="E29" s="120" t="n">
        <v>27</v>
      </c>
      <c r="F29" s="120" t="n">
        <v>15</v>
      </c>
      <c r="G29" s="120" t="n">
        <v>12</v>
      </c>
      <c r="H29" s="120" t="n">
        <v>6</v>
      </c>
      <c r="I29" s="120" t="n">
        <v>22</v>
      </c>
      <c r="J29" s="120" t="n">
        <v>10</v>
      </c>
      <c r="K29" s="120" t="n">
        <v>12</v>
      </c>
      <c r="L29" s="120" t="n">
        <v>337</v>
      </c>
      <c r="M29" s="120" t="n">
        <v>151</v>
      </c>
      <c r="N29" s="120" t="n">
        <v>140</v>
      </c>
      <c r="O29" s="120" t="n">
        <v>46</v>
      </c>
      <c r="P29" s="120" t="n">
        <v>8</v>
      </c>
      <c r="Q29" s="120" t="n">
        <v>332</v>
      </c>
      <c r="R29" s="120" t="n">
        <v>311</v>
      </c>
      <c r="S29" s="120" t="n">
        <v>21</v>
      </c>
      <c r="T29" s="120" t="n">
        <v>606</v>
      </c>
      <c r="U29" s="120" t="n">
        <v>95</v>
      </c>
      <c r="V29" s="120" t="n">
        <v>426</v>
      </c>
      <c r="W29" s="120" t="n">
        <v>407</v>
      </c>
      <c r="X29" s="120" t="n">
        <v>283</v>
      </c>
      <c r="Y29" s="120" t="n">
        <v>124</v>
      </c>
      <c r="Z29" s="120" t="n">
        <v>19</v>
      </c>
      <c r="AA29" s="120" t="n">
        <v>15</v>
      </c>
      <c r="AB29" s="120" t="n">
        <v>4</v>
      </c>
      <c r="AC29" s="120" t="n">
        <v>530</v>
      </c>
      <c r="AD29" s="120" t="n">
        <v>525</v>
      </c>
      <c r="AE29" s="120" t="n">
        <v>285</v>
      </c>
      <c r="AF29" s="120" t="n">
        <v>240</v>
      </c>
      <c r="AG29" s="120" t="n">
        <v>4</v>
      </c>
      <c r="AH29" s="120" t="n">
        <v>1</v>
      </c>
      <c r="AI29" s="120" t="n">
        <v>12</v>
      </c>
      <c r="AJ29" s="120" t="n">
        <v>4</v>
      </c>
      <c r="AK29" s="120" t="n">
        <v>6</v>
      </c>
      <c r="AL29" s="120" t="n">
        <v>2</v>
      </c>
      <c r="AM29" s="120" t="s">
        <v>20</v>
      </c>
      <c r="AN29" s="120" t="n">
        <v>195</v>
      </c>
      <c r="AO29" s="120" t="n">
        <v>125</v>
      </c>
      <c r="AP29" s="120" t="n">
        <v>2</v>
      </c>
      <c r="AQ29" s="120" t="n">
        <v>68</v>
      </c>
      <c r="AS29" s="100"/>
      <c r="AT29" s="100"/>
      <c r="AU29" s="100"/>
      <c r="AV29" s="100"/>
      <c r="AW29" s="100"/>
      <c r="AX29" s="100"/>
      <c r="AY29" s="100"/>
      <c r="AZ29" s="100"/>
      <c r="BA29" s="100"/>
      <c r="BB29" s="100"/>
      <c r="BC29" s="100"/>
      <c r="BD29" s="111"/>
    </row>
    <row r="30" customFormat="false" ht="11.45" hidden="false" customHeight="true" outlineLevel="0" collapsed="false">
      <c r="A30" s="72" t="n">
        <f aca="false">IF(E30&lt;&gt;"",COUNTA($E$17:E30),"")</f>
        <v>11</v>
      </c>
      <c r="B30" s="81" t="s">
        <v>165</v>
      </c>
      <c r="C30" s="120" t="n">
        <v>88</v>
      </c>
      <c r="D30" s="120" t="n">
        <v>1</v>
      </c>
      <c r="E30" s="120" t="s">
        <v>20</v>
      </c>
      <c r="F30" s="120" t="s">
        <v>20</v>
      </c>
      <c r="G30" s="120" t="s">
        <v>20</v>
      </c>
      <c r="H30" s="120" t="s">
        <v>20</v>
      </c>
      <c r="I30" s="120" t="n">
        <v>1</v>
      </c>
      <c r="J30" s="120" t="s">
        <v>20</v>
      </c>
      <c r="K30" s="120" t="n">
        <v>1</v>
      </c>
      <c r="L30" s="120" t="n">
        <v>9</v>
      </c>
      <c r="M30" s="120" t="n">
        <v>3</v>
      </c>
      <c r="N30" s="120" t="s">
        <v>20</v>
      </c>
      <c r="O30" s="120" t="n">
        <v>6</v>
      </c>
      <c r="P30" s="120" t="s">
        <v>20</v>
      </c>
      <c r="Q30" s="120" t="n">
        <v>8</v>
      </c>
      <c r="R30" s="120" t="n">
        <v>7</v>
      </c>
      <c r="S30" s="120" t="n">
        <v>1</v>
      </c>
      <c r="T30" s="120" t="n">
        <v>1</v>
      </c>
      <c r="U30" s="120" t="n">
        <v>1</v>
      </c>
      <c r="V30" s="120" t="n">
        <v>35</v>
      </c>
      <c r="W30" s="120" t="n">
        <v>35</v>
      </c>
      <c r="X30" s="120" t="n">
        <v>13</v>
      </c>
      <c r="Y30" s="120" t="n">
        <v>22</v>
      </c>
      <c r="Z30" s="120" t="s">
        <v>20</v>
      </c>
      <c r="AA30" s="120" t="s">
        <v>20</v>
      </c>
      <c r="AB30" s="120" t="s">
        <v>20</v>
      </c>
      <c r="AC30" s="120" t="n">
        <v>28</v>
      </c>
      <c r="AD30" s="120" t="n">
        <v>28</v>
      </c>
      <c r="AE30" s="120" t="n">
        <v>19</v>
      </c>
      <c r="AF30" s="120" t="n">
        <v>9</v>
      </c>
      <c r="AG30" s="120" t="s">
        <v>20</v>
      </c>
      <c r="AH30" s="120" t="s">
        <v>20</v>
      </c>
      <c r="AI30" s="120" t="n">
        <v>3</v>
      </c>
      <c r="AJ30" s="120" t="n">
        <v>2</v>
      </c>
      <c r="AK30" s="120" t="n">
        <v>1</v>
      </c>
      <c r="AL30" s="120" t="s">
        <v>20</v>
      </c>
      <c r="AM30" s="120" t="s">
        <v>20</v>
      </c>
      <c r="AN30" s="120" t="n">
        <v>2</v>
      </c>
      <c r="AO30" s="120" t="n">
        <v>1</v>
      </c>
      <c r="AP30" s="120" t="s">
        <v>20</v>
      </c>
      <c r="AQ30" s="120" t="n">
        <v>1</v>
      </c>
      <c r="AS30" s="100"/>
      <c r="AT30" s="100"/>
      <c r="AU30" s="100"/>
      <c r="AV30" s="100"/>
      <c r="AW30" s="100"/>
      <c r="AX30" s="100"/>
      <c r="AY30" s="100"/>
      <c r="AZ30" s="100"/>
      <c r="BA30" s="100"/>
      <c r="BB30" s="100"/>
      <c r="BC30" s="100"/>
      <c r="BD30" s="111"/>
    </row>
    <row r="31" customFormat="false" ht="11.45" hidden="false" customHeight="true" outlineLevel="0" collapsed="false">
      <c r="A31" s="72" t="n">
        <f aca="false">IF(E31&lt;&gt;"",COUNTA($E$17:E31),"")</f>
        <v>12</v>
      </c>
      <c r="B31" s="81" t="s">
        <v>166</v>
      </c>
      <c r="C31" s="120" t="n">
        <v>732</v>
      </c>
      <c r="D31" s="120" t="n">
        <v>8</v>
      </c>
      <c r="E31" s="120" t="n">
        <v>3</v>
      </c>
      <c r="F31" s="120" t="s">
        <v>20</v>
      </c>
      <c r="G31" s="120" t="n">
        <v>3</v>
      </c>
      <c r="H31" s="120" t="n">
        <v>2</v>
      </c>
      <c r="I31" s="120" t="n">
        <v>3</v>
      </c>
      <c r="J31" s="120" t="s">
        <v>20</v>
      </c>
      <c r="K31" s="120" t="n">
        <v>3</v>
      </c>
      <c r="L31" s="120" t="n">
        <v>24</v>
      </c>
      <c r="M31" s="120" t="n">
        <v>12</v>
      </c>
      <c r="N31" s="120" t="n">
        <v>6</v>
      </c>
      <c r="O31" s="120" t="n">
        <v>6</v>
      </c>
      <c r="P31" s="120" t="n">
        <v>3</v>
      </c>
      <c r="Q31" s="120" t="n">
        <v>143</v>
      </c>
      <c r="R31" s="120" t="n">
        <v>110</v>
      </c>
      <c r="S31" s="120" t="n">
        <v>33</v>
      </c>
      <c r="T31" s="120" t="n">
        <v>11</v>
      </c>
      <c r="U31" s="120" t="n">
        <v>2</v>
      </c>
      <c r="V31" s="120" t="n">
        <v>82</v>
      </c>
      <c r="W31" s="120" t="n">
        <v>74</v>
      </c>
      <c r="X31" s="120" t="n">
        <v>54</v>
      </c>
      <c r="Y31" s="120" t="n">
        <v>20</v>
      </c>
      <c r="Z31" s="120" t="n">
        <v>8</v>
      </c>
      <c r="AA31" s="120" t="n">
        <v>7</v>
      </c>
      <c r="AB31" s="120" t="n">
        <v>1</v>
      </c>
      <c r="AC31" s="120" t="n">
        <v>436</v>
      </c>
      <c r="AD31" s="120" t="n">
        <v>436</v>
      </c>
      <c r="AE31" s="120" t="n">
        <v>204</v>
      </c>
      <c r="AF31" s="120" t="n">
        <v>232</v>
      </c>
      <c r="AG31" s="120" t="s">
        <v>20</v>
      </c>
      <c r="AH31" s="120" t="s">
        <v>20</v>
      </c>
      <c r="AI31" s="120" t="n">
        <v>12</v>
      </c>
      <c r="AJ31" s="120" t="n">
        <v>1</v>
      </c>
      <c r="AK31" s="120" t="n">
        <v>11</v>
      </c>
      <c r="AL31" s="120" t="s">
        <v>20</v>
      </c>
      <c r="AM31" s="120" t="s">
        <v>20</v>
      </c>
      <c r="AN31" s="120" t="n">
        <v>11</v>
      </c>
      <c r="AO31" s="120" t="n">
        <v>7</v>
      </c>
      <c r="AP31" s="120" t="n">
        <v>1</v>
      </c>
      <c r="AQ31" s="120" t="n">
        <v>3</v>
      </c>
      <c r="AS31" s="100"/>
      <c r="AT31" s="100"/>
      <c r="AU31" s="100"/>
      <c r="AV31" s="100"/>
      <c r="AW31" s="100"/>
      <c r="AX31" s="100"/>
      <c r="AY31" s="100"/>
      <c r="AZ31" s="100"/>
      <c r="BA31" s="100"/>
      <c r="BB31" s="100"/>
      <c r="BC31" s="100"/>
      <c r="BD31" s="111"/>
    </row>
    <row r="32" customFormat="false" ht="20.1" hidden="false" customHeight="true" outlineLevel="0" collapsed="false">
      <c r="A32" s="72" t="str">
        <f aca="false">IF(E32&lt;&gt;"",COUNTA($E$17:E32),"")</f>
        <v/>
      </c>
      <c r="B32" s="104"/>
      <c r="C32" s="122" t="s">
        <v>99</v>
      </c>
      <c r="D32" s="122"/>
      <c r="E32" s="122"/>
      <c r="F32" s="122"/>
      <c r="G32" s="122"/>
      <c r="H32" s="122"/>
      <c r="I32" s="122"/>
      <c r="J32" s="122"/>
      <c r="K32" s="122"/>
      <c r="L32" s="121" t="s">
        <v>99</v>
      </c>
      <c r="M32" s="121"/>
      <c r="N32" s="121"/>
      <c r="O32" s="121"/>
      <c r="P32" s="121"/>
      <c r="Q32" s="121"/>
      <c r="R32" s="121"/>
      <c r="S32" s="121"/>
      <c r="T32" s="121"/>
      <c r="U32" s="121"/>
      <c r="V32" s="121" t="s">
        <v>99</v>
      </c>
      <c r="W32" s="121"/>
      <c r="X32" s="121"/>
      <c r="Y32" s="121"/>
      <c r="Z32" s="121"/>
      <c r="AA32" s="121"/>
      <c r="AB32" s="121"/>
      <c r="AC32" s="121"/>
      <c r="AD32" s="121"/>
      <c r="AE32" s="121"/>
      <c r="AF32" s="121"/>
      <c r="AG32" s="121"/>
      <c r="AH32" s="121"/>
      <c r="AI32" s="71" t="s">
        <v>99</v>
      </c>
      <c r="AJ32" s="71"/>
      <c r="AK32" s="71"/>
      <c r="AL32" s="71"/>
      <c r="AM32" s="71"/>
      <c r="AN32" s="71"/>
      <c r="AO32" s="71"/>
      <c r="AP32" s="71"/>
      <c r="AQ32" s="71"/>
      <c r="AS32" s="111"/>
      <c r="AT32" s="111"/>
      <c r="AU32" s="111"/>
      <c r="AV32" s="111"/>
      <c r="AW32" s="111"/>
      <c r="AX32" s="111"/>
      <c r="AY32" s="111"/>
      <c r="AZ32" s="111"/>
      <c r="BA32" s="111"/>
      <c r="BB32" s="111"/>
      <c r="BC32" s="111"/>
    </row>
    <row r="33" s="58" customFormat="true" ht="11.45" hidden="false" customHeight="true" outlineLevel="0" collapsed="false">
      <c r="A33" s="72" t="n">
        <f aca="false">IF(E33&lt;&gt;"",COUNTA($E$17:E33),"")</f>
        <v>13</v>
      </c>
      <c r="B33" s="104" t="s">
        <v>144</v>
      </c>
      <c r="C33" s="119" t="n">
        <v>7993</v>
      </c>
      <c r="D33" s="119" t="n">
        <v>166</v>
      </c>
      <c r="E33" s="119" t="n">
        <v>76</v>
      </c>
      <c r="F33" s="119" t="n">
        <v>43</v>
      </c>
      <c r="G33" s="119" t="n">
        <v>33</v>
      </c>
      <c r="H33" s="119" t="n">
        <v>14</v>
      </c>
      <c r="I33" s="119" t="n">
        <v>76</v>
      </c>
      <c r="J33" s="119" t="n">
        <v>32</v>
      </c>
      <c r="K33" s="119" t="n">
        <v>44</v>
      </c>
      <c r="L33" s="119" t="n">
        <v>3164</v>
      </c>
      <c r="M33" s="119" t="n">
        <v>1203</v>
      </c>
      <c r="N33" s="119" t="n">
        <v>1558</v>
      </c>
      <c r="O33" s="119" t="n">
        <v>403</v>
      </c>
      <c r="P33" s="119" t="n">
        <v>52</v>
      </c>
      <c r="Q33" s="119" t="n">
        <v>1008</v>
      </c>
      <c r="R33" s="119" t="n">
        <v>916</v>
      </c>
      <c r="S33" s="119" t="n">
        <v>92</v>
      </c>
      <c r="T33" s="119" t="n">
        <v>1417</v>
      </c>
      <c r="U33" s="119" t="n">
        <v>173</v>
      </c>
      <c r="V33" s="119" t="n">
        <v>386</v>
      </c>
      <c r="W33" s="119" t="n">
        <v>378</v>
      </c>
      <c r="X33" s="119" t="n">
        <v>319</v>
      </c>
      <c r="Y33" s="119" t="n">
        <v>59</v>
      </c>
      <c r="Z33" s="119" t="n">
        <v>8</v>
      </c>
      <c r="AA33" s="119" t="n">
        <v>5</v>
      </c>
      <c r="AB33" s="119" t="n">
        <v>3</v>
      </c>
      <c r="AC33" s="119" t="n">
        <v>1262</v>
      </c>
      <c r="AD33" s="119" t="n">
        <v>1245</v>
      </c>
      <c r="AE33" s="119" t="n">
        <v>654</v>
      </c>
      <c r="AF33" s="119" t="n">
        <v>591</v>
      </c>
      <c r="AG33" s="119" t="n">
        <v>16</v>
      </c>
      <c r="AH33" s="119" t="n">
        <v>1</v>
      </c>
      <c r="AI33" s="119" t="n">
        <v>71</v>
      </c>
      <c r="AJ33" s="119" t="n">
        <v>18</v>
      </c>
      <c r="AK33" s="119" t="n">
        <v>46</v>
      </c>
      <c r="AL33" s="119" t="n">
        <v>7</v>
      </c>
      <c r="AM33" s="119" t="s">
        <v>20</v>
      </c>
      <c r="AN33" s="119" t="n">
        <v>294</v>
      </c>
      <c r="AO33" s="119" t="n">
        <v>204</v>
      </c>
      <c r="AP33" s="119" t="n">
        <v>4</v>
      </c>
      <c r="AQ33" s="119" t="n">
        <v>86</v>
      </c>
      <c r="AS33" s="84"/>
      <c r="AT33" s="84"/>
      <c r="AU33" s="84"/>
      <c r="AV33" s="84"/>
      <c r="AW33" s="84"/>
      <c r="AX33" s="84"/>
      <c r="AY33" s="84"/>
      <c r="AZ33" s="84"/>
      <c r="BA33" s="84"/>
      <c r="BB33" s="84"/>
      <c r="BC33" s="84"/>
    </row>
    <row r="34" s="58" customFormat="true" ht="11.45" hidden="false" customHeight="true" outlineLevel="0" collapsed="false">
      <c r="A34" s="72" t="str">
        <f aca="false">IF(E34&lt;&gt;"",COUNTA($E$17:E34),"")</f>
        <v/>
      </c>
      <c r="B34" s="104"/>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71"/>
      <c r="AJ34" s="71"/>
      <c r="AK34" s="71"/>
      <c r="AL34" s="71"/>
      <c r="AM34" s="71"/>
      <c r="AN34" s="71"/>
      <c r="AO34" s="71"/>
      <c r="AP34" s="71"/>
      <c r="AQ34" s="71"/>
      <c r="AS34" s="111"/>
      <c r="AT34" s="111"/>
      <c r="AU34" s="111"/>
      <c r="AV34" s="111"/>
      <c r="AW34" s="111"/>
      <c r="AX34" s="111"/>
      <c r="AY34" s="111"/>
      <c r="AZ34" s="111"/>
      <c r="BA34" s="111"/>
      <c r="BB34" s="111"/>
      <c r="BC34" s="111"/>
    </row>
    <row r="35" customFormat="false" ht="11.45" hidden="false" customHeight="true" outlineLevel="0" collapsed="false">
      <c r="A35" s="72" t="n">
        <f aca="false">IF(E35&lt;&gt;"",COUNTA($E$17:E35),"")</f>
        <v>14</v>
      </c>
      <c r="B35" s="81" t="s">
        <v>162</v>
      </c>
      <c r="C35" s="120" t="n">
        <v>1856</v>
      </c>
      <c r="D35" s="120" t="n">
        <v>58</v>
      </c>
      <c r="E35" s="120" t="n">
        <v>27</v>
      </c>
      <c r="F35" s="120" t="n">
        <v>16</v>
      </c>
      <c r="G35" s="120" t="n">
        <v>11</v>
      </c>
      <c r="H35" s="120" t="n">
        <v>5</v>
      </c>
      <c r="I35" s="120" t="n">
        <v>26</v>
      </c>
      <c r="J35" s="120" t="n">
        <v>13</v>
      </c>
      <c r="K35" s="120" t="n">
        <v>13</v>
      </c>
      <c r="L35" s="120" t="n">
        <v>898</v>
      </c>
      <c r="M35" s="120" t="n">
        <v>349</v>
      </c>
      <c r="N35" s="120" t="n">
        <v>441</v>
      </c>
      <c r="O35" s="120" t="n">
        <v>108</v>
      </c>
      <c r="P35" s="120" t="n">
        <v>10</v>
      </c>
      <c r="Q35" s="120" t="n">
        <v>184</v>
      </c>
      <c r="R35" s="120" t="n">
        <v>170</v>
      </c>
      <c r="S35" s="120" t="n">
        <v>14</v>
      </c>
      <c r="T35" s="120" t="n">
        <v>356</v>
      </c>
      <c r="U35" s="120" t="n">
        <v>32</v>
      </c>
      <c r="V35" s="120" t="n">
        <v>63</v>
      </c>
      <c r="W35" s="120" t="n">
        <v>63</v>
      </c>
      <c r="X35" s="120" t="n">
        <v>63</v>
      </c>
      <c r="Y35" s="120" t="s">
        <v>20</v>
      </c>
      <c r="Z35" s="120" t="s">
        <v>20</v>
      </c>
      <c r="AA35" s="120" t="s">
        <v>20</v>
      </c>
      <c r="AB35" s="120" t="s">
        <v>20</v>
      </c>
      <c r="AC35" s="120" t="n">
        <v>161</v>
      </c>
      <c r="AD35" s="120" t="n">
        <v>160</v>
      </c>
      <c r="AE35" s="120" t="n">
        <v>77</v>
      </c>
      <c r="AF35" s="120" t="n">
        <v>83</v>
      </c>
      <c r="AG35" s="120" t="n">
        <v>1</v>
      </c>
      <c r="AH35" s="120" t="s">
        <v>20</v>
      </c>
      <c r="AI35" s="120" t="n">
        <v>10</v>
      </c>
      <c r="AJ35" s="120" t="n">
        <v>4</v>
      </c>
      <c r="AK35" s="120" t="n">
        <v>6</v>
      </c>
      <c r="AL35" s="120" t="s">
        <v>20</v>
      </c>
      <c r="AM35" s="120" t="s">
        <v>20</v>
      </c>
      <c r="AN35" s="120" t="n">
        <v>84</v>
      </c>
      <c r="AO35" s="120" t="n">
        <v>65</v>
      </c>
      <c r="AP35" s="120" t="s">
        <v>20</v>
      </c>
      <c r="AQ35" s="120" t="n">
        <v>19</v>
      </c>
      <c r="AS35" s="84"/>
      <c r="AT35" s="84"/>
      <c r="AU35" s="84"/>
      <c r="AV35" s="84"/>
      <c r="AW35" s="84"/>
      <c r="AX35" s="84"/>
      <c r="AY35" s="84"/>
      <c r="AZ35" s="84"/>
      <c r="BA35" s="84"/>
      <c r="BB35" s="84"/>
      <c r="BC35" s="84"/>
    </row>
    <row r="36" customFormat="false" ht="33.6" hidden="false" customHeight="true" outlineLevel="0" collapsed="false">
      <c r="A36" s="72" t="n">
        <f aca="false">IF(E36&lt;&gt;"",COUNTA($E$17:E36),"")</f>
        <v>15</v>
      </c>
      <c r="B36" s="81" t="s">
        <v>163</v>
      </c>
      <c r="C36" s="120" t="n">
        <v>3537</v>
      </c>
      <c r="D36" s="120" t="n">
        <v>78</v>
      </c>
      <c r="E36" s="120" t="n">
        <v>32</v>
      </c>
      <c r="F36" s="120" t="n">
        <v>18</v>
      </c>
      <c r="G36" s="120" t="n">
        <v>14</v>
      </c>
      <c r="H36" s="120" t="n">
        <v>6</v>
      </c>
      <c r="I36" s="120" t="n">
        <v>40</v>
      </c>
      <c r="J36" s="120" t="n">
        <v>14</v>
      </c>
      <c r="K36" s="120" t="n">
        <v>26</v>
      </c>
      <c r="L36" s="120" t="n">
        <v>1329</v>
      </c>
      <c r="M36" s="120" t="n">
        <v>518</v>
      </c>
      <c r="N36" s="120" t="n">
        <v>683</v>
      </c>
      <c r="O36" s="120" t="n">
        <v>128</v>
      </c>
      <c r="P36" s="120" t="n">
        <v>36</v>
      </c>
      <c r="Q36" s="120" t="n">
        <v>422</v>
      </c>
      <c r="R36" s="120" t="n">
        <v>374</v>
      </c>
      <c r="S36" s="120" t="n">
        <v>48</v>
      </c>
      <c r="T36" s="120" t="n">
        <v>762</v>
      </c>
      <c r="U36" s="120" t="n">
        <v>80</v>
      </c>
      <c r="V36" s="120" t="n">
        <v>225</v>
      </c>
      <c r="W36" s="120" t="n">
        <v>221</v>
      </c>
      <c r="X36" s="120" t="n">
        <v>181</v>
      </c>
      <c r="Y36" s="120" t="n">
        <v>40</v>
      </c>
      <c r="Z36" s="120" t="n">
        <v>4</v>
      </c>
      <c r="AA36" s="120" t="n">
        <v>2</v>
      </c>
      <c r="AB36" s="120" t="n">
        <v>2</v>
      </c>
      <c r="AC36" s="120" t="n">
        <v>450</v>
      </c>
      <c r="AD36" s="120" t="n">
        <v>442</v>
      </c>
      <c r="AE36" s="120" t="n">
        <v>261</v>
      </c>
      <c r="AF36" s="120" t="n">
        <v>181</v>
      </c>
      <c r="AG36" s="120" t="n">
        <v>8</v>
      </c>
      <c r="AH36" s="120" t="s">
        <v>20</v>
      </c>
      <c r="AI36" s="120" t="n">
        <v>22</v>
      </c>
      <c r="AJ36" s="120" t="n">
        <v>7</v>
      </c>
      <c r="AK36" s="120" t="n">
        <v>13</v>
      </c>
      <c r="AL36" s="120" t="n">
        <v>2</v>
      </c>
      <c r="AM36" s="120" t="s">
        <v>20</v>
      </c>
      <c r="AN36" s="120" t="n">
        <v>133</v>
      </c>
      <c r="AO36" s="120" t="n">
        <v>88</v>
      </c>
      <c r="AP36" s="120" t="n">
        <v>1</v>
      </c>
      <c r="AQ36" s="120" t="n">
        <v>44</v>
      </c>
      <c r="AS36" s="84"/>
      <c r="AT36" s="84"/>
      <c r="AU36" s="84"/>
      <c r="AV36" s="84"/>
      <c r="AW36" s="84"/>
      <c r="AX36" s="84"/>
      <c r="AY36" s="84"/>
      <c r="AZ36" s="84"/>
      <c r="BA36" s="84"/>
      <c r="BB36" s="84"/>
      <c r="BC36" s="84"/>
    </row>
    <row r="37" customFormat="false" ht="44.45" hidden="false" customHeight="true" outlineLevel="0" collapsed="false">
      <c r="A37" s="72" t="n">
        <f aca="false">IF(E37&lt;&gt;"",COUNTA($E$17:E37),"")</f>
        <v>16</v>
      </c>
      <c r="B37" s="81" t="s">
        <v>164</v>
      </c>
      <c r="C37" s="120" t="n">
        <v>1978</v>
      </c>
      <c r="D37" s="120" t="n">
        <v>29</v>
      </c>
      <c r="E37" s="120" t="n">
        <v>16</v>
      </c>
      <c r="F37" s="120" t="n">
        <v>9</v>
      </c>
      <c r="G37" s="120" t="n">
        <v>7</v>
      </c>
      <c r="H37" s="120" t="n">
        <v>3</v>
      </c>
      <c r="I37" s="120" t="n">
        <v>10</v>
      </c>
      <c r="J37" s="120" t="n">
        <v>5</v>
      </c>
      <c r="K37" s="120" t="n">
        <v>5</v>
      </c>
      <c r="L37" s="120" t="n">
        <v>817</v>
      </c>
      <c r="M37" s="120" t="n">
        <v>304</v>
      </c>
      <c r="N37" s="120" t="n">
        <v>398</v>
      </c>
      <c r="O37" s="120" t="n">
        <v>115</v>
      </c>
      <c r="P37" s="120" t="n">
        <v>4</v>
      </c>
      <c r="Q37" s="120" t="n">
        <v>303</v>
      </c>
      <c r="R37" s="120" t="n">
        <v>283</v>
      </c>
      <c r="S37" s="120" t="n">
        <v>20</v>
      </c>
      <c r="T37" s="120" t="n">
        <v>296</v>
      </c>
      <c r="U37" s="120" t="n">
        <v>60</v>
      </c>
      <c r="V37" s="120" t="n">
        <v>67</v>
      </c>
      <c r="W37" s="120" t="n">
        <v>63</v>
      </c>
      <c r="X37" s="120" t="n">
        <v>51</v>
      </c>
      <c r="Y37" s="120" t="n">
        <v>12</v>
      </c>
      <c r="Z37" s="120" t="n">
        <v>4</v>
      </c>
      <c r="AA37" s="120" t="n">
        <v>3</v>
      </c>
      <c r="AB37" s="120" t="n">
        <v>1</v>
      </c>
      <c r="AC37" s="120" t="n">
        <v>312</v>
      </c>
      <c r="AD37" s="120" t="n">
        <v>308</v>
      </c>
      <c r="AE37" s="120" t="n">
        <v>158</v>
      </c>
      <c r="AF37" s="120" t="n">
        <v>150</v>
      </c>
      <c r="AG37" s="120" t="n">
        <v>3</v>
      </c>
      <c r="AH37" s="120" t="n">
        <v>1</v>
      </c>
      <c r="AI37" s="120" t="n">
        <v>18</v>
      </c>
      <c r="AJ37" s="120" t="n">
        <v>5</v>
      </c>
      <c r="AK37" s="120" t="n">
        <v>12</v>
      </c>
      <c r="AL37" s="120" t="n">
        <v>1</v>
      </c>
      <c r="AM37" s="120" t="s">
        <v>20</v>
      </c>
      <c r="AN37" s="120" t="n">
        <v>72</v>
      </c>
      <c r="AO37" s="120" t="n">
        <v>46</v>
      </c>
      <c r="AP37" s="120" t="n">
        <v>3</v>
      </c>
      <c r="AQ37" s="120" t="n">
        <v>23</v>
      </c>
      <c r="AS37" s="84"/>
      <c r="AT37" s="84"/>
      <c r="AU37" s="84"/>
      <c r="AV37" s="84"/>
      <c r="AW37" s="84"/>
      <c r="AX37" s="84"/>
      <c r="AY37" s="84"/>
      <c r="AZ37" s="84"/>
      <c r="BA37" s="84"/>
      <c r="BB37" s="84"/>
      <c r="BC37" s="84"/>
    </row>
    <row r="38" customFormat="false" ht="11.45" hidden="false" customHeight="true" outlineLevel="0" collapsed="false">
      <c r="A38" s="72" t="n">
        <f aca="false">IF(E38&lt;&gt;"",COUNTA($E$17:E38),"")</f>
        <v>17</v>
      </c>
      <c r="B38" s="81" t="s">
        <v>165</v>
      </c>
      <c r="C38" s="120" t="n">
        <v>61</v>
      </c>
      <c r="D38" s="120" t="s">
        <v>20</v>
      </c>
      <c r="E38" s="120" t="s">
        <v>20</v>
      </c>
      <c r="F38" s="120" t="s">
        <v>20</v>
      </c>
      <c r="G38" s="120" t="s">
        <v>20</v>
      </c>
      <c r="H38" s="120" t="s">
        <v>20</v>
      </c>
      <c r="I38" s="120" t="s">
        <v>20</v>
      </c>
      <c r="J38" s="120" t="s">
        <v>20</v>
      </c>
      <c r="K38" s="120" t="s">
        <v>20</v>
      </c>
      <c r="L38" s="120" t="n">
        <v>14</v>
      </c>
      <c r="M38" s="120" t="n">
        <v>8</v>
      </c>
      <c r="N38" s="120" t="n">
        <v>3</v>
      </c>
      <c r="O38" s="120" t="n">
        <v>3</v>
      </c>
      <c r="P38" s="120" t="n">
        <v>2</v>
      </c>
      <c r="Q38" s="120" t="n">
        <v>18</v>
      </c>
      <c r="R38" s="120" t="n">
        <v>17</v>
      </c>
      <c r="S38" s="120" t="n">
        <v>1</v>
      </c>
      <c r="T38" s="120" t="n">
        <v>2</v>
      </c>
      <c r="U38" s="120" t="s">
        <v>20</v>
      </c>
      <c r="V38" s="120" t="n">
        <v>5</v>
      </c>
      <c r="W38" s="120" t="n">
        <v>5</v>
      </c>
      <c r="X38" s="120" t="n">
        <v>3</v>
      </c>
      <c r="Y38" s="120" t="n">
        <v>2</v>
      </c>
      <c r="Z38" s="120" t="s">
        <v>20</v>
      </c>
      <c r="AA38" s="120" t="s">
        <v>20</v>
      </c>
      <c r="AB38" s="120" t="s">
        <v>20</v>
      </c>
      <c r="AC38" s="120" t="n">
        <v>18</v>
      </c>
      <c r="AD38" s="120" t="n">
        <v>18</v>
      </c>
      <c r="AE38" s="120" t="n">
        <v>8</v>
      </c>
      <c r="AF38" s="120" t="n">
        <v>10</v>
      </c>
      <c r="AG38" s="120" t="s">
        <v>20</v>
      </c>
      <c r="AH38" s="120" t="s">
        <v>20</v>
      </c>
      <c r="AI38" s="120" t="s">
        <v>20</v>
      </c>
      <c r="AJ38" s="120" t="s">
        <v>20</v>
      </c>
      <c r="AK38" s="120" t="s">
        <v>20</v>
      </c>
      <c r="AL38" s="120" t="s">
        <v>20</v>
      </c>
      <c r="AM38" s="120" t="s">
        <v>20</v>
      </c>
      <c r="AN38" s="120" t="n">
        <v>2</v>
      </c>
      <c r="AO38" s="120" t="n">
        <v>2</v>
      </c>
      <c r="AP38" s="120" t="s">
        <v>20</v>
      </c>
      <c r="AQ38" s="120" t="s">
        <v>20</v>
      </c>
      <c r="AS38" s="84"/>
      <c r="AT38" s="84"/>
      <c r="AU38" s="84"/>
      <c r="AV38" s="84"/>
      <c r="AW38" s="84"/>
      <c r="AX38" s="84"/>
      <c r="AY38" s="84"/>
      <c r="AZ38" s="84"/>
      <c r="BA38" s="84"/>
      <c r="BB38" s="84"/>
      <c r="BC38" s="84"/>
    </row>
    <row r="39" customFormat="false" ht="11.45" hidden="false" customHeight="true" outlineLevel="0" collapsed="false">
      <c r="A39" s="72" t="n">
        <f aca="false">IF(E39&lt;&gt;"",COUNTA($E$17:E39),"")</f>
        <v>18</v>
      </c>
      <c r="B39" s="81" t="s">
        <v>166</v>
      </c>
      <c r="C39" s="120" t="n">
        <v>561</v>
      </c>
      <c r="D39" s="120" t="n">
        <v>1</v>
      </c>
      <c r="E39" s="120" t="n">
        <v>1</v>
      </c>
      <c r="F39" s="120" t="s">
        <v>20</v>
      </c>
      <c r="G39" s="120" t="n">
        <v>1</v>
      </c>
      <c r="H39" s="120" t="s">
        <v>20</v>
      </c>
      <c r="I39" s="120" t="s">
        <v>20</v>
      </c>
      <c r="J39" s="120" t="s">
        <v>20</v>
      </c>
      <c r="K39" s="120" t="s">
        <v>20</v>
      </c>
      <c r="L39" s="120" t="n">
        <v>106</v>
      </c>
      <c r="M39" s="120" t="n">
        <v>24</v>
      </c>
      <c r="N39" s="120" t="n">
        <v>33</v>
      </c>
      <c r="O39" s="120" t="n">
        <v>49</v>
      </c>
      <c r="P39" s="120" t="s">
        <v>20</v>
      </c>
      <c r="Q39" s="120" t="n">
        <v>81</v>
      </c>
      <c r="R39" s="120" t="n">
        <v>72</v>
      </c>
      <c r="S39" s="120" t="n">
        <v>9</v>
      </c>
      <c r="T39" s="120" t="n">
        <v>1</v>
      </c>
      <c r="U39" s="120" t="n">
        <v>1</v>
      </c>
      <c r="V39" s="120" t="n">
        <v>26</v>
      </c>
      <c r="W39" s="120" t="n">
        <v>26</v>
      </c>
      <c r="X39" s="120" t="n">
        <v>21</v>
      </c>
      <c r="Y39" s="120" t="n">
        <v>5</v>
      </c>
      <c r="Z39" s="120" t="s">
        <v>20</v>
      </c>
      <c r="AA39" s="120" t="s">
        <v>20</v>
      </c>
      <c r="AB39" s="120" t="s">
        <v>20</v>
      </c>
      <c r="AC39" s="120" t="n">
        <v>321</v>
      </c>
      <c r="AD39" s="120" t="n">
        <v>317</v>
      </c>
      <c r="AE39" s="120" t="n">
        <v>150</v>
      </c>
      <c r="AF39" s="120" t="n">
        <v>167</v>
      </c>
      <c r="AG39" s="120" t="n">
        <v>4</v>
      </c>
      <c r="AH39" s="120" t="s">
        <v>20</v>
      </c>
      <c r="AI39" s="120" t="n">
        <v>21</v>
      </c>
      <c r="AJ39" s="120" t="n">
        <v>2</v>
      </c>
      <c r="AK39" s="120" t="n">
        <v>15</v>
      </c>
      <c r="AL39" s="120" t="n">
        <v>4</v>
      </c>
      <c r="AM39" s="120" t="s">
        <v>20</v>
      </c>
      <c r="AN39" s="120" t="n">
        <v>3</v>
      </c>
      <c r="AO39" s="120" t="n">
        <v>3</v>
      </c>
      <c r="AP39" s="120" t="s">
        <v>20</v>
      </c>
      <c r="AQ39" s="120" t="s">
        <v>20</v>
      </c>
      <c r="AS39" s="84"/>
      <c r="AT39" s="84"/>
      <c r="AU39" s="84"/>
      <c r="AV39" s="84"/>
      <c r="AW39" s="84"/>
      <c r="AX39" s="84"/>
      <c r="AY39" s="84"/>
      <c r="AZ39" s="84"/>
      <c r="BA39" s="84"/>
      <c r="BB39" s="84"/>
      <c r="BC39" s="84"/>
    </row>
    <row r="42" customFormat="false" ht="11.1" hidden="false" customHeight="true" outlineLevel="0" collapsed="false">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row>
    <row r="43" customFormat="false" ht="11.1" hidden="false" customHeight="true" outlineLevel="0" collapsed="false">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row>
    <row r="44" customFormat="false" ht="11.1" hidden="false" customHeight="true" outlineLevel="0" collapsed="false">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24:K24"/>
    <mergeCell ref="L24:U24"/>
    <mergeCell ref="V24:AH24"/>
    <mergeCell ref="AI24:AQ24"/>
    <mergeCell ref="C32:K32"/>
    <mergeCell ref="L32:U32"/>
    <mergeCell ref="V32:AH32"/>
    <mergeCell ref="AI32:AQ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B1"/>
    </sheetView>
  </sheetViews>
  <sheetFormatPr defaultColWidth="11.41796875" defaultRowHeight="11.25" zeroHeight="false" outlineLevelRow="0" outlineLevelCol="0"/>
  <cols>
    <col collapsed="false" customWidth="true" hidden="false" outlineLevel="0" max="1" min="1" style="58" width="3.28"/>
    <col collapsed="false" customWidth="true" hidden="false" outlineLevel="0" max="2" min="2" style="58" width="18.85"/>
    <col collapsed="false" customWidth="true" hidden="false" outlineLevel="0" max="6" min="3" style="58" width="6.7"/>
    <col collapsed="false" customWidth="true" hidden="false" outlineLevel="0" max="7" min="7" style="58" width="7.7"/>
    <col collapsed="false" customWidth="true" hidden="false" outlineLevel="0" max="8" min="8" style="58" width="6.7"/>
    <col collapsed="false" customWidth="true" hidden="false" outlineLevel="0" max="9" min="9" style="58" width="7.7"/>
    <col collapsed="false" customWidth="true" hidden="false" outlineLevel="0" max="10" min="10" style="58" width="6.56"/>
    <col collapsed="false" customWidth="true" hidden="false" outlineLevel="0" max="11" min="11" style="58" width="7.7"/>
    <col collapsed="false" customWidth="true" hidden="false" outlineLevel="0" max="12" min="12" style="58" width="6.7"/>
    <col collapsed="false" customWidth="true" hidden="false" outlineLevel="0" max="14" min="13" style="58" width="7.7"/>
    <col collapsed="false" customWidth="true" hidden="false" outlineLevel="0" max="17" min="15" style="58" width="6.7"/>
    <col collapsed="false" customWidth="true" hidden="false" outlineLevel="0" max="18" min="18" style="58" width="7.28"/>
    <col collapsed="false" customWidth="true" hidden="false" outlineLevel="0" max="22" min="19" style="58" width="6.7"/>
    <col collapsed="false" customWidth="true" hidden="false" outlineLevel="0" max="23" min="23" style="58" width="5.28"/>
    <col collapsed="false" customWidth="true" hidden="false" outlineLevel="0" max="24" min="24" style="58" width="5.13"/>
    <col collapsed="false" customWidth="true" hidden="false" outlineLevel="0" max="25" min="25" style="58" width="5.71"/>
    <col collapsed="false" customWidth="true" hidden="false" outlineLevel="0" max="26" min="26" style="58" width="4.7"/>
    <col collapsed="false" customWidth="true" hidden="false" outlineLevel="0" max="27" min="27" style="58" width="5.13"/>
    <col collapsed="false" customWidth="true" hidden="false" outlineLevel="0" max="28" min="28" style="58" width="5.71"/>
    <col collapsed="false" customWidth="true" hidden="false" outlineLevel="0" max="29" min="29" style="58" width="4.7"/>
    <col collapsed="false" customWidth="true" hidden="false" outlineLevel="0" max="30" min="30" style="58" width="5.28"/>
    <col collapsed="false" customWidth="true" hidden="false" outlineLevel="0" max="31" min="31" style="58" width="5.71"/>
    <col collapsed="false" customWidth="true" hidden="false" outlineLevel="0" max="34" min="32" style="58" width="5.28"/>
    <col collapsed="false" customWidth="true" hidden="false" outlineLevel="0" max="35" min="35" style="58" width="6.7"/>
    <col collapsed="false" customWidth="true" hidden="false" outlineLevel="0" max="36" min="36" style="58" width="7.85"/>
    <col collapsed="false" customWidth="true" hidden="false" outlineLevel="0" max="40" min="37" style="58" width="7.7"/>
    <col collapsed="false" customWidth="true" hidden="false" outlineLevel="0" max="41" min="41" style="58" width="7.85"/>
    <col collapsed="false" customWidth="true" hidden="false" outlineLevel="0" max="44" min="42" style="58" width="7.7"/>
    <col collapsed="false" customWidth="false" hidden="false" outlineLevel="0" max="257" min="45" style="58" width="11.42"/>
  </cols>
  <sheetData>
    <row r="1" s="117" customFormat="true" ht="30" hidden="false" customHeight="true" outlineLevel="0" collapsed="false">
      <c r="A1" s="85" t="s">
        <v>39</v>
      </c>
      <c r="B1" s="85"/>
      <c r="C1" s="86" t="s">
        <v>74</v>
      </c>
      <c r="D1" s="86"/>
      <c r="E1" s="86"/>
      <c r="F1" s="86"/>
      <c r="G1" s="86"/>
      <c r="H1" s="86"/>
      <c r="I1" s="86"/>
      <c r="J1" s="86"/>
      <c r="K1" s="86"/>
      <c r="L1" s="86"/>
      <c r="M1" s="87" t="s">
        <v>74</v>
      </c>
      <c r="N1" s="87"/>
      <c r="O1" s="87"/>
      <c r="P1" s="87"/>
      <c r="Q1" s="87"/>
      <c r="R1" s="87"/>
      <c r="S1" s="87"/>
      <c r="T1" s="87"/>
      <c r="U1" s="87"/>
      <c r="V1" s="87"/>
      <c r="W1" s="87" t="s">
        <v>74</v>
      </c>
      <c r="X1" s="87"/>
      <c r="Y1" s="87"/>
      <c r="Z1" s="87"/>
      <c r="AA1" s="87"/>
      <c r="AB1" s="87"/>
      <c r="AC1" s="87"/>
      <c r="AD1" s="87"/>
      <c r="AE1" s="87"/>
      <c r="AF1" s="87"/>
      <c r="AG1" s="87"/>
      <c r="AH1" s="87"/>
      <c r="AI1" s="87"/>
      <c r="AJ1" s="87" t="s">
        <v>74</v>
      </c>
      <c r="AK1" s="87"/>
      <c r="AL1" s="87"/>
      <c r="AM1" s="87"/>
      <c r="AN1" s="87"/>
      <c r="AO1" s="87"/>
      <c r="AP1" s="87"/>
      <c r="AQ1" s="87"/>
      <c r="AR1" s="87"/>
    </row>
    <row r="2" s="118" customFormat="true" ht="32.1" hidden="false" customHeight="true" outlineLevel="0" collapsed="false">
      <c r="A2" s="89" t="s">
        <v>167</v>
      </c>
      <c r="B2" s="89"/>
      <c r="C2" s="90" t="s">
        <v>168</v>
      </c>
      <c r="D2" s="90"/>
      <c r="E2" s="90"/>
      <c r="F2" s="90"/>
      <c r="G2" s="90"/>
      <c r="H2" s="90"/>
      <c r="I2" s="90"/>
      <c r="J2" s="90"/>
      <c r="K2" s="90"/>
      <c r="L2" s="90"/>
      <c r="M2" s="91" t="s">
        <v>168</v>
      </c>
      <c r="N2" s="91"/>
      <c r="O2" s="91"/>
      <c r="P2" s="91"/>
      <c r="Q2" s="91"/>
      <c r="R2" s="91"/>
      <c r="S2" s="91"/>
      <c r="T2" s="91"/>
      <c r="U2" s="91"/>
      <c r="V2" s="91"/>
      <c r="W2" s="91" t="s">
        <v>168</v>
      </c>
      <c r="X2" s="91"/>
      <c r="Y2" s="91"/>
      <c r="Z2" s="91"/>
      <c r="AA2" s="91"/>
      <c r="AB2" s="91"/>
      <c r="AC2" s="91"/>
      <c r="AD2" s="91"/>
      <c r="AE2" s="91"/>
      <c r="AF2" s="91"/>
      <c r="AG2" s="91"/>
      <c r="AH2" s="91"/>
      <c r="AI2" s="91"/>
      <c r="AJ2" s="91" t="s">
        <v>168</v>
      </c>
      <c r="AK2" s="91"/>
      <c r="AL2" s="91"/>
      <c r="AM2" s="91"/>
      <c r="AN2" s="91"/>
      <c r="AO2" s="91"/>
      <c r="AP2" s="91"/>
      <c r="AQ2" s="91"/>
      <c r="AR2" s="91"/>
    </row>
    <row r="3" s="96" customFormat="true" ht="11.45" hidden="false" customHeight="true" outlineLevel="0" collapsed="false">
      <c r="A3" s="93" t="s">
        <v>77</v>
      </c>
      <c r="B3" s="94" t="s">
        <v>169</v>
      </c>
      <c r="C3" s="94" t="s">
        <v>170</v>
      </c>
      <c r="D3" s="94" t="s">
        <v>171</v>
      </c>
      <c r="E3" s="95" t="s">
        <v>103</v>
      </c>
      <c r="F3" s="95"/>
      <c r="G3" s="95"/>
      <c r="H3" s="95"/>
      <c r="I3" s="95"/>
      <c r="J3" s="95"/>
      <c r="K3" s="95"/>
      <c r="L3" s="95"/>
      <c r="M3" s="93" t="s">
        <v>104</v>
      </c>
      <c r="N3" s="93"/>
      <c r="O3" s="93"/>
      <c r="P3" s="93"/>
      <c r="Q3" s="94" t="s">
        <v>105</v>
      </c>
      <c r="R3" s="94" t="s">
        <v>106</v>
      </c>
      <c r="S3" s="94"/>
      <c r="T3" s="94"/>
      <c r="U3" s="94" t="s">
        <v>172</v>
      </c>
      <c r="V3" s="95" t="s">
        <v>108</v>
      </c>
      <c r="W3" s="93" t="s">
        <v>109</v>
      </c>
      <c r="X3" s="93"/>
      <c r="Y3" s="93"/>
      <c r="Z3" s="93"/>
      <c r="AA3" s="93"/>
      <c r="AB3" s="93"/>
      <c r="AC3" s="93"/>
      <c r="AD3" s="95" t="s">
        <v>110</v>
      </c>
      <c r="AE3" s="95"/>
      <c r="AF3" s="95"/>
      <c r="AG3" s="95"/>
      <c r="AH3" s="95"/>
      <c r="AI3" s="95"/>
      <c r="AJ3" s="93" t="s">
        <v>111</v>
      </c>
      <c r="AK3" s="93"/>
      <c r="AL3" s="93"/>
      <c r="AM3" s="93"/>
      <c r="AN3" s="93"/>
      <c r="AO3" s="95" t="s">
        <v>112</v>
      </c>
      <c r="AP3" s="95"/>
      <c r="AQ3" s="95"/>
      <c r="AR3" s="95"/>
    </row>
    <row r="4" s="96" customFormat="true" ht="11.45" hidden="false" customHeight="true" outlineLevel="0" collapsed="false">
      <c r="A4" s="93"/>
      <c r="B4" s="94"/>
      <c r="C4" s="94"/>
      <c r="D4" s="94"/>
      <c r="E4" s="94"/>
      <c r="F4" s="95"/>
      <c r="G4" s="95"/>
      <c r="H4" s="95"/>
      <c r="I4" s="95"/>
      <c r="J4" s="95"/>
      <c r="K4" s="95"/>
      <c r="L4" s="95"/>
      <c r="M4" s="93"/>
      <c r="N4" s="93"/>
      <c r="O4" s="93"/>
      <c r="P4" s="93"/>
      <c r="Q4" s="94"/>
      <c r="R4" s="94"/>
      <c r="S4" s="94"/>
      <c r="T4" s="94"/>
      <c r="U4" s="94"/>
      <c r="V4" s="95"/>
      <c r="W4" s="93"/>
      <c r="X4" s="93"/>
      <c r="Y4" s="93"/>
      <c r="Z4" s="93"/>
      <c r="AA4" s="93"/>
      <c r="AB4" s="93"/>
      <c r="AC4" s="93"/>
      <c r="AD4" s="95"/>
      <c r="AE4" s="95"/>
      <c r="AF4" s="95"/>
      <c r="AG4" s="95"/>
      <c r="AH4" s="95"/>
      <c r="AI4" s="95"/>
      <c r="AJ4" s="93"/>
      <c r="AK4" s="93"/>
      <c r="AL4" s="93"/>
      <c r="AM4" s="93"/>
      <c r="AN4" s="93"/>
      <c r="AO4" s="95"/>
      <c r="AP4" s="95"/>
      <c r="AQ4" s="95"/>
      <c r="AR4" s="95"/>
    </row>
    <row r="5" s="96" customFormat="true" ht="11.45" hidden="false" customHeight="true" outlineLevel="0" collapsed="false">
      <c r="A5" s="93"/>
      <c r="B5" s="94"/>
      <c r="C5" s="94"/>
      <c r="D5" s="94"/>
      <c r="E5" s="94" t="s">
        <v>113</v>
      </c>
      <c r="F5" s="95" t="s">
        <v>114</v>
      </c>
      <c r="G5" s="95"/>
      <c r="H5" s="95"/>
      <c r="I5" s="95"/>
      <c r="J5" s="95"/>
      <c r="K5" s="95"/>
      <c r="L5" s="95"/>
      <c r="M5" s="93" t="s">
        <v>115</v>
      </c>
      <c r="N5" s="94" t="s">
        <v>114</v>
      </c>
      <c r="O5" s="94"/>
      <c r="P5" s="94"/>
      <c r="Q5" s="94"/>
      <c r="R5" s="94" t="s">
        <v>115</v>
      </c>
      <c r="S5" s="94" t="s">
        <v>114</v>
      </c>
      <c r="T5" s="94"/>
      <c r="U5" s="94"/>
      <c r="V5" s="95"/>
      <c r="W5" s="93" t="s">
        <v>116</v>
      </c>
      <c r="X5" s="94" t="s">
        <v>114</v>
      </c>
      <c r="Y5" s="94"/>
      <c r="Z5" s="94"/>
      <c r="AA5" s="94"/>
      <c r="AB5" s="94"/>
      <c r="AC5" s="94"/>
      <c r="AD5" s="94" t="s">
        <v>116</v>
      </c>
      <c r="AE5" s="95" t="s">
        <v>114</v>
      </c>
      <c r="AF5" s="95"/>
      <c r="AG5" s="95"/>
      <c r="AH5" s="95"/>
      <c r="AI5" s="95"/>
      <c r="AJ5" s="93" t="s">
        <v>113</v>
      </c>
      <c r="AK5" s="94" t="s">
        <v>114</v>
      </c>
      <c r="AL5" s="94"/>
      <c r="AM5" s="94"/>
      <c r="AN5" s="94"/>
      <c r="AO5" s="94" t="s">
        <v>113</v>
      </c>
      <c r="AP5" s="95" t="s">
        <v>114</v>
      </c>
      <c r="AQ5" s="95"/>
      <c r="AR5" s="95"/>
    </row>
    <row r="6" s="96" customFormat="true" ht="11.45" hidden="false" customHeight="true" outlineLevel="0" collapsed="false">
      <c r="A6" s="93"/>
      <c r="B6" s="94"/>
      <c r="C6" s="94"/>
      <c r="D6" s="94"/>
      <c r="E6" s="94"/>
      <c r="F6" s="94" t="s">
        <v>173</v>
      </c>
      <c r="G6" s="94"/>
      <c r="H6" s="94"/>
      <c r="I6" s="94" t="s">
        <v>118</v>
      </c>
      <c r="J6" s="95" t="s">
        <v>174</v>
      </c>
      <c r="K6" s="95"/>
      <c r="L6" s="95"/>
      <c r="M6" s="93"/>
      <c r="N6" s="94" t="s">
        <v>120</v>
      </c>
      <c r="O6" s="94" t="s">
        <v>121</v>
      </c>
      <c r="P6" s="94" t="s">
        <v>122</v>
      </c>
      <c r="Q6" s="94"/>
      <c r="R6" s="94"/>
      <c r="S6" s="94" t="s">
        <v>123</v>
      </c>
      <c r="T6" s="94" t="s">
        <v>124</v>
      </c>
      <c r="U6" s="94"/>
      <c r="V6" s="95"/>
      <c r="W6" s="93"/>
      <c r="X6" s="94" t="s">
        <v>125</v>
      </c>
      <c r="Y6" s="94"/>
      <c r="Z6" s="94"/>
      <c r="AA6" s="94" t="s">
        <v>126</v>
      </c>
      <c r="AB6" s="94"/>
      <c r="AC6" s="94"/>
      <c r="AD6" s="94"/>
      <c r="AE6" s="94" t="s">
        <v>127</v>
      </c>
      <c r="AF6" s="94"/>
      <c r="AG6" s="94"/>
      <c r="AH6" s="94" t="s">
        <v>128</v>
      </c>
      <c r="AI6" s="95" t="s">
        <v>129</v>
      </c>
      <c r="AJ6" s="93"/>
      <c r="AK6" s="94" t="s">
        <v>130</v>
      </c>
      <c r="AL6" s="94" t="s">
        <v>131</v>
      </c>
      <c r="AM6" s="94" t="s">
        <v>132</v>
      </c>
      <c r="AN6" s="94" t="s">
        <v>133</v>
      </c>
      <c r="AO6" s="94"/>
      <c r="AP6" s="94" t="s">
        <v>134</v>
      </c>
      <c r="AQ6" s="94" t="s">
        <v>135</v>
      </c>
      <c r="AR6" s="95" t="s">
        <v>136</v>
      </c>
    </row>
    <row r="7" s="96" customFormat="true" ht="11.45" hidden="false" customHeight="true" outlineLevel="0" collapsed="false">
      <c r="A7" s="93"/>
      <c r="B7" s="94"/>
      <c r="C7" s="94"/>
      <c r="D7" s="94"/>
      <c r="E7" s="94"/>
      <c r="F7" s="94"/>
      <c r="G7" s="94"/>
      <c r="H7" s="94"/>
      <c r="I7" s="94"/>
      <c r="J7" s="94"/>
      <c r="K7" s="95"/>
      <c r="L7" s="95"/>
      <c r="M7" s="93"/>
      <c r="N7" s="94"/>
      <c r="O7" s="94"/>
      <c r="P7" s="94"/>
      <c r="Q7" s="94"/>
      <c r="R7" s="94"/>
      <c r="S7" s="94"/>
      <c r="T7" s="94"/>
      <c r="U7" s="94"/>
      <c r="V7" s="95"/>
      <c r="W7" s="93"/>
      <c r="X7" s="94"/>
      <c r="Y7" s="94"/>
      <c r="Z7" s="94"/>
      <c r="AA7" s="94"/>
      <c r="AB7" s="94"/>
      <c r="AC7" s="94"/>
      <c r="AD7" s="94"/>
      <c r="AE7" s="94"/>
      <c r="AF7" s="94"/>
      <c r="AG7" s="94"/>
      <c r="AH7" s="94"/>
      <c r="AI7" s="95"/>
      <c r="AJ7" s="93"/>
      <c r="AK7" s="94"/>
      <c r="AL7" s="94"/>
      <c r="AM7" s="94"/>
      <c r="AN7" s="94"/>
      <c r="AO7" s="94"/>
      <c r="AP7" s="94"/>
      <c r="AQ7" s="94"/>
      <c r="AR7" s="95"/>
    </row>
    <row r="8" s="96" customFormat="true" ht="11.45" hidden="false" customHeight="true" outlineLevel="0" collapsed="false">
      <c r="A8" s="93"/>
      <c r="B8" s="94"/>
      <c r="C8" s="94"/>
      <c r="D8" s="94"/>
      <c r="E8" s="94"/>
      <c r="F8" s="94"/>
      <c r="G8" s="94"/>
      <c r="H8" s="94"/>
      <c r="I8" s="94"/>
      <c r="J8" s="94"/>
      <c r="K8" s="95"/>
      <c r="L8" s="95"/>
      <c r="M8" s="93"/>
      <c r="N8" s="94"/>
      <c r="O8" s="94"/>
      <c r="P8" s="94"/>
      <c r="Q8" s="94"/>
      <c r="R8" s="94"/>
      <c r="S8" s="94"/>
      <c r="T8" s="94"/>
      <c r="U8" s="94"/>
      <c r="V8" s="95"/>
      <c r="W8" s="93"/>
      <c r="X8" s="94" t="s">
        <v>116</v>
      </c>
      <c r="Y8" s="94" t="s">
        <v>114</v>
      </c>
      <c r="Z8" s="94"/>
      <c r="AA8" s="94" t="s">
        <v>116</v>
      </c>
      <c r="AB8" s="94" t="s">
        <v>114</v>
      </c>
      <c r="AC8" s="94"/>
      <c r="AD8" s="94"/>
      <c r="AE8" s="94" t="s">
        <v>116</v>
      </c>
      <c r="AF8" s="94" t="s">
        <v>114</v>
      </c>
      <c r="AG8" s="94"/>
      <c r="AH8" s="94"/>
      <c r="AI8" s="95"/>
      <c r="AJ8" s="93"/>
      <c r="AK8" s="94"/>
      <c r="AL8" s="94"/>
      <c r="AM8" s="94"/>
      <c r="AN8" s="94"/>
      <c r="AO8" s="94"/>
      <c r="AP8" s="94"/>
      <c r="AQ8" s="94"/>
      <c r="AR8" s="95"/>
    </row>
    <row r="9" s="96" customFormat="true" ht="11.45" hidden="false" customHeight="true" outlineLevel="0" collapsed="false">
      <c r="A9" s="93"/>
      <c r="B9" s="94"/>
      <c r="C9" s="94"/>
      <c r="D9" s="94"/>
      <c r="E9" s="94"/>
      <c r="F9" s="94" t="s">
        <v>113</v>
      </c>
      <c r="G9" s="94" t="s">
        <v>114</v>
      </c>
      <c r="H9" s="94"/>
      <c r="I9" s="94"/>
      <c r="J9" s="94" t="s">
        <v>113</v>
      </c>
      <c r="K9" s="95" t="s">
        <v>114</v>
      </c>
      <c r="L9" s="95"/>
      <c r="M9" s="93"/>
      <c r="N9" s="94"/>
      <c r="O9" s="94"/>
      <c r="P9" s="94"/>
      <c r="Q9" s="94"/>
      <c r="R9" s="94"/>
      <c r="S9" s="94"/>
      <c r="T9" s="94"/>
      <c r="U9" s="94"/>
      <c r="V9" s="95"/>
      <c r="W9" s="93"/>
      <c r="X9" s="94"/>
      <c r="Y9" s="94" t="s">
        <v>137</v>
      </c>
      <c r="Z9" s="94" t="s">
        <v>138</v>
      </c>
      <c r="AA9" s="94"/>
      <c r="AB9" s="94" t="s">
        <v>137</v>
      </c>
      <c r="AC9" s="94" t="s">
        <v>138</v>
      </c>
      <c r="AD9" s="94"/>
      <c r="AE9" s="94"/>
      <c r="AF9" s="94" t="s">
        <v>139</v>
      </c>
      <c r="AG9" s="94" t="s">
        <v>140</v>
      </c>
      <c r="AH9" s="94"/>
      <c r="AI9" s="95"/>
      <c r="AJ9" s="93"/>
      <c r="AK9" s="94"/>
      <c r="AL9" s="94"/>
      <c r="AM9" s="94"/>
      <c r="AN9" s="94"/>
      <c r="AO9" s="94"/>
      <c r="AP9" s="94"/>
      <c r="AQ9" s="94"/>
      <c r="AR9" s="95"/>
    </row>
    <row r="10" s="96" customFormat="true" ht="11.45" hidden="false" customHeight="true" outlineLevel="0" collapsed="false">
      <c r="A10" s="93"/>
      <c r="B10" s="94"/>
      <c r="C10" s="94"/>
      <c r="D10" s="94"/>
      <c r="E10" s="94"/>
      <c r="F10" s="94"/>
      <c r="G10" s="94" t="s">
        <v>175</v>
      </c>
      <c r="H10" s="94" t="s">
        <v>176</v>
      </c>
      <c r="I10" s="94"/>
      <c r="J10" s="94"/>
      <c r="K10" s="94" t="s">
        <v>175</v>
      </c>
      <c r="L10" s="95" t="s">
        <v>176</v>
      </c>
      <c r="M10" s="93"/>
      <c r="N10" s="94"/>
      <c r="O10" s="94"/>
      <c r="P10" s="94"/>
      <c r="Q10" s="94"/>
      <c r="R10" s="94"/>
      <c r="S10" s="94"/>
      <c r="T10" s="94"/>
      <c r="U10" s="94"/>
      <c r="V10" s="95"/>
      <c r="W10" s="93"/>
      <c r="X10" s="94"/>
      <c r="Y10" s="94"/>
      <c r="Z10" s="94"/>
      <c r="AA10" s="94"/>
      <c r="AB10" s="94"/>
      <c r="AC10" s="94"/>
      <c r="AD10" s="94"/>
      <c r="AE10" s="94"/>
      <c r="AF10" s="94"/>
      <c r="AG10" s="94"/>
      <c r="AH10" s="94"/>
      <c r="AI10" s="95"/>
      <c r="AJ10" s="93"/>
      <c r="AK10" s="94"/>
      <c r="AL10" s="94"/>
      <c r="AM10" s="94"/>
      <c r="AN10" s="94"/>
      <c r="AO10" s="94"/>
      <c r="AP10" s="94"/>
      <c r="AQ10" s="94"/>
      <c r="AR10" s="95"/>
    </row>
    <row r="11" s="96" customFormat="true" ht="11.45" hidden="false" customHeight="true" outlineLevel="0" collapsed="false">
      <c r="A11" s="93"/>
      <c r="B11" s="94"/>
      <c r="C11" s="94"/>
      <c r="D11" s="94"/>
      <c r="E11" s="94"/>
      <c r="F11" s="94"/>
      <c r="G11" s="94"/>
      <c r="H11" s="94"/>
      <c r="I11" s="94"/>
      <c r="J11" s="94"/>
      <c r="K11" s="94"/>
      <c r="L11" s="95"/>
      <c r="M11" s="93"/>
      <c r="N11" s="94"/>
      <c r="O11" s="94"/>
      <c r="P11" s="94"/>
      <c r="Q11" s="94"/>
      <c r="R11" s="94"/>
      <c r="S11" s="94"/>
      <c r="T11" s="94"/>
      <c r="U11" s="94"/>
      <c r="V11" s="95"/>
      <c r="W11" s="93"/>
      <c r="X11" s="94"/>
      <c r="Y11" s="94"/>
      <c r="Z11" s="94"/>
      <c r="AA11" s="94"/>
      <c r="AB11" s="94"/>
      <c r="AC11" s="94"/>
      <c r="AD11" s="94"/>
      <c r="AE11" s="94"/>
      <c r="AF11" s="94"/>
      <c r="AG11" s="94"/>
      <c r="AH11" s="94"/>
      <c r="AI11" s="95"/>
      <c r="AJ11" s="93"/>
      <c r="AK11" s="94"/>
      <c r="AL11" s="94"/>
      <c r="AM11" s="94"/>
      <c r="AN11" s="94"/>
      <c r="AO11" s="94"/>
      <c r="AP11" s="94"/>
      <c r="AQ11" s="94"/>
      <c r="AR11" s="95"/>
    </row>
    <row r="12" s="96" customFormat="true" ht="11.45" hidden="false" customHeight="true" outlineLevel="0" collapsed="false">
      <c r="A12" s="93"/>
      <c r="B12" s="94"/>
      <c r="C12" s="94"/>
      <c r="D12" s="94"/>
      <c r="E12" s="94"/>
      <c r="F12" s="94"/>
      <c r="G12" s="94"/>
      <c r="H12" s="94"/>
      <c r="I12" s="94"/>
      <c r="J12" s="94"/>
      <c r="K12" s="94"/>
      <c r="L12" s="95"/>
      <c r="M12" s="93"/>
      <c r="N12" s="94"/>
      <c r="O12" s="94"/>
      <c r="P12" s="94"/>
      <c r="Q12" s="94"/>
      <c r="R12" s="94"/>
      <c r="S12" s="94"/>
      <c r="T12" s="94"/>
      <c r="U12" s="94"/>
      <c r="V12" s="95"/>
      <c r="W12" s="93"/>
      <c r="X12" s="94"/>
      <c r="Y12" s="94"/>
      <c r="Z12" s="94"/>
      <c r="AA12" s="94"/>
      <c r="AB12" s="94"/>
      <c r="AC12" s="94"/>
      <c r="AD12" s="94"/>
      <c r="AE12" s="94"/>
      <c r="AF12" s="94"/>
      <c r="AG12" s="94"/>
      <c r="AH12" s="94"/>
      <c r="AI12" s="95"/>
      <c r="AJ12" s="93"/>
      <c r="AK12" s="94"/>
      <c r="AL12" s="94"/>
      <c r="AM12" s="94"/>
      <c r="AN12" s="94"/>
      <c r="AO12" s="94"/>
      <c r="AP12" s="94"/>
      <c r="AQ12" s="94"/>
      <c r="AR12" s="95"/>
    </row>
    <row r="13" s="96" customFormat="true" ht="11.45" hidden="false" customHeight="true" outlineLevel="0" collapsed="false">
      <c r="A13" s="93"/>
      <c r="B13" s="94"/>
      <c r="C13" s="94"/>
      <c r="D13" s="94"/>
      <c r="E13" s="94"/>
      <c r="F13" s="94"/>
      <c r="G13" s="94"/>
      <c r="H13" s="94"/>
      <c r="I13" s="94"/>
      <c r="J13" s="94"/>
      <c r="K13" s="94"/>
      <c r="L13" s="95"/>
      <c r="M13" s="93"/>
      <c r="N13" s="94"/>
      <c r="O13" s="94"/>
      <c r="P13" s="94"/>
      <c r="Q13" s="94"/>
      <c r="R13" s="94"/>
      <c r="S13" s="94"/>
      <c r="T13" s="94"/>
      <c r="U13" s="94"/>
      <c r="V13" s="95"/>
      <c r="W13" s="93"/>
      <c r="X13" s="94"/>
      <c r="Y13" s="94"/>
      <c r="Z13" s="94"/>
      <c r="AA13" s="94"/>
      <c r="AB13" s="94"/>
      <c r="AC13" s="94"/>
      <c r="AD13" s="94"/>
      <c r="AE13" s="94"/>
      <c r="AF13" s="94"/>
      <c r="AG13" s="94"/>
      <c r="AH13" s="94"/>
      <c r="AI13" s="95"/>
      <c r="AJ13" s="93"/>
      <c r="AK13" s="94"/>
      <c r="AL13" s="94"/>
      <c r="AM13" s="94"/>
      <c r="AN13" s="94"/>
      <c r="AO13" s="94"/>
      <c r="AP13" s="94"/>
      <c r="AQ13" s="94"/>
      <c r="AR13" s="95"/>
    </row>
    <row r="14" s="96" customFormat="true" ht="11.45" hidden="false" customHeight="true" outlineLevel="0" collapsed="false">
      <c r="A14" s="93"/>
      <c r="B14" s="94"/>
      <c r="C14" s="94"/>
      <c r="D14" s="94"/>
      <c r="E14" s="94"/>
      <c r="F14" s="94"/>
      <c r="G14" s="94"/>
      <c r="H14" s="94"/>
      <c r="I14" s="94"/>
      <c r="J14" s="94"/>
      <c r="K14" s="94"/>
      <c r="L14" s="95"/>
      <c r="M14" s="93"/>
      <c r="N14" s="94"/>
      <c r="O14" s="94"/>
      <c r="P14" s="94"/>
      <c r="Q14" s="94"/>
      <c r="R14" s="94"/>
      <c r="S14" s="94"/>
      <c r="T14" s="94"/>
      <c r="U14" s="94"/>
      <c r="V14" s="95"/>
      <c r="W14" s="93"/>
      <c r="X14" s="94"/>
      <c r="Y14" s="94"/>
      <c r="Z14" s="94"/>
      <c r="AA14" s="94"/>
      <c r="AB14" s="94"/>
      <c r="AC14" s="94"/>
      <c r="AD14" s="94"/>
      <c r="AE14" s="94"/>
      <c r="AF14" s="94" t="s">
        <v>143</v>
      </c>
      <c r="AG14" s="94"/>
      <c r="AH14" s="94"/>
      <c r="AI14" s="95"/>
      <c r="AJ14" s="93"/>
      <c r="AK14" s="94"/>
      <c r="AL14" s="94"/>
      <c r="AM14" s="94"/>
      <c r="AN14" s="94"/>
      <c r="AO14" s="94"/>
      <c r="AP14" s="94"/>
      <c r="AQ14" s="94"/>
      <c r="AR14" s="95"/>
    </row>
    <row r="15" s="101" customFormat="true" ht="11.45" hidden="false" customHeight="true" outlineLevel="0" collapsed="false">
      <c r="A15" s="97" t="n">
        <v>1</v>
      </c>
      <c r="B15" s="98" t="n">
        <v>2</v>
      </c>
      <c r="C15" s="98" t="n">
        <v>3</v>
      </c>
      <c r="D15" s="98" t="n">
        <v>4</v>
      </c>
      <c r="E15" s="98" t="n">
        <v>5</v>
      </c>
      <c r="F15" s="98" t="n">
        <v>6</v>
      </c>
      <c r="G15" s="98" t="n">
        <v>7</v>
      </c>
      <c r="H15" s="98" t="n">
        <v>8</v>
      </c>
      <c r="I15" s="98" t="n">
        <v>9</v>
      </c>
      <c r="J15" s="98" t="n">
        <v>10</v>
      </c>
      <c r="K15" s="98" t="n">
        <v>11</v>
      </c>
      <c r="L15" s="99" t="n">
        <v>12</v>
      </c>
      <c r="M15" s="97" t="n">
        <v>13</v>
      </c>
      <c r="N15" s="98" t="n">
        <v>14</v>
      </c>
      <c r="O15" s="98" t="n">
        <v>15</v>
      </c>
      <c r="P15" s="98" t="n">
        <v>16</v>
      </c>
      <c r="Q15" s="98" t="n">
        <v>17</v>
      </c>
      <c r="R15" s="98" t="n">
        <v>18</v>
      </c>
      <c r="S15" s="98" t="n">
        <v>19</v>
      </c>
      <c r="T15" s="98" t="n">
        <v>20</v>
      </c>
      <c r="U15" s="98" t="n">
        <v>21</v>
      </c>
      <c r="V15" s="99" t="n">
        <v>22</v>
      </c>
      <c r="W15" s="97" t="n">
        <v>23</v>
      </c>
      <c r="X15" s="98" t="n">
        <v>24</v>
      </c>
      <c r="Y15" s="98" t="n">
        <v>25</v>
      </c>
      <c r="Z15" s="98" t="n">
        <v>26</v>
      </c>
      <c r="AA15" s="98" t="n">
        <v>27</v>
      </c>
      <c r="AB15" s="98" t="n">
        <v>28</v>
      </c>
      <c r="AC15" s="98" t="n">
        <v>29</v>
      </c>
      <c r="AD15" s="98" t="n">
        <v>30</v>
      </c>
      <c r="AE15" s="98" t="n">
        <v>31</v>
      </c>
      <c r="AF15" s="98" t="n">
        <v>32</v>
      </c>
      <c r="AG15" s="98" t="n">
        <v>33</v>
      </c>
      <c r="AH15" s="98" t="n">
        <v>34</v>
      </c>
      <c r="AI15" s="99" t="n">
        <v>35</v>
      </c>
      <c r="AJ15" s="97" t="n">
        <v>36</v>
      </c>
      <c r="AK15" s="98" t="n">
        <v>37</v>
      </c>
      <c r="AL15" s="98" t="n">
        <v>38</v>
      </c>
      <c r="AM15" s="98" t="n">
        <v>39</v>
      </c>
      <c r="AN15" s="98" t="n">
        <v>40</v>
      </c>
      <c r="AO15" s="98" t="n">
        <v>41</v>
      </c>
      <c r="AP15" s="98" t="n">
        <v>42</v>
      </c>
      <c r="AQ15" s="98" t="n">
        <v>43</v>
      </c>
      <c r="AR15" s="99" t="n">
        <v>44</v>
      </c>
    </row>
    <row r="16" customFormat="false" ht="20.1" hidden="false" customHeight="true" outlineLevel="0" collapsed="false">
      <c r="B16" s="70"/>
      <c r="C16" s="71" t="s">
        <v>88</v>
      </c>
      <c r="D16" s="71"/>
      <c r="E16" s="71"/>
      <c r="F16" s="71"/>
      <c r="G16" s="71"/>
      <c r="H16" s="71"/>
      <c r="I16" s="71"/>
      <c r="J16" s="71"/>
      <c r="K16" s="71"/>
      <c r="L16" s="71"/>
      <c r="M16" s="71" t="s">
        <v>88</v>
      </c>
      <c r="N16" s="71"/>
      <c r="O16" s="71"/>
      <c r="P16" s="71"/>
      <c r="Q16" s="71"/>
      <c r="R16" s="71"/>
      <c r="S16" s="71"/>
      <c r="T16" s="71"/>
      <c r="U16" s="71"/>
      <c r="V16" s="71"/>
      <c r="W16" s="71" t="s">
        <v>88</v>
      </c>
      <c r="X16" s="71"/>
      <c r="Y16" s="71"/>
      <c r="Z16" s="71"/>
      <c r="AA16" s="71"/>
      <c r="AB16" s="71"/>
      <c r="AC16" s="71"/>
      <c r="AD16" s="71"/>
      <c r="AE16" s="71"/>
      <c r="AF16" s="71"/>
      <c r="AG16" s="71"/>
      <c r="AH16" s="71"/>
      <c r="AI16" s="71"/>
      <c r="AJ16" s="71" t="s">
        <v>88</v>
      </c>
      <c r="AK16" s="71"/>
      <c r="AL16" s="71"/>
      <c r="AM16" s="71"/>
      <c r="AN16" s="71"/>
      <c r="AO16" s="71"/>
      <c r="AP16" s="71"/>
      <c r="AQ16" s="71"/>
      <c r="AR16" s="71"/>
    </row>
    <row r="17" s="58" customFormat="true" ht="11.45" hidden="false" customHeight="true" outlineLevel="0" collapsed="false">
      <c r="A17" s="72" t="n">
        <f aca="false">IF(E17&lt;&gt;"",COUNTA($E17:E$17),"")</f>
        <v>1</v>
      </c>
      <c r="B17" s="104" t="s">
        <v>144</v>
      </c>
      <c r="C17" s="119" t="n">
        <v>8468</v>
      </c>
      <c r="D17" s="119" t="n">
        <v>16787</v>
      </c>
      <c r="E17" s="119" t="n">
        <v>289</v>
      </c>
      <c r="F17" s="119" t="n">
        <v>155</v>
      </c>
      <c r="G17" s="119" t="n">
        <v>75</v>
      </c>
      <c r="H17" s="119" t="n">
        <v>80</v>
      </c>
      <c r="I17" s="119" t="n">
        <v>21</v>
      </c>
      <c r="J17" s="119" t="n">
        <v>113</v>
      </c>
      <c r="K17" s="119" t="n">
        <v>44</v>
      </c>
      <c r="L17" s="119" t="n">
        <v>69</v>
      </c>
      <c r="M17" s="119" t="n">
        <v>6152</v>
      </c>
      <c r="N17" s="119" t="n">
        <v>2323</v>
      </c>
      <c r="O17" s="119" t="n">
        <v>3033</v>
      </c>
      <c r="P17" s="119" t="n">
        <v>796</v>
      </c>
      <c r="Q17" s="119" t="n">
        <v>107</v>
      </c>
      <c r="R17" s="119" t="n">
        <v>2277</v>
      </c>
      <c r="S17" s="119" t="n">
        <v>2063</v>
      </c>
      <c r="T17" s="119" t="n">
        <v>214</v>
      </c>
      <c r="U17" s="119" t="n">
        <v>3228</v>
      </c>
      <c r="V17" s="119" t="n">
        <v>389</v>
      </c>
      <c r="W17" s="119" t="n">
        <v>840</v>
      </c>
      <c r="X17" s="119" t="n">
        <v>817</v>
      </c>
      <c r="Y17" s="119" t="n">
        <v>661</v>
      </c>
      <c r="Z17" s="119" t="n">
        <v>156</v>
      </c>
      <c r="AA17" s="119" t="n">
        <v>23</v>
      </c>
      <c r="AB17" s="119" t="n">
        <v>21</v>
      </c>
      <c r="AC17" s="119" t="n">
        <v>2</v>
      </c>
      <c r="AD17" s="119" t="n">
        <v>2537</v>
      </c>
      <c r="AE17" s="119" t="n">
        <v>2519</v>
      </c>
      <c r="AF17" s="119" t="n">
        <v>1295</v>
      </c>
      <c r="AG17" s="119" t="n">
        <v>1224</v>
      </c>
      <c r="AH17" s="119" t="n">
        <v>15</v>
      </c>
      <c r="AI17" s="119" t="n">
        <v>3</v>
      </c>
      <c r="AJ17" s="119" t="n">
        <v>108</v>
      </c>
      <c r="AK17" s="119" t="n">
        <v>31</v>
      </c>
      <c r="AL17" s="119" t="n">
        <v>68</v>
      </c>
      <c r="AM17" s="119" t="n">
        <v>9</v>
      </c>
      <c r="AN17" s="119" t="s">
        <v>20</v>
      </c>
      <c r="AO17" s="119" t="n">
        <v>860</v>
      </c>
      <c r="AP17" s="119" t="n">
        <v>616</v>
      </c>
      <c r="AQ17" s="119" t="n">
        <v>5</v>
      </c>
      <c r="AR17" s="119" t="n">
        <v>239</v>
      </c>
    </row>
    <row r="18" s="58" customFormat="true" ht="11.45" hidden="false" customHeight="true" outlineLevel="0" collapsed="false">
      <c r="A18" s="72" t="str">
        <f aca="false">IF(E18&lt;&gt;"",COUNTA($E$17:E18),"")</f>
        <v/>
      </c>
      <c r="B18" s="8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22.5" hidden="false" customHeight="true" outlineLevel="0" collapsed="false">
      <c r="A19" s="72" t="n">
        <f aca="false">IF(E19&lt;&gt;"",COUNTA($E$17:E19),"")</f>
        <v>2</v>
      </c>
      <c r="B19" s="81" t="s">
        <v>177</v>
      </c>
      <c r="C19" s="120" t="n">
        <v>596</v>
      </c>
      <c r="D19" s="120" t="n">
        <v>723</v>
      </c>
      <c r="E19" s="120" t="n">
        <v>12</v>
      </c>
      <c r="F19" s="120" t="n">
        <v>8</v>
      </c>
      <c r="G19" s="120" t="n">
        <v>7</v>
      </c>
      <c r="H19" s="120" t="n">
        <v>1</v>
      </c>
      <c r="I19" s="120" t="s">
        <v>20</v>
      </c>
      <c r="J19" s="120" t="n">
        <v>4</v>
      </c>
      <c r="K19" s="120" t="n">
        <v>4</v>
      </c>
      <c r="L19" s="120" t="s">
        <v>20</v>
      </c>
      <c r="M19" s="120" t="n">
        <v>37</v>
      </c>
      <c r="N19" s="120" t="n">
        <v>14</v>
      </c>
      <c r="O19" s="120" t="n">
        <v>13</v>
      </c>
      <c r="P19" s="120" t="n">
        <v>10</v>
      </c>
      <c r="Q19" s="120" t="n">
        <v>1</v>
      </c>
      <c r="R19" s="120" t="n">
        <v>69</v>
      </c>
      <c r="S19" s="120" t="n">
        <v>59</v>
      </c>
      <c r="T19" s="120" t="n">
        <v>10</v>
      </c>
      <c r="U19" s="120" t="n">
        <v>86</v>
      </c>
      <c r="V19" s="120" t="n">
        <v>2</v>
      </c>
      <c r="W19" s="120" t="n">
        <v>131</v>
      </c>
      <c r="X19" s="120" t="n">
        <v>129</v>
      </c>
      <c r="Y19" s="120" t="n">
        <v>110</v>
      </c>
      <c r="Z19" s="120" t="n">
        <v>19</v>
      </c>
      <c r="AA19" s="120" t="n">
        <v>2</v>
      </c>
      <c r="AB19" s="120" t="n">
        <v>2</v>
      </c>
      <c r="AC19" s="120" t="s">
        <v>20</v>
      </c>
      <c r="AD19" s="120" t="n">
        <v>366</v>
      </c>
      <c r="AE19" s="120" t="n">
        <v>363</v>
      </c>
      <c r="AF19" s="120" t="n">
        <v>147</v>
      </c>
      <c r="AG19" s="120" t="n">
        <v>216</v>
      </c>
      <c r="AH19" s="120" t="n">
        <v>3</v>
      </c>
      <c r="AI19" s="120" t="s">
        <v>20</v>
      </c>
      <c r="AJ19" s="120" t="n">
        <v>15</v>
      </c>
      <c r="AK19" s="120" t="n">
        <v>2</v>
      </c>
      <c r="AL19" s="120" t="n">
        <v>11</v>
      </c>
      <c r="AM19" s="120" t="n">
        <v>2</v>
      </c>
      <c r="AN19" s="120" t="s">
        <v>20</v>
      </c>
      <c r="AO19" s="120" t="n">
        <v>4</v>
      </c>
      <c r="AP19" s="120" t="n">
        <v>3</v>
      </c>
      <c r="AQ19" s="120" t="s">
        <v>20</v>
      </c>
      <c r="AR19" s="120" t="n">
        <v>1</v>
      </c>
    </row>
    <row r="20" customFormat="false" ht="55.5" hidden="false" customHeight="true" outlineLevel="0" collapsed="false">
      <c r="A20" s="72" t="n">
        <f aca="false">IF(E20&lt;&gt;"",COUNTA($E$17:E20),"")</f>
        <v>3</v>
      </c>
      <c r="B20" s="81" t="s">
        <v>178</v>
      </c>
      <c r="C20" s="120" t="n">
        <v>715</v>
      </c>
      <c r="D20" s="120" t="n">
        <v>1214</v>
      </c>
      <c r="E20" s="120" t="n">
        <v>33</v>
      </c>
      <c r="F20" s="120" t="n">
        <v>15</v>
      </c>
      <c r="G20" s="120" t="n">
        <v>10</v>
      </c>
      <c r="H20" s="120" t="n">
        <v>5</v>
      </c>
      <c r="I20" s="120" t="n">
        <v>3</v>
      </c>
      <c r="J20" s="120" t="n">
        <v>15</v>
      </c>
      <c r="K20" s="120" t="n">
        <v>8</v>
      </c>
      <c r="L20" s="120" t="n">
        <v>7</v>
      </c>
      <c r="M20" s="120" t="n">
        <v>118</v>
      </c>
      <c r="N20" s="120" t="n">
        <v>44</v>
      </c>
      <c r="O20" s="120" t="n">
        <v>62</v>
      </c>
      <c r="P20" s="120" t="n">
        <v>12</v>
      </c>
      <c r="Q20" s="120" t="n">
        <v>4</v>
      </c>
      <c r="R20" s="120" t="n">
        <v>142</v>
      </c>
      <c r="S20" s="120" t="n">
        <v>123</v>
      </c>
      <c r="T20" s="120" t="n">
        <v>19</v>
      </c>
      <c r="U20" s="120" t="n">
        <v>431</v>
      </c>
      <c r="V20" s="120" t="n">
        <v>61</v>
      </c>
      <c r="W20" s="120" t="n">
        <v>130</v>
      </c>
      <c r="X20" s="120" t="n">
        <v>125</v>
      </c>
      <c r="Y20" s="120" t="n">
        <v>108</v>
      </c>
      <c r="Z20" s="120" t="n">
        <v>17</v>
      </c>
      <c r="AA20" s="120" t="n">
        <v>5</v>
      </c>
      <c r="AB20" s="120" t="n">
        <v>5</v>
      </c>
      <c r="AC20" s="120" t="s">
        <v>20</v>
      </c>
      <c r="AD20" s="120" t="n">
        <v>248</v>
      </c>
      <c r="AE20" s="120" t="n">
        <v>248</v>
      </c>
      <c r="AF20" s="120" t="n">
        <v>126</v>
      </c>
      <c r="AG20" s="120" t="n">
        <v>122</v>
      </c>
      <c r="AH20" s="120" t="s">
        <v>20</v>
      </c>
      <c r="AI20" s="120" t="s">
        <v>20</v>
      </c>
      <c r="AJ20" s="120" t="n">
        <v>9</v>
      </c>
      <c r="AK20" s="120" t="n">
        <v>3</v>
      </c>
      <c r="AL20" s="120" t="n">
        <v>5</v>
      </c>
      <c r="AM20" s="120" t="n">
        <v>1</v>
      </c>
      <c r="AN20" s="120" t="s">
        <v>20</v>
      </c>
      <c r="AO20" s="120" t="n">
        <v>38</v>
      </c>
      <c r="AP20" s="120" t="n">
        <v>25</v>
      </c>
      <c r="AQ20" s="120" t="n">
        <v>1</v>
      </c>
      <c r="AR20" s="120" t="n">
        <v>12</v>
      </c>
    </row>
    <row r="21" customFormat="false" ht="22.5" hidden="false" customHeight="true" outlineLevel="0" collapsed="false">
      <c r="A21" s="72" t="n">
        <f aca="false">IF(E21&lt;&gt;"",COUNTA($E$17:E21),"")</f>
        <v>4</v>
      </c>
      <c r="B21" s="81" t="s">
        <v>179</v>
      </c>
      <c r="C21" s="120" t="n">
        <v>460</v>
      </c>
      <c r="D21" s="120" t="n">
        <v>654</v>
      </c>
      <c r="E21" s="120" t="n">
        <v>14</v>
      </c>
      <c r="F21" s="120" t="n">
        <v>6</v>
      </c>
      <c r="G21" s="120" t="n">
        <v>4</v>
      </c>
      <c r="H21" s="120" t="n">
        <v>2</v>
      </c>
      <c r="I21" s="120" t="n">
        <v>1</v>
      </c>
      <c r="J21" s="120" t="n">
        <v>7</v>
      </c>
      <c r="K21" s="120" t="n">
        <v>6</v>
      </c>
      <c r="L21" s="120" t="n">
        <v>1</v>
      </c>
      <c r="M21" s="120" t="n">
        <v>110</v>
      </c>
      <c r="N21" s="120" t="n">
        <v>37</v>
      </c>
      <c r="O21" s="120" t="n">
        <v>65</v>
      </c>
      <c r="P21" s="120" t="n">
        <v>8</v>
      </c>
      <c r="Q21" s="120" t="n">
        <v>1</v>
      </c>
      <c r="R21" s="120" t="n">
        <v>26</v>
      </c>
      <c r="S21" s="120" t="n">
        <v>25</v>
      </c>
      <c r="T21" s="120" t="n">
        <v>1</v>
      </c>
      <c r="U21" s="120" t="n">
        <v>193</v>
      </c>
      <c r="V21" s="120" t="n">
        <v>8</v>
      </c>
      <c r="W21" s="120" t="n">
        <v>115</v>
      </c>
      <c r="X21" s="120" t="n">
        <v>114</v>
      </c>
      <c r="Y21" s="120" t="n">
        <v>102</v>
      </c>
      <c r="Z21" s="120" t="n">
        <v>12</v>
      </c>
      <c r="AA21" s="120" t="n">
        <v>1</v>
      </c>
      <c r="AB21" s="120" t="n">
        <v>1</v>
      </c>
      <c r="AC21" s="120" t="s">
        <v>20</v>
      </c>
      <c r="AD21" s="120" t="n">
        <v>170</v>
      </c>
      <c r="AE21" s="120" t="n">
        <v>170</v>
      </c>
      <c r="AF21" s="120" t="n">
        <v>110</v>
      </c>
      <c r="AG21" s="120" t="n">
        <v>60</v>
      </c>
      <c r="AH21" s="120" t="s">
        <v>20</v>
      </c>
      <c r="AI21" s="120" t="s">
        <v>20</v>
      </c>
      <c r="AJ21" s="120" t="n">
        <v>1</v>
      </c>
      <c r="AK21" s="120" t="n">
        <v>1</v>
      </c>
      <c r="AL21" s="120" t="s">
        <v>20</v>
      </c>
      <c r="AM21" s="120" t="s">
        <v>20</v>
      </c>
      <c r="AN21" s="120" t="s">
        <v>20</v>
      </c>
      <c r="AO21" s="120" t="n">
        <v>16</v>
      </c>
      <c r="AP21" s="120" t="n">
        <v>9</v>
      </c>
      <c r="AQ21" s="120" t="s">
        <v>20</v>
      </c>
      <c r="AR21" s="120" t="n">
        <v>7</v>
      </c>
    </row>
    <row r="22" customFormat="false" ht="44.45" hidden="false" customHeight="true" outlineLevel="0" collapsed="false">
      <c r="A22" s="72" t="n">
        <f aca="false">IF(E22&lt;&gt;"",COUNTA($E$17:E22),"")</f>
        <v>5</v>
      </c>
      <c r="B22" s="81" t="s">
        <v>180</v>
      </c>
      <c r="C22" s="120" t="n">
        <v>1929</v>
      </c>
      <c r="D22" s="120" t="n">
        <v>3202</v>
      </c>
      <c r="E22" s="120" t="n">
        <v>61</v>
      </c>
      <c r="F22" s="120" t="n">
        <v>25</v>
      </c>
      <c r="G22" s="120" t="n">
        <v>13</v>
      </c>
      <c r="H22" s="120" t="n">
        <v>12</v>
      </c>
      <c r="I22" s="120" t="n">
        <v>4</v>
      </c>
      <c r="J22" s="120" t="n">
        <v>32</v>
      </c>
      <c r="K22" s="120" t="n">
        <v>10</v>
      </c>
      <c r="L22" s="120" t="n">
        <v>22</v>
      </c>
      <c r="M22" s="120" t="n">
        <v>969</v>
      </c>
      <c r="N22" s="120" t="n">
        <v>370</v>
      </c>
      <c r="O22" s="120" t="n">
        <v>553</v>
      </c>
      <c r="P22" s="120" t="n">
        <v>46</v>
      </c>
      <c r="Q22" s="120" t="n">
        <v>8</v>
      </c>
      <c r="R22" s="120" t="n">
        <v>322</v>
      </c>
      <c r="S22" s="120" t="n">
        <v>304</v>
      </c>
      <c r="T22" s="120" t="n">
        <v>18</v>
      </c>
      <c r="U22" s="120" t="n">
        <v>1050</v>
      </c>
      <c r="V22" s="120" t="n">
        <v>102</v>
      </c>
      <c r="W22" s="120" t="n">
        <v>201</v>
      </c>
      <c r="X22" s="120" t="n">
        <v>198</v>
      </c>
      <c r="Y22" s="120" t="n">
        <v>146</v>
      </c>
      <c r="Z22" s="120" t="n">
        <v>52</v>
      </c>
      <c r="AA22" s="120" t="n">
        <v>3</v>
      </c>
      <c r="AB22" s="120" t="n">
        <v>2</v>
      </c>
      <c r="AC22" s="120" t="n">
        <v>1</v>
      </c>
      <c r="AD22" s="120" t="n">
        <v>416</v>
      </c>
      <c r="AE22" s="120" t="n">
        <v>412</v>
      </c>
      <c r="AF22" s="120" t="n">
        <v>229</v>
      </c>
      <c r="AG22" s="120" t="n">
        <v>183</v>
      </c>
      <c r="AH22" s="120" t="n">
        <v>4</v>
      </c>
      <c r="AI22" s="120" t="s">
        <v>20</v>
      </c>
      <c r="AJ22" s="120" t="n">
        <v>9</v>
      </c>
      <c r="AK22" s="120" t="n">
        <v>5</v>
      </c>
      <c r="AL22" s="120" t="n">
        <v>4</v>
      </c>
      <c r="AM22" s="120" t="s">
        <v>20</v>
      </c>
      <c r="AN22" s="120" t="s">
        <v>20</v>
      </c>
      <c r="AO22" s="120" t="n">
        <v>64</v>
      </c>
      <c r="AP22" s="120" t="n">
        <v>26</v>
      </c>
      <c r="AQ22" s="120" t="s">
        <v>20</v>
      </c>
      <c r="AR22" s="120" t="n">
        <v>38</v>
      </c>
    </row>
    <row r="23" customFormat="false" ht="33.6" hidden="false" customHeight="true" outlineLevel="0" collapsed="false">
      <c r="A23" s="72" t="n">
        <f aca="false">IF(E23&lt;&gt;"",COUNTA($E$17:E23),"")</f>
        <v>6</v>
      </c>
      <c r="B23" s="81" t="s">
        <v>181</v>
      </c>
      <c r="C23" s="120" t="n">
        <v>1016</v>
      </c>
      <c r="D23" s="120" t="n">
        <v>2240</v>
      </c>
      <c r="E23" s="120" t="n">
        <v>38</v>
      </c>
      <c r="F23" s="120" t="n">
        <v>22</v>
      </c>
      <c r="G23" s="120" t="n">
        <v>10</v>
      </c>
      <c r="H23" s="120" t="n">
        <v>12</v>
      </c>
      <c r="I23" s="120" t="n">
        <v>4</v>
      </c>
      <c r="J23" s="120" t="n">
        <v>12</v>
      </c>
      <c r="K23" s="120" t="n">
        <v>4</v>
      </c>
      <c r="L23" s="120" t="n">
        <v>8</v>
      </c>
      <c r="M23" s="120" t="n">
        <v>967</v>
      </c>
      <c r="N23" s="120" t="n">
        <v>295</v>
      </c>
      <c r="O23" s="120" t="n">
        <v>572</v>
      </c>
      <c r="P23" s="120" t="n">
        <v>100</v>
      </c>
      <c r="Q23" s="120" t="n">
        <v>11</v>
      </c>
      <c r="R23" s="120" t="n">
        <v>290</v>
      </c>
      <c r="S23" s="120" t="n">
        <v>268</v>
      </c>
      <c r="T23" s="120" t="n">
        <v>22</v>
      </c>
      <c r="U23" s="120" t="n">
        <v>451</v>
      </c>
      <c r="V23" s="120" t="n">
        <v>38</v>
      </c>
      <c r="W23" s="120" t="n">
        <v>99</v>
      </c>
      <c r="X23" s="120" t="n">
        <v>97</v>
      </c>
      <c r="Y23" s="120" t="n">
        <v>73</v>
      </c>
      <c r="Z23" s="120" t="n">
        <v>24</v>
      </c>
      <c r="AA23" s="120" t="n">
        <v>2</v>
      </c>
      <c r="AB23" s="120" t="n">
        <v>2</v>
      </c>
      <c r="AC23" s="120" t="s">
        <v>20</v>
      </c>
      <c r="AD23" s="120" t="n">
        <v>278</v>
      </c>
      <c r="AE23" s="120" t="n">
        <v>277</v>
      </c>
      <c r="AF23" s="120" t="n">
        <v>142</v>
      </c>
      <c r="AG23" s="120" t="n">
        <v>135</v>
      </c>
      <c r="AH23" s="120" t="n">
        <v>1</v>
      </c>
      <c r="AI23" s="120" t="s">
        <v>20</v>
      </c>
      <c r="AJ23" s="120" t="n">
        <v>10</v>
      </c>
      <c r="AK23" s="120" t="n">
        <v>2</v>
      </c>
      <c r="AL23" s="120" t="n">
        <v>7</v>
      </c>
      <c r="AM23" s="120" t="n">
        <v>1</v>
      </c>
      <c r="AN23" s="120" t="s">
        <v>20</v>
      </c>
      <c r="AO23" s="120" t="n">
        <v>58</v>
      </c>
      <c r="AP23" s="120" t="n">
        <v>32</v>
      </c>
      <c r="AQ23" s="120" t="n">
        <v>2</v>
      </c>
      <c r="AR23" s="120" t="n">
        <v>24</v>
      </c>
    </row>
    <row r="24" customFormat="false" ht="33.6" hidden="false" customHeight="true" outlineLevel="0" collapsed="false">
      <c r="A24" s="72" t="n">
        <f aca="false">IF(E24&lt;&gt;"",COUNTA($E$17:E24),"")</f>
        <v>7</v>
      </c>
      <c r="B24" s="81" t="s">
        <v>182</v>
      </c>
      <c r="C24" s="120" t="n">
        <v>1054</v>
      </c>
      <c r="D24" s="120" t="n">
        <v>2301</v>
      </c>
      <c r="E24" s="120" t="n">
        <v>35</v>
      </c>
      <c r="F24" s="120" t="n">
        <v>20</v>
      </c>
      <c r="G24" s="120" t="n">
        <v>8</v>
      </c>
      <c r="H24" s="120" t="n">
        <v>12</v>
      </c>
      <c r="I24" s="120" t="n">
        <v>4</v>
      </c>
      <c r="J24" s="120" t="n">
        <v>11</v>
      </c>
      <c r="K24" s="120" t="n">
        <v>6</v>
      </c>
      <c r="L24" s="120" t="n">
        <v>5</v>
      </c>
      <c r="M24" s="120" t="n">
        <v>1391</v>
      </c>
      <c r="N24" s="120" t="n">
        <v>465</v>
      </c>
      <c r="O24" s="120" t="n">
        <v>780</v>
      </c>
      <c r="P24" s="120" t="n">
        <v>146</v>
      </c>
      <c r="Q24" s="120" t="n">
        <v>7</v>
      </c>
      <c r="R24" s="120" t="n">
        <v>259</v>
      </c>
      <c r="S24" s="120" t="n">
        <v>235</v>
      </c>
      <c r="T24" s="120" t="n">
        <v>24</v>
      </c>
      <c r="U24" s="120" t="n">
        <v>282</v>
      </c>
      <c r="V24" s="120" t="n">
        <v>26</v>
      </c>
      <c r="W24" s="120" t="n">
        <v>49</v>
      </c>
      <c r="X24" s="120" t="n">
        <v>48</v>
      </c>
      <c r="Y24" s="120" t="n">
        <v>36</v>
      </c>
      <c r="Z24" s="120" t="n">
        <v>12</v>
      </c>
      <c r="AA24" s="120" t="n">
        <v>1</v>
      </c>
      <c r="AB24" s="120" t="s">
        <v>20</v>
      </c>
      <c r="AC24" s="120" t="n">
        <v>1</v>
      </c>
      <c r="AD24" s="120" t="n">
        <v>210</v>
      </c>
      <c r="AE24" s="120" t="n">
        <v>206</v>
      </c>
      <c r="AF24" s="120" t="n">
        <v>115</v>
      </c>
      <c r="AG24" s="120" t="n">
        <v>91</v>
      </c>
      <c r="AH24" s="120" t="n">
        <v>4</v>
      </c>
      <c r="AI24" s="120" t="s">
        <v>20</v>
      </c>
      <c r="AJ24" s="120" t="n">
        <v>19</v>
      </c>
      <c r="AK24" s="120" t="n">
        <v>4</v>
      </c>
      <c r="AL24" s="120" t="n">
        <v>15</v>
      </c>
      <c r="AM24" s="120" t="s">
        <v>20</v>
      </c>
      <c r="AN24" s="120" t="s">
        <v>20</v>
      </c>
      <c r="AO24" s="120" t="n">
        <v>23</v>
      </c>
      <c r="AP24" s="120" t="n">
        <v>11</v>
      </c>
      <c r="AQ24" s="120" t="s">
        <v>20</v>
      </c>
      <c r="AR24" s="120" t="n">
        <v>12</v>
      </c>
    </row>
    <row r="25" customFormat="false" ht="44.45" hidden="false" customHeight="true" outlineLevel="0" collapsed="false">
      <c r="A25" s="72" t="n">
        <f aca="false">IF(E25&lt;&gt;"",COUNTA($E$17:E25),"")</f>
        <v>8</v>
      </c>
      <c r="B25" s="81" t="s">
        <v>183</v>
      </c>
      <c r="C25" s="120" t="n">
        <v>1075</v>
      </c>
      <c r="D25" s="120" t="n">
        <v>2361</v>
      </c>
      <c r="E25" s="120" t="n">
        <v>37</v>
      </c>
      <c r="F25" s="120" t="n">
        <v>20</v>
      </c>
      <c r="G25" s="120" t="n">
        <v>7</v>
      </c>
      <c r="H25" s="120" t="n">
        <v>13</v>
      </c>
      <c r="I25" s="120" t="n">
        <v>3</v>
      </c>
      <c r="J25" s="120" t="n">
        <v>14</v>
      </c>
      <c r="K25" s="120" t="n">
        <v>3</v>
      </c>
      <c r="L25" s="120" t="n">
        <v>11</v>
      </c>
      <c r="M25" s="120" t="n">
        <v>860</v>
      </c>
      <c r="N25" s="120" t="n">
        <v>361</v>
      </c>
      <c r="O25" s="120" t="n">
        <v>385</v>
      </c>
      <c r="P25" s="120" t="n">
        <v>114</v>
      </c>
      <c r="Q25" s="120" t="n">
        <v>29</v>
      </c>
      <c r="R25" s="120" t="n">
        <v>469</v>
      </c>
      <c r="S25" s="120" t="n">
        <v>412</v>
      </c>
      <c r="T25" s="120" t="n">
        <v>57</v>
      </c>
      <c r="U25" s="120" t="n">
        <v>323</v>
      </c>
      <c r="V25" s="120" t="n">
        <v>71</v>
      </c>
      <c r="W25" s="120" t="n">
        <v>37</v>
      </c>
      <c r="X25" s="120" t="n">
        <v>37</v>
      </c>
      <c r="Y25" s="120" t="n">
        <v>32</v>
      </c>
      <c r="Z25" s="120" t="n">
        <v>5</v>
      </c>
      <c r="AA25" s="120" t="s">
        <v>20</v>
      </c>
      <c r="AB25" s="120" t="s">
        <v>20</v>
      </c>
      <c r="AC25" s="120" t="s">
        <v>20</v>
      </c>
      <c r="AD25" s="120" t="n">
        <v>320</v>
      </c>
      <c r="AE25" s="120" t="n">
        <v>318</v>
      </c>
      <c r="AF25" s="120" t="n">
        <v>179</v>
      </c>
      <c r="AG25" s="120" t="n">
        <v>139</v>
      </c>
      <c r="AH25" s="120" t="n">
        <v>1</v>
      </c>
      <c r="AI25" s="120" t="n">
        <v>1</v>
      </c>
      <c r="AJ25" s="120" t="n">
        <v>18</v>
      </c>
      <c r="AK25" s="120" t="n">
        <v>7</v>
      </c>
      <c r="AL25" s="120" t="n">
        <v>8</v>
      </c>
      <c r="AM25" s="120" t="n">
        <v>3</v>
      </c>
      <c r="AN25" s="120" t="s">
        <v>20</v>
      </c>
      <c r="AO25" s="120" t="n">
        <v>197</v>
      </c>
      <c r="AP25" s="120" t="n">
        <v>143</v>
      </c>
      <c r="AQ25" s="120" t="n">
        <v>1</v>
      </c>
      <c r="AR25" s="120" t="n">
        <v>53</v>
      </c>
    </row>
    <row r="26" customFormat="false" ht="33.6" hidden="false" customHeight="true" outlineLevel="0" collapsed="false">
      <c r="A26" s="72" t="n">
        <f aca="false">IF(E26&lt;&gt;"",COUNTA($E$17:E26),"")</f>
        <v>9</v>
      </c>
      <c r="B26" s="81" t="s">
        <v>184</v>
      </c>
      <c r="C26" s="120" t="n">
        <v>968</v>
      </c>
      <c r="D26" s="120" t="n">
        <v>2378</v>
      </c>
      <c r="E26" s="120" t="n">
        <v>31</v>
      </c>
      <c r="F26" s="120" t="n">
        <v>21</v>
      </c>
      <c r="G26" s="120" t="n">
        <v>9</v>
      </c>
      <c r="H26" s="120" t="n">
        <v>12</v>
      </c>
      <c r="I26" s="120" t="s">
        <v>20</v>
      </c>
      <c r="J26" s="120" t="n">
        <v>10</v>
      </c>
      <c r="K26" s="120" t="n">
        <v>3</v>
      </c>
      <c r="L26" s="120" t="n">
        <v>7</v>
      </c>
      <c r="M26" s="120" t="n">
        <v>1100</v>
      </c>
      <c r="N26" s="120" t="n">
        <v>455</v>
      </c>
      <c r="O26" s="120" t="n">
        <v>434</v>
      </c>
      <c r="P26" s="120" t="n">
        <v>211</v>
      </c>
      <c r="Q26" s="120" t="n">
        <v>24</v>
      </c>
      <c r="R26" s="120" t="n">
        <v>359</v>
      </c>
      <c r="S26" s="120" t="n">
        <v>326</v>
      </c>
      <c r="T26" s="120" t="n">
        <v>33</v>
      </c>
      <c r="U26" s="120" t="n">
        <v>243</v>
      </c>
      <c r="V26" s="120" t="n">
        <v>36</v>
      </c>
      <c r="W26" s="120" t="n">
        <v>30</v>
      </c>
      <c r="X26" s="120" t="n">
        <v>27</v>
      </c>
      <c r="Y26" s="120" t="n">
        <v>23</v>
      </c>
      <c r="Z26" s="120" t="n">
        <v>4</v>
      </c>
      <c r="AA26" s="120" t="n">
        <v>3</v>
      </c>
      <c r="AB26" s="120" t="n">
        <v>3</v>
      </c>
      <c r="AC26" s="120" t="s">
        <v>20</v>
      </c>
      <c r="AD26" s="120" t="n">
        <v>256</v>
      </c>
      <c r="AE26" s="120" t="n">
        <v>253</v>
      </c>
      <c r="AF26" s="120" t="n">
        <v>121</v>
      </c>
      <c r="AG26" s="120" t="n">
        <v>132</v>
      </c>
      <c r="AH26" s="120" t="n">
        <v>2</v>
      </c>
      <c r="AI26" s="120" t="n">
        <v>1</v>
      </c>
      <c r="AJ26" s="120" t="n">
        <v>20</v>
      </c>
      <c r="AK26" s="120" t="n">
        <v>6</v>
      </c>
      <c r="AL26" s="120" t="n">
        <v>12</v>
      </c>
      <c r="AM26" s="120" t="n">
        <v>2</v>
      </c>
      <c r="AN26" s="120" t="s">
        <v>20</v>
      </c>
      <c r="AO26" s="120" t="n">
        <v>279</v>
      </c>
      <c r="AP26" s="120" t="n">
        <v>211</v>
      </c>
      <c r="AQ26" s="120" t="s">
        <v>20</v>
      </c>
      <c r="AR26" s="120" t="n">
        <v>68</v>
      </c>
    </row>
    <row r="27" customFormat="false" ht="33.6" hidden="false" customHeight="true" outlineLevel="0" collapsed="false">
      <c r="A27" s="72" t="n">
        <f aca="false">IF(E27&lt;&gt;"",COUNTA($E$17:E27),"")</f>
        <v>10</v>
      </c>
      <c r="B27" s="81" t="s">
        <v>185</v>
      </c>
      <c r="C27" s="120" t="n">
        <v>500</v>
      </c>
      <c r="D27" s="120" t="n">
        <v>1559</v>
      </c>
      <c r="E27" s="120" t="n">
        <v>27</v>
      </c>
      <c r="F27" s="120" t="n">
        <v>17</v>
      </c>
      <c r="G27" s="120" t="n">
        <v>6</v>
      </c>
      <c r="H27" s="120" t="n">
        <v>11</v>
      </c>
      <c r="I27" s="120" t="n">
        <v>2</v>
      </c>
      <c r="J27" s="120" t="n">
        <v>8</v>
      </c>
      <c r="K27" s="120" t="s">
        <v>20</v>
      </c>
      <c r="L27" s="120" t="n">
        <v>8</v>
      </c>
      <c r="M27" s="120" t="n">
        <v>591</v>
      </c>
      <c r="N27" s="120" t="n">
        <v>277</v>
      </c>
      <c r="O27" s="120" t="n">
        <v>165</v>
      </c>
      <c r="P27" s="120" t="n">
        <v>149</v>
      </c>
      <c r="Q27" s="120" t="n">
        <v>22</v>
      </c>
      <c r="R27" s="120" t="n">
        <v>333</v>
      </c>
      <c r="S27" s="120" t="n">
        <v>303</v>
      </c>
      <c r="T27" s="120" t="n">
        <v>30</v>
      </c>
      <c r="U27" s="120" t="n">
        <v>148</v>
      </c>
      <c r="V27" s="120" t="n">
        <v>43</v>
      </c>
      <c r="W27" s="120" t="n">
        <v>14</v>
      </c>
      <c r="X27" s="120" t="n">
        <v>14</v>
      </c>
      <c r="Y27" s="120" t="n">
        <v>10</v>
      </c>
      <c r="Z27" s="120" t="n">
        <v>4</v>
      </c>
      <c r="AA27" s="120" t="s">
        <v>20</v>
      </c>
      <c r="AB27" s="120" t="s">
        <v>20</v>
      </c>
      <c r="AC27" s="120" t="s">
        <v>20</v>
      </c>
      <c r="AD27" s="120" t="n">
        <v>203</v>
      </c>
      <c r="AE27" s="120" t="n">
        <v>203</v>
      </c>
      <c r="AF27" s="120" t="n">
        <v>85</v>
      </c>
      <c r="AG27" s="120" t="n">
        <v>118</v>
      </c>
      <c r="AH27" s="120" t="s">
        <v>20</v>
      </c>
      <c r="AI27" s="120" t="s">
        <v>20</v>
      </c>
      <c r="AJ27" s="120" t="n">
        <v>7</v>
      </c>
      <c r="AK27" s="120" t="n">
        <v>1</v>
      </c>
      <c r="AL27" s="120" t="n">
        <v>6</v>
      </c>
      <c r="AM27" s="120" t="s">
        <v>20</v>
      </c>
      <c r="AN27" s="120" t="s">
        <v>20</v>
      </c>
      <c r="AO27" s="120" t="n">
        <v>171</v>
      </c>
      <c r="AP27" s="120" t="n">
        <v>149</v>
      </c>
      <c r="AQ27" s="120" t="n">
        <v>1</v>
      </c>
      <c r="AR27" s="120" t="n">
        <v>21</v>
      </c>
    </row>
    <row r="28" customFormat="false" ht="44.45" hidden="false" customHeight="true" outlineLevel="0" collapsed="false">
      <c r="A28" s="72" t="n">
        <f aca="false">IF(E28&lt;&gt;"",COUNTA($E$17:E28),"")</f>
        <v>11</v>
      </c>
      <c r="B28" s="81" t="s">
        <v>186</v>
      </c>
      <c r="C28" s="120" t="n">
        <v>155</v>
      </c>
      <c r="D28" s="120" t="n">
        <v>155</v>
      </c>
      <c r="E28" s="120" t="n">
        <v>1</v>
      </c>
      <c r="F28" s="120" t="n">
        <v>1</v>
      </c>
      <c r="G28" s="120" t="n">
        <v>1</v>
      </c>
      <c r="H28" s="120" t="s">
        <v>20</v>
      </c>
      <c r="I28" s="120" t="s">
        <v>20</v>
      </c>
      <c r="J28" s="120" t="s">
        <v>20</v>
      </c>
      <c r="K28" s="120" t="s">
        <v>20</v>
      </c>
      <c r="L28" s="120" t="s">
        <v>20</v>
      </c>
      <c r="M28" s="120" t="n">
        <v>9</v>
      </c>
      <c r="N28" s="120" t="n">
        <v>5</v>
      </c>
      <c r="O28" s="120" t="n">
        <v>4</v>
      </c>
      <c r="P28" s="120" t="s">
        <v>20</v>
      </c>
      <c r="Q28" s="120" t="s">
        <v>20</v>
      </c>
      <c r="R28" s="120" t="n">
        <v>8</v>
      </c>
      <c r="S28" s="120" t="n">
        <v>8</v>
      </c>
      <c r="T28" s="120" t="s">
        <v>20</v>
      </c>
      <c r="U28" s="120" t="n">
        <v>21</v>
      </c>
      <c r="V28" s="120" t="n">
        <v>2</v>
      </c>
      <c r="W28" s="120" t="n">
        <v>34</v>
      </c>
      <c r="X28" s="120" t="n">
        <v>28</v>
      </c>
      <c r="Y28" s="120" t="n">
        <v>21</v>
      </c>
      <c r="Z28" s="120" t="n">
        <v>7</v>
      </c>
      <c r="AA28" s="120" t="n">
        <v>6</v>
      </c>
      <c r="AB28" s="120" t="n">
        <v>6</v>
      </c>
      <c r="AC28" s="120" t="s">
        <v>20</v>
      </c>
      <c r="AD28" s="120" t="n">
        <v>70</v>
      </c>
      <c r="AE28" s="120" t="n">
        <v>69</v>
      </c>
      <c r="AF28" s="120" t="n">
        <v>41</v>
      </c>
      <c r="AG28" s="120" t="n">
        <v>28</v>
      </c>
      <c r="AH28" s="120" t="s">
        <v>20</v>
      </c>
      <c r="AI28" s="120" t="n">
        <v>1</v>
      </c>
      <c r="AJ28" s="120" t="s">
        <v>20</v>
      </c>
      <c r="AK28" s="120" t="s">
        <v>20</v>
      </c>
      <c r="AL28" s="120" t="s">
        <v>20</v>
      </c>
      <c r="AM28" s="120" t="s">
        <v>20</v>
      </c>
      <c r="AN28" s="120" t="s">
        <v>20</v>
      </c>
      <c r="AO28" s="120" t="n">
        <v>10</v>
      </c>
      <c r="AP28" s="120" t="n">
        <v>7</v>
      </c>
      <c r="AQ28" s="120" t="s">
        <v>20</v>
      </c>
      <c r="AR28" s="120" t="n">
        <v>3</v>
      </c>
    </row>
    <row r="29" customFormat="false" ht="20.1" hidden="false" customHeight="true" outlineLevel="0" collapsed="false">
      <c r="A29" s="72" t="str">
        <f aca="false">IF(E29&lt;&gt;"",COUNTA($E$17:E29),"")</f>
        <v/>
      </c>
      <c r="B29" s="81"/>
      <c r="C29" s="107" t="s">
        <v>98</v>
      </c>
      <c r="D29" s="107"/>
      <c r="E29" s="107"/>
      <c r="F29" s="107"/>
      <c r="G29" s="107"/>
      <c r="H29" s="107"/>
      <c r="I29" s="107"/>
      <c r="J29" s="107"/>
      <c r="K29" s="107"/>
      <c r="L29" s="107"/>
      <c r="M29" s="71" t="s">
        <v>98</v>
      </c>
      <c r="N29" s="71"/>
      <c r="O29" s="71"/>
      <c r="P29" s="71"/>
      <c r="Q29" s="71"/>
      <c r="R29" s="71"/>
      <c r="S29" s="71"/>
      <c r="T29" s="71"/>
      <c r="U29" s="71"/>
      <c r="V29" s="71"/>
      <c r="W29" s="71" t="s">
        <v>98</v>
      </c>
      <c r="X29" s="71"/>
      <c r="Y29" s="71"/>
      <c r="Z29" s="71"/>
      <c r="AA29" s="71"/>
      <c r="AB29" s="71"/>
      <c r="AC29" s="71"/>
      <c r="AD29" s="71"/>
      <c r="AE29" s="71"/>
      <c r="AF29" s="71"/>
      <c r="AG29" s="71"/>
      <c r="AH29" s="71"/>
      <c r="AI29" s="71"/>
      <c r="AJ29" s="71" t="s">
        <v>98</v>
      </c>
      <c r="AK29" s="71"/>
      <c r="AL29" s="71"/>
      <c r="AM29" s="71"/>
      <c r="AN29" s="71"/>
      <c r="AO29" s="71"/>
      <c r="AP29" s="71"/>
      <c r="AQ29" s="71"/>
      <c r="AR29" s="71"/>
    </row>
    <row r="30" s="58" customFormat="true" ht="11.45" hidden="false" customHeight="true" outlineLevel="0" collapsed="false">
      <c r="A30" s="72" t="n">
        <f aca="false">IF(E30&lt;&gt;"",COUNTA($E$17:E30),"")</f>
        <v>12</v>
      </c>
      <c r="B30" s="104" t="s">
        <v>144</v>
      </c>
      <c r="C30" s="119" t="n">
        <v>11111</v>
      </c>
      <c r="D30" s="119" t="n">
        <v>22709</v>
      </c>
      <c r="E30" s="119" t="n">
        <v>527</v>
      </c>
      <c r="F30" s="119" t="n">
        <v>272</v>
      </c>
      <c r="G30" s="119" t="n">
        <v>156</v>
      </c>
      <c r="H30" s="119" t="n">
        <v>116</v>
      </c>
      <c r="I30" s="119" t="n">
        <v>59</v>
      </c>
      <c r="J30" s="119" t="n">
        <v>196</v>
      </c>
      <c r="K30" s="119" t="n">
        <v>88</v>
      </c>
      <c r="L30" s="119" t="n">
        <v>108</v>
      </c>
      <c r="M30" s="119" t="n">
        <v>2427</v>
      </c>
      <c r="N30" s="119" t="n">
        <v>1129</v>
      </c>
      <c r="O30" s="119" t="n">
        <v>974</v>
      </c>
      <c r="P30" s="119" t="n">
        <v>324</v>
      </c>
      <c r="Q30" s="119" t="n">
        <v>132</v>
      </c>
      <c r="R30" s="119" t="n">
        <v>2426</v>
      </c>
      <c r="S30" s="119" t="n">
        <v>2246</v>
      </c>
      <c r="T30" s="119" t="n">
        <v>180</v>
      </c>
      <c r="U30" s="119" t="n">
        <v>6667</v>
      </c>
      <c r="V30" s="119" t="n">
        <v>862</v>
      </c>
      <c r="W30" s="119" t="n">
        <v>3624</v>
      </c>
      <c r="X30" s="119" t="n">
        <v>3463</v>
      </c>
      <c r="Y30" s="119" t="n">
        <v>2539</v>
      </c>
      <c r="Z30" s="119" t="n">
        <v>924</v>
      </c>
      <c r="AA30" s="119" t="n">
        <v>161</v>
      </c>
      <c r="AB30" s="119" t="n">
        <v>119</v>
      </c>
      <c r="AC30" s="119" t="n">
        <v>42</v>
      </c>
      <c r="AD30" s="119" t="n">
        <v>4272</v>
      </c>
      <c r="AE30" s="119" t="n">
        <v>4256</v>
      </c>
      <c r="AF30" s="119" t="n">
        <v>2243</v>
      </c>
      <c r="AG30" s="119" t="n">
        <v>2013</v>
      </c>
      <c r="AH30" s="119" t="n">
        <v>14</v>
      </c>
      <c r="AI30" s="119" t="n">
        <v>2</v>
      </c>
      <c r="AJ30" s="119" t="n">
        <v>103</v>
      </c>
      <c r="AK30" s="119" t="n">
        <v>30</v>
      </c>
      <c r="AL30" s="119" t="n">
        <v>63</v>
      </c>
      <c r="AM30" s="119" t="n">
        <v>10</v>
      </c>
      <c r="AN30" s="119" t="s">
        <v>20</v>
      </c>
      <c r="AO30" s="119" t="n">
        <v>1669</v>
      </c>
      <c r="AP30" s="119" t="n">
        <v>1263</v>
      </c>
      <c r="AQ30" s="119" t="n">
        <v>23</v>
      </c>
      <c r="AR30" s="119" t="n">
        <v>383</v>
      </c>
    </row>
    <row r="31" s="58" customFormat="true" ht="11.45" hidden="false" customHeight="true" outlineLevel="0" collapsed="false">
      <c r="A31" s="72" t="str">
        <f aca="false">IF(E31&lt;&gt;"",COUNTA($E$17:E31),"")</f>
        <v/>
      </c>
      <c r="B31" s="8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row>
    <row r="32" customFormat="false" ht="22.5" hidden="false" customHeight="true" outlineLevel="0" collapsed="false">
      <c r="A32" s="72" t="n">
        <f aca="false">IF(E32&lt;&gt;"",COUNTA($E$17:E32),"")</f>
        <v>13</v>
      </c>
      <c r="B32" s="81" t="s">
        <v>177</v>
      </c>
      <c r="C32" s="120" t="n">
        <v>1020</v>
      </c>
      <c r="D32" s="120" t="n">
        <v>1334</v>
      </c>
      <c r="E32" s="120" t="n">
        <v>31</v>
      </c>
      <c r="F32" s="120" t="n">
        <v>19</v>
      </c>
      <c r="G32" s="120" t="n">
        <v>16</v>
      </c>
      <c r="H32" s="120" t="n">
        <v>3</v>
      </c>
      <c r="I32" s="120" t="s">
        <v>20</v>
      </c>
      <c r="J32" s="120" t="n">
        <v>12</v>
      </c>
      <c r="K32" s="120" t="n">
        <v>7</v>
      </c>
      <c r="L32" s="120" t="n">
        <v>5</v>
      </c>
      <c r="M32" s="120" t="n">
        <v>7</v>
      </c>
      <c r="N32" s="120" t="n">
        <v>2</v>
      </c>
      <c r="O32" s="120" t="n">
        <v>3</v>
      </c>
      <c r="P32" s="120" t="n">
        <v>2</v>
      </c>
      <c r="Q32" s="120" t="n">
        <v>1</v>
      </c>
      <c r="R32" s="120" t="n">
        <v>56</v>
      </c>
      <c r="S32" s="120" t="n">
        <v>45</v>
      </c>
      <c r="T32" s="120" t="n">
        <v>11</v>
      </c>
      <c r="U32" s="120" t="n">
        <v>174</v>
      </c>
      <c r="V32" s="120" t="n">
        <v>8</v>
      </c>
      <c r="W32" s="120" t="n">
        <v>502</v>
      </c>
      <c r="X32" s="120" t="n">
        <v>482</v>
      </c>
      <c r="Y32" s="120" t="n">
        <v>340</v>
      </c>
      <c r="Z32" s="120" t="n">
        <v>142</v>
      </c>
      <c r="AA32" s="120" t="n">
        <v>20</v>
      </c>
      <c r="AB32" s="120" t="n">
        <v>11</v>
      </c>
      <c r="AC32" s="120" t="n">
        <v>9</v>
      </c>
      <c r="AD32" s="120" t="n">
        <v>529</v>
      </c>
      <c r="AE32" s="120" t="n">
        <v>528</v>
      </c>
      <c r="AF32" s="120" t="n">
        <v>265</v>
      </c>
      <c r="AG32" s="120" t="n">
        <v>263</v>
      </c>
      <c r="AH32" s="120" t="n">
        <v>1</v>
      </c>
      <c r="AI32" s="120" t="s">
        <v>20</v>
      </c>
      <c r="AJ32" s="120" t="n">
        <v>13</v>
      </c>
      <c r="AK32" s="120" t="n">
        <v>2</v>
      </c>
      <c r="AL32" s="120" t="n">
        <v>11</v>
      </c>
      <c r="AM32" s="120" t="s">
        <v>20</v>
      </c>
      <c r="AN32" s="120" t="s">
        <v>20</v>
      </c>
      <c r="AO32" s="120" t="n">
        <v>13</v>
      </c>
      <c r="AP32" s="120" t="n">
        <v>4</v>
      </c>
      <c r="AQ32" s="120" t="n">
        <v>2</v>
      </c>
      <c r="AR32" s="120" t="n">
        <v>7</v>
      </c>
    </row>
    <row r="33" customFormat="false" ht="55.5" hidden="false" customHeight="true" outlineLevel="0" collapsed="false">
      <c r="A33" s="72" t="n">
        <f aca="false">IF(E33&lt;&gt;"",COUNTA($E$17:E33),"")</f>
        <v>14</v>
      </c>
      <c r="B33" s="81" t="s">
        <v>178</v>
      </c>
      <c r="C33" s="120" t="n">
        <v>1533</v>
      </c>
      <c r="D33" s="120" t="n">
        <v>2754</v>
      </c>
      <c r="E33" s="120" t="n">
        <v>78</v>
      </c>
      <c r="F33" s="120" t="n">
        <v>40</v>
      </c>
      <c r="G33" s="120" t="n">
        <v>30</v>
      </c>
      <c r="H33" s="120" t="n">
        <v>10</v>
      </c>
      <c r="I33" s="120" t="n">
        <v>7</v>
      </c>
      <c r="J33" s="120" t="n">
        <v>31</v>
      </c>
      <c r="K33" s="120" t="n">
        <v>18</v>
      </c>
      <c r="L33" s="120" t="n">
        <v>13</v>
      </c>
      <c r="M33" s="120" t="n">
        <v>32</v>
      </c>
      <c r="N33" s="120" t="n">
        <v>16</v>
      </c>
      <c r="O33" s="120" t="n">
        <v>10</v>
      </c>
      <c r="P33" s="120" t="n">
        <v>6</v>
      </c>
      <c r="Q33" s="120" t="n">
        <v>4</v>
      </c>
      <c r="R33" s="120" t="n">
        <v>155</v>
      </c>
      <c r="S33" s="120" t="n">
        <v>136</v>
      </c>
      <c r="T33" s="120" t="n">
        <v>19</v>
      </c>
      <c r="U33" s="120" t="n">
        <v>1006</v>
      </c>
      <c r="V33" s="120" t="n">
        <v>136</v>
      </c>
      <c r="W33" s="120" t="n">
        <v>711</v>
      </c>
      <c r="X33" s="120" t="n">
        <v>678</v>
      </c>
      <c r="Y33" s="120" t="n">
        <v>501</v>
      </c>
      <c r="Z33" s="120" t="n">
        <v>177</v>
      </c>
      <c r="AA33" s="120" t="n">
        <v>33</v>
      </c>
      <c r="AB33" s="120" t="n">
        <v>23</v>
      </c>
      <c r="AC33" s="120" t="n">
        <v>10</v>
      </c>
      <c r="AD33" s="120" t="n">
        <v>531</v>
      </c>
      <c r="AE33" s="120" t="n">
        <v>531</v>
      </c>
      <c r="AF33" s="120" t="n">
        <v>278</v>
      </c>
      <c r="AG33" s="120" t="n">
        <v>253</v>
      </c>
      <c r="AH33" s="120" t="s">
        <v>20</v>
      </c>
      <c r="AI33" s="120" t="s">
        <v>20</v>
      </c>
      <c r="AJ33" s="120" t="n">
        <v>10</v>
      </c>
      <c r="AK33" s="120" t="n">
        <v>5</v>
      </c>
      <c r="AL33" s="120" t="n">
        <v>5</v>
      </c>
      <c r="AM33" s="120" t="s">
        <v>20</v>
      </c>
      <c r="AN33" s="120" t="s">
        <v>20</v>
      </c>
      <c r="AO33" s="120" t="n">
        <v>91</v>
      </c>
      <c r="AP33" s="120" t="n">
        <v>61</v>
      </c>
      <c r="AQ33" s="120" t="n">
        <v>5</v>
      </c>
      <c r="AR33" s="120" t="n">
        <v>25</v>
      </c>
    </row>
    <row r="34" customFormat="false" ht="22.5" hidden="false" customHeight="true" outlineLevel="0" collapsed="false">
      <c r="A34" s="72" t="n">
        <f aca="false">IF(E34&lt;&gt;"",COUNTA($E$17:E34),"")</f>
        <v>15</v>
      </c>
      <c r="B34" s="81" t="s">
        <v>179</v>
      </c>
      <c r="C34" s="120" t="n">
        <v>1100</v>
      </c>
      <c r="D34" s="120" t="n">
        <v>1577</v>
      </c>
      <c r="E34" s="120" t="n">
        <v>21</v>
      </c>
      <c r="F34" s="120" t="n">
        <v>9</v>
      </c>
      <c r="G34" s="120" t="n">
        <v>5</v>
      </c>
      <c r="H34" s="120" t="n">
        <v>4</v>
      </c>
      <c r="I34" s="120" t="n">
        <v>3</v>
      </c>
      <c r="J34" s="120" t="n">
        <v>9</v>
      </c>
      <c r="K34" s="120" t="n">
        <v>5</v>
      </c>
      <c r="L34" s="120" t="n">
        <v>4</v>
      </c>
      <c r="M34" s="120" t="n">
        <v>32</v>
      </c>
      <c r="N34" s="120" t="n">
        <v>13</v>
      </c>
      <c r="O34" s="120" t="n">
        <v>18</v>
      </c>
      <c r="P34" s="120" t="n">
        <v>1</v>
      </c>
      <c r="Q34" s="120" t="n">
        <v>1</v>
      </c>
      <c r="R34" s="120" t="n">
        <v>26</v>
      </c>
      <c r="S34" s="120" t="n">
        <v>26</v>
      </c>
      <c r="T34" s="120" t="s">
        <v>20</v>
      </c>
      <c r="U34" s="120" t="n">
        <v>364</v>
      </c>
      <c r="V34" s="120" t="n">
        <v>13</v>
      </c>
      <c r="W34" s="120" t="n">
        <v>616</v>
      </c>
      <c r="X34" s="120" t="n">
        <v>589</v>
      </c>
      <c r="Y34" s="120" t="n">
        <v>501</v>
      </c>
      <c r="Z34" s="120" t="n">
        <v>88</v>
      </c>
      <c r="AA34" s="120" t="n">
        <v>27</v>
      </c>
      <c r="AB34" s="120" t="n">
        <v>21</v>
      </c>
      <c r="AC34" s="120" t="n">
        <v>6</v>
      </c>
      <c r="AD34" s="120" t="n">
        <v>464</v>
      </c>
      <c r="AE34" s="120" t="n">
        <v>464</v>
      </c>
      <c r="AF34" s="120" t="n">
        <v>257</v>
      </c>
      <c r="AG34" s="120" t="n">
        <v>207</v>
      </c>
      <c r="AH34" s="120" t="s">
        <v>20</v>
      </c>
      <c r="AI34" s="120" t="s">
        <v>20</v>
      </c>
      <c r="AJ34" s="120" t="n">
        <v>2</v>
      </c>
      <c r="AK34" s="120" t="n">
        <v>1</v>
      </c>
      <c r="AL34" s="120" t="s">
        <v>20</v>
      </c>
      <c r="AM34" s="120" t="n">
        <v>1</v>
      </c>
      <c r="AN34" s="120" t="s">
        <v>20</v>
      </c>
      <c r="AO34" s="120" t="n">
        <v>38</v>
      </c>
      <c r="AP34" s="120" t="n">
        <v>14</v>
      </c>
      <c r="AQ34" s="120" t="n">
        <v>4</v>
      </c>
      <c r="AR34" s="120" t="n">
        <v>20</v>
      </c>
    </row>
    <row r="35" customFormat="false" ht="44.45" hidden="false" customHeight="true" outlineLevel="0" collapsed="false">
      <c r="A35" s="72" t="n">
        <f aca="false">IF(E35&lt;&gt;"",COUNTA($E$17:E35),"")</f>
        <v>16</v>
      </c>
      <c r="B35" s="81" t="s">
        <v>180</v>
      </c>
      <c r="C35" s="120" t="n">
        <v>2672</v>
      </c>
      <c r="D35" s="120" t="n">
        <v>4976</v>
      </c>
      <c r="E35" s="120" t="n">
        <v>113</v>
      </c>
      <c r="F35" s="120" t="n">
        <v>58</v>
      </c>
      <c r="G35" s="120" t="n">
        <v>35</v>
      </c>
      <c r="H35" s="120" t="n">
        <v>23</v>
      </c>
      <c r="I35" s="120" t="n">
        <v>7</v>
      </c>
      <c r="J35" s="120" t="n">
        <v>48</v>
      </c>
      <c r="K35" s="120" t="n">
        <v>19</v>
      </c>
      <c r="L35" s="120" t="n">
        <v>29</v>
      </c>
      <c r="M35" s="120" t="n">
        <v>367</v>
      </c>
      <c r="N35" s="120" t="n">
        <v>178</v>
      </c>
      <c r="O35" s="120" t="n">
        <v>170</v>
      </c>
      <c r="P35" s="120" t="n">
        <v>19</v>
      </c>
      <c r="Q35" s="120" t="n">
        <v>10</v>
      </c>
      <c r="R35" s="120" t="n">
        <v>376</v>
      </c>
      <c r="S35" s="120" t="n">
        <v>361</v>
      </c>
      <c r="T35" s="120" t="n">
        <v>15</v>
      </c>
      <c r="U35" s="120" t="n">
        <v>2201</v>
      </c>
      <c r="V35" s="120" t="n">
        <v>218</v>
      </c>
      <c r="W35" s="120" t="n">
        <v>796</v>
      </c>
      <c r="X35" s="120" t="n">
        <v>769</v>
      </c>
      <c r="Y35" s="120" t="n">
        <v>538</v>
      </c>
      <c r="Z35" s="120" t="n">
        <v>231</v>
      </c>
      <c r="AA35" s="120" t="n">
        <v>27</v>
      </c>
      <c r="AB35" s="120" t="n">
        <v>19</v>
      </c>
      <c r="AC35" s="120" t="n">
        <v>8</v>
      </c>
      <c r="AD35" s="120" t="n">
        <v>767</v>
      </c>
      <c r="AE35" s="120" t="n">
        <v>765</v>
      </c>
      <c r="AF35" s="120" t="n">
        <v>401</v>
      </c>
      <c r="AG35" s="120" t="n">
        <v>364</v>
      </c>
      <c r="AH35" s="120" t="n">
        <v>2</v>
      </c>
      <c r="AI35" s="120" t="s">
        <v>20</v>
      </c>
      <c r="AJ35" s="120" t="n">
        <v>10</v>
      </c>
      <c r="AK35" s="120" t="n">
        <v>6</v>
      </c>
      <c r="AL35" s="120" t="n">
        <v>3</v>
      </c>
      <c r="AM35" s="120" t="n">
        <v>1</v>
      </c>
      <c r="AN35" s="120" t="s">
        <v>20</v>
      </c>
      <c r="AO35" s="120" t="n">
        <v>118</v>
      </c>
      <c r="AP35" s="120" t="n">
        <v>51</v>
      </c>
      <c r="AQ35" s="120" t="n">
        <v>3</v>
      </c>
      <c r="AR35" s="120" t="n">
        <v>64</v>
      </c>
    </row>
    <row r="36" customFormat="false" ht="33.6" hidden="false" customHeight="true" outlineLevel="0" collapsed="false">
      <c r="A36" s="72" t="n">
        <f aca="false">IF(E36&lt;&gt;"",COUNTA($E$17:E36),"")</f>
        <v>17</v>
      </c>
      <c r="B36" s="81" t="s">
        <v>181</v>
      </c>
      <c r="C36" s="120" t="n">
        <v>1154</v>
      </c>
      <c r="D36" s="120" t="n">
        <v>2799</v>
      </c>
      <c r="E36" s="120" t="n">
        <v>68</v>
      </c>
      <c r="F36" s="120" t="n">
        <v>37</v>
      </c>
      <c r="G36" s="120" t="n">
        <v>18</v>
      </c>
      <c r="H36" s="120" t="n">
        <v>19</v>
      </c>
      <c r="I36" s="120" t="n">
        <v>11</v>
      </c>
      <c r="J36" s="120" t="n">
        <v>20</v>
      </c>
      <c r="K36" s="120" t="n">
        <v>7</v>
      </c>
      <c r="L36" s="120" t="n">
        <v>13</v>
      </c>
      <c r="M36" s="120" t="n">
        <v>421</v>
      </c>
      <c r="N36" s="120" t="n">
        <v>161</v>
      </c>
      <c r="O36" s="120" t="n">
        <v>219</v>
      </c>
      <c r="P36" s="120" t="n">
        <v>41</v>
      </c>
      <c r="Q36" s="120" t="n">
        <v>18</v>
      </c>
      <c r="R36" s="120" t="n">
        <v>330</v>
      </c>
      <c r="S36" s="120" t="n">
        <v>313</v>
      </c>
      <c r="T36" s="120" t="n">
        <v>17</v>
      </c>
      <c r="U36" s="120" t="n">
        <v>923</v>
      </c>
      <c r="V36" s="120" t="n">
        <v>78</v>
      </c>
      <c r="W36" s="120" t="n">
        <v>425</v>
      </c>
      <c r="X36" s="120" t="n">
        <v>406</v>
      </c>
      <c r="Y36" s="120" t="n">
        <v>264</v>
      </c>
      <c r="Z36" s="120" t="n">
        <v>142</v>
      </c>
      <c r="AA36" s="120" t="n">
        <v>19</v>
      </c>
      <c r="AB36" s="120" t="n">
        <v>15</v>
      </c>
      <c r="AC36" s="120" t="n">
        <v>4</v>
      </c>
      <c r="AD36" s="120" t="n">
        <v>444</v>
      </c>
      <c r="AE36" s="120" t="n">
        <v>442</v>
      </c>
      <c r="AF36" s="120" t="n">
        <v>216</v>
      </c>
      <c r="AG36" s="120" t="n">
        <v>226</v>
      </c>
      <c r="AH36" s="120" t="n">
        <v>2</v>
      </c>
      <c r="AI36" s="120" t="s">
        <v>20</v>
      </c>
      <c r="AJ36" s="120" t="n">
        <v>9</v>
      </c>
      <c r="AK36" s="120" t="n">
        <v>2</v>
      </c>
      <c r="AL36" s="120" t="n">
        <v>6</v>
      </c>
      <c r="AM36" s="120" t="n">
        <v>1</v>
      </c>
      <c r="AN36" s="120" t="s">
        <v>20</v>
      </c>
      <c r="AO36" s="120" t="n">
        <v>83</v>
      </c>
      <c r="AP36" s="120" t="n">
        <v>51</v>
      </c>
      <c r="AQ36" s="120" t="n">
        <v>3</v>
      </c>
      <c r="AR36" s="120" t="n">
        <v>29</v>
      </c>
    </row>
    <row r="37" customFormat="false" ht="33.6" hidden="false" customHeight="true" outlineLevel="0" collapsed="false">
      <c r="A37" s="72" t="n">
        <f aca="false">IF(E37&lt;&gt;"",COUNTA($E$17:E37),"")</f>
        <v>18</v>
      </c>
      <c r="B37" s="81" t="s">
        <v>182</v>
      </c>
      <c r="C37" s="120" t="n">
        <v>729</v>
      </c>
      <c r="D37" s="120" t="n">
        <v>2055</v>
      </c>
      <c r="E37" s="120" t="n">
        <v>49</v>
      </c>
      <c r="F37" s="120" t="n">
        <v>26</v>
      </c>
      <c r="G37" s="120" t="n">
        <v>14</v>
      </c>
      <c r="H37" s="120" t="n">
        <v>12</v>
      </c>
      <c r="I37" s="120" t="n">
        <v>5</v>
      </c>
      <c r="J37" s="120" t="n">
        <v>18</v>
      </c>
      <c r="K37" s="120" t="n">
        <v>11</v>
      </c>
      <c r="L37" s="120" t="n">
        <v>7</v>
      </c>
      <c r="M37" s="120" t="n">
        <v>525</v>
      </c>
      <c r="N37" s="120" t="n">
        <v>219</v>
      </c>
      <c r="O37" s="120" t="n">
        <v>249</v>
      </c>
      <c r="P37" s="120" t="n">
        <v>57</v>
      </c>
      <c r="Q37" s="120" t="n">
        <v>8</v>
      </c>
      <c r="R37" s="120" t="n">
        <v>272</v>
      </c>
      <c r="S37" s="120" t="n">
        <v>251</v>
      </c>
      <c r="T37" s="120" t="n">
        <v>21</v>
      </c>
      <c r="U37" s="120" t="n">
        <v>605</v>
      </c>
      <c r="V37" s="120" t="n">
        <v>48</v>
      </c>
      <c r="W37" s="120" t="n">
        <v>135</v>
      </c>
      <c r="X37" s="120" t="n">
        <v>126</v>
      </c>
      <c r="Y37" s="120" t="n">
        <v>75</v>
      </c>
      <c r="Z37" s="120" t="n">
        <v>51</v>
      </c>
      <c r="AA37" s="120" t="n">
        <v>9</v>
      </c>
      <c r="AB37" s="120" t="n">
        <v>6</v>
      </c>
      <c r="AC37" s="120" t="n">
        <v>3</v>
      </c>
      <c r="AD37" s="120" t="n">
        <v>346</v>
      </c>
      <c r="AE37" s="120" t="n">
        <v>341</v>
      </c>
      <c r="AF37" s="120" t="n">
        <v>209</v>
      </c>
      <c r="AG37" s="120" t="n">
        <v>132</v>
      </c>
      <c r="AH37" s="120" t="n">
        <v>5</v>
      </c>
      <c r="AI37" s="120" t="s">
        <v>20</v>
      </c>
      <c r="AJ37" s="120" t="n">
        <v>20</v>
      </c>
      <c r="AK37" s="120" t="n">
        <v>4</v>
      </c>
      <c r="AL37" s="120" t="n">
        <v>14</v>
      </c>
      <c r="AM37" s="120" t="n">
        <v>2</v>
      </c>
      <c r="AN37" s="120" t="s">
        <v>20</v>
      </c>
      <c r="AO37" s="120" t="n">
        <v>47</v>
      </c>
      <c r="AP37" s="120" t="n">
        <v>24</v>
      </c>
      <c r="AQ37" s="120" t="n">
        <v>2</v>
      </c>
      <c r="AR37" s="120" t="n">
        <v>21</v>
      </c>
    </row>
    <row r="38" customFormat="false" ht="44.45" hidden="false" customHeight="true" outlineLevel="0" collapsed="false">
      <c r="A38" s="72" t="n">
        <f aca="false">IF(E38&lt;&gt;"",COUNTA($E$17:E38),"")</f>
        <v>19</v>
      </c>
      <c r="B38" s="81" t="s">
        <v>183</v>
      </c>
      <c r="C38" s="120" t="n">
        <v>1030</v>
      </c>
      <c r="D38" s="120" t="n">
        <v>2603</v>
      </c>
      <c r="E38" s="120" t="n">
        <v>55</v>
      </c>
      <c r="F38" s="120" t="n">
        <v>25</v>
      </c>
      <c r="G38" s="120" t="n">
        <v>11</v>
      </c>
      <c r="H38" s="120" t="n">
        <v>14</v>
      </c>
      <c r="I38" s="120" t="n">
        <v>8</v>
      </c>
      <c r="J38" s="120" t="n">
        <v>22</v>
      </c>
      <c r="K38" s="120" t="n">
        <v>8</v>
      </c>
      <c r="L38" s="120" t="n">
        <v>14</v>
      </c>
      <c r="M38" s="120" t="n">
        <v>372</v>
      </c>
      <c r="N38" s="120" t="n">
        <v>196</v>
      </c>
      <c r="O38" s="120" t="n">
        <v>128</v>
      </c>
      <c r="P38" s="120" t="n">
        <v>48</v>
      </c>
      <c r="Q38" s="120" t="n">
        <v>36</v>
      </c>
      <c r="R38" s="120" t="n">
        <v>472</v>
      </c>
      <c r="S38" s="120" t="n">
        <v>431</v>
      </c>
      <c r="T38" s="120" t="n">
        <v>41</v>
      </c>
      <c r="U38" s="120" t="n">
        <v>606</v>
      </c>
      <c r="V38" s="120" t="n">
        <v>163</v>
      </c>
      <c r="W38" s="120" t="n">
        <v>83</v>
      </c>
      <c r="X38" s="120" t="n">
        <v>80</v>
      </c>
      <c r="Y38" s="120" t="n">
        <v>60</v>
      </c>
      <c r="Z38" s="120" t="n">
        <v>20</v>
      </c>
      <c r="AA38" s="120" t="n">
        <v>3</v>
      </c>
      <c r="AB38" s="120" t="n">
        <v>2</v>
      </c>
      <c r="AC38" s="120" t="n">
        <v>1</v>
      </c>
      <c r="AD38" s="120" t="n">
        <v>463</v>
      </c>
      <c r="AE38" s="120" t="n">
        <v>460</v>
      </c>
      <c r="AF38" s="120" t="n">
        <v>260</v>
      </c>
      <c r="AG38" s="120" t="n">
        <v>200</v>
      </c>
      <c r="AH38" s="120" t="n">
        <v>2</v>
      </c>
      <c r="AI38" s="120" t="n">
        <v>1</v>
      </c>
      <c r="AJ38" s="120" t="n">
        <v>12</v>
      </c>
      <c r="AK38" s="120" t="n">
        <v>4</v>
      </c>
      <c r="AL38" s="120" t="n">
        <v>6</v>
      </c>
      <c r="AM38" s="120" t="n">
        <v>2</v>
      </c>
      <c r="AN38" s="120" t="s">
        <v>20</v>
      </c>
      <c r="AO38" s="120" t="n">
        <v>341</v>
      </c>
      <c r="AP38" s="120" t="n">
        <v>265</v>
      </c>
      <c r="AQ38" s="120" t="n">
        <v>1</v>
      </c>
      <c r="AR38" s="120" t="n">
        <v>75</v>
      </c>
    </row>
    <row r="39" customFormat="false" ht="33.6" hidden="false" customHeight="true" outlineLevel="0" collapsed="false">
      <c r="A39" s="72" t="n">
        <f aca="false">IF(E39&lt;&gt;"",COUNTA($E$17:E39),"")</f>
        <v>20</v>
      </c>
      <c r="B39" s="81" t="s">
        <v>184</v>
      </c>
      <c r="C39" s="120" t="n">
        <v>932</v>
      </c>
      <c r="D39" s="120" t="n">
        <v>2545</v>
      </c>
      <c r="E39" s="120" t="n">
        <v>64</v>
      </c>
      <c r="F39" s="120" t="n">
        <v>33</v>
      </c>
      <c r="G39" s="120" t="n">
        <v>15</v>
      </c>
      <c r="H39" s="120" t="n">
        <v>18</v>
      </c>
      <c r="I39" s="120" t="n">
        <v>6</v>
      </c>
      <c r="J39" s="120" t="n">
        <v>25</v>
      </c>
      <c r="K39" s="120" t="n">
        <v>12</v>
      </c>
      <c r="L39" s="120" t="n">
        <v>13</v>
      </c>
      <c r="M39" s="120" t="n">
        <v>458</v>
      </c>
      <c r="N39" s="120" t="n">
        <v>223</v>
      </c>
      <c r="O39" s="120" t="n">
        <v>132</v>
      </c>
      <c r="P39" s="120" t="n">
        <v>103</v>
      </c>
      <c r="Q39" s="120" t="n">
        <v>25</v>
      </c>
      <c r="R39" s="120" t="n">
        <v>372</v>
      </c>
      <c r="S39" s="120" t="n">
        <v>343</v>
      </c>
      <c r="T39" s="120" t="n">
        <v>29</v>
      </c>
      <c r="U39" s="120" t="n">
        <v>465</v>
      </c>
      <c r="V39" s="120" t="n">
        <v>109</v>
      </c>
      <c r="W39" s="120" t="n">
        <v>143</v>
      </c>
      <c r="X39" s="120" t="n">
        <v>135</v>
      </c>
      <c r="Y39" s="120" t="n">
        <v>108</v>
      </c>
      <c r="Z39" s="120" t="n">
        <v>27</v>
      </c>
      <c r="AA39" s="120" t="n">
        <v>8</v>
      </c>
      <c r="AB39" s="120" t="n">
        <v>8</v>
      </c>
      <c r="AC39" s="120" t="s">
        <v>20</v>
      </c>
      <c r="AD39" s="120" t="n">
        <v>346</v>
      </c>
      <c r="AE39" s="120" t="n">
        <v>344</v>
      </c>
      <c r="AF39" s="120" t="n">
        <v>174</v>
      </c>
      <c r="AG39" s="120" t="n">
        <v>170</v>
      </c>
      <c r="AH39" s="120" t="n">
        <v>1</v>
      </c>
      <c r="AI39" s="120" t="n">
        <v>1</v>
      </c>
      <c r="AJ39" s="120" t="n">
        <v>18</v>
      </c>
      <c r="AK39" s="120" t="n">
        <v>5</v>
      </c>
      <c r="AL39" s="120" t="n">
        <v>10</v>
      </c>
      <c r="AM39" s="120" t="n">
        <v>3</v>
      </c>
      <c r="AN39" s="120" t="s">
        <v>20</v>
      </c>
      <c r="AO39" s="120" t="n">
        <v>545</v>
      </c>
      <c r="AP39" s="120" t="n">
        <v>447</v>
      </c>
      <c r="AQ39" s="120" t="n">
        <v>2</v>
      </c>
      <c r="AR39" s="120" t="n">
        <v>96</v>
      </c>
    </row>
    <row r="40" customFormat="false" ht="33.6" hidden="false" customHeight="true" outlineLevel="0" collapsed="false">
      <c r="A40" s="72" t="n">
        <f aca="false">IF(E40&lt;&gt;"",COUNTA($E$17:E40),"")</f>
        <v>21</v>
      </c>
      <c r="B40" s="81" t="s">
        <v>185</v>
      </c>
      <c r="C40" s="120" t="n">
        <v>521</v>
      </c>
      <c r="D40" s="120" t="n">
        <v>1646</v>
      </c>
      <c r="E40" s="120" t="n">
        <v>46</v>
      </c>
      <c r="F40" s="120" t="n">
        <v>24</v>
      </c>
      <c r="G40" s="120" t="n">
        <v>11</v>
      </c>
      <c r="H40" s="120" t="n">
        <v>13</v>
      </c>
      <c r="I40" s="120" t="n">
        <v>11</v>
      </c>
      <c r="J40" s="120" t="n">
        <v>11</v>
      </c>
      <c r="K40" s="120" t="n">
        <v>1</v>
      </c>
      <c r="L40" s="120" t="n">
        <v>10</v>
      </c>
      <c r="M40" s="120" t="n">
        <v>210</v>
      </c>
      <c r="N40" s="120" t="n">
        <v>118</v>
      </c>
      <c r="O40" s="120" t="n">
        <v>45</v>
      </c>
      <c r="P40" s="120" t="n">
        <v>47</v>
      </c>
      <c r="Q40" s="120" t="n">
        <v>28</v>
      </c>
      <c r="R40" s="120" t="n">
        <v>358</v>
      </c>
      <c r="S40" s="120" t="n">
        <v>331</v>
      </c>
      <c r="T40" s="120" t="n">
        <v>27</v>
      </c>
      <c r="U40" s="120" t="n">
        <v>257</v>
      </c>
      <c r="V40" s="120" t="n">
        <v>88</v>
      </c>
      <c r="W40" s="120" t="n">
        <v>22</v>
      </c>
      <c r="X40" s="120" t="n">
        <v>21</v>
      </c>
      <c r="Y40" s="120" t="n">
        <v>14</v>
      </c>
      <c r="Z40" s="120" t="n">
        <v>7</v>
      </c>
      <c r="AA40" s="120" t="n">
        <v>1</v>
      </c>
      <c r="AB40" s="120" t="n">
        <v>1</v>
      </c>
      <c r="AC40" s="120" t="s">
        <v>20</v>
      </c>
      <c r="AD40" s="120" t="n">
        <v>257</v>
      </c>
      <c r="AE40" s="120" t="n">
        <v>256</v>
      </c>
      <c r="AF40" s="120" t="n">
        <v>114</v>
      </c>
      <c r="AG40" s="120" t="n">
        <v>142</v>
      </c>
      <c r="AH40" s="120" t="n">
        <v>1</v>
      </c>
      <c r="AI40" s="120" t="s">
        <v>20</v>
      </c>
      <c r="AJ40" s="120" t="n">
        <v>9</v>
      </c>
      <c r="AK40" s="120" t="n">
        <v>1</v>
      </c>
      <c r="AL40" s="120" t="n">
        <v>8</v>
      </c>
      <c r="AM40" s="120" t="s">
        <v>20</v>
      </c>
      <c r="AN40" s="120" t="s">
        <v>20</v>
      </c>
      <c r="AO40" s="120" t="n">
        <v>371</v>
      </c>
      <c r="AP40" s="120" t="n">
        <v>333</v>
      </c>
      <c r="AQ40" s="120" t="s">
        <v>20</v>
      </c>
      <c r="AR40" s="120" t="n">
        <v>38</v>
      </c>
    </row>
    <row r="41" customFormat="false" ht="44.45" hidden="false" customHeight="true" outlineLevel="0" collapsed="false">
      <c r="A41" s="72" t="n">
        <f aca="false">IF(E41&lt;&gt;"",COUNTA($E$17:E41),"")</f>
        <v>22</v>
      </c>
      <c r="B41" s="81" t="s">
        <v>186</v>
      </c>
      <c r="C41" s="120" t="n">
        <v>420</v>
      </c>
      <c r="D41" s="120" t="n">
        <v>420</v>
      </c>
      <c r="E41" s="120" t="n">
        <v>2</v>
      </c>
      <c r="F41" s="120" t="n">
        <v>1</v>
      </c>
      <c r="G41" s="120" t="n">
        <v>1</v>
      </c>
      <c r="H41" s="120" t="s">
        <v>20</v>
      </c>
      <c r="I41" s="120" t="n">
        <v>1</v>
      </c>
      <c r="J41" s="120" t="s">
        <v>20</v>
      </c>
      <c r="K41" s="120" t="s">
        <v>20</v>
      </c>
      <c r="L41" s="120" t="s">
        <v>20</v>
      </c>
      <c r="M41" s="120" t="n">
        <v>3</v>
      </c>
      <c r="N41" s="120" t="n">
        <v>3</v>
      </c>
      <c r="O41" s="120" t="s">
        <v>20</v>
      </c>
      <c r="P41" s="120" t="s">
        <v>20</v>
      </c>
      <c r="Q41" s="120" t="n">
        <v>1</v>
      </c>
      <c r="R41" s="120" t="n">
        <v>9</v>
      </c>
      <c r="S41" s="120" t="n">
        <v>9</v>
      </c>
      <c r="T41" s="120" t="s">
        <v>20</v>
      </c>
      <c r="U41" s="120" t="n">
        <v>66</v>
      </c>
      <c r="V41" s="120" t="n">
        <v>1</v>
      </c>
      <c r="W41" s="120" t="n">
        <v>191</v>
      </c>
      <c r="X41" s="120" t="n">
        <v>177</v>
      </c>
      <c r="Y41" s="120" t="n">
        <v>138</v>
      </c>
      <c r="Z41" s="120" t="n">
        <v>39</v>
      </c>
      <c r="AA41" s="120" t="n">
        <v>14</v>
      </c>
      <c r="AB41" s="120" t="n">
        <v>13</v>
      </c>
      <c r="AC41" s="120" t="n">
        <v>1</v>
      </c>
      <c r="AD41" s="120" t="n">
        <v>125</v>
      </c>
      <c r="AE41" s="120" t="n">
        <v>125</v>
      </c>
      <c r="AF41" s="120" t="n">
        <v>69</v>
      </c>
      <c r="AG41" s="120" t="n">
        <v>56</v>
      </c>
      <c r="AH41" s="120" t="s">
        <v>20</v>
      </c>
      <c r="AI41" s="120" t="s">
        <v>20</v>
      </c>
      <c r="AJ41" s="120" t="s">
        <v>20</v>
      </c>
      <c r="AK41" s="120" t="s">
        <v>20</v>
      </c>
      <c r="AL41" s="120" t="s">
        <v>20</v>
      </c>
      <c r="AM41" s="120" t="s">
        <v>20</v>
      </c>
      <c r="AN41" s="120" t="s">
        <v>20</v>
      </c>
      <c r="AO41" s="120" t="n">
        <v>22</v>
      </c>
      <c r="AP41" s="120" t="n">
        <v>13</v>
      </c>
      <c r="AQ41" s="120" t="n">
        <v>1</v>
      </c>
      <c r="AR41" s="120" t="n">
        <v>8</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4"/>
    <mergeCell ref="B3:B14"/>
    <mergeCell ref="C3:C14"/>
    <mergeCell ref="D3:D14"/>
    <mergeCell ref="E3:L4"/>
    <mergeCell ref="M3:P4"/>
    <mergeCell ref="Q3:Q14"/>
    <mergeCell ref="R3:T4"/>
    <mergeCell ref="U3:U14"/>
    <mergeCell ref="V3:V14"/>
    <mergeCell ref="W3:AC4"/>
    <mergeCell ref="AD3:AI4"/>
    <mergeCell ref="AJ3:AN4"/>
    <mergeCell ref="AO3:AR4"/>
    <mergeCell ref="E5:E14"/>
    <mergeCell ref="F5:L5"/>
    <mergeCell ref="M5:M14"/>
    <mergeCell ref="N5:P5"/>
    <mergeCell ref="R5:R14"/>
    <mergeCell ref="S5:T5"/>
    <mergeCell ref="W5:W14"/>
    <mergeCell ref="X5:AC5"/>
    <mergeCell ref="AD5:AD14"/>
    <mergeCell ref="AE5:AI5"/>
    <mergeCell ref="AJ5:AJ14"/>
    <mergeCell ref="AK5:AN5"/>
    <mergeCell ref="AO5:AO14"/>
    <mergeCell ref="AP5:AR5"/>
    <mergeCell ref="F6:H8"/>
    <mergeCell ref="I6:I14"/>
    <mergeCell ref="J6:L8"/>
    <mergeCell ref="N6:N14"/>
    <mergeCell ref="O6:O14"/>
    <mergeCell ref="P6:P14"/>
    <mergeCell ref="S6:S14"/>
    <mergeCell ref="T6:T14"/>
    <mergeCell ref="X6:Z7"/>
    <mergeCell ref="AA6:AC7"/>
    <mergeCell ref="AE6:AG7"/>
    <mergeCell ref="AH6:AH14"/>
    <mergeCell ref="AI6:AI14"/>
    <mergeCell ref="AK6:AK14"/>
    <mergeCell ref="AL6:AL14"/>
    <mergeCell ref="AM6:AM14"/>
    <mergeCell ref="AN6:AN14"/>
    <mergeCell ref="AP6:AP14"/>
    <mergeCell ref="AQ6:AQ14"/>
    <mergeCell ref="AR6:AR14"/>
    <mergeCell ref="X8:X14"/>
    <mergeCell ref="Y8:Z8"/>
    <mergeCell ref="AA8:AA14"/>
    <mergeCell ref="AB8:AC8"/>
    <mergeCell ref="AE8:AE14"/>
    <mergeCell ref="AF8:AG8"/>
    <mergeCell ref="F9:F14"/>
    <mergeCell ref="G9:H9"/>
    <mergeCell ref="J9:J14"/>
    <mergeCell ref="K9:L9"/>
    <mergeCell ref="Y9:Y14"/>
    <mergeCell ref="Z9:Z14"/>
    <mergeCell ref="AB9:AB14"/>
    <mergeCell ref="AC9:AC14"/>
    <mergeCell ref="AF9:AF13"/>
    <mergeCell ref="AG9:AG13"/>
    <mergeCell ref="G10:G14"/>
    <mergeCell ref="H10:H14"/>
    <mergeCell ref="K10:K14"/>
    <mergeCell ref="L10:L14"/>
    <mergeCell ref="AF14:AG14"/>
    <mergeCell ref="C16:L16"/>
    <mergeCell ref="M16:V16"/>
    <mergeCell ref="W16:AI16"/>
    <mergeCell ref="AJ16:AR16"/>
    <mergeCell ref="C29:L29"/>
    <mergeCell ref="M29:V29"/>
    <mergeCell ref="W29:AI29"/>
    <mergeCell ref="AJ29:AR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rowBreaks count="1" manualBreakCount="1">
    <brk id="2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41796875" defaultRowHeight="11.1" zeroHeight="false" outlineLevelRow="0" outlineLevelCol="0"/>
  <cols>
    <col collapsed="false" customWidth="true" hidden="false" outlineLevel="0" max="1" min="1" style="58" width="3.28"/>
    <col collapsed="false" customWidth="true" hidden="false" outlineLevel="0" max="2" min="2" style="58" width="18.7"/>
    <col collapsed="false" customWidth="true" hidden="false" outlineLevel="0" max="11" min="3" style="58" width="6.28"/>
    <col collapsed="false" customWidth="true" hidden="false" outlineLevel="0" max="13" min="12" style="58" width="6.7"/>
    <col collapsed="false" customWidth="false" hidden="false" outlineLevel="0" max="257" min="14" style="58" width="11.42"/>
  </cols>
  <sheetData>
    <row r="1" s="96" customFormat="true" ht="30" hidden="false" customHeight="true" outlineLevel="0" collapsed="false">
      <c r="A1" s="85" t="s">
        <v>39</v>
      </c>
      <c r="B1" s="85"/>
      <c r="C1" s="86" t="s">
        <v>74</v>
      </c>
      <c r="D1" s="86"/>
      <c r="E1" s="86"/>
      <c r="F1" s="86"/>
      <c r="G1" s="86"/>
      <c r="H1" s="86"/>
      <c r="I1" s="86"/>
      <c r="J1" s="86"/>
      <c r="K1" s="86"/>
      <c r="L1" s="86"/>
      <c r="M1" s="86"/>
    </row>
    <row r="2" s="96" customFormat="true" ht="32.1" hidden="false" customHeight="true" outlineLevel="0" collapsed="false">
      <c r="A2" s="89" t="s">
        <v>187</v>
      </c>
      <c r="B2" s="89"/>
      <c r="C2" s="90" t="s">
        <v>188</v>
      </c>
      <c r="D2" s="90"/>
      <c r="E2" s="90"/>
      <c r="F2" s="90"/>
      <c r="G2" s="90"/>
      <c r="H2" s="90"/>
      <c r="I2" s="90"/>
      <c r="J2" s="90"/>
      <c r="K2" s="90"/>
      <c r="L2" s="90"/>
      <c r="M2" s="90"/>
    </row>
    <row r="3" s="96" customFormat="true" ht="11.45" hidden="false" customHeight="true" outlineLevel="0" collapsed="false">
      <c r="A3" s="93" t="s">
        <v>77</v>
      </c>
      <c r="B3" s="94" t="s">
        <v>189</v>
      </c>
      <c r="C3" s="94" t="s">
        <v>190</v>
      </c>
      <c r="D3" s="94" t="s">
        <v>191</v>
      </c>
      <c r="E3" s="94" t="s">
        <v>192</v>
      </c>
      <c r="F3" s="94" t="s">
        <v>105</v>
      </c>
      <c r="G3" s="94" t="s">
        <v>193</v>
      </c>
      <c r="H3" s="94" t="s">
        <v>194</v>
      </c>
      <c r="I3" s="94" t="s">
        <v>195</v>
      </c>
      <c r="J3" s="94" t="s">
        <v>196</v>
      </c>
      <c r="K3" s="123" t="s">
        <v>197</v>
      </c>
      <c r="L3" s="94" t="s">
        <v>198</v>
      </c>
      <c r="M3" s="95" t="s">
        <v>199</v>
      </c>
    </row>
    <row r="4" s="96" customFormat="true" ht="11.45" hidden="false" customHeight="true" outlineLevel="0" collapsed="false">
      <c r="A4" s="93"/>
      <c r="B4" s="94"/>
      <c r="C4" s="94"/>
      <c r="D4" s="94"/>
      <c r="E4" s="94"/>
      <c r="F4" s="94"/>
      <c r="G4" s="94"/>
      <c r="H4" s="94"/>
      <c r="I4" s="94"/>
      <c r="J4" s="94"/>
      <c r="K4" s="123"/>
      <c r="L4" s="94"/>
      <c r="M4" s="95"/>
    </row>
    <row r="5" s="96" customFormat="true" ht="11.45" hidden="false" customHeight="true" outlineLevel="0" collapsed="false">
      <c r="A5" s="93"/>
      <c r="B5" s="94"/>
      <c r="C5" s="94"/>
      <c r="D5" s="94"/>
      <c r="E5" s="94"/>
      <c r="F5" s="94"/>
      <c r="G5" s="94"/>
      <c r="H5" s="94"/>
      <c r="I5" s="94"/>
      <c r="J5" s="94"/>
      <c r="K5" s="123"/>
      <c r="L5" s="94"/>
      <c r="M5" s="95"/>
    </row>
    <row r="6" s="96" customFormat="true" ht="11.45" hidden="false" customHeight="true" outlineLevel="0" collapsed="false">
      <c r="A6" s="93"/>
      <c r="B6" s="94"/>
      <c r="C6" s="94"/>
      <c r="D6" s="94"/>
      <c r="E6" s="94"/>
      <c r="F6" s="94"/>
      <c r="G6" s="94"/>
      <c r="H6" s="94"/>
      <c r="I6" s="94"/>
      <c r="J6" s="94"/>
      <c r="K6" s="123"/>
      <c r="L6" s="94"/>
      <c r="M6" s="95"/>
    </row>
    <row r="7" s="96" customFormat="true" ht="11.45" hidden="false" customHeight="true" outlineLevel="0" collapsed="false">
      <c r="A7" s="93"/>
      <c r="B7" s="94"/>
      <c r="C7" s="94"/>
      <c r="D7" s="94"/>
      <c r="E7" s="94"/>
      <c r="F7" s="94"/>
      <c r="G7" s="94"/>
      <c r="H7" s="94"/>
      <c r="I7" s="94"/>
      <c r="J7" s="94"/>
      <c r="K7" s="123"/>
      <c r="L7" s="94"/>
      <c r="M7" s="95"/>
    </row>
    <row r="8" s="96" customFormat="true" ht="11.45" hidden="false" customHeight="true" outlineLevel="0" collapsed="false">
      <c r="A8" s="93"/>
      <c r="B8" s="94"/>
      <c r="C8" s="94"/>
      <c r="D8" s="94"/>
      <c r="E8" s="94"/>
      <c r="F8" s="94"/>
      <c r="G8" s="94"/>
      <c r="H8" s="94"/>
      <c r="I8" s="94"/>
      <c r="J8" s="94"/>
      <c r="K8" s="123"/>
      <c r="L8" s="94"/>
      <c r="M8" s="95"/>
    </row>
    <row r="9" s="96" customFormat="true" ht="11.45" hidden="false" customHeight="true" outlineLevel="0" collapsed="false">
      <c r="A9" s="93"/>
      <c r="B9" s="94"/>
      <c r="C9" s="94"/>
      <c r="D9" s="94"/>
      <c r="E9" s="94"/>
      <c r="F9" s="94"/>
      <c r="G9" s="94"/>
      <c r="H9" s="94"/>
      <c r="I9" s="94"/>
      <c r="J9" s="94"/>
      <c r="K9" s="123"/>
      <c r="L9" s="94"/>
      <c r="M9" s="95"/>
    </row>
    <row r="10" s="96" customFormat="true" ht="11.45" hidden="false" customHeight="true" outlineLevel="0" collapsed="false">
      <c r="A10" s="93"/>
      <c r="B10" s="94"/>
      <c r="C10" s="94"/>
      <c r="D10" s="94"/>
      <c r="E10" s="94"/>
      <c r="F10" s="94"/>
      <c r="G10" s="94"/>
      <c r="H10" s="94"/>
      <c r="I10" s="94"/>
      <c r="J10" s="94"/>
      <c r="K10" s="123"/>
      <c r="L10" s="94"/>
      <c r="M10" s="95"/>
    </row>
    <row r="11" s="96" customFormat="true" ht="11.45" hidden="false" customHeight="true" outlineLevel="0" collapsed="false">
      <c r="A11" s="93"/>
      <c r="B11" s="94"/>
      <c r="C11" s="94"/>
      <c r="D11" s="94"/>
      <c r="E11" s="94"/>
      <c r="F11" s="94"/>
      <c r="G11" s="94"/>
      <c r="H11" s="94"/>
      <c r="I11" s="94"/>
      <c r="J11" s="94"/>
      <c r="K11" s="123"/>
      <c r="L11" s="94"/>
      <c r="M11" s="95"/>
    </row>
    <row r="12" s="96" customFormat="true" ht="11.45" hidden="false" customHeight="true" outlineLevel="0" collapsed="false">
      <c r="A12" s="93"/>
      <c r="B12" s="94"/>
      <c r="C12" s="94"/>
      <c r="D12" s="94"/>
      <c r="E12" s="94"/>
      <c r="F12" s="94"/>
      <c r="G12" s="94"/>
      <c r="H12" s="94"/>
      <c r="I12" s="94"/>
      <c r="J12" s="94"/>
      <c r="K12" s="123"/>
      <c r="L12" s="94"/>
      <c r="M12" s="95"/>
    </row>
    <row r="13" s="96" customFormat="true" ht="11.45" hidden="false" customHeight="true" outlineLevel="0" collapsed="false">
      <c r="A13" s="93"/>
      <c r="B13" s="94"/>
      <c r="C13" s="94"/>
      <c r="D13" s="94"/>
      <c r="E13" s="94"/>
      <c r="F13" s="94"/>
      <c r="G13" s="94"/>
      <c r="H13" s="94"/>
      <c r="I13" s="94"/>
      <c r="J13" s="94"/>
      <c r="K13" s="123"/>
      <c r="L13" s="94"/>
      <c r="M13" s="95"/>
    </row>
    <row r="14" s="101" customFormat="true" ht="11.45" hidden="false" customHeight="true" outlineLevel="0" collapsed="false">
      <c r="A14" s="97" t="n">
        <v>1</v>
      </c>
      <c r="B14" s="98" t="n">
        <v>2</v>
      </c>
      <c r="C14" s="98" t="n">
        <v>3</v>
      </c>
      <c r="D14" s="98" t="n">
        <v>4</v>
      </c>
      <c r="E14" s="98" t="n">
        <v>5</v>
      </c>
      <c r="F14" s="98" t="n">
        <v>6</v>
      </c>
      <c r="G14" s="98" t="n">
        <v>7</v>
      </c>
      <c r="H14" s="98" t="n">
        <v>8</v>
      </c>
      <c r="I14" s="98" t="n">
        <v>9</v>
      </c>
      <c r="J14" s="98" t="n">
        <v>10</v>
      </c>
      <c r="K14" s="124" t="n">
        <v>11</v>
      </c>
      <c r="L14" s="98" t="n">
        <v>12</v>
      </c>
      <c r="M14" s="99" t="n">
        <v>13</v>
      </c>
    </row>
    <row r="15" customFormat="false" ht="11.45" hidden="false" customHeight="true" outlineLevel="0" collapsed="false">
      <c r="B15" s="70"/>
      <c r="C15" s="77"/>
      <c r="D15" s="120"/>
      <c r="E15" s="120"/>
      <c r="F15" s="120"/>
      <c r="G15" s="120"/>
      <c r="H15" s="120"/>
      <c r="I15" s="120"/>
      <c r="J15" s="120"/>
      <c r="K15" s="120"/>
      <c r="L15" s="120"/>
      <c r="M15" s="120"/>
    </row>
    <row r="16" s="58" customFormat="true" ht="11.45" hidden="false" customHeight="true" outlineLevel="0" collapsed="false">
      <c r="A16" s="72" t="n">
        <f aca="false">IF(E16&lt;&gt;"",COUNTA($E16:E$16),"")</f>
        <v>1</v>
      </c>
      <c r="B16" s="104" t="s">
        <v>144</v>
      </c>
      <c r="C16" s="125" t="n">
        <v>11111</v>
      </c>
      <c r="D16" s="119" t="n">
        <v>259</v>
      </c>
      <c r="E16" s="119" t="n">
        <v>1190</v>
      </c>
      <c r="F16" s="119" t="n">
        <v>65</v>
      </c>
      <c r="G16" s="119" t="n">
        <v>1242</v>
      </c>
      <c r="H16" s="119" t="n">
        <v>3212</v>
      </c>
      <c r="I16" s="119" t="n">
        <v>373</v>
      </c>
      <c r="J16" s="119" t="n">
        <v>1787</v>
      </c>
      <c r="K16" s="119" t="n">
        <v>2088</v>
      </c>
      <c r="L16" s="119" t="n">
        <v>59</v>
      </c>
      <c r="M16" s="119" t="n">
        <v>836</v>
      </c>
      <c r="O16" s="84"/>
    </row>
    <row r="17" s="58" customFormat="true" ht="11.45" hidden="false" customHeight="true" outlineLevel="0" collapsed="false">
      <c r="A17" s="72" t="str">
        <f aca="false">IF(E17&lt;&gt;"",COUNTA($E$16:E17),"")</f>
        <v/>
      </c>
      <c r="B17" s="81"/>
      <c r="C17" s="77"/>
      <c r="D17" s="120"/>
      <c r="E17" s="120"/>
      <c r="F17" s="120"/>
      <c r="G17" s="120"/>
      <c r="H17" s="120"/>
      <c r="I17" s="120"/>
      <c r="J17" s="120"/>
      <c r="K17" s="120"/>
      <c r="L17" s="120"/>
      <c r="M17" s="120"/>
    </row>
    <row r="18" customFormat="false" ht="22.5" hidden="false" customHeight="true" outlineLevel="0" collapsed="false">
      <c r="A18" s="72" t="n">
        <f aca="false">IF(E18&lt;&gt;"",COUNTA($E$16:E18),"")</f>
        <v>2</v>
      </c>
      <c r="B18" s="81" t="s">
        <v>200</v>
      </c>
      <c r="C18" s="77" t="n">
        <v>1787</v>
      </c>
      <c r="D18" s="120" t="s">
        <v>20</v>
      </c>
      <c r="E18" s="120" t="s">
        <v>20</v>
      </c>
      <c r="F18" s="120" t="s">
        <v>20</v>
      </c>
      <c r="G18" s="120" t="s">
        <v>20</v>
      </c>
      <c r="H18" s="120" t="s">
        <v>20</v>
      </c>
      <c r="I18" s="120" t="s">
        <v>20</v>
      </c>
      <c r="J18" s="120" t="n">
        <v>1787</v>
      </c>
      <c r="K18" s="120" t="s">
        <v>20</v>
      </c>
      <c r="L18" s="120" t="s">
        <v>20</v>
      </c>
      <c r="M18" s="120" t="s">
        <v>20</v>
      </c>
      <c r="O18" s="84"/>
    </row>
    <row r="19" customFormat="false" ht="44.45" hidden="false" customHeight="true" outlineLevel="0" collapsed="false">
      <c r="A19" s="72" t="n">
        <f aca="false">IF(E19&lt;&gt;"",COUNTA($E$16:E19),"")</f>
        <v>3</v>
      </c>
      <c r="B19" s="81" t="s">
        <v>201</v>
      </c>
      <c r="C19" s="77" t="n">
        <v>928</v>
      </c>
      <c r="D19" s="120" t="n">
        <v>21</v>
      </c>
      <c r="E19" s="120" t="n">
        <v>155</v>
      </c>
      <c r="F19" s="120" t="n">
        <v>10</v>
      </c>
      <c r="G19" s="120" t="n">
        <v>129</v>
      </c>
      <c r="H19" s="120" t="n">
        <v>307</v>
      </c>
      <c r="I19" s="120" t="n">
        <v>44</v>
      </c>
      <c r="J19" s="120" t="s">
        <v>20</v>
      </c>
      <c r="K19" s="120" t="n">
        <v>212</v>
      </c>
      <c r="L19" s="120" t="s">
        <v>20</v>
      </c>
      <c r="M19" s="120" t="n">
        <v>50</v>
      </c>
      <c r="O19" s="84"/>
    </row>
    <row r="20" s="126" customFormat="true" ht="44.45" hidden="false" customHeight="true" outlineLevel="0" collapsed="false">
      <c r="A20" s="72" t="n">
        <f aca="false">IF(E20&lt;&gt;"",COUNTA($E$16:E20),"")</f>
        <v>4</v>
      </c>
      <c r="B20" s="81" t="s">
        <v>202</v>
      </c>
      <c r="C20" s="77" t="n">
        <v>1276</v>
      </c>
      <c r="D20" s="120" t="n">
        <v>38</v>
      </c>
      <c r="E20" s="120" t="n">
        <v>70</v>
      </c>
      <c r="F20" s="120" t="n">
        <v>26</v>
      </c>
      <c r="G20" s="120" t="n">
        <v>160</v>
      </c>
      <c r="H20" s="120" t="n">
        <v>563</v>
      </c>
      <c r="I20" s="120" t="n">
        <v>65</v>
      </c>
      <c r="J20" s="120" t="s">
        <v>20</v>
      </c>
      <c r="K20" s="120" t="n">
        <v>277</v>
      </c>
      <c r="L20" s="120" t="n">
        <v>6</v>
      </c>
      <c r="M20" s="120" t="n">
        <v>71</v>
      </c>
      <c r="O20" s="84"/>
    </row>
    <row r="21" customFormat="false" ht="33.6" hidden="false" customHeight="true" outlineLevel="0" collapsed="false">
      <c r="A21" s="72" t="n">
        <f aca="false">IF(E21&lt;&gt;"",COUNTA($E$16:E21),"")</f>
        <v>5</v>
      </c>
      <c r="B21" s="81" t="s">
        <v>203</v>
      </c>
      <c r="C21" s="77" t="n">
        <v>662</v>
      </c>
      <c r="D21" s="120" t="n">
        <v>4</v>
      </c>
      <c r="E21" s="120" t="n">
        <v>15</v>
      </c>
      <c r="F21" s="120" t="s">
        <v>20</v>
      </c>
      <c r="G21" s="120" t="n">
        <v>102</v>
      </c>
      <c r="H21" s="120" t="n">
        <v>267</v>
      </c>
      <c r="I21" s="120" t="n">
        <v>54</v>
      </c>
      <c r="J21" s="120" t="s">
        <v>20</v>
      </c>
      <c r="K21" s="120" t="n">
        <v>198</v>
      </c>
      <c r="L21" s="120" t="n">
        <v>5</v>
      </c>
      <c r="M21" s="120" t="n">
        <v>17</v>
      </c>
      <c r="O21" s="84"/>
    </row>
    <row r="22" customFormat="false" ht="44.45" hidden="false" customHeight="true" outlineLevel="0" collapsed="false">
      <c r="A22" s="72" t="n">
        <f aca="false">IF(E22&lt;&gt;"",COUNTA($E$16:E22),"")</f>
        <v>6</v>
      </c>
      <c r="B22" s="81" t="s">
        <v>204</v>
      </c>
      <c r="C22" s="77" t="n">
        <v>949</v>
      </c>
      <c r="D22" s="120" t="n">
        <v>22</v>
      </c>
      <c r="E22" s="120" t="n">
        <v>333</v>
      </c>
      <c r="F22" s="120" t="n">
        <v>2</v>
      </c>
      <c r="G22" s="120" t="n">
        <v>106</v>
      </c>
      <c r="H22" s="120" t="n">
        <v>234</v>
      </c>
      <c r="I22" s="120" t="n">
        <v>31</v>
      </c>
      <c r="J22" s="120" t="s">
        <v>20</v>
      </c>
      <c r="K22" s="120" t="n">
        <v>136</v>
      </c>
      <c r="L22" s="120" t="n">
        <v>4</v>
      </c>
      <c r="M22" s="120" t="n">
        <v>81</v>
      </c>
      <c r="O22" s="84"/>
    </row>
    <row r="23" customFormat="false" ht="33.6" hidden="false" customHeight="true" outlineLevel="0" collapsed="false">
      <c r="A23" s="72" t="n">
        <f aca="false">IF(E23&lt;&gt;"",COUNTA($E$16:E23),"")</f>
        <v>7</v>
      </c>
      <c r="B23" s="81" t="s">
        <v>205</v>
      </c>
      <c r="C23" s="77" t="n">
        <v>516</v>
      </c>
      <c r="D23" s="120" t="n">
        <v>9</v>
      </c>
      <c r="E23" s="120" t="n">
        <v>230</v>
      </c>
      <c r="F23" s="120" t="s">
        <v>20</v>
      </c>
      <c r="G23" s="120" t="n">
        <v>53</v>
      </c>
      <c r="H23" s="120" t="n">
        <v>118</v>
      </c>
      <c r="I23" s="120" t="n">
        <v>20</v>
      </c>
      <c r="J23" s="120" t="s">
        <v>20</v>
      </c>
      <c r="K23" s="120" t="n">
        <v>31</v>
      </c>
      <c r="L23" s="120" t="n">
        <v>1</v>
      </c>
      <c r="M23" s="120" t="n">
        <v>54</v>
      </c>
      <c r="O23" s="84"/>
    </row>
    <row r="24" customFormat="false" ht="44.45" hidden="false" customHeight="true" outlineLevel="0" collapsed="false">
      <c r="A24" s="72" t="n">
        <f aca="false">IF(E24&lt;&gt;"",COUNTA($E$16:E24),"")</f>
        <v>8</v>
      </c>
      <c r="B24" s="81" t="s">
        <v>206</v>
      </c>
      <c r="C24" s="77" t="s">
        <v>20</v>
      </c>
      <c r="D24" s="120" t="s">
        <v>20</v>
      </c>
      <c r="E24" s="120" t="s">
        <v>20</v>
      </c>
      <c r="F24" s="120" t="s">
        <v>20</v>
      </c>
      <c r="G24" s="120" t="s">
        <v>20</v>
      </c>
      <c r="H24" s="120" t="s">
        <v>20</v>
      </c>
      <c r="I24" s="120" t="s">
        <v>20</v>
      </c>
      <c r="J24" s="120" t="s">
        <v>20</v>
      </c>
      <c r="K24" s="120" t="s">
        <v>20</v>
      </c>
      <c r="L24" s="120" t="s">
        <v>20</v>
      </c>
      <c r="M24" s="120" t="s">
        <v>20</v>
      </c>
      <c r="O24" s="84"/>
    </row>
    <row r="25" customFormat="false" ht="33.6" hidden="false" customHeight="true" outlineLevel="0" collapsed="false">
      <c r="A25" s="72" t="n">
        <f aca="false">IF(E25&lt;&gt;"",COUNTA($E$16:E25),"")</f>
        <v>9</v>
      </c>
      <c r="B25" s="81" t="s">
        <v>207</v>
      </c>
      <c r="C25" s="77" t="s">
        <v>20</v>
      </c>
      <c r="D25" s="120" t="s">
        <v>20</v>
      </c>
      <c r="E25" s="120" t="s">
        <v>20</v>
      </c>
      <c r="F25" s="120" t="s">
        <v>20</v>
      </c>
      <c r="G25" s="120" t="s">
        <v>20</v>
      </c>
      <c r="H25" s="120" t="s">
        <v>20</v>
      </c>
      <c r="I25" s="120" t="s">
        <v>20</v>
      </c>
      <c r="J25" s="120" t="s">
        <v>20</v>
      </c>
      <c r="K25" s="120" t="s">
        <v>20</v>
      </c>
      <c r="L25" s="120" t="s">
        <v>20</v>
      </c>
      <c r="M25" s="120" t="s">
        <v>20</v>
      </c>
      <c r="O25" s="84"/>
    </row>
    <row r="26" customFormat="false" ht="22.5" hidden="false" customHeight="true" outlineLevel="0" collapsed="false">
      <c r="A26" s="72" t="n">
        <f aca="false">IF(E26&lt;&gt;"",COUNTA($E$16:E26),"")</f>
        <v>10</v>
      </c>
      <c r="B26" s="81" t="s">
        <v>208</v>
      </c>
      <c r="C26" s="77" t="n">
        <v>4677</v>
      </c>
      <c r="D26" s="120" t="n">
        <v>155</v>
      </c>
      <c r="E26" s="120" t="n">
        <v>326</v>
      </c>
      <c r="F26" s="120" t="n">
        <v>27</v>
      </c>
      <c r="G26" s="120" t="n">
        <v>658</v>
      </c>
      <c r="H26" s="120" t="n">
        <v>1654</v>
      </c>
      <c r="I26" s="120" t="n">
        <v>152</v>
      </c>
      <c r="J26" s="120" t="s">
        <v>20</v>
      </c>
      <c r="K26" s="120" t="n">
        <v>1173</v>
      </c>
      <c r="L26" s="120" t="n">
        <v>39</v>
      </c>
      <c r="M26" s="120" t="n">
        <v>493</v>
      </c>
      <c r="O26" s="84"/>
    </row>
    <row r="27" customFormat="false" ht="33.6" hidden="false" customHeight="true" outlineLevel="0" collapsed="false">
      <c r="A27" s="72" t="n">
        <f aca="false">IF(E27&lt;&gt;"",COUNTA($E$16:E27),"")</f>
        <v>11</v>
      </c>
      <c r="B27" s="81" t="s">
        <v>209</v>
      </c>
      <c r="C27" s="77" t="n">
        <v>106</v>
      </c>
      <c r="D27" s="120" t="n">
        <v>6</v>
      </c>
      <c r="E27" s="120" t="n">
        <v>24</v>
      </c>
      <c r="F27" s="120" t="s">
        <v>20</v>
      </c>
      <c r="G27" s="120" t="n">
        <v>6</v>
      </c>
      <c r="H27" s="120" t="n">
        <v>29</v>
      </c>
      <c r="I27" s="120" t="s">
        <v>20</v>
      </c>
      <c r="J27" s="120" t="s">
        <v>20</v>
      </c>
      <c r="K27" s="120" t="n">
        <v>8</v>
      </c>
      <c r="L27" s="120" t="s">
        <v>20</v>
      </c>
      <c r="M27" s="120" t="n">
        <v>33</v>
      </c>
      <c r="O27" s="84"/>
    </row>
    <row r="28" customFormat="false" ht="22.5" hidden="false" customHeight="true" outlineLevel="0" collapsed="false">
      <c r="A28" s="72" t="n">
        <f aca="false">IF(E28&lt;&gt;"",COUNTA($E$16:E28),"")</f>
        <v>12</v>
      </c>
      <c r="B28" s="81" t="s">
        <v>210</v>
      </c>
      <c r="C28" s="77" t="n">
        <v>210</v>
      </c>
      <c r="D28" s="120" t="n">
        <v>4</v>
      </c>
      <c r="E28" s="120" t="n">
        <v>37</v>
      </c>
      <c r="F28" s="120" t="s">
        <v>20</v>
      </c>
      <c r="G28" s="120" t="n">
        <v>28</v>
      </c>
      <c r="H28" s="120" t="n">
        <v>40</v>
      </c>
      <c r="I28" s="120" t="n">
        <v>7</v>
      </c>
      <c r="J28" s="120" t="s">
        <v>20</v>
      </c>
      <c r="K28" s="120" t="n">
        <v>53</v>
      </c>
      <c r="L28" s="120" t="n">
        <v>4</v>
      </c>
      <c r="M28" s="120" t="n">
        <v>37</v>
      </c>
      <c r="O28" s="84"/>
    </row>
    <row r="29" customFormat="false" ht="11.1" hidden="false" customHeight="true" outlineLevel="0" collapsed="false">
      <c r="C29" s="84"/>
      <c r="D29" s="84"/>
      <c r="E29" s="84"/>
      <c r="F29" s="84"/>
      <c r="G29" s="84"/>
      <c r="H29" s="84"/>
      <c r="I29" s="84"/>
      <c r="J29" s="84"/>
      <c r="K29" s="84"/>
      <c r="L29" s="84"/>
      <c r="M29" s="84"/>
      <c r="O29" s="84"/>
    </row>
    <row r="30" customFormat="false" ht="11.1" hidden="false" customHeight="true" outlineLevel="0" collapsed="false">
      <c r="C30" s="84"/>
      <c r="D30" s="84"/>
      <c r="E30" s="84"/>
      <c r="F30" s="84"/>
      <c r="G30" s="84"/>
      <c r="H30" s="84"/>
      <c r="I30" s="84"/>
      <c r="J30" s="84"/>
      <c r="K30" s="84"/>
      <c r="L30" s="84"/>
      <c r="M30" s="84"/>
      <c r="O30" s="84"/>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1.28"/>
    <col collapsed="false" customWidth="true" hidden="false" outlineLevel="0" max="5" min="3" style="127" width="6.28"/>
    <col collapsed="false" customWidth="true" hidden="false" outlineLevel="0" max="9" min="6" style="127" width="5.71"/>
    <col collapsed="false" customWidth="true" hidden="false" outlineLevel="0" max="13" min="10" style="127" width="6.28"/>
    <col collapsed="false" customWidth="false" hidden="false" outlineLevel="0" max="257" min="14" style="58" width="11.13"/>
  </cols>
  <sheetData>
    <row r="1" s="96" customFormat="true" ht="30" hidden="false" customHeight="true" outlineLevel="0" collapsed="false">
      <c r="A1" s="85" t="s">
        <v>39</v>
      </c>
      <c r="B1" s="85"/>
      <c r="C1" s="128" t="s">
        <v>74</v>
      </c>
      <c r="D1" s="128"/>
      <c r="E1" s="128"/>
      <c r="F1" s="128"/>
      <c r="G1" s="128"/>
      <c r="H1" s="128"/>
      <c r="I1" s="128"/>
      <c r="J1" s="128"/>
      <c r="K1" s="128"/>
      <c r="L1" s="128"/>
      <c r="M1" s="128"/>
    </row>
    <row r="2" s="96" customFormat="true" ht="32.1" hidden="false" customHeight="true" outlineLevel="0" collapsed="false">
      <c r="A2" s="89" t="s">
        <v>211</v>
      </c>
      <c r="B2" s="89"/>
      <c r="C2" s="129" t="s">
        <v>212</v>
      </c>
      <c r="D2" s="129"/>
      <c r="E2" s="129"/>
      <c r="F2" s="129"/>
      <c r="G2" s="129"/>
      <c r="H2" s="129"/>
      <c r="I2" s="129"/>
      <c r="J2" s="129"/>
      <c r="K2" s="129"/>
      <c r="L2" s="129"/>
      <c r="M2" s="129"/>
    </row>
    <row r="3" s="96" customFormat="true" ht="11.45" hidden="false" customHeight="true" outlineLevel="0" collapsed="false">
      <c r="A3" s="93" t="s">
        <v>77</v>
      </c>
      <c r="B3" s="94" t="s">
        <v>213</v>
      </c>
      <c r="C3" s="123" t="s">
        <v>79</v>
      </c>
      <c r="D3" s="123" t="s">
        <v>214</v>
      </c>
      <c r="E3" s="123"/>
      <c r="F3" s="123"/>
      <c r="G3" s="123"/>
      <c r="H3" s="123"/>
      <c r="I3" s="123"/>
      <c r="J3" s="123" t="s">
        <v>215</v>
      </c>
      <c r="K3" s="123" t="s">
        <v>216</v>
      </c>
      <c r="L3" s="123" t="s">
        <v>217</v>
      </c>
      <c r="M3" s="130" t="s">
        <v>218</v>
      </c>
    </row>
    <row r="4" s="96" customFormat="true" ht="11.45" hidden="false" customHeight="true" outlineLevel="0" collapsed="false">
      <c r="A4" s="93"/>
      <c r="B4" s="94"/>
      <c r="C4" s="123"/>
      <c r="D4" s="123" t="s">
        <v>86</v>
      </c>
      <c r="E4" s="123" t="s">
        <v>87</v>
      </c>
      <c r="F4" s="123" t="s">
        <v>219</v>
      </c>
      <c r="G4" s="123"/>
      <c r="H4" s="123"/>
      <c r="I4" s="123"/>
      <c r="J4" s="123"/>
      <c r="K4" s="123"/>
      <c r="L4" s="123"/>
      <c r="M4" s="130"/>
    </row>
    <row r="5" s="96" customFormat="true" ht="11.45" hidden="false" customHeight="true" outlineLevel="0" collapsed="false">
      <c r="A5" s="93"/>
      <c r="B5" s="94"/>
      <c r="C5" s="123"/>
      <c r="D5" s="123"/>
      <c r="E5" s="123"/>
      <c r="F5" s="123"/>
      <c r="G5" s="123"/>
      <c r="H5" s="123"/>
      <c r="I5" s="123"/>
      <c r="J5" s="123"/>
      <c r="K5" s="123"/>
      <c r="L5" s="123"/>
      <c r="M5" s="130"/>
    </row>
    <row r="6" s="96" customFormat="true" ht="11.45" hidden="false" customHeight="true" outlineLevel="0" collapsed="false">
      <c r="A6" s="93"/>
      <c r="B6" s="94"/>
      <c r="C6" s="123"/>
      <c r="D6" s="123"/>
      <c r="E6" s="123"/>
      <c r="F6" s="123"/>
      <c r="G6" s="123"/>
      <c r="H6" s="123"/>
      <c r="I6" s="123"/>
      <c r="J6" s="123"/>
      <c r="K6" s="123"/>
      <c r="L6" s="123"/>
      <c r="M6" s="130"/>
    </row>
    <row r="7" s="96" customFormat="true" ht="11.45" hidden="false" customHeight="true" outlineLevel="0" collapsed="false">
      <c r="A7" s="93"/>
      <c r="B7" s="94"/>
      <c r="C7" s="123"/>
      <c r="D7" s="123"/>
      <c r="E7" s="123"/>
      <c r="F7" s="123" t="s">
        <v>220</v>
      </c>
      <c r="G7" s="123" t="s">
        <v>221</v>
      </c>
      <c r="H7" s="123" t="s">
        <v>222</v>
      </c>
      <c r="I7" s="123" t="s">
        <v>223</v>
      </c>
      <c r="J7" s="123"/>
      <c r="K7" s="123"/>
      <c r="L7" s="123"/>
      <c r="M7" s="130"/>
    </row>
    <row r="8" s="96" customFormat="true" ht="11.45" hidden="false" customHeight="true" outlineLevel="0" collapsed="false">
      <c r="A8" s="93"/>
      <c r="B8" s="94"/>
      <c r="C8" s="123"/>
      <c r="D8" s="123"/>
      <c r="E8" s="123"/>
      <c r="F8" s="123"/>
      <c r="G8" s="123"/>
      <c r="H8" s="123"/>
      <c r="I8" s="123"/>
      <c r="J8" s="123"/>
      <c r="K8" s="123"/>
      <c r="L8" s="123"/>
      <c r="M8" s="130"/>
    </row>
    <row r="9" s="96" customFormat="true" ht="11.45" hidden="false" customHeight="true" outlineLevel="0" collapsed="false">
      <c r="A9" s="93"/>
      <c r="B9" s="94"/>
      <c r="C9" s="123"/>
      <c r="D9" s="123"/>
      <c r="E9" s="123"/>
      <c r="F9" s="123"/>
      <c r="G9" s="123"/>
      <c r="H9" s="123"/>
      <c r="I9" s="123"/>
      <c r="J9" s="123"/>
      <c r="K9" s="123"/>
      <c r="L9" s="123"/>
      <c r="M9" s="130"/>
    </row>
    <row r="10" s="96" customFormat="true" ht="11.45" hidden="false" customHeight="true" outlineLevel="0" collapsed="false">
      <c r="A10" s="93"/>
      <c r="B10" s="94"/>
      <c r="C10" s="123"/>
      <c r="D10" s="123"/>
      <c r="E10" s="123"/>
      <c r="F10" s="123"/>
      <c r="G10" s="123"/>
      <c r="H10" s="123"/>
      <c r="I10" s="123"/>
      <c r="J10" s="123"/>
      <c r="K10" s="123"/>
      <c r="L10" s="123"/>
      <c r="M10" s="130"/>
    </row>
    <row r="11" s="96" customFormat="true" ht="11.45" hidden="false" customHeight="true" outlineLevel="0" collapsed="false">
      <c r="A11" s="93"/>
      <c r="B11" s="94"/>
      <c r="C11" s="123"/>
      <c r="D11" s="123"/>
      <c r="E11" s="123"/>
      <c r="F11" s="123"/>
      <c r="G11" s="123"/>
      <c r="H11" s="123"/>
      <c r="I11" s="123"/>
      <c r="J11" s="123"/>
      <c r="K11" s="123"/>
      <c r="L11" s="123"/>
      <c r="M11" s="130"/>
    </row>
    <row r="12" s="96" customFormat="true" ht="11.45" hidden="false" customHeight="true" outlineLevel="0" collapsed="false">
      <c r="A12" s="93"/>
      <c r="B12" s="94"/>
      <c r="C12" s="123"/>
      <c r="D12" s="123"/>
      <c r="E12" s="123"/>
      <c r="F12" s="123"/>
      <c r="G12" s="123"/>
      <c r="H12" s="123"/>
      <c r="I12" s="123"/>
      <c r="J12" s="123"/>
      <c r="K12" s="123"/>
      <c r="L12" s="123"/>
      <c r="M12" s="130"/>
    </row>
    <row r="13" s="96" customFormat="true" ht="11.45" hidden="false" customHeight="true" outlineLevel="0" collapsed="false">
      <c r="A13" s="93"/>
      <c r="B13" s="94"/>
      <c r="C13" s="123"/>
      <c r="D13" s="123"/>
      <c r="E13" s="123"/>
      <c r="F13" s="123"/>
      <c r="G13" s="123"/>
      <c r="H13" s="123"/>
      <c r="I13" s="123"/>
      <c r="J13" s="123"/>
      <c r="K13" s="123"/>
      <c r="L13" s="123"/>
      <c r="M13" s="130"/>
    </row>
    <row r="14" s="132" customFormat="true" ht="11.45" hidden="false" customHeight="true" outlineLevel="0" collapsed="false">
      <c r="A14" s="97" t="n">
        <v>1</v>
      </c>
      <c r="B14" s="98" t="n">
        <v>2</v>
      </c>
      <c r="C14" s="124" t="n">
        <v>3</v>
      </c>
      <c r="D14" s="124" t="n">
        <v>4</v>
      </c>
      <c r="E14" s="124" t="n">
        <v>5</v>
      </c>
      <c r="F14" s="124" t="n">
        <v>6</v>
      </c>
      <c r="G14" s="124" t="n">
        <v>7</v>
      </c>
      <c r="H14" s="124" t="n">
        <v>8</v>
      </c>
      <c r="I14" s="124" t="n">
        <v>9</v>
      </c>
      <c r="J14" s="124" t="n">
        <v>10</v>
      </c>
      <c r="K14" s="124" t="n">
        <v>11</v>
      </c>
      <c r="L14" s="124" t="n">
        <v>12</v>
      </c>
      <c r="M14" s="131" t="n">
        <v>13</v>
      </c>
    </row>
    <row r="15" s="116" customFormat="true" ht="20.1" hidden="false" customHeight="true" outlineLevel="0" collapsed="false">
      <c r="B15" s="70"/>
      <c r="C15" s="133" t="s">
        <v>224</v>
      </c>
      <c r="D15" s="133"/>
      <c r="E15" s="133"/>
      <c r="F15" s="133"/>
      <c r="G15" s="133"/>
      <c r="H15" s="133"/>
      <c r="I15" s="133"/>
      <c r="J15" s="133"/>
      <c r="K15" s="133"/>
      <c r="L15" s="133"/>
      <c r="M15" s="133"/>
    </row>
    <row r="16" s="116" customFormat="true" ht="20.1" hidden="false" customHeight="true" outlineLevel="0" collapsed="false">
      <c r="B16" s="81"/>
      <c r="C16" s="134" t="s">
        <v>88</v>
      </c>
      <c r="D16" s="134"/>
      <c r="E16" s="134"/>
      <c r="F16" s="134"/>
      <c r="G16" s="134"/>
      <c r="H16" s="134"/>
      <c r="I16" s="134"/>
      <c r="J16" s="134"/>
      <c r="K16" s="134"/>
      <c r="L16" s="134"/>
      <c r="M16" s="134"/>
    </row>
    <row r="17" s="135" customFormat="true" ht="11.45" hidden="false" customHeight="true" outlineLevel="0" collapsed="false">
      <c r="A17" s="72" t="n">
        <f aca="false">IF(E17&lt;&gt;"",COUNTA($E17:E$17),"")</f>
        <v>1</v>
      </c>
      <c r="B17" s="104" t="s">
        <v>225</v>
      </c>
      <c r="C17" s="119" t="n">
        <v>6821</v>
      </c>
      <c r="D17" s="119" t="n">
        <v>4094</v>
      </c>
      <c r="E17" s="119" t="n">
        <v>2727</v>
      </c>
      <c r="F17" s="119" t="n">
        <v>1101</v>
      </c>
      <c r="G17" s="119" t="n">
        <v>2187</v>
      </c>
      <c r="H17" s="119" t="n">
        <v>2869</v>
      </c>
      <c r="I17" s="119" t="n">
        <v>664</v>
      </c>
      <c r="J17" s="119" t="n">
        <v>1073</v>
      </c>
      <c r="K17" s="119" t="n">
        <v>3059</v>
      </c>
      <c r="L17" s="119" t="n">
        <v>497</v>
      </c>
      <c r="M17" s="119" t="s">
        <v>27</v>
      </c>
    </row>
    <row r="18" s="116" customFormat="true" ht="11.45" hidden="false" customHeight="true" outlineLevel="0" collapsed="false">
      <c r="A18" s="72" t="str">
        <f aca="false">IF(E18&lt;&gt;"",COUNTA($E$17:E18),"")</f>
        <v/>
      </c>
      <c r="B18" s="81"/>
      <c r="C18" s="134"/>
      <c r="D18" s="134"/>
      <c r="E18" s="134"/>
      <c r="F18" s="134"/>
      <c r="G18" s="134"/>
      <c r="H18" s="134"/>
      <c r="I18" s="134"/>
      <c r="J18" s="134"/>
      <c r="K18" s="134"/>
      <c r="L18" s="134"/>
      <c r="M18" s="134"/>
    </row>
    <row r="19" customFormat="false" ht="11.45" hidden="false" customHeight="true" outlineLevel="0" collapsed="false">
      <c r="A19" s="72" t="n">
        <f aca="false">IF(E19&lt;&gt;"",COUNTA($E$17:E19),"")</f>
        <v>2</v>
      </c>
      <c r="B19" s="81" t="s">
        <v>226</v>
      </c>
      <c r="C19" s="120" t="n">
        <v>696</v>
      </c>
      <c r="D19" s="120" t="n">
        <v>407</v>
      </c>
      <c r="E19" s="120" t="n">
        <v>289</v>
      </c>
      <c r="F19" s="120" t="n">
        <v>126</v>
      </c>
      <c r="G19" s="120" t="n">
        <v>172</v>
      </c>
      <c r="H19" s="120" t="n">
        <v>296</v>
      </c>
      <c r="I19" s="120" t="n">
        <v>102</v>
      </c>
      <c r="J19" s="120" t="n">
        <v>115</v>
      </c>
      <c r="K19" s="120" t="n">
        <v>351</v>
      </c>
      <c r="L19" s="120" t="n">
        <v>50</v>
      </c>
      <c r="M19" s="120" t="s">
        <v>27</v>
      </c>
    </row>
    <row r="20" customFormat="false" ht="11.45" hidden="false" customHeight="true" outlineLevel="0" collapsed="false">
      <c r="A20" s="72" t="n">
        <f aca="false">IF(E20&lt;&gt;"",COUNTA($E$17:E20),"")</f>
        <v>3</v>
      </c>
      <c r="B20" s="81" t="s">
        <v>227</v>
      </c>
      <c r="C20" s="120" t="n">
        <v>610</v>
      </c>
      <c r="D20" s="120" t="n">
        <v>393</v>
      </c>
      <c r="E20" s="120" t="n">
        <v>217</v>
      </c>
      <c r="F20" s="120" t="n">
        <v>119</v>
      </c>
      <c r="G20" s="120" t="n">
        <v>202</v>
      </c>
      <c r="H20" s="120" t="n">
        <v>219</v>
      </c>
      <c r="I20" s="120" t="n">
        <v>70</v>
      </c>
      <c r="J20" s="120" t="n">
        <v>116</v>
      </c>
      <c r="K20" s="120" t="n">
        <v>291</v>
      </c>
      <c r="L20" s="120" t="n">
        <v>47</v>
      </c>
      <c r="M20" s="120" t="s">
        <v>27</v>
      </c>
    </row>
    <row r="21" customFormat="false" ht="11.45" hidden="false" customHeight="true" outlineLevel="0" collapsed="false">
      <c r="A21" s="72" t="str">
        <f aca="false">IF(E21&lt;&gt;"",COUNTA($E$17:E21),"")</f>
        <v/>
      </c>
      <c r="B21" s="81"/>
      <c r="C21" s="120"/>
      <c r="D21" s="120"/>
      <c r="E21" s="120"/>
      <c r="F21" s="120"/>
      <c r="G21" s="120"/>
      <c r="H21" s="120"/>
      <c r="I21" s="120"/>
      <c r="J21" s="120"/>
      <c r="K21" s="120"/>
      <c r="L21" s="120"/>
      <c r="M21" s="120"/>
    </row>
    <row r="22" customFormat="false" ht="11.45" hidden="false" customHeight="true" outlineLevel="0" collapsed="false">
      <c r="A22" s="72" t="n">
        <f aca="false">IF(E22&lt;&gt;"",COUNTA($E$17:E22),"")</f>
        <v>4</v>
      </c>
      <c r="B22" s="83" t="s">
        <v>228</v>
      </c>
      <c r="C22" s="120" t="n">
        <v>980</v>
      </c>
      <c r="D22" s="120" t="n">
        <v>599</v>
      </c>
      <c r="E22" s="120" t="n">
        <v>381</v>
      </c>
      <c r="F22" s="120" t="n">
        <v>163</v>
      </c>
      <c r="G22" s="120" t="n">
        <v>281</v>
      </c>
      <c r="H22" s="120" t="n">
        <v>454</v>
      </c>
      <c r="I22" s="120" t="n">
        <v>82</v>
      </c>
      <c r="J22" s="120" t="n">
        <v>197</v>
      </c>
      <c r="K22" s="120" t="n">
        <v>520</v>
      </c>
      <c r="L22" s="120" t="n">
        <v>102</v>
      </c>
      <c r="M22" s="120" t="s">
        <v>27</v>
      </c>
    </row>
    <row r="23" customFormat="false" ht="11.45" hidden="false" customHeight="true" outlineLevel="0" collapsed="false">
      <c r="A23" s="72" t="n">
        <f aca="false">IF(E23&lt;&gt;"",COUNTA($E$17:E23),"")</f>
        <v>5</v>
      </c>
      <c r="B23" s="81" t="s">
        <v>229</v>
      </c>
      <c r="C23" s="120" t="n">
        <v>540</v>
      </c>
      <c r="D23" s="120" t="n">
        <v>355</v>
      </c>
      <c r="E23" s="120" t="n">
        <v>185</v>
      </c>
      <c r="F23" s="120" t="n">
        <v>83</v>
      </c>
      <c r="G23" s="120" t="n">
        <v>161</v>
      </c>
      <c r="H23" s="120" t="n">
        <v>231</v>
      </c>
      <c r="I23" s="120" t="n">
        <v>65</v>
      </c>
      <c r="J23" s="120" t="n">
        <v>92</v>
      </c>
      <c r="K23" s="120" t="n">
        <v>156</v>
      </c>
      <c r="L23" s="120" t="n">
        <v>57</v>
      </c>
      <c r="M23" s="120" t="s">
        <v>27</v>
      </c>
    </row>
    <row r="24" customFormat="false" ht="11.45" hidden="false" customHeight="true" outlineLevel="0" collapsed="false">
      <c r="A24" s="72" t="n">
        <f aca="false">IF(E24&lt;&gt;"",COUNTA($E$17:E24),"")</f>
        <v>6</v>
      </c>
      <c r="B24" s="81" t="s">
        <v>230</v>
      </c>
      <c r="C24" s="120" t="n">
        <v>1426</v>
      </c>
      <c r="D24" s="120" t="n">
        <v>825</v>
      </c>
      <c r="E24" s="120" t="n">
        <v>601</v>
      </c>
      <c r="F24" s="120" t="n">
        <v>234</v>
      </c>
      <c r="G24" s="120" t="n">
        <v>497</v>
      </c>
      <c r="H24" s="120" t="n">
        <v>551</v>
      </c>
      <c r="I24" s="120" t="n">
        <v>144</v>
      </c>
      <c r="J24" s="120" t="n">
        <v>179</v>
      </c>
      <c r="K24" s="120" t="n">
        <v>597</v>
      </c>
      <c r="L24" s="120" t="n">
        <v>125</v>
      </c>
      <c r="M24" s="120" t="s">
        <v>27</v>
      </c>
    </row>
    <row r="25" customFormat="false" ht="11.45" hidden="false" customHeight="true" outlineLevel="0" collapsed="false">
      <c r="A25" s="72" t="n">
        <f aca="false">IF(E25&lt;&gt;"",COUNTA($E$17:E25),"")</f>
        <v>7</v>
      </c>
      <c r="B25" s="81" t="s">
        <v>231</v>
      </c>
      <c r="C25" s="120" t="n">
        <v>267</v>
      </c>
      <c r="D25" s="120" t="n">
        <v>184</v>
      </c>
      <c r="E25" s="120" t="n">
        <v>83</v>
      </c>
      <c r="F25" s="120" t="n">
        <v>23</v>
      </c>
      <c r="G25" s="120" t="n">
        <v>89</v>
      </c>
      <c r="H25" s="120" t="n">
        <v>137</v>
      </c>
      <c r="I25" s="120" t="n">
        <v>18</v>
      </c>
      <c r="J25" s="120" t="n">
        <v>50</v>
      </c>
      <c r="K25" s="120" t="n">
        <v>130</v>
      </c>
      <c r="L25" s="120" t="n">
        <v>43</v>
      </c>
      <c r="M25" s="120" t="s">
        <v>27</v>
      </c>
    </row>
    <row r="26" customFormat="false" ht="11.45" hidden="false" customHeight="true" outlineLevel="0" collapsed="false">
      <c r="A26" s="72" t="n">
        <f aca="false">IF(E26&lt;&gt;"",COUNTA($E$17:E26),"")</f>
        <v>8</v>
      </c>
      <c r="B26" s="81" t="s">
        <v>232</v>
      </c>
      <c r="C26" s="120" t="n">
        <v>1395</v>
      </c>
      <c r="D26" s="120" t="n">
        <v>820</v>
      </c>
      <c r="E26" s="120" t="n">
        <v>575</v>
      </c>
      <c r="F26" s="120" t="n">
        <v>189</v>
      </c>
      <c r="G26" s="120" t="n">
        <v>451</v>
      </c>
      <c r="H26" s="120" t="n">
        <v>623</v>
      </c>
      <c r="I26" s="120" t="n">
        <v>132</v>
      </c>
      <c r="J26" s="120" t="n">
        <v>203</v>
      </c>
      <c r="K26" s="120" t="n">
        <v>736</v>
      </c>
      <c r="L26" s="120" t="n">
        <v>8</v>
      </c>
      <c r="M26" s="120" t="s">
        <v>27</v>
      </c>
    </row>
    <row r="27" customFormat="false" ht="11.45" hidden="false" customHeight="true" outlineLevel="0" collapsed="false">
      <c r="A27" s="72" t="n">
        <f aca="false">IF(E27&lt;&gt;"",COUNTA($E$17:E27),"")</f>
        <v>9</v>
      </c>
      <c r="B27" s="81" t="s">
        <v>233</v>
      </c>
      <c r="C27" s="120" t="n">
        <v>907</v>
      </c>
      <c r="D27" s="120" t="n">
        <v>511</v>
      </c>
      <c r="E27" s="120" t="n">
        <v>396</v>
      </c>
      <c r="F27" s="120" t="n">
        <v>164</v>
      </c>
      <c r="G27" s="120" t="n">
        <v>334</v>
      </c>
      <c r="H27" s="120" t="n">
        <v>358</v>
      </c>
      <c r="I27" s="120" t="n">
        <v>51</v>
      </c>
      <c r="J27" s="120" t="n">
        <v>121</v>
      </c>
      <c r="K27" s="120" t="n">
        <v>278</v>
      </c>
      <c r="L27" s="120" t="n">
        <v>65</v>
      </c>
      <c r="M27" s="120" t="s">
        <v>27</v>
      </c>
    </row>
    <row r="28" customFormat="false" ht="20.1" hidden="false" customHeight="true" outlineLevel="0" collapsed="false">
      <c r="A28" s="72" t="str">
        <f aca="false">IF(E28&lt;&gt;"",COUNTA($E$17:E28),"")</f>
        <v/>
      </c>
      <c r="B28" s="81"/>
      <c r="C28" s="136" t="s">
        <v>98</v>
      </c>
      <c r="D28" s="136"/>
      <c r="E28" s="136"/>
      <c r="F28" s="136"/>
      <c r="G28" s="136"/>
      <c r="H28" s="136"/>
      <c r="I28" s="136"/>
      <c r="J28" s="136"/>
      <c r="K28" s="136"/>
      <c r="L28" s="136"/>
      <c r="M28" s="136"/>
    </row>
    <row r="29" s="58" customFormat="true" ht="11.45" hidden="false" customHeight="true" outlineLevel="0" collapsed="false">
      <c r="A29" s="72" t="n">
        <f aca="false">IF(E29&lt;&gt;"",COUNTA($E$17:E29),"")</f>
        <v>10</v>
      </c>
      <c r="B29" s="104" t="s">
        <v>225</v>
      </c>
      <c r="C29" s="119" t="n">
        <v>7782</v>
      </c>
      <c r="D29" s="119" t="n">
        <v>4738</v>
      </c>
      <c r="E29" s="119" t="n">
        <v>3044</v>
      </c>
      <c r="F29" s="119" t="n">
        <v>784</v>
      </c>
      <c r="G29" s="119" t="n">
        <v>2484</v>
      </c>
      <c r="H29" s="119" t="n">
        <v>3658</v>
      </c>
      <c r="I29" s="119" t="n">
        <v>856</v>
      </c>
      <c r="J29" s="119" t="n">
        <v>1073</v>
      </c>
      <c r="K29" s="119" t="n">
        <v>4635</v>
      </c>
      <c r="L29" s="119" t="n">
        <v>1154</v>
      </c>
      <c r="M29" s="119" t="n">
        <v>27</v>
      </c>
    </row>
    <row r="30" s="58" customFormat="true" ht="11.45" hidden="false" customHeight="true" outlineLevel="0" collapsed="false">
      <c r="A30" s="72" t="str">
        <f aca="false">IF(E30&lt;&gt;"",COUNTA($E$17:E30),"")</f>
        <v/>
      </c>
      <c r="B30" s="81"/>
      <c r="C30" s="136"/>
      <c r="D30" s="136"/>
      <c r="E30" s="136"/>
      <c r="F30" s="136"/>
      <c r="G30" s="136"/>
      <c r="H30" s="136"/>
      <c r="I30" s="136"/>
      <c r="J30" s="136"/>
      <c r="K30" s="136"/>
      <c r="L30" s="136"/>
      <c r="M30" s="136"/>
    </row>
    <row r="31" customFormat="false" ht="11.45" hidden="false" customHeight="true" outlineLevel="0" collapsed="false">
      <c r="A31" s="72" t="n">
        <f aca="false">IF(E31&lt;&gt;"",COUNTA($E$17:E31),"")</f>
        <v>11</v>
      </c>
      <c r="B31" s="81" t="s">
        <v>226</v>
      </c>
      <c r="C31" s="120" t="n">
        <v>928</v>
      </c>
      <c r="D31" s="120" t="n">
        <v>567</v>
      </c>
      <c r="E31" s="120" t="n">
        <v>361</v>
      </c>
      <c r="F31" s="120" t="n">
        <v>93</v>
      </c>
      <c r="G31" s="120" t="n">
        <v>241</v>
      </c>
      <c r="H31" s="120" t="n">
        <v>411</v>
      </c>
      <c r="I31" s="120" t="n">
        <v>183</v>
      </c>
      <c r="J31" s="120" t="n">
        <v>194</v>
      </c>
      <c r="K31" s="120" t="n">
        <v>595</v>
      </c>
      <c r="L31" s="120" t="n">
        <v>129</v>
      </c>
      <c r="M31" s="120" t="n">
        <v>29</v>
      </c>
    </row>
    <row r="32" customFormat="false" ht="11.45" hidden="false" customHeight="true" outlineLevel="0" collapsed="false">
      <c r="A32" s="72" t="n">
        <f aca="false">IF(E32&lt;&gt;"",COUNTA($E$17:E32),"")</f>
        <v>12</v>
      </c>
      <c r="B32" s="81" t="s">
        <v>227</v>
      </c>
      <c r="C32" s="120" t="n">
        <v>665</v>
      </c>
      <c r="D32" s="120" t="n">
        <v>434</v>
      </c>
      <c r="E32" s="120" t="n">
        <v>231</v>
      </c>
      <c r="F32" s="120" t="n">
        <v>105</v>
      </c>
      <c r="G32" s="120" t="n">
        <v>244</v>
      </c>
      <c r="H32" s="120" t="n">
        <v>244</v>
      </c>
      <c r="I32" s="120" t="n">
        <v>72</v>
      </c>
      <c r="J32" s="120" t="n">
        <v>111</v>
      </c>
      <c r="K32" s="120" t="n">
        <v>395</v>
      </c>
      <c r="L32" s="120" t="n">
        <v>116</v>
      </c>
      <c r="M32" s="120" t="n">
        <v>22</v>
      </c>
    </row>
    <row r="33" customFormat="false" ht="11.45" hidden="false" customHeight="true" outlineLevel="0" collapsed="false">
      <c r="A33" s="72" t="str">
        <f aca="false">IF(E33&lt;&gt;"",COUNTA($E$17:E33),"")</f>
        <v/>
      </c>
      <c r="B33" s="81"/>
      <c r="C33" s="120"/>
      <c r="D33" s="120"/>
      <c r="E33" s="120"/>
      <c r="F33" s="120"/>
      <c r="G33" s="120"/>
      <c r="H33" s="120"/>
      <c r="I33" s="120"/>
      <c r="J33" s="120"/>
      <c r="K33" s="120"/>
      <c r="L33" s="120"/>
      <c r="M33" s="120"/>
    </row>
    <row r="34" customFormat="false" ht="11.45" hidden="false" customHeight="true" outlineLevel="0" collapsed="false">
      <c r="A34" s="72" t="n">
        <f aca="false">IF(E34&lt;&gt;"",COUNTA($E$17:E34),"")</f>
        <v>13</v>
      </c>
      <c r="B34" s="83" t="s">
        <v>228</v>
      </c>
      <c r="C34" s="120" t="n">
        <v>1154</v>
      </c>
      <c r="D34" s="120" t="n">
        <v>714</v>
      </c>
      <c r="E34" s="120" t="n">
        <v>440</v>
      </c>
      <c r="F34" s="120" t="n">
        <v>114</v>
      </c>
      <c r="G34" s="120" t="n">
        <v>378</v>
      </c>
      <c r="H34" s="120" t="n">
        <v>601</v>
      </c>
      <c r="I34" s="120" t="n">
        <v>61</v>
      </c>
      <c r="J34" s="120" t="n">
        <v>146</v>
      </c>
      <c r="K34" s="120" t="n">
        <v>780</v>
      </c>
      <c r="L34" s="120" t="n">
        <v>230</v>
      </c>
      <c r="M34" s="120" t="n">
        <v>28</v>
      </c>
    </row>
    <row r="35" customFormat="false" ht="11.45" hidden="false" customHeight="true" outlineLevel="0" collapsed="false">
      <c r="A35" s="72" t="n">
        <f aca="false">IF(E35&lt;&gt;"",COUNTA($E$17:E35),"")</f>
        <v>14</v>
      </c>
      <c r="B35" s="81" t="s">
        <v>229</v>
      </c>
      <c r="C35" s="120" t="n">
        <v>904</v>
      </c>
      <c r="D35" s="120" t="n">
        <v>541</v>
      </c>
      <c r="E35" s="120" t="n">
        <v>363</v>
      </c>
      <c r="F35" s="120" t="n">
        <v>68</v>
      </c>
      <c r="G35" s="120" t="n">
        <v>269</v>
      </c>
      <c r="H35" s="120" t="n">
        <v>416</v>
      </c>
      <c r="I35" s="120" t="n">
        <v>151</v>
      </c>
      <c r="J35" s="120" t="n">
        <v>99</v>
      </c>
      <c r="K35" s="120" t="n">
        <v>470</v>
      </c>
      <c r="L35" s="120" t="n">
        <v>131</v>
      </c>
      <c r="M35" s="120" t="n">
        <v>35</v>
      </c>
    </row>
    <row r="36" customFormat="false" ht="11.45" hidden="false" customHeight="true" outlineLevel="0" collapsed="false">
      <c r="A36" s="72" t="n">
        <f aca="false">IF(E36&lt;&gt;"",COUNTA($E$17:E36),"")</f>
        <v>15</v>
      </c>
      <c r="B36" s="81" t="s">
        <v>230</v>
      </c>
      <c r="C36" s="120" t="n">
        <v>1322</v>
      </c>
      <c r="D36" s="120" t="n">
        <v>787</v>
      </c>
      <c r="E36" s="120" t="n">
        <v>535</v>
      </c>
      <c r="F36" s="120" t="n">
        <v>153</v>
      </c>
      <c r="G36" s="120" t="n">
        <v>447</v>
      </c>
      <c r="H36" s="120" t="n">
        <v>621</v>
      </c>
      <c r="I36" s="120" t="n">
        <v>101</v>
      </c>
      <c r="J36" s="120" t="n">
        <v>148</v>
      </c>
      <c r="K36" s="120" t="n">
        <v>782</v>
      </c>
      <c r="L36" s="120" t="n">
        <v>243</v>
      </c>
      <c r="M36" s="120" t="n">
        <v>25</v>
      </c>
    </row>
    <row r="37" customFormat="false" ht="11.45" hidden="false" customHeight="true" outlineLevel="0" collapsed="false">
      <c r="A37" s="72" t="n">
        <f aca="false">IF(E37&lt;&gt;"",COUNTA($E$17:E37),"")</f>
        <v>16</v>
      </c>
      <c r="B37" s="81" t="s">
        <v>231</v>
      </c>
      <c r="C37" s="120" t="n">
        <v>608</v>
      </c>
      <c r="D37" s="120" t="n">
        <v>398</v>
      </c>
      <c r="E37" s="120" t="n">
        <v>210</v>
      </c>
      <c r="F37" s="120" t="n">
        <v>51</v>
      </c>
      <c r="G37" s="120" t="n">
        <v>183</v>
      </c>
      <c r="H37" s="120" t="n">
        <v>290</v>
      </c>
      <c r="I37" s="120" t="n">
        <v>84</v>
      </c>
      <c r="J37" s="120" t="n">
        <v>62</v>
      </c>
      <c r="K37" s="120" t="n">
        <v>340</v>
      </c>
      <c r="L37" s="120" t="n">
        <v>147</v>
      </c>
      <c r="M37" s="120" t="n">
        <v>27</v>
      </c>
    </row>
    <row r="38" customFormat="false" ht="11.45" hidden="false" customHeight="true" outlineLevel="0" collapsed="false">
      <c r="A38" s="72" t="n">
        <f aca="false">IF(E38&lt;&gt;"",COUNTA($E$17:E38),"")</f>
        <v>17</v>
      </c>
      <c r="B38" s="81" t="s">
        <v>232</v>
      </c>
      <c r="C38" s="120" t="n">
        <v>1371</v>
      </c>
      <c r="D38" s="120" t="n">
        <v>796</v>
      </c>
      <c r="E38" s="120" t="n">
        <v>575</v>
      </c>
      <c r="F38" s="120" t="n">
        <v>129</v>
      </c>
      <c r="G38" s="120" t="n">
        <v>449</v>
      </c>
      <c r="H38" s="120" t="n">
        <v>658</v>
      </c>
      <c r="I38" s="120" t="n">
        <v>135</v>
      </c>
      <c r="J38" s="120" t="n">
        <v>183</v>
      </c>
      <c r="K38" s="120" t="n">
        <v>844</v>
      </c>
      <c r="L38" s="120" t="n">
        <v>15</v>
      </c>
      <c r="M38" s="120" t="n">
        <v>22</v>
      </c>
    </row>
    <row r="39" customFormat="false" ht="11.45" hidden="false" customHeight="true" outlineLevel="0" collapsed="false">
      <c r="A39" s="72" t="n">
        <f aca="false">IF(E39&lt;&gt;"",COUNTA($E$17:E39),"")</f>
        <v>18</v>
      </c>
      <c r="B39" s="81" t="s">
        <v>233</v>
      </c>
      <c r="C39" s="120" t="n">
        <v>830</v>
      </c>
      <c r="D39" s="120" t="n">
        <v>501</v>
      </c>
      <c r="E39" s="120" t="n">
        <v>329</v>
      </c>
      <c r="F39" s="120" t="n">
        <v>71</v>
      </c>
      <c r="G39" s="120" t="n">
        <v>273</v>
      </c>
      <c r="H39" s="120" t="n">
        <v>417</v>
      </c>
      <c r="I39" s="120" t="n">
        <v>69</v>
      </c>
      <c r="J39" s="120" t="n">
        <v>130</v>
      </c>
      <c r="K39" s="120" t="n">
        <v>429</v>
      </c>
      <c r="L39" s="120" t="n">
        <v>143</v>
      </c>
      <c r="M39" s="120" t="n">
        <v>31</v>
      </c>
    </row>
    <row r="40" customFormat="false" ht="20.1" hidden="false" customHeight="true" outlineLevel="0" collapsed="false">
      <c r="A40" s="72" t="str">
        <f aca="false">IF(E40&lt;&gt;"",COUNTA($E$17:E40),"")</f>
        <v/>
      </c>
      <c r="B40" s="81"/>
      <c r="C40" s="136" t="s">
        <v>99</v>
      </c>
      <c r="D40" s="136"/>
      <c r="E40" s="136"/>
      <c r="F40" s="136"/>
      <c r="G40" s="136"/>
      <c r="H40" s="136"/>
      <c r="I40" s="136"/>
      <c r="J40" s="136"/>
      <c r="K40" s="136"/>
      <c r="L40" s="136"/>
      <c r="M40" s="136"/>
    </row>
    <row r="41" s="58" customFormat="true" ht="11.45" hidden="false" customHeight="true" outlineLevel="0" collapsed="false">
      <c r="A41" s="72" t="n">
        <f aca="false">IF(E41&lt;&gt;"",COUNTA($E$17:E41),"")</f>
        <v>19</v>
      </c>
      <c r="B41" s="104" t="s">
        <v>225</v>
      </c>
      <c r="C41" s="119" t="n">
        <v>6501</v>
      </c>
      <c r="D41" s="119" t="n">
        <v>3743</v>
      </c>
      <c r="E41" s="119" t="n">
        <v>2758</v>
      </c>
      <c r="F41" s="119" t="n">
        <v>939</v>
      </c>
      <c r="G41" s="119" t="n">
        <v>1850</v>
      </c>
      <c r="H41" s="119" t="n">
        <v>2575</v>
      </c>
      <c r="I41" s="119" t="n">
        <v>1137</v>
      </c>
      <c r="J41" s="119" t="n">
        <v>902</v>
      </c>
      <c r="K41" s="119" t="n">
        <v>3029</v>
      </c>
      <c r="L41" s="119" t="n">
        <v>448</v>
      </c>
      <c r="M41" s="119" t="n">
        <v>12</v>
      </c>
    </row>
    <row r="42" s="58" customFormat="true" ht="11.45" hidden="false" customHeight="true" outlineLevel="0" collapsed="false">
      <c r="A42" s="72" t="str">
        <f aca="false">IF(E42&lt;&gt;"",COUNTA($E$17:E42),"")</f>
        <v/>
      </c>
      <c r="B42" s="81"/>
      <c r="C42" s="136"/>
      <c r="D42" s="136"/>
      <c r="E42" s="136"/>
      <c r="F42" s="136"/>
      <c r="G42" s="136"/>
      <c r="H42" s="136"/>
      <c r="I42" s="136"/>
      <c r="J42" s="136"/>
      <c r="K42" s="136"/>
      <c r="L42" s="136"/>
      <c r="M42" s="136"/>
    </row>
    <row r="43" customFormat="false" ht="11.45" hidden="false" customHeight="true" outlineLevel="0" collapsed="false">
      <c r="A43" s="72" t="n">
        <f aca="false">IF(E43&lt;&gt;"",COUNTA($E$17:E43),"")</f>
        <v>20</v>
      </c>
      <c r="B43" s="81" t="s">
        <v>226</v>
      </c>
      <c r="C43" s="120" t="n">
        <v>704</v>
      </c>
      <c r="D43" s="120" t="n">
        <v>407</v>
      </c>
      <c r="E43" s="120" t="n">
        <v>297</v>
      </c>
      <c r="F43" s="120" t="n">
        <v>121</v>
      </c>
      <c r="G43" s="120" t="n">
        <v>157</v>
      </c>
      <c r="H43" s="120" t="n">
        <v>249</v>
      </c>
      <c r="I43" s="120" t="n">
        <v>177</v>
      </c>
      <c r="J43" s="120" t="n">
        <v>119</v>
      </c>
      <c r="K43" s="120" t="n">
        <v>364</v>
      </c>
      <c r="L43" s="120" t="n">
        <v>48</v>
      </c>
      <c r="M43" s="120" t="n">
        <v>13</v>
      </c>
    </row>
    <row r="44" customFormat="false" ht="11.45" hidden="false" customHeight="true" outlineLevel="0" collapsed="false">
      <c r="A44" s="72" t="n">
        <f aca="false">IF(E44&lt;&gt;"",COUNTA($E$17:E44),"")</f>
        <v>21</v>
      </c>
      <c r="B44" s="81" t="s">
        <v>227</v>
      </c>
      <c r="C44" s="120" t="n">
        <v>597</v>
      </c>
      <c r="D44" s="120" t="n">
        <v>366</v>
      </c>
      <c r="E44" s="120" t="n">
        <v>231</v>
      </c>
      <c r="F44" s="120" t="n">
        <v>97</v>
      </c>
      <c r="G44" s="120" t="n">
        <v>172</v>
      </c>
      <c r="H44" s="120" t="n">
        <v>203</v>
      </c>
      <c r="I44" s="120" t="n">
        <v>125</v>
      </c>
      <c r="J44" s="120" t="n">
        <v>137</v>
      </c>
      <c r="K44" s="120" t="n">
        <v>281</v>
      </c>
      <c r="L44" s="120" t="n">
        <v>53</v>
      </c>
      <c r="M44" s="120" t="n">
        <v>12</v>
      </c>
    </row>
    <row r="45" customFormat="false" ht="11.45" hidden="false" customHeight="true" outlineLevel="0" collapsed="false">
      <c r="A45" s="72" t="str">
        <f aca="false">IF(E45&lt;&gt;"",COUNTA($E$17:E45),"")</f>
        <v/>
      </c>
      <c r="B45" s="81"/>
      <c r="C45" s="120"/>
      <c r="D45" s="120"/>
      <c r="E45" s="120"/>
      <c r="F45" s="120"/>
      <c r="G45" s="120"/>
      <c r="H45" s="120"/>
      <c r="I45" s="120"/>
      <c r="J45" s="120"/>
      <c r="K45" s="120"/>
      <c r="L45" s="120"/>
      <c r="M45" s="120"/>
    </row>
    <row r="46" customFormat="false" ht="11.45" hidden="false" customHeight="true" outlineLevel="0" collapsed="false">
      <c r="A46" s="72" t="n">
        <f aca="false">IF(E46&lt;&gt;"",COUNTA($E$17:E46),"")</f>
        <v>22</v>
      </c>
      <c r="B46" s="83" t="s">
        <v>228</v>
      </c>
      <c r="C46" s="120" t="n">
        <v>759</v>
      </c>
      <c r="D46" s="120" t="n">
        <v>439</v>
      </c>
      <c r="E46" s="120" t="n">
        <v>320</v>
      </c>
      <c r="F46" s="120" t="n">
        <v>114</v>
      </c>
      <c r="G46" s="120" t="n">
        <v>208</v>
      </c>
      <c r="H46" s="120" t="n">
        <v>316</v>
      </c>
      <c r="I46" s="120" t="n">
        <v>121</v>
      </c>
      <c r="J46" s="120" t="n">
        <v>133</v>
      </c>
      <c r="K46" s="120" t="n">
        <v>420</v>
      </c>
      <c r="L46" s="120" t="n">
        <v>61</v>
      </c>
      <c r="M46" s="120" t="n">
        <v>11</v>
      </c>
    </row>
    <row r="47" customFormat="false" ht="11.45" hidden="false" customHeight="true" outlineLevel="0" collapsed="false">
      <c r="A47" s="72" t="n">
        <f aca="false">IF(E47&lt;&gt;"",COUNTA($E$17:E47),"")</f>
        <v>23</v>
      </c>
      <c r="B47" s="81" t="s">
        <v>229</v>
      </c>
      <c r="C47" s="120" t="n">
        <v>485</v>
      </c>
      <c r="D47" s="120" t="n">
        <v>267</v>
      </c>
      <c r="E47" s="120" t="n">
        <v>218</v>
      </c>
      <c r="F47" s="120" t="n">
        <v>74</v>
      </c>
      <c r="G47" s="120" t="n">
        <v>154</v>
      </c>
      <c r="H47" s="120" t="n">
        <v>188</v>
      </c>
      <c r="I47" s="120" t="n">
        <v>69</v>
      </c>
      <c r="J47" s="120" t="n">
        <v>31</v>
      </c>
      <c r="K47" s="120" t="n">
        <v>173</v>
      </c>
      <c r="L47" s="120" t="n">
        <v>44</v>
      </c>
      <c r="M47" s="120" t="n">
        <v>14</v>
      </c>
    </row>
    <row r="48" customFormat="false" ht="11.45" hidden="false" customHeight="true" outlineLevel="0" collapsed="false">
      <c r="A48" s="72" t="n">
        <f aca="false">IF(E48&lt;&gt;"",COUNTA($E$17:E48),"")</f>
        <v>24</v>
      </c>
      <c r="B48" s="81" t="s">
        <v>230</v>
      </c>
      <c r="C48" s="120" t="n">
        <v>1286</v>
      </c>
      <c r="D48" s="120" t="n">
        <v>730</v>
      </c>
      <c r="E48" s="120" t="n">
        <v>556</v>
      </c>
      <c r="F48" s="120" t="n">
        <v>166</v>
      </c>
      <c r="G48" s="120" t="n">
        <v>393</v>
      </c>
      <c r="H48" s="120" t="n">
        <v>488</v>
      </c>
      <c r="I48" s="120" t="n">
        <v>239</v>
      </c>
      <c r="J48" s="120" t="n">
        <v>139</v>
      </c>
      <c r="K48" s="120" t="n">
        <v>587</v>
      </c>
      <c r="L48" s="120" t="n">
        <v>117</v>
      </c>
      <c r="M48" s="120" t="n">
        <v>11</v>
      </c>
    </row>
    <row r="49" customFormat="false" ht="11.45" hidden="false" customHeight="true" outlineLevel="0" collapsed="false">
      <c r="A49" s="72" t="n">
        <f aca="false">IF(E49&lt;&gt;"",COUNTA($E$17:E49),"")</f>
        <v>25</v>
      </c>
      <c r="B49" s="81" t="s">
        <v>231</v>
      </c>
      <c r="C49" s="120" t="n">
        <v>213</v>
      </c>
      <c r="D49" s="120" t="n">
        <v>129</v>
      </c>
      <c r="E49" s="120" t="n">
        <v>84</v>
      </c>
      <c r="F49" s="120" t="n">
        <v>14</v>
      </c>
      <c r="G49" s="120" t="n">
        <v>56</v>
      </c>
      <c r="H49" s="120" t="n">
        <v>93</v>
      </c>
      <c r="I49" s="120" t="n">
        <v>50</v>
      </c>
      <c r="J49" s="120" t="n">
        <v>21</v>
      </c>
      <c r="K49" s="120" t="n">
        <v>89</v>
      </c>
      <c r="L49" s="120" t="n">
        <v>39</v>
      </c>
      <c r="M49" s="120" t="n">
        <v>20</v>
      </c>
    </row>
    <row r="50" customFormat="false" ht="11.45" hidden="false" customHeight="true" outlineLevel="0" collapsed="false">
      <c r="A50" s="72" t="n">
        <f aca="false">IF(E50&lt;&gt;"",COUNTA($E$17:E50),"")</f>
        <v>26</v>
      </c>
      <c r="B50" s="81" t="s">
        <v>232</v>
      </c>
      <c r="C50" s="120" t="n">
        <v>1417</v>
      </c>
      <c r="D50" s="120" t="n">
        <v>814</v>
      </c>
      <c r="E50" s="120" t="n">
        <v>603</v>
      </c>
      <c r="F50" s="120" t="n">
        <v>189</v>
      </c>
      <c r="G50" s="120" t="n">
        <v>373</v>
      </c>
      <c r="H50" s="120" t="n">
        <v>650</v>
      </c>
      <c r="I50" s="120" t="n">
        <v>205</v>
      </c>
      <c r="J50" s="120" t="n">
        <v>207</v>
      </c>
      <c r="K50" s="120" t="n">
        <v>774</v>
      </c>
      <c r="L50" s="120" t="n">
        <v>15</v>
      </c>
      <c r="M50" s="120" t="n">
        <v>11</v>
      </c>
    </row>
    <row r="51" customFormat="false" ht="11.45" hidden="false" customHeight="true" outlineLevel="0" collapsed="false">
      <c r="A51" s="72" t="n">
        <f aca="false">IF(E51&lt;&gt;"",COUNTA($E$17:E51),"")</f>
        <v>27</v>
      </c>
      <c r="B51" s="81" t="s">
        <v>233</v>
      </c>
      <c r="C51" s="120" t="n">
        <v>1040</v>
      </c>
      <c r="D51" s="120" t="n">
        <v>591</v>
      </c>
      <c r="E51" s="120" t="n">
        <v>449</v>
      </c>
      <c r="F51" s="120" t="n">
        <v>164</v>
      </c>
      <c r="G51" s="120" t="n">
        <v>337</v>
      </c>
      <c r="H51" s="120" t="n">
        <v>388</v>
      </c>
      <c r="I51" s="120" t="n">
        <v>151</v>
      </c>
      <c r="J51" s="120" t="n">
        <v>115</v>
      </c>
      <c r="K51" s="120" t="n">
        <v>341</v>
      </c>
      <c r="L51" s="120" t="n">
        <v>71</v>
      </c>
      <c r="M51" s="120" t="n">
        <v>14</v>
      </c>
    </row>
    <row r="52" s="116" customFormat="true" ht="20.1" hidden="false" customHeight="true" outlineLevel="0" collapsed="false">
      <c r="A52" s="72" t="str">
        <f aca="false">IF(E52&lt;&gt;"",COUNTA($E$17:E52),"")</f>
        <v/>
      </c>
      <c r="B52" s="81"/>
      <c r="C52" s="137" t="s">
        <v>234</v>
      </c>
      <c r="D52" s="137"/>
      <c r="E52" s="137"/>
      <c r="F52" s="137"/>
      <c r="G52" s="137"/>
      <c r="H52" s="137"/>
      <c r="I52" s="137"/>
      <c r="J52" s="137"/>
      <c r="K52" s="137"/>
      <c r="L52" s="137"/>
      <c r="M52" s="137"/>
    </row>
    <row r="53" s="116" customFormat="true" ht="20.1" hidden="false" customHeight="true" outlineLevel="0" collapsed="false">
      <c r="A53" s="72" t="str">
        <f aca="false">IF(E53&lt;&gt;"",COUNTA($E$17:E53),"")</f>
        <v/>
      </c>
      <c r="B53" s="81"/>
      <c r="C53" s="134" t="s">
        <v>88</v>
      </c>
      <c r="D53" s="134"/>
      <c r="E53" s="134"/>
      <c r="F53" s="134"/>
      <c r="G53" s="134"/>
      <c r="H53" s="134"/>
      <c r="I53" s="134"/>
      <c r="J53" s="134"/>
      <c r="K53" s="134"/>
      <c r="L53" s="134"/>
      <c r="M53" s="134"/>
    </row>
    <row r="54" s="135" customFormat="true" ht="11.45" hidden="false" customHeight="true" outlineLevel="0" collapsed="false">
      <c r="A54" s="72" t="n">
        <f aca="false">IF(E54&lt;&gt;"",COUNTA($E$17:E54),"")</f>
        <v>28</v>
      </c>
      <c r="B54" s="104" t="s">
        <v>225</v>
      </c>
      <c r="C54" s="119" t="n">
        <v>93</v>
      </c>
      <c r="D54" s="119" t="n">
        <v>59</v>
      </c>
      <c r="E54" s="119" t="n">
        <v>34</v>
      </c>
      <c r="F54" s="119" t="n">
        <v>24</v>
      </c>
      <c r="G54" s="119" t="n">
        <v>34</v>
      </c>
      <c r="H54" s="119" t="n">
        <v>33</v>
      </c>
      <c r="I54" s="119" t="n">
        <v>2</v>
      </c>
      <c r="J54" s="119" t="n">
        <v>5</v>
      </c>
      <c r="K54" s="119" t="n">
        <v>55</v>
      </c>
      <c r="L54" s="119" t="n">
        <v>8</v>
      </c>
      <c r="M54" s="119" t="s">
        <v>27</v>
      </c>
    </row>
    <row r="55" s="116" customFormat="true" ht="11.45" hidden="false" customHeight="true" outlineLevel="0" collapsed="false">
      <c r="A55" s="72" t="str">
        <f aca="false">IF(E55&lt;&gt;"",COUNTA($E$17:E55),"")</f>
        <v/>
      </c>
      <c r="B55" s="81"/>
      <c r="C55" s="134"/>
      <c r="D55" s="134"/>
      <c r="E55" s="134"/>
      <c r="F55" s="134"/>
      <c r="G55" s="134"/>
      <c r="H55" s="134"/>
      <c r="I55" s="134"/>
      <c r="J55" s="134"/>
      <c r="K55" s="134"/>
      <c r="L55" s="134"/>
      <c r="M55" s="134"/>
    </row>
    <row r="56" customFormat="false" ht="11.45" hidden="false" customHeight="true" outlineLevel="0" collapsed="false">
      <c r="A56" s="72" t="n">
        <f aca="false">IF(E56&lt;&gt;"",COUNTA($E$17:E56),"")</f>
        <v>29</v>
      </c>
      <c r="B56" s="81" t="s">
        <v>226</v>
      </c>
      <c r="C56" s="120" t="n">
        <v>9</v>
      </c>
      <c r="D56" s="120" t="n">
        <v>4</v>
      </c>
      <c r="E56" s="120" t="n">
        <v>5</v>
      </c>
      <c r="F56" s="120" t="n">
        <v>2</v>
      </c>
      <c r="G56" s="120" t="s">
        <v>20</v>
      </c>
      <c r="H56" s="120" t="n">
        <v>7</v>
      </c>
      <c r="I56" s="120" t="s">
        <v>20</v>
      </c>
      <c r="J56" s="120" t="s">
        <v>20</v>
      </c>
      <c r="K56" s="120" t="n">
        <v>6</v>
      </c>
      <c r="L56" s="120" t="s">
        <v>23</v>
      </c>
      <c r="M56" s="120" t="s">
        <v>27</v>
      </c>
    </row>
    <row r="57" customFormat="false" ht="11.45" hidden="false" customHeight="true" outlineLevel="0" collapsed="false">
      <c r="A57" s="72" t="n">
        <f aca="false">IF(E57&lt;&gt;"",COUNTA($E$17:E57),"")</f>
        <v>30</v>
      </c>
      <c r="B57" s="81" t="s">
        <v>227</v>
      </c>
      <c r="C57" s="120" t="n">
        <v>3</v>
      </c>
      <c r="D57" s="120" t="n">
        <v>2</v>
      </c>
      <c r="E57" s="120" t="n">
        <v>1</v>
      </c>
      <c r="F57" s="120" t="s">
        <v>20</v>
      </c>
      <c r="G57" s="120" t="n">
        <v>1</v>
      </c>
      <c r="H57" s="120" t="n">
        <v>2</v>
      </c>
      <c r="I57" s="120" t="s">
        <v>20</v>
      </c>
      <c r="J57" s="120" t="s">
        <v>20</v>
      </c>
      <c r="K57" s="120" t="s">
        <v>23</v>
      </c>
      <c r="L57" s="120" t="s">
        <v>20</v>
      </c>
      <c r="M57" s="120" t="s">
        <v>27</v>
      </c>
    </row>
    <row r="58" customFormat="false" ht="11.45" hidden="false" customHeight="true" outlineLevel="0" collapsed="false">
      <c r="A58" s="72" t="str">
        <f aca="false">IF(E58&lt;&gt;"",COUNTA($E$17:E58),"")</f>
        <v/>
      </c>
      <c r="B58" s="81"/>
      <c r="C58" s="120"/>
      <c r="D58" s="120"/>
      <c r="E58" s="120"/>
      <c r="F58" s="120"/>
      <c r="G58" s="120"/>
      <c r="H58" s="120"/>
      <c r="I58" s="120"/>
      <c r="J58" s="120"/>
      <c r="K58" s="120"/>
      <c r="L58" s="120"/>
      <c r="M58" s="120"/>
    </row>
    <row r="59" customFormat="false" ht="11.45" hidden="false" customHeight="true" outlineLevel="0" collapsed="false">
      <c r="A59" s="72" t="n">
        <f aca="false">IF(E59&lt;&gt;"",COUNTA($E$17:E59),"")</f>
        <v>31</v>
      </c>
      <c r="B59" s="83" t="s">
        <v>228</v>
      </c>
      <c r="C59" s="120" t="n">
        <v>7</v>
      </c>
      <c r="D59" s="120" t="n">
        <v>4</v>
      </c>
      <c r="E59" s="120" t="n">
        <v>3</v>
      </c>
      <c r="F59" s="120" t="n">
        <v>2</v>
      </c>
      <c r="G59" s="120" t="n">
        <v>2</v>
      </c>
      <c r="H59" s="120" t="n">
        <v>3</v>
      </c>
      <c r="I59" s="120" t="s">
        <v>20</v>
      </c>
      <c r="J59" s="120" t="s">
        <v>20</v>
      </c>
      <c r="K59" s="120" t="n">
        <v>5</v>
      </c>
      <c r="L59" s="120" t="s">
        <v>23</v>
      </c>
      <c r="M59" s="120" t="s">
        <v>27</v>
      </c>
    </row>
    <row r="60" customFormat="false" ht="11.45" hidden="false" customHeight="true" outlineLevel="0" collapsed="false">
      <c r="A60" s="72" t="n">
        <f aca="false">IF(E60&lt;&gt;"",COUNTA($E$17:E60),"")</f>
        <v>32</v>
      </c>
      <c r="B60" s="81" t="s">
        <v>229</v>
      </c>
      <c r="C60" s="120" t="n">
        <v>11</v>
      </c>
      <c r="D60" s="120" t="n">
        <v>10</v>
      </c>
      <c r="E60" s="120" t="n">
        <v>1</v>
      </c>
      <c r="F60" s="120" t="n">
        <v>2</v>
      </c>
      <c r="G60" s="120" t="n">
        <v>8</v>
      </c>
      <c r="H60" s="120" t="n">
        <v>1</v>
      </c>
      <c r="I60" s="120" t="s">
        <v>20</v>
      </c>
      <c r="J60" s="120" t="s">
        <v>23</v>
      </c>
      <c r="K60" s="120" t="s">
        <v>20</v>
      </c>
      <c r="L60" s="120" t="s">
        <v>20</v>
      </c>
      <c r="M60" s="120" t="s">
        <v>27</v>
      </c>
    </row>
    <row r="61" customFormat="false" ht="11.45" hidden="false" customHeight="true" outlineLevel="0" collapsed="false">
      <c r="A61" s="72" t="n">
        <f aca="false">IF(E61&lt;&gt;"",COUNTA($E$17:E61),"")</f>
        <v>33</v>
      </c>
      <c r="B61" s="81" t="s">
        <v>230</v>
      </c>
      <c r="C61" s="120" t="n">
        <v>10</v>
      </c>
      <c r="D61" s="120" t="n">
        <v>6</v>
      </c>
      <c r="E61" s="120" t="n">
        <v>4</v>
      </c>
      <c r="F61" s="120" t="n">
        <v>2</v>
      </c>
      <c r="G61" s="120" t="n">
        <v>4</v>
      </c>
      <c r="H61" s="120" t="n">
        <v>4</v>
      </c>
      <c r="I61" s="120" t="s">
        <v>20</v>
      </c>
      <c r="J61" s="120" t="s">
        <v>20</v>
      </c>
      <c r="K61" s="120" t="n">
        <v>7</v>
      </c>
      <c r="L61" s="120" t="n">
        <v>3</v>
      </c>
      <c r="M61" s="120" t="s">
        <v>27</v>
      </c>
    </row>
    <row r="62" customFormat="false" ht="11.45" hidden="false" customHeight="true" outlineLevel="0" collapsed="false">
      <c r="A62" s="72" t="n">
        <f aca="false">IF(E62&lt;&gt;"",COUNTA($E$17:E62),"")</f>
        <v>34</v>
      </c>
      <c r="B62" s="81" t="s">
        <v>231</v>
      </c>
      <c r="C62" s="120" t="n">
        <v>4</v>
      </c>
      <c r="D62" s="120" t="n">
        <v>4</v>
      </c>
      <c r="E62" s="120" t="s">
        <v>20</v>
      </c>
      <c r="F62" s="120" t="s">
        <v>20</v>
      </c>
      <c r="G62" s="120" t="n">
        <v>1</v>
      </c>
      <c r="H62" s="120" t="n">
        <v>3</v>
      </c>
      <c r="I62" s="120" t="s">
        <v>20</v>
      </c>
      <c r="J62" s="120" t="s">
        <v>23</v>
      </c>
      <c r="K62" s="120" t="s">
        <v>23</v>
      </c>
      <c r="L62" s="120" t="s">
        <v>20</v>
      </c>
      <c r="M62" s="120" t="s">
        <v>27</v>
      </c>
    </row>
    <row r="63" customFormat="false" ht="11.45" hidden="false" customHeight="true" outlineLevel="0" collapsed="false">
      <c r="A63" s="72" t="n">
        <f aca="false">IF(E63&lt;&gt;"",COUNTA($E$17:E63),"")</f>
        <v>35</v>
      </c>
      <c r="B63" s="81" t="s">
        <v>232</v>
      </c>
      <c r="C63" s="120" t="n">
        <v>21</v>
      </c>
      <c r="D63" s="120" t="n">
        <v>8</v>
      </c>
      <c r="E63" s="120" t="n">
        <v>13</v>
      </c>
      <c r="F63" s="120" t="n">
        <v>12</v>
      </c>
      <c r="G63" s="120" t="n">
        <v>4</v>
      </c>
      <c r="H63" s="120" t="n">
        <v>3</v>
      </c>
      <c r="I63" s="120" t="n">
        <v>2</v>
      </c>
      <c r="J63" s="120" t="s">
        <v>23</v>
      </c>
      <c r="K63" s="120" t="n">
        <v>20</v>
      </c>
      <c r="L63" s="120" t="s">
        <v>20</v>
      </c>
      <c r="M63" s="120" t="s">
        <v>27</v>
      </c>
    </row>
    <row r="64" customFormat="false" ht="11.45" hidden="false" customHeight="true" outlineLevel="0" collapsed="false">
      <c r="A64" s="72" t="n">
        <f aca="false">IF(E64&lt;&gt;"",COUNTA($E$17:E64),"")</f>
        <v>36</v>
      </c>
      <c r="B64" s="81" t="s">
        <v>233</v>
      </c>
      <c r="C64" s="120" t="n">
        <v>28</v>
      </c>
      <c r="D64" s="120" t="n">
        <v>21</v>
      </c>
      <c r="E64" s="120" t="n">
        <v>7</v>
      </c>
      <c r="F64" s="120" t="n">
        <v>4</v>
      </c>
      <c r="G64" s="120" t="n">
        <v>14</v>
      </c>
      <c r="H64" s="120" t="n">
        <v>10</v>
      </c>
      <c r="I64" s="120" t="s">
        <v>20</v>
      </c>
      <c r="J64" s="120" t="s">
        <v>23</v>
      </c>
      <c r="K64" s="120" t="n">
        <v>14</v>
      </c>
      <c r="L64" s="120" t="s">
        <v>23</v>
      </c>
      <c r="M64" s="120" t="s">
        <v>27</v>
      </c>
    </row>
    <row r="65" customFormat="false" ht="20.1" hidden="false" customHeight="true" outlineLevel="0" collapsed="false">
      <c r="A65" s="72" t="str">
        <f aca="false">IF(E65&lt;&gt;"",COUNTA($E$17:E65),"")</f>
        <v/>
      </c>
      <c r="B65" s="81"/>
      <c r="C65" s="136" t="s">
        <v>98</v>
      </c>
      <c r="D65" s="136"/>
      <c r="E65" s="136"/>
      <c r="F65" s="136"/>
      <c r="G65" s="136"/>
      <c r="H65" s="136"/>
      <c r="I65" s="136"/>
      <c r="J65" s="136"/>
      <c r="K65" s="136"/>
      <c r="L65" s="136"/>
      <c r="M65" s="136"/>
    </row>
    <row r="66" s="58" customFormat="true" ht="11.45" hidden="false" customHeight="true" outlineLevel="0" collapsed="false">
      <c r="A66" s="72" t="n">
        <f aca="false">IF(E66&lt;&gt;"",COUNTA($E$17:E66),"")</f>
        <v>37</v>
      </c>
      <c r="B66" s="104" t="s">
        <v>225</v>
      </c>
      <c r="C66" s="119" t="n">
        <v>142</v>
      </c>
      <c r="D66" s="119" t="n">
        <v>94</v>
      </c>
      <c r="E66" s="119" t="n">
        <v>48</v>
      </c>
      <c r="F66" s="119" t="n">
        <v>20</v>
      </c>
      <c r="G66" s="119" t="n">
        <v>53</v>
      </c>
      <c r="H66" s="119" t="n">
        <v>58</v>
      </c>
      <c r="I66" s="119" t="n">
        <v>11</v>
      </c>
      <c r="J66" s="119" t="n">
        <v>8</v>
      </c>
      <c r="K66" s="119" t="n">
        <v>84</v>
      </c>
      <c r="L66" s="119" t="n">
        <v>12</v>
      </c>
      <c r="M66" s="119" t="n">
        <v>21</v>
      </c>
    </row>
    <row r="67" s="58" customFormat="true" ht="11.45" hidden="false" customHeight="true" outlineLevel="0" collapsed="false">
      <c r="A67" s="72" t="str">
        <f aca="false">IF(E67&lt;&gt;"",COUNTA($E$17:E67),"")</f>
        <v/>
      </c>
      <c r="B67" s="81"/>
      <c r="C67" s="136"/>
      <c r="D67" s="136"/>
      <c r="E67" s="136"/>
      <c r="F67" s="136"/>
      <c r="G67" s="136"/>
      <c r="H67" s="136"/>
      <c r="I67" s="136"/>
      <c r="J67" s="136"/>
      <c r="K67" s="136"/>
      <c r="L67" s="136"/>
      <c r="M67" s="136"/>
    </row>
    <row r="68" customFormat="false" ht="11.45" hidden="false" customHeight="true" outlineLevel="0" collapsed="false">
      <c r="A68" s="72" t="n">
        <f aca="false">IF(E68&lt;&gt;"",COUNTA($E$17:E68),"")</f>
        <v>38</v>
      </c>
      <c r="B68" s="81" t="s">
        <v>226</v>
      </c>
      <c r="C68" s="120" t="n">
        <v>11</v>
      </c>
      <c r="D68" s="120" t="n">
        <v>4</v>
      </c>
      <c r="E68" s="120" t="n">
        <v>7</v>
      </c>
      <c r="F68" s="120" t="n">
        <v>2</v>
      </c>
      <c r="G68" s="120" t="s">
        <v>20</v>
      </c>
      <c r="H68" s="120" t="n">
        <v>5</v>
      </c>
      <c r="I68" s="120" t="n">
        <v>4</v>
      </c>
      <c r="J68" s="120" t="n">
        <v>3</v>
      </c>
      <c r="K68" s="120" t="n">
        <v>8</v>
      </c>
      <c r="L68" s="120" t="s">
        <v>23</v>
      </c>
      <c r="M68" s="120" t="n">
        <v>10</v>
      </c>
    </row>
    <row r="69" customFormat="false" ht="11.45" hidden="false" customHeight="true" outlineLevel="0" collapsed="false">
      <c r="A69" s="72" t="n">
        <f aca="false">IF(E69&lt;&gt;"",COUNTA($E$17:E69),"")</f>
        <v>39</v>
      </c>
      <c r="B69" s="81" t="s">
        <v>227</v>
      </c>
      <c r="C69" s="120" t="n">
        <v>3</v>
      </c>
      <c r="D69" s="120" t="n">
        <v>2</v>
      </c>
      <c r="E69" s="120" t="n">
        <v>1</v>
      </c>
      <c r="F69" s="120" t="s">
        <v>20</v>
      </c>
      <c r="G69" s="120" t="n">
        <v>1</v>
      </c>
      <c r="H69" s="120" t="n">
        <v>2</v>
      </c>
      <c r="I69" s="120" t="s">
        <v>20</v>
      </c>
      <c r="J69" s="120" t="s">
        <v>20</v>
      </c>
      <c r="K69" s="120" t="s">
        <v>23</v>
      </c>
      <c r="L69" s="120" t="s">
        <v>20</v>
      </c>
      <c r="M69" s="120" t="s">
        <v>20</v>
      </c>
    </row>
    <row r="70" customFormat="false" ht="11.45" hidden="false" customHeight="true" outlineLevel="0" collapsed="false">
      <c r="A70" s="72" t="str">
        <f aca="false">IF(E70&lt;&gt;"",COUNTA($E$17:E70),"")</f>
        <v/>
      </c>
      <c r="B70" s="81"/>
      <c r="C70" s="120"/>
      <c r="D70" s="120"/>
      <c r="E70" s="120"/>
      <c r="F70" s="120"/>
      <c r="G70" s="120"/>
      <c r="H70" s="120"/>
      <c r="I70" s="120"/>
      <c r="J70" s="120"/>
      <c r="K70" s="120"/>
      <c r="L70" s="120"/>
      <c r="M70" s="120"/>
    </row>
    <row r="71" customFormat="false" ht="11.45" hidden="false" customHeight="true" outlineLevel="0" collapsed="false">
      <c r="A71" s="72" t="n">
        <f aca="false">IF(E71&lt;&gt;"",COUNTA($E$17:E71),"")</f>
        <v>40</v>
      </c>
      <c r="B71" s="83" t="s">
        <v>228</v>
      </c>
      <c r="C71" s="120" t="n">
        <v>4</v>
      </c>
      <c r="D71" s="120" t="n">
        <v>3</v>
      </c>
      <c r="E71" s="120" t="n">
        <v>1</v>
      </c>
      <c r="F71" s="120" t="s">
        <v>20</v>
      </c>
      <c r="G71" s="120" t="n">
        <v>1</v>
      </c>
      <c r="H71" s="120" t="n">
        <v>3</v>
      </c>
      <c r="I71" s="120" t="s">
        <v>20</v>
      </c>
      <c r="J71" s="120" t="s">
        <v>20</v>
      </c>
      <c r="K71" s="120" t="s">
        <v>23</v>
      </c>
      <c r="L71" s="120" t="s">
        <v>23</v>
      </c>
      <c r="M71" s="120" t="n">
        <v>18</v>
      </c>
    </row>
    <row r="72" customFormat="false" ht="11.45" hidden="false" customHeight="true" outlineLevel="0" collapsed="false">
      <c r="A72" s="72" t="n">
        <f aca="false">IF(E72&lt;&gt;"",COUNTA($E$17:E72),"")</f>
        <v>41</v>
      </c>
      <c r="B72" s="81" t="s">
        <v>229</v>
      </c>
      <c r="C72" s="120" t="n">
        <v>31</v>
      </c>
      <c r="D72" s="120" t="n">
        <v>19</v>
      </c>
      <c r="E72" s="120" t="n">
        <v>12</v>
      </c>
      <c r="F72" s="120" t="n">
        <v>3</v>
      </c>
      <c r="G72" s="120" t="n">
        <v>16</v>
      </c>
      <c r="H72" s="120" t="n">
        <v>10</v>
      </c>
      <c r="I72" s="120" t="n">
        <v>2</v>
      </c>
      <c r="J72" s="120" t="s">
        <v>23</v>
      </c>
      <c r="K72" s="120" t="n">
        <v>9</v>
      </c>
      <c r="L72" s="120" t="s">
        <v>23</v>
      </c>
      <c r="M72" s="120" t="n">
        <v>30</v>
      </c>
    </row>
    <row r="73" customFormat="false" ht="11.45" hidden="false" customHeight="true" outlineLevel="0" collapsed="false">
      <c r="A73" s="72" t="n">
        <f aca="false">IF(E73&lt;&gt;"",COUNTA($E$17:E73),"")</f>
        <v>42</v>
      </c>
      <c r="B73" s="81" t="s">
        <v>230</v>
      </c>
      <c r="C73" s="120" t="n">
        <v>19</v>
      </c>
      <c r="D73" s="120" t="n">
        <v>13</v>
      </c>
      <c r="E73" s="120" t="n">
        <v>6</v>
      </c>
      <c r="F73" s="120" t="n">
        <v>3</v>
      </c>
      <c r="G73" s="120" t="n">
        <v>10</v>
      </c>
      <c r="H73" s="120" t="n">
        <v>6</v>
      </c>
      <c r="I73" s="120" t="s">
        <v>20</v>
      </c>
      <c r="J73" s="120" t="s">
        <v>20</v>
      </c>
      <c r="K73" s="120" t="n">
        <v>13</v>
      </c>
      <c r="L73" s="120" t="n">
        <v>5</v>
      </c>
      <c r="M73" s="120" t="n">
        <v>19</v>
      </c>
    </row>
    <row r="74" customFormat="false" ht="11.45" hidden="false" customHeight="true" outlineLevel="0" collapsed="false">
      <c r="A74" s="72" t="n">
        <f aca="false">IF(E74&lt;&gt;"",COUNTA($E$17:E74),"")</f>
        <v>43</v>
      </c>
      <c r="B74" s="81" t="s">
        <v>231</v>
      </c>
      <c r="C74" s="120" t="n">
        <v>12</v>
      </c>
      <c r="D74" s="120" t="n">
        <v>11</v>
      </c>
      <c r="E74" s="120" t="n">
        <v>1</v>
      </c>
      <c r="F74" s="120" t="s">
        <v>20</v>
      </c>
      <c r="G74" s="120" t="n">
        <v>1</v>
      </c>
      <c r="H74" s="120" t="n">
        <v>11</v>
      </c>
      <c r="I74" s="120" t="s">
        <v>20</v>
      </c>
      <c r="J74" s="120" t="s">
        <v>20</v>
      </c>
      <c r="K74" s="120" t="n">
        <v>5</v>
      </c>
      <c r="L74" s="120" t="s">
        <v>20</v>
      </c>
      <c r="M74" s="120" t="n">
        <v>22</v>
      </c>
    </row>
    <row r="75" customFormat="false" ht="11.45" hidden="false" customHeight="true" outlineLevel="0" collapsed="false">
      <c r="A75" s="72" t="n">
        <f aca="false">IF(E75&lt;&gt;"",COUNTA($E$17:E75),"")</f>
        <v>44</v>
      </c>
      <c r="B75" s="81" t="s">
        <v>232</v>
      </c>
      <c r="C75" s="120" t="n">
        <v>30</v>
      </c>
      <c r="D75" s="120" t="n">
        <v>16</v>
      </c>
      <c r="E75" s="120" t="n">
        <v>14</v>
      </c>
      <c r="F75" s="120" t="n">
        <v>10</v>
      </c>
      <c r="G75" s="120" t="n">
        <v>10</v>
      </c>
      <c r="H75" s="120" t="n">
        <v>7</v>
      </c>
      <c r="I75" s="120" t="n">
        <v>3</v>
      </c>
      <c r="J75" s="120" t="s">
        <v>23</v>
      </c>
      <c r="K75" s="120" t="n">
        <v>26</v>
      </c>
      <c r="L75" s="120" t="s">
        <v>20</v>
      </c>
      <c r="M75" s="120" t="n">
        <v>23</v>
      </c>
    </row>
    <row r="76" customFormat="false" ht="11.45" hidden="false" customHeight="true" outlineLevel="0" collapsed="false">
      <c r="A76" s="72" t="n">
        <f aca="false">IF(E76&lt;&gt;"",COUNTA($E$17:E76),"")</f>
        <v>45</v>
      </c>
      <c r="B76" s="81" t="s">
        <v>233</v>
      </c>
      <c r="C76" s="120" t="n">
        <v>32</v>
      </c>
      <c r="D76" s="120" t="n">
        <v>26</v>
      </c>
      <c r="E76" s="120" t="n">
        <v>6</v>
      </c>
      <c r="F76" s="120" t="n">
        <v>2</v>
      </c>
      <c r="G76" s="120" t="n">
        <v>14</v>
      </c>
      <c r="H76" s="120" t="n">
        <v>14</v>
      </c>
      <c r="I76" s="120" t="n">
        <v>2</v>
      </c>
      <c r="J76" s="120" t="s">
        <v>23</v>
      </c>
      <c r="K76" s="120" t="n">
        <v>18</v>
      </c>
      <c r="L76" s="120" t="s">
        <v>23</v>
      </c>
      <c r="M76" s="120" t="n">
        <v>16</v>
      </c>
    </row>
    <row r="77" customFormat="false" ht="20.1" hidden="false" customHeight="true" outlineLevel="0" collapsed="false">
      <c r="A77" s="72" t="str">
        <f aca="false">IF(E77&lt;&gt;"",COUNTA($E$17:E77),"")</f>
        <v/>
      </c>
      <c r="B77" s="81"/>
      <c r="C77" s="136" t="s">
        <v>99</v>
      </c>
      <c r="D77" s="136"/>
      <c r="E77" s="136"/>
      <c r="F77" s="136"/>
      <c r="G77" s="136"/>
      <c r="H77" s="136"/>
      <c r="I77" s="136"/>
      <c r="J77" s="136"/>
      <c r="K77" s="136"/>
      <c r="L77" s="136"/>
      <c r="M77" s="136"/>
    </row>
    <row r="78" s="58" customFormat="true" ht="11.45" hidden="false" customHeight="true" outlineLevel="0" collapsed="false">
      <c r="A78" s="72" t="n">
        <f aca="false">IF(E78&lt;&gt;"",COUNTA($E$17:E78),"")</f>
        <v>46</v>
      </c>
      <c r="B78" s="104" t="s">
        <v>225</v>
      </c>
      <c r="C78" s="119" t="n">
        <v>91</v>
      </c>
      <c r="D78" s="119" t="n">
        <v>55</v>
      </c>
      <c r="E78" s="119" t="n">
        <v>36</v>
      </c>
      <c r="F78" s="119" t="n">
        <v>31</v>
      </c>
      <c r="G78" s="119" t="n">
        <v>26</v>
      </c>
      <c r="H78" s="119" t="n">
        <v>31</v>
      </c>
      <c r="I78" s="119" t="n">
        <v>3</v>
      </c>
      <c r="J78" s="119" t="n">
        <v>9</v>
      </c>
      <c r="K78" s="119" t="n">
        <v>50</v>
      </c>
      <c r="L78" s="119" t="n">
        <v>6</v>
      </c>
      <c r="M78" s="119" t="n">
        <v>15</v>
      </c>
    </row>
    <row r="79" s="58" customFormat="true" ht="11.45" hidden="false" customHeight="true" outlineLevel="0" collapsed="false">
      <c r="A79" s="72" t="str">
        <f aca="false">IF(E79&lt;&gt;"",COUNTA($E$17:E79),"")</f>
        <v/>
      </c>
      <c r="B79" s="81"/>
      <c r="C79" s="136"/>
      <c r="D79" s="136"/>
      <c r="E79" s="136"/>
      <c r="F79" s="136"/>
      <c r="G79" s="136"/>
      <c r="H79" s="136"/>
      <c r="I79" s="136"/>
      <c r="J79" s="136"/>
      <c r="K79" s="136"/>
      <c r="L79" s="136"/>
      <c r="M79" s="136"/>
    </row>
    <row r="80" customFormat="false" ht="11.45" hidden="false" customHeight="true" outlineLevel="0" collapsed="false">
      <c r="A80" s="72" t="n">
        <f aca="false">IF(E80&lt;&gt;"",COUNTA($E$17:E80),"")</f>
        <v>47</v>
      </c>
      <c r="B80" s="81" t="s">
        <v>226</v>
      </c>
      <c r="C80" s="120" t="n">
        <v>7</v>
      </c>
      <c r="D80" s="120" t="n">
        <v>4</v>
      </c>
      <c r="E80" s="120" t="n">
        <v>3</v>
      </c>
      <c r="F80" s="120" t="n">
        <v>2</v>
      </c>
      <c r="G80" s="120" t="s">
        <v>20</v>
      </c>
      <c r="H80" s="120" t="n">
        <v>3</v>
      </c>
      <c r="I80" s="120" t="n">
        <v>2</v>
      </c>
      <c r="J80" s="120" t="s">
        <v>23</v>
      </c>
      <c r="K80" s="120" t="n">
        <v>4</v>
      </c>
      <c r="L80" s="120" t="s">
        <v>23</v>
      </c>
      <c r="M80" s="120" t="n">
        <v>15</v>
      </c>
    </row>
    <row r="81" customFormat="false" ht="11.45" hidden="false" customHeight="true" outlineLevel="0" collapsed="false">
      <c r="A81" s="72" t="n">
        <f aca="false">IF(E81&lt;&gt;"",COUNTA($E$17:E81),"")</f>
        <v>48</v>
      </c>
      <c r="B81" s="81" t="s">
        <v>227</v>
      </c>
      <c r="C81" s="120" t="s">
        <v>20</v>
      </c>
      <c r="D81" s="120" t="s">
        <v>20</v>
      </c>
      <c r="E81" s="120" t="s">
        <v>20</v>
      </c>
      <c r="F81" s="120" t="s">
        <v>20</v>
      </c>
      <c r="G81" s="120" t="s">
        <v>20</v>
      </c>
      <c r="H81" s="120" t="s">
        <v>20</v>
      </c>
      <c r="I81" s="120" t="s">
        <v>20</v>
      </c>
      <c r="J81" s="120" t="s">
        <v>20</v>
      </c>
      <c r="K81" s="120" t="s">
        <v>20</v>
      </c>
      <c r="L81" s="120" t="s">
        <v>20</v>
      </c>
      <c r="M81" s="120" t="s">
        <v>20</v>
      </c>
    </row>
    <row r="82" customFormat="false" ht="11.45" hidden="false" customHeight="true" outlineLevel="0" collapsed="false">
      <c r="A82" s="72" t="str">
        <f aca="false">IF(E82&lt;&gt;"",COUNTA($E$17:E82),"")</f>
        <v/>
      </c>
      <c r="B82" s="81"/>
      <c r="C82" s="120"/>
      <c r="D82" s="120"/>
      <c r="E82" s="120"/>
      <c r="F82" s="120"/>
      <c r="G82" s="120"/>
      <c r="H82" s="120"/>
      <c r="I82" s="120"/>
      <c r="J82" s="120"/>
      <c r="K82" s="120"/>
      <c r="L82" s="120"/>
      <c r="M82" s="120"/>
    </row>
    <row r="83" customFormat="false" ht="11.45" hidden="false" customHeight="true" outlineLevel="0" collapsed="false">
      <c r="A83" s="72" t="n">
        <f aca="false">IF(E83&lt;&gt;"",COUNTA($E$17:E83),"")</f>
        <v>49</v>
      </c>
      <c r="B83" s="83" t="s">
        <v>228</v>
      </c>
      <c r="C83" s="120" t="n">
        <v>6</v>
      </c>
      <c r="D83" s="120" t="n">
        <v>4</v>
      </c>
      <c r="E83" s="120" t="n">
        <v>2</v>
      </c>
      <c r="F83" s="120" t="n">
        <v>3</v>
      </c>
      <c r="G83" s="120" t="n">
        <v>3</v>
      </c>
      <c r="H83" s="120" t="s">
        <v>20</v>
      </c>
      <c r="I83" s="120" t="s">
        <v>20</v>
      </c>
      <c r="J83" s="120" t="s">
        <v>20</v>
      </c>
      <c r="K83" s="120" t="n">
        <v>5</v>
      </c>
      <c r="L83" s="120" t="s">
        <v>23</v>
      </c>
      <c r="M83" s="120" t="n">
        <v>10</v>
      </c>
    </row>
    <row r="84" customFormat="false" ht="11.45" hidden="false" customHeight="true" outlineLevel="0" collapsed="false">
      <c r="A84" s="72" t="n">
        <f aca="false">IF(E84&lt;&gt;"",COUNTA($E$17:E84),"")</f>
        <v>50</v>
      </c>
      <c r="B84" s="81" t="s">
        <v>229</v>
      </c>
      <c r="C84" s="120" t="n">
        <v>7</v>
      </c>
      <c r="D84" s="120" t="n">
        <v>4</v>
      </c>
      <c r="E84" s="120" t="n">
        <v>3</v>
      </c>
      <c r="F84" s="120" t="n">
        <v>1</v>
      </c>
      <c r="G84" s="120" t="n">
        <v>2</v>
      </c>
      <c r="H84" s="120" t="n">
        <v>4</v>
      </c>
      <c r="I84" s="120" t="s">
        <v>20</v>
      </c>
      <c r="J84" s="120" t="s">
        <v>20</v>
      </c>
      <c r="K84" s="120" t="s">
        <v>23</v>
      </c>
      <c r="L84" s="120" t="s">
        <v>23</v>
      </c>
      <c r="M84" s="120" t="n">
        <v>25</v>
      </c>
    </row>
    <row r="85" customFormat="false" ht="11.45" hidden="false" customHeight="true" outlineLevel="0" collapsed="false">
      <c r="A85" s="72" t="n">
        <f aca="false">IF(E85&lt;&gt;"",COUNTA($E$17:E85),"")</f>
        <v>51</v>
      </c>
      <c r="B85" s="81" t="s">
        <v>230</v>
      </c>
      <c r="C85" s="120" t="n">
        <v>11</v>
      </c>
      <c r="D85" s="120" t="n">
        <v>7</v>
      </c>
      <c r="E85" s="120" t="n">
        <v>4</v>
      </c>
      <c r="F85" s="120" t="n">
        <v>5</v>
      </c>
      <c r="G85" s="120" t="n">
        <v>3</v>
      </c>
      <c r="H85" s="120" t="n">
        <v>3</v>
      </c>
      <c r="I85" s="120" t="s">
        <v>20</v>
      </c>
      <c r="J85" s="120" t="s">
        <v>20</v>
      </c>
      <c r="K85" s="120" t="n">
        <v>8</v>
      </c>
      <c r="L85" s="120" t="s">
        <v>20</v>
      </c>
      <c r="M85" s="120" t="n">
        <v>12</v>
      </c>
    </row>
    <row r="86" customFormat="false" ht="11.45" hidden="false" customHeight="true" outlineLevel="0" collapsed="false">
      <c r="A86" s="72" t="n">
        <f aca="false">IF(E86&lt;&gt;"",COUNTA($E$17:E86),"")</f>
        <v>52</v>
      </c>
      <c r="B86" s="81" t="s">
        <v>231</v>
      </c>
      <c r="C86" s="120" t="n">
        <v>7</v>
      </c>
      <c r="D86" s="120" t="n">
        <v>6</v>
      </c>
      <c r="E86" s="120" t="n">
        <v>1</v>
      </c>
      <c r="F86" s="120" t="s">
        <v>20</v>
      </c>
      <c r="G86" s="120" t="s">
        <v>20</v>
      </c>
      <c r="H86" s="120" t="n">
        <v>7</v>
      </c>
      <c r="I86" s="120" t="s">
        <v>20</v>
      </c>
      <c r="J86" s="120" t="s">
        <v>23</v>
      </c>
      <c r="K86" s="120" t="s">
        <v>23</v>
      </c>
      <c r="L86" s="120" t="s">
        <v>20</v>
      </c>
      <c r="M86" s="120" t="n">
        <v>23</v>
      </c>
    </row>
    <row r="87" customFormat="false" ht="11.45" hidden="false" customHeight="true" outlineLevel="0" collapsed="false">
      <c r="A87" s="72" t="n">
        <f aca="false">IF(E87&lt;&gt;"",COUNTA($E$17:E87),"")</f>
        <v>53</v>
      </c>
      <c r="B87" s="81" t="s">
        <v>232</v>
      </c>
      <c r="C87" s="120" t="n">
        <v>19</v>
      </c>
      <c r="D87" s="120" t="n">
        <v>7</v>
      </c>
      <c r="E87" s="120" t="n">
        <v>12</v>
      </c>
      <c r="F87" s="120" t="n">
        <v>12</v>
      </c>
      <c r="G87" s="120" t="n">
        <v>4</v>
      </c>
      <c r="H87" s="120" t="n">
        <v>3</v>
      </c>
      <c r="I87" s="120" t="s">
        <v>20</v>
      </c>
      <c r="J87" s="120" t="n">
        <v>3</v>
      </c>
      <c r="K87" s="120" t="n">
        <v>18</v>
      </c>
      <c r="L87" s="120" t="s">
        <v>20</v>
      </c>
      <c r="M87" s="120" t="n">
        <v>14</v>
      </c>
    </row>
    <row r="88" customFormat="false" ht="11.45" hidden="false" customHeight="true" outlineLevel="0" collapsed="false">
      <c r="A88" s="72" t="n">
        <f aca="false">IF(E88&lt;&gt;"",COUNTA($E$17:E88),"")</f>
        <v>54</v>
      </c>
      <c r="B88" s="81" t="s">
        <v>233</v>
      </c>
      <c r="C88" s="120" t="n">
        <v>34</v>
      </c>
      <c r="D88" s="120" t="n">
        <v>23</v>
      </c>
      <c r="E88" s="120" t="n">
        <v>11</v>
      </c>
      <c r="F88" s="120" t="n">
        <v>8</v>
      </c>
      <c r="G88" s="120" t="n">
        <v>14</v>
      </c>
      <c r="H88" s="120" t="n">
        <v>11</v>
      </c>
      <c r="I88" s="120" t="n">
        <v>1</v>
      </c>
      <c r="J88" s="120" t="n">
        <v>3</v>
      </c>
      <c r="K88" s="120" t="n">
        <v>12</v>
      </c>
      <c r="L88" s="120" t="s">
        <v>23</v>
      </c>
      <c r="M88" s="120" t="n">
        <v>13</v>
      </c>
    </row>
    <row r="89" s="58" customFormat="true" ht="19.5" hidden="false" customHeight="true" outlineLevel="0" collapsed="false">
      <c r="A89" s="72" t="str">
        <f aca="false">IF(E89&lt;&gt;"",COUNTA($E$17:E89),"")</f>
        <v/>
      </c>
      <c r="B89" s="81"/>
      <c r="C89" s="138" t="s">
        <v>235</v>
      </c>
      <c r="D89" s="138"/>
      <c r="E89" s="138"/>
      <c r="F89" s="138"/>
      <c r="G89" s="138"/>
      <c r="H89" s="138"/>
      <c r="I89" s="138"/>
      <c r="J89" s="138"/>
      <c r="K89" s="138"/>
      <c r="L89" s="138"/>
      <c r="M89" s="138"/>
    </row>
    <row r="90" s="58" customFormat="true" ht="19.5" hidden="false" customHeight="true" outlineLevel="0" collapsed="false">
      <c r="A90" s="72" t="str">
        <f aca="false">IF(E90&lt;&gt;"",COUNTA($E$17:E90),"")</f>
        <v/>
      </c>
      <c r="B90" s="81"/>
      <c r="C90" s="134" t="s">
        <v>88</v>
      </c>
      <c r="D90" s="134"/>
      <c r="E90" s="134"/>
      <c r="F90" s="134"/>
      <c r="G90" s="134"/>
      <c r="H90" s="134"/>
      <c r="I90" s="134"/>
      <c r="J90" s="134"/>
      <c r="K90" s="134"/>
      <c r="L90" s="134"/>
      <c r="M90" s="134"/>
    </row>
    <row r="91" s="58" customFormat="true" ht="11.25" hidden="false" customHeight="true" outlineLevel="0" collapsed="false">
      <c r="A91" s="72" t="n">
        <f aca="false">IF(E91&lt;&gt;"",COUNTA($E$17:E91),"")</f>
        <v>55</v>
      </c>
      <c r="B91" s="104" t="s">
        <v>225</v>
      </c>
      <c r="C91" s="119" t="n">
        <v>3023</v>
      </c>
      <c r="D91" s="119" t="n">
        <v>1600</v>
      </c>
      <c r="E91" s="119" t="n">
        <v>1423</v>
      </c>
      <c r="F91" s="119" t="n">
        <v>739</v>
      </c>
      <c r="G91" s="119" t="n">
        <v>1247</v>
      </c>
      <c r="H91" s="119" t="n">
        <v>951</v>
      </c>
      <c r="I91" s="119" t="n">
        <v>86</v>
      </c>
      <c r="J91" s="119" t="n">
        <v>204</v>
      </c>
      <c r="K91" s="119" t="n">
        <v>1008</v>
      </c>
      <c r="L91" s="119" t="n">
        <v>43</v>
      </c>
      <c r="M91" s="119" t="s">
        <v>27</v>
      </c>
    </row>
    <row r="92" s="58" customFormat="true" ht="11.45" hidden="false" customHeight="true" outlineLevel="0" collapsed="false">
      <c r="A92" s="72" t="str">
        <f aca="false">IF(E92&lt;&gt;"",COUNTA($E$17:E92),"")</f>
        <v/>
      </c>
      <c r="B92" s="81"/>
      <c r="C92" s="134"/>
      <c r="D92" s="134"/>
      <c r="E92" s="134"/>
      <c r="F92" s="134"/>
      <c r="G92" s="134"/>
      <c r="H92" s="134"/>
      <c r="I92" s="134"/>
      <c r="J92" s="134"/>
      <c r="K92" s="134"/>
      <c r="L92" s="134"/>
      <c r="M92" s="134"/>
    </row>
    <row r="93" s="58" customFormat="true" ht="11.45" hidden="false" customHeight="true" outlineLevel="0" collapsed="false">
      <c r="A93" s="72" t="n">
        <f aca="false">IF(E93&lt;&gt;"",COUNTA($E$17:E93),"")</f>
        <v>56</v>
      </c>
      <c r="B93" s="81" t="s">
        <v>226</v>
      </c>
      <c r="C93" s="120" t="n">
        <v>305</v>
      </c>
      <c r="D93" s="120" t="n">
        <v>167</v>
      </c>
      <c r="E93" s="120" t="n">
        <v>138</v>
      </c>
      <c r="F93" s="120" t="n">
        <v>93</v>
      </c>
      <c r="G93" s="120" t="n">
        <v>108</v>
      </c>
      <c r="H93" s="120" t="n">
        <v>85</v>
      </c>
      <c r="I93" s="120" t="n">
        <v>19</v>
      </c>
      <c r="J93" s="120" t="n">
        <v>28</v>
      </c>
      <c r="K93" s="120" t="n">
        <v>122</v>
      </c>
      <c r="L93" s="120" t="n">
        <v>4</v>
      </c>
      <c r="M93" s="120" t="s">
        <v>27</v>
      </c>
    </row>
    <row r="94" s="58" customFormat="true" ht="11.45" hidden="false" customHeight="true" outlineLevel="0" collapsed="false">
      <c r="A94" s="72" t="n">
        <f aca="false">IF(E94&lt;&gt;"",COUNTA($E$17:E94),"")</f>
        <v>57</v>
      </c>
      <c r="B94" s="81" t="s">
        <v>227</v>
      </c>
      <c r="C94" s="120" t="n">
        <v>241</v>
      </c>
      <c r="D94" s="120" t="n">
        <v>137</v>
      </c>
      <c r="E94" s="120" t="n">
        <v>104</v>
      </c>
      <c r="F94" s="120" t="n">
        <v>62</v>
      </c>
      <c r="G94" s="120" t="n">
        <v>101</v>
      </c>
      <c r="H94" s="120" t="n">
        <v>75</v>
      </c>
      <c r="I94" s="120" t="n">
        <v>3</v>
      </c>
      <c r="J94" s="120" t="n">
        <v>19</v>
      </c>
      <c r="K94" s="120" t="n">
        <v>85</v>
      </c>
      <c r="L94" s="120" t="n">
        <v>5</v>
      </c>
      <c r="M94" s="120" t="s">
        <v>27</v>
      </c>
    </row>
    <row r="95" s="58" customFormat="true" ht="11.45" hidden="false" customHeight="true" outlineLevel="0" collapsed="false">
      <c r="A95" s="72" t="str">
        <f aca="false">IF(E95&lt;&gt;"",COUNTA($E$17:E95),"")</f>
        <v/>
      </c>
      <c r="B95" s="81"/>
      <c r="C95" s="120"/>
      <c r="D95" s="120"/>
      <c r="E95" s="120"/>
      <c r="F95" s="120"/>
      <c r="G95" s="120"/>
      <c r="H95" s="120"/>
      <c r="I95" s="120"/>
      <c r="J95" s="120"/>
      <c r="K95" s="120"/>
      <c r="L95" s="120"/>
      <c r="M95" s="120"/>
    </row>
    <row r="96" s="58" customFormat="true" ht="11.45" hidden="false" customHeight="true" outlineLevel="0" collapsed="false">
      <c r="A96" s="72" t="n">
        <f aca="false">IF(E96&lt;&gt;"",COUNTA($E$17:E96),"")</f>
        <v>58</v>
      </c>
      <c r="B96" s="83" t="s">
        <v>228</v>
      </c>
      <c r="C96" s="120" t="n">
        <v>323</v>
      </c>
      <c r="D96" s="120" t="n">
        <v>165</v>
      </c>
      <c r="E96" s="120" t="n">
        <v>158</v>
      </c>
      <c r="F96" s="120" t="n">
        <v>90</v>
      </c>
      <c r="G96" s="120" t="n">
        <v>134</v>
      </c>
      <c r="H96" s="120" t="n">
        <v>97</v>
      </c>
      <c r="I96" s="120" t="n">
        <v>2</v>
      </c>
      <c r="J96" s="120" t="n">
        <v>24</v>
      </c>
      <c r="K96" s="120" t="n">
        <v>138</v>
      </c>
      <c r="L96" s="120" t="n">
        <v>9</v>
      </c>
      <c r="M96" s="120" t="s">
        <v>27</v>
      </c>
    </row>
    <row r="97" s="58" customFormat="true" ht="11.45" hidden="false" customHeight="true" outlineLevel="0" collapsed="false">
      <c r="A97" s="72" t="n">
        <f aca="false">IF(E97&lt;&gt;"",COUNTA($E$17:E97),"")</f>
        <v>59</v>
      </c>
      <c r="B97" s="81" t="s">
        <v>229</v>
      </c>
      <c r="C97" s="120" t="n">
        <v>256</v>
      </c>
      <c r="D97" s="120" t="n">
        <v>144</v>
      </c>
      <c r="E97" s="120" t="n">
        <v>112</v>
      </c>
      <c r="F97" s="120" t="n">
        <v>64</v>
      </c>
      <c r="G97" s="120" t="n">
        <v>103</v>
      </c>
      <c r="H97" s="120" t="n">
        <v>82</v>
      </c>
      <c r="I97" s="120" t="n">
        <v>7</v>
      </c>
      <c r="J97" s="120" t="n">
        <v>10</v>
      </c>
      <c r="K97" s="120" t="n">
        <v>70</v>
      </c>
      <c r="L97" s="120" t="n">
        <v>4</v>
      </c>
      <c r="M97" s="120" t="s">
        <v>27</v>
      </c>
    </row>
    <row r="98" s="58" customFormat="true" ht="11.45" hidden="false" customHeight="true" outlineLevel="0" collapsed="false">
      <c r="A98" s="72" t="n">
        <f aca="false">IF(E98&lt;&gt;"",COUNTA($E$17:E98),"")</f>
        <v>60</v>
      </c>
      <c r="B98" s="81" t="s">
        <v>230</v>
      </c>
      <c r="C98" s="120" t="n">
        <v>811</v>
      </c>
      <c r="D98" s="120" t="n">
        <v>417</v>
      </c>
      <c r="E98" s="120" t="n">
        <v>394</v>
      </c>
      <c r="F98" s="120" t="n">
        <v>193</v>
      </c>
      <c r="G98" s="120" t="n">
        <v>347</v>
      </c>
      <c r="H98" s="120" t="n">
        <v>251</v>
      </c>
      <c r="I98" s="120" t="n">
        <v>20</v>
      </c>
      <c r="J98" s="120" t="n">
        <v>47</v>
      </c>
      <c r="K98" s="120" t="n">
        <v>257</v>
      </c>
      <c r="L98" s="120" t="n">
        <v>16</v>
      </c>
      <c r="M98" s="120" t="s">
        <v>27</v>
      </c>
    </row>
    <row r="99" s="58" customFormat="true" ht="11.45" hidden="false" customHeight="true" outlineLevel="0" collapsed="false">
      <c r="A99" s="72" t="n">
        <f aca="false">IF(E99&lt;&gt;"",COUNTA($E$17:E99),"")</f>
        <v>61</v>
      </c>
      <c r="B99" s="81" t="s">
        <v>231</v>
      </c>
      <c r="C99" s="120" t="n">
        <v>19</v>
      </c>
      <c r="D99" s="120" t="n">
        <v>12</v>
      </c>
      <c r="E99" s="120" t="n">
        <v>7</v>
      </c>
      <c r="F99" s="120" t="n">
        <v>3</v>
      </c>
      <c r="G99" s="120" t="n">
        <v>5</v>
      </c>
      <c r="H99" s="120" t="n">
        <v>8</v>
      </c>
      <c r="I99" s="120" t="n">
        <v>3</v>
      </c>
      <c r="J99" s="120" t="n">
        <v>5</v>
      </c>
      <c r="K99" s="120" t="n">
        <v>3</v>
      </c>
      <c r="L99" s="120" t="s">
        <v>20</v>
      </c>
      <c r="M99" s="120" t="s">
        <v>27</v>
      </c>
    </row>
    <row r="100" s="58" customFormat="true" ht="11.45" hidden="false" customHeight="true" outlineLevel="0" collapsed="false">
      <c r="A100" s="72" t="n">
        <f aca="false">IF(E100&lt;&gt;"",COUNTA($E$17:E100),"")</f>
        <v>62</v>
      </c>
      <c r="B100" s="81" t="s">
        <v>232</v>
      </c>
      <c r="C100" s="120" t="n">
        <v>570</v>
      </c>
      <c r="D100" s="120" t="n">
        <v>299</v>
      </c>
      <c r="E100" s="120" t="n">
        <v>271</v>
      </c>
      <c r="F100" s="120" t="n">
        <v>111</v>
      </c>
      <c r="G100" s="120" t="n">
        <v>242</v>
      </c>
      <c r="H100" s="120" t="n">
        <v>203</v>
      </c>
      <c r="I100" s="120" t="n">
        <v>14</v>
      </c>
      <c r="J100" s="120" t="n">
        <v>42</v>
      </c>
      <c r="K100" s="120" t="n">
        <v>213</v>
      </c>
      <c r="L100" s="120" t="s">
        <v>23</v>
      </c>
      <c r="M100" s="120" t="s">
        <v>27</v>
      </c>
    </row>
    <row r="101" s="58" customFormat="true" ht="11.45" hidden="false" customHeight="true" outlineLevel="0" collapsed="false">
      <c r="A101" s="72" t="n">
        <f aca="false">IF(E101&lt;&gt;"",COUNTA($E$17:E101),"")</f>
        <v>63</v>
      </c>
      <c r="B101" s="81" t="s">
        <v>233</v>
      </c>
      <c r="C101" s="120" t="n">
        <v>498</v>
      </c>
      <c r="D101" s="120" t="n">
        <v>259</v>
      </c>
      <c r="E101" s="120" t="n">
        <v>239</v>
      </c>
      <c r="F101" s="120" t="n">
        <v>123</v>
      </c>
      <c r="G101" s="120" t="n">
        <v>207</v>
      </c>
      <c r="H101" s="120" t="n">
        <v>150</v>
      </c>
      <c r="I101" s="120" t="n">
        <v>18</v>
      </c>
      <c r="J101" s="120" t="n">
        <v>29</v>
      </c>
      <c r="K101" s="120" t="n">
        <v>120</v>
      </c>
      <c r="L101" s="120" t="s">
        <v>23</v>
      </c>
      <c r="M101" s="120" t="s">
        <v>27</v>
      </c>
    </row>
    <row r="102" s="58" customFormat="true" ht="19.5" hidden="false" customHeight="true" outlineLevel="0" collapsed="false">
      <c r="A102" s="72" t="str">
        <f aca="false">IF(E102&lt;&gt;"",COUNTA($E$17:E102),"")</f>
        <v/>
      </c>
      <c r="B102" s="81"/>
      <c r="C102" s="136" t="s">
        <v>98</v>
      </c>
      <c r="D102" s="136"/>
      <c r="E102" s="136"/>
      <c r="F102" s="136"/>
      <c r="G102" s="136"/>
      <c r="H102" s="136"/>
      <c r="I102" s="136"/>
      <c r="J102" s="136"/>
      <c r="K102" s="136"/>
      <c r="L102" s="136"/>
      <c r="M102" s="136"/>
    </row>
    <row r="103" s="58" customFormat="true" ht="11.45" hidden="false" customHeight="true" outlineLevel="0" collapsed="false">
      <c r="A103" s="72" t="n">
        <f aca="false">IF(E103&lt;&gt;"",COUNTA($E$17:E103),"")</f>
        <v>64</v>
      </c>
      <c r="B103" s="104" t="s">
        <v>225</v>
      </c>
      <c r="C103" s="119" t="n">
        <v>1190</v>
      </c>
      <c r="D103" s="119" t="n">
        <v>650</v>
      </c>
      <c r="E103" s="119" t="n">
        <v>540</v>
      </c>
      <c r="F103" s="119" t="n">
        <v>239</v>
      </c>
      <c r="G103" s="119" t="n">
        <v>520</v>
      </c>
      <c r="H103" s="119" t="n">
        <v>385</v>
      </c>
      <c r="I103" s="119" t="n">
        <v>46</v>
      </c>
      <c r="J103" s="119" t="n">
        <v>89</v>
      </c>
      <c r="K103" s="119" t="n">
        <v>389</v>
      </c>
      <c r="L103" s="119" t="n">
        <v>18</v>
      </c>
      <c r="M103" s="119" t="n">
        <v>9</v>
      </c>
    </row>
    <row r="104" s="58" customFormat="true" ht="11.45" hidden="false" customHeight="true" outlineLevel="0" collapsed="false">
      <c r="A104" s="72" t="str">
        <f aca="false">IF(E104&lt;&gt;"",COUNTA($E$17:E104),"")</f>
        <v/>
      </c>
      <c r="B104" s="81"/>
      <c r="C104" s="136"/>
      <c r="D104" s="136"/>
      <c r="E104" s="136"/>
      <c r="F104" s="136"/>
      <c r="G104" s="136"/>
      <c r="H104" s="136"/>
      <c r="I104" s="136"/>
      <c r="J104" s="136"/>
      <c r="K104" s="136"/>
      <c r="L104" s="136"/>
      <c r="M104" s="136"/>
    </row>
    <row r="105" s="58" customFormat="true" ht="11.45" hidden="false" customHeight="true" outlineLevel="0" collapsed="false">
      <c r="A105" s="72" t="n">
        <f aca="false">IF(E105&lt;&gt;"",COUNTA($E$17:E105),"")</f>
        <v>65</v>
      </c>
      <c r="B105" s="81" t="s">
        <v>226</v>
      </c>
      <c r="C105" s="120" t="n">
        <v>90</v>
      </c>
      <c r="D105" s="120" t="n">
        <v>50</v>
      </c>
      <c r="E105" s="120" t="n">
        <v>40</v>
      </c>
      <c r="F105" s="120" t="n">
        <v>26</v>
      </c>
      <c r="G105" s="120" t="n">
        <v>34</v>
      </c>
      <c r="H105" s="120" t="n">
        <v>27</v>
      </c>
      <c r="I105" s="120" t="n">
        <v>3</v>
      </c>
      <c r="J105" s="120" t="n">
        <v>9</v>
      </c>
      <c r="K105" s="120" t="n">
        <v>36</v>
      </c>
      <c r="L105" s="120" t="s">
        <v>20</v>
      </c>
      <c r="M105" s="120" t="n">
        <v>8</v>
      </c>
    </row>
    <row r="106" s="58" customFormat="true" ht="11.25" hidden="false" customHeight="true" outlineLevel="0" collapsed="false">
      <c r="A106" s="72" t="n">
        <f aca="false">IF(E106&lt;&gt;"",COUNTA($E$17:E106),"")</f>
        <v>66</v>
      </c>
      <c r="B106" s="81" t="s">
        <v>227</v>
      </c>
      <c r="C106" s="120" t="n">
        <v>137</v>
      </c>
      <c r="D106" s="120" t="n">
        <v>86</v>
      </c>
      <c r="E106" s="120" t="n">
        <v>51</v>
      </c>
      <c r="F106" s="120" t="n">
        <v>33</v>
      </c>
      <c r="G106" s="120" t="n">
        <v>68</v>
      </c>
      <c r="H106" s="120" t="n">
        <v>33</v>
      </c>
      <c r="I106" s="120" t="n">
        <v>3</v>
      </c>
      <c r="J106" s="120" t="n">
        <v>11</v>
      </c>
      <c r="K106" s="120" t="n">
        <v>60</v>
      </c>
      <c r="L106" s="120" t="s">
        <v>23</v>
      </c>
      <c r="M106" s="120" t="n">
        <v>9</v>
      </c>
    </row>
    <row r="107" s="58" customFormat="true" ht="11.25" hidden="false" customHeight="true" outlineLevel="0" collapsed="false">
      <c r="A107" s="72" t="str">
        <f aca="false">IF(E107&lt;&gt;"",COUNTA($E$17:E107),"")</f>
        <v/>
      </c>
      <c r="B107" s="81"/>
      <c r="C107" s="120"/>
      <c r="D107" s="120"/>
      <c r="E107" s="120"/>
      <c r="F107" s="120"/>
      <c r="G107" s="120"/>
      <c r="H107" s="120"/>
      <c r="I107" s="120"/>
      <c r="J107" s="120"/>
      <c r="K107" s="120"/>
      <c r="L107" s="120"/>
      <c r="M107" s="120"/>
    </row>
    <row r="108" s="58" customFormat="true" ht="11.45" hidden="false" customHeight="true" outlineLevel="0" collapsed="false">
      <c r="A108" s="72" t="n">
        <f aca="false">IF(E108&lt;&gt;"",COUNTA($E$17:E108),"")</f>
        <v>67</v>
      </c>
      <c r="B108" s="83" t="s">
        <v>228</v>
      </c>
      <c r="C108" s="120" t="n">
        <v>102</v>
      </c>
      <c r="D108" s="120" t="n">
        <v>50</v>
      </c>
      <c r="E108" s="120" t="n">
        <v>52</v>
      </c>
      <c r="F108" s="120" t="n">
        <v>15</v>
      </c>
      <c r="G108" s="120" t="n">
        <v>48</v>
      </c>
      <c r="H108" s="120" t="n">
        <v>38</v>
      </c>
      <c r="I108" s="120" t="n">
        <v>1</v>
      </c>
      <c r="J108" s="120" t="n">
        <v>2</v>
      </c>
      <c r="K108" s="120" t="n">
        <v>38</v>
      </c>
      <c r="L108" s="120" t="n">
        <v>4</v>
      </c>
      <c r="M108" s="120" t="n">
        <v>8</v>
      </c>
    </row>
    <row r="109" s="58" customFormat="true" ht="11.45" hidden="false" customHeight="true" outlineLevel="0" collapsed="false">
      <c r="A109" s="72" t="n">
        <f aca="false">IF(E109&lt;&gt;"",COUNTA($E$17:E109),"")</f>
        <v>68</v>
      </c>
      <c r="B109" s="81" t="s">
        <v>229</v>
      </c>
      <c r="C109" s="120" t="n">
        <v>199</v>
      </c>
      <c r="D109" s="120" t="n">
        <v>118</v>
      </c>
      <c r="E109" s="120" t="n">
        <v>81</v>
      </c>
      <c r="F109" s="120" t="n">
        <v>35</v>
      </c>
      <c r="G109" s="120" t="n">
        <v>86</v>
      </c>
      <c r="H109" s="120" t="n">
        <v>74</v>
      </c>
      <c r="I109" s="120" t="n">
        <v>4</v>
      </c>
      <c r="J109" s="120" t="n">
        <v>6</v>
      </c>
      <c r="K109" s="120" t="n">
        <v>53</v>
      </c>
      <c r="L109" s="120" t="n">
        <v>5</v>
      </c>
      <c r="M109" s="120" t="n">
        <v>11</v>
      </c>
    </row>
    <row r="110" s="58" customFormat="true" ht="11.45" hidden="false" customHeight="true" outlineLevel="0" collapsed="false">
      <c r="A110" s="72" t="n">
        <f aca="false">IF(E110&lt;&gt;"",COUNTA($E$17:E110),"")</f>
        <v>69</v>
      </c>
      <c r="B110" s="81" t="s">
        <v>230</v>
      </c>
      <c r="C110" s="120" t="n">
        <v>263</v>
      </c>
      <c r="D110" s="120" t="n">
        <v>141</v>
      </c>
      <c r="E110" s="120" t="n">
        <v>122</v>
      </c>
      <c r="F110" s="120" t="n">
        <v>64</v>
      </c>
      <c r="G110" s="120" t="n">
        <v>110</v>
      </c>
      <c r="H110" s="120" t="n">
        <v>77</v>
      </c>
      <c r="I110" s="120" t="n">
        <v>12</v>
      </c>
      <c r="J110" s="120" t="n">
        <v>18</v>
      </c>
      <c r="K110" s="120" t="n">
        <v>82</v>
      </c>
      <c r="L110" s="120" t="n">
        <v>3</v>
      </c>
      <c r="M110" s="120" t="n">
        <v>6</v>
      </c>
    </row>
    <row r="111" s="58" customFormat="true" ht="11.45" hidden="false" customHeight="true" outlineLevel="0" collapsed="false">
      <c r="A111" s="72" t="n">
        <f aca="false">IF(E111&lt;&gt;"",COUNTA($E$17:E111),"")</f>
        <v>70</v>
      </c>
      <c r="B111" s="81" t="s">
        <v>231</v>
      </c>
      <c r="C111" s="120" t="n">
        <v>24</v>
      </c>
      <c r="D111" s="120" t="n">
        <v>15</v>
      </c>
      <c r="E111" s="120" t="n">
        <v>9</v>
      </c>
      <c r="F111" s="120" t="n">
        <v>4</v>
      </c>
      <c r="G111" s="120" t="n">
        <v>8</v>
      </c>
      <c r="H111" s="120" t="n">
        <v>9</v>
      </c>
      <c r="I111" s="120" t="n">
        <v>3</v>
      </c>
      <c r="J111" s="120" t="n">
        <v>5</v>
      </c>
      <c r="K111" s="120" t="n">
        <v>3</v>
      </c>
      <c r="L111" s="120" t="s">
        <v>23</v>
      </c>
      <c r="M111" s="120" t="n">
        <v>19</v>
      </c>
    </row>
    <row r="112" s="58" customFormat="true" ht="11.45" hidden="false" customHeight="true" outlineLevel="0" collapsed="false">
      <c r="A112" s="72" t="n">
        <f aca="false">IF(E112&lt;&gt;"",COUNTA($E$17:E112),"")</f>
        <v>71</v>
      </c>
      <c r="B112" s="81" t="s">
        <v>232</v>
      </c>
      <c r="C112" s="120" t="n">
        <v>269</v>
      </c>
      <c r="D112" s="120" t="n">
        <v>142</v>
      </c>
      <c r="E112" s="120" t="n">
        <v>127</v>
      </c>
      <c r="F112" s="120" t="n">
        <v>35</v>
      </c>
      <c r="G112" s="120" t="n">
        <v>125</v>
      </c>
      <c r="H112" s="120" t="n">
        <v>91</v>
      </c>
      <c r="I112" s="120" t="n">
        <v>18</v>
      </c>
      <c r="J112" s="120" t="n">
        <v>32</v>
      </c>
      <c r="K112" s="120" t="n">
        <v>93</v>
      </c>
      <c r="L112" s="120" t="s">
        <v>23</v>
      </c>
      <c r="M112" s="120" t="n">
        <v>11</v>
      </c>
    </row>
    <row r="113" s="58" customFormat="true" ht="11.45" hidden="false" customHeight="true" outlineLevel="0" collapsed="false">
      <c r="A113" s="72" t="n">
        <f aca="false">IF(E113&lt;&gt;"",COUNTA($E$17:E113),"")</f>
        <v>72</v>
      </c>
      <c r="B113" s="81" t="s">
        <v>233</v>
      </c>
      <c r="C113" s="120" t="n">
        <v>106</v>
      </c>
      <c r="D113" s="120" t="n">
        <v>48</v>
      </c>
      <c r="E113" s="120" t="n">
        <v>58</v>
      </c>
      <c r="F113" s="120" t="n">
        <v>27</v>
      </c>
      <c r="G113" s="120" t="n">
        <v>41</v>
      </c>
      <c r="H113" s="120" t="n">
        <v>36</v>
      </c>
      <c r="I113" s="120" t="n">
        <v>2</v>
      </c>
      <c r="J113" s="120" t="n">
        <v>6</v>
      </c>
      <c r="K113" s="120" t="n">
        <v>24</v>
      </c>
      <c r="L113" s="120" t="s">
        <v>23</v>
      </c>
      <c r="M113" s="120" t="n">
        <v>7</v>
      </c>
    </row>
    <row r="114" s="58" customFormat="true" ht="19.5" hidden="false" customHeight="true" outlineLevel="0" collapsed="false">
      <c r="A114" s="72" t="str">
        <f aca="false">IF(E114&lt;&gt;"",COUNTA($E$17:E114),"")</f>
        <v/>
      </c>
      <c r="B114" s="81"/>
      <c r="C114" s="139" t="s">
        <v>99</v>
      </c>
      <c r="D114" s="139"/>
      <c r="E114" s="139"/>
      <c r="F114" s="139"/>
      <c r="G114" s="139"/>
      <c r="H114" s="139"/>
      <c r="I114" s="139"/>
      <c r="J114" s="139"/>
      <c r="K114" s="139"/>
      <c r="L114" s="139"/>
      <c r="M114" s="139"/>
    </row>
    <row r="115" s="58" customFormat="true" ht="11.45" hidden="false" customHeight="true" outlineLevel="0" collapsed="false">
      <c r="A115" s="72" t="n">
        <f aca="false">IF(E115&lt;&gt;"",COUNTA($E$17:E115),"")</f>
        <v>73</v>
      </c>
      <c r="B115" s="104" t="s">
        <v>225</v>
      </c>
      <c r="C115" s="119" t="n">
        <v>3164</v>
      </c>
      <c r="D115" s="119" t="n">
        <v>1657</v>
      </c>
      <c r="E115" s="119" t="n">
        <v>1507</v>
      </c>
      <c r="F115" s="119" t="n">
        <v>729</v>
      </c>
      <c r="G115" s="119" t="n">
        <v>1285</v>
      </c>
      <c r="H115" s="119" t="n">
        <v>1017</v>
      </c>
      <c r="I115" s="119" t="n">
        <v>133</v>
      </c>
      <c r="J115" s="119" t="n">
        <v>241</v>
      </c>
      <c r="K115" s="119" t="n">
        <v>1120</v>
      </c>
      <c r="L115" s="119" t="n">
        <v>51</v>
      </c>
      <c r="M115" s="119" t="n">
        <v>5</v>
      </c>
    </row>
    <row r="116" s="58" customFormat="true" ht="11.45" hidden="false" customHeight="true" outlineLevel="0" collapsed="false">
      <c r="A116" s="72" t="str">
        <f aca="false">IF(E116&lt;&gt;"",COUNTA($E$17:E116),"")</f>
        <v/>
      </c>
      <c r="B116" s="81"/>
      <c r="C116" s="136"/>
      <c r="D116" s="136"/>
      <c r="E116" s="136"/>
      <c r="F116" s="136"/>
      <c r="G116" s="136"/>
      <c r="H116" s="136"/>
      <c r="I116" s="136"/>
      <c r="J116" s="136"/>
      <c r="K116" s="136"/>
      <c r="L116" s="136"/>
      <c r="M116" s="136"/>
    </row>
    <row r="117" s="58" customFormat="true" ht="11.45" hidden="false" customHeight="true" outlineLevel="0" collapsed="false">
      <c r="A117" s="72" t="n">
        <f aca="false">IF(E117&lt;&gt;"",COUNTA($E$17:E117),"")</f>
        <v>74</v>
      </c>
      <c r="B117" s="81" t="s">
        <v>226</v>
      </c>
      <c r="C117" s="120" t="n">
        <v>326</v>
      </c>
      <c r="D117" s="120" t="n">
        <v>178</v>
      </c>
      <c r="E117" s="120" t="n">
        <v>148</v>
      </c>
      <c r="F117" s="120" t="n">
        <v>99</v>
      </c>
      <c r="G117" s="120" t="n">
        <v>112</v>
      </c>
      <c r="H117" s="120" t="n">
        <v>86</v>
      </c>
      <c r="I117" s="120" t="n">
        <v>29</v>
      </c>
      <c r="J117" s="120" t="n">
        <v>32</v>
      </c>
      <c r="K117" s="120" t="n">
        <v>133</v>
      </c>
      <c r="L117" s="120" t="n">
        <v>6</v>
      </c>
      <c r="M117" s="120" t="n">
        <v>4</v>
      </c>
    </row>
    <row r="118" s="58" customFormat="true" ht="11.45" hidden="false" customHeight="true" outlineLevel="0" collapsed="false">
      <c r="A118" s="72" t="n">
        <f aca="false">IF(E118&lt;&gt;"",COUNTA($E$17:E118),"")</f>
        <v>75</v>
      </c>
      <c r="B118" s="81" t="s">
        <v>227</v>
      </c>
      <c r="C118" s="120" t="n">
        <v>263</v>
      </c>
      <c r="D118" s="120" t="n">
        <v>133</v>
      </c>
      <c r="E118" s="120" t="n">
        <v>130</v>
      </c>
      <c r="F118" s="120" t="n">
        <v>73</v>
      </c>
      <c r="G118" s="120" t="n">
        <v>117</v>
      </c>
      <c r="H118" s="120" t="n">
        <v>70</v>
      </c>
      <c r="I118" s="120" t="n">
        <v>3</v>
      </c>
      <c r="J118" s="120" t="n">
        <v>25</v>
      </c>
      <c r="K118" s="120" t="n">
        <v>106</v>
      </c>
      <c r="L118" s="120" t="n">
        <v>6</v>
      </c>
      <c r="M118" s="120" t="n">
        <v>6</v>
      </c>
    </row>
    <row r="119" s="58" customFormat="true" ht="11.45" hidden="false" customHeight="true" outlineLevel="0" collapsed="false">
      <c r="A119" s="72" t="str">
        <f aca="false">IF(E119&lt;&gt;"",COUNTA($E$17:E119),"")</f>
        <v/>
      </c>
      <c r="B119" s="81"/>
      <c r="C119" s="120"/>
      <c r="D119" s="120"/>
      <c r="E119" s="120"/>
      <c r="F119" s="120"/>
      <c r="G119" s="120"/>
      <c r="H119" s="120"/>
      <c r="I119" s="120"/>
      <c r="J119" s="120"/>
      <c r="K119" s="120"/>
      <c r="L119" s="120"/>
      <c r="M119" s="120"/>
    </row>
    <row r="120" s="58" customFormat="true" ht="11.45" hidden="false" customHeight="true" outlineLevel="0" collapsed="false">
      <c r="A120" s="72" t="n">
        <f aca="false">IF(E120&lt;&gt;"",COUNTA($E$17:E120),"")</f>
        <v>76</v>
      </c>
      <c r="B120" s="83" t="s">
        <v>228</v>
      </c>
      <c r="C120" s="120" t="n">
        <v>290</v>
      </c>
      <c r="D120" s="120" t="n">
        <v>151</v>
      </c>
      <c r="E120" s="120" t="n">
        <v>139</v>
      </c>
      <c r="F120" s="120" t="n">
        <v>77</v>
      </c>
      <c r="G120" s="120" t="n">
        <v>119</v>
      </c>
      <c r="H120" s="120" t="n">
        <v>92</v>
      </c>
      <c r="I120" s="120" t="n">
        <v>2</v>
      </c>
      <c r="J120" s="120" t="n">
        <v>23</v>
      </c>
      <c r="K120" s="120" t="n">
        <v>130</v>
      </c>
      <c r="L120" s="120" t="n">
        <v>5</v>
      </c>
      <c r="M120" s="120" t="n">
        <v>3</v>
      </c>
    </row>
    <row r="121" s="58" customFormat="true" ht="11.45" hidden="false" customHeight="true" outlineLevel="0" collapsed="false">
      <c r="A121" s="72" t="n">
        <f aca="false">IF(E121&lt;&gt;"",COUNTA($E$17:E121),"")</f>
        <v>77</v>
      </c>
      <c r="B121" s="81" t="s">
        <v>229</v>
      </c>
      <c r="C121" s="120" t="n">
        <v>310</v>
      </c>
      <c r="D121" s="120" t="n">
        <v>155</v>
      </c>
      <c r="E121" s="120" t="n">
        <v>155</v>
      </c>
      <c r="F121" s="120" t="n">
        <v>70</v>
      </c>
      <c r="G121" s="120" t="n">
        <v>135</v>
      </c>
      <c r="H121" s="120" t="n">
        <v>95</v>
      </c>
      <c r="I121" s="120" t="n">
        <v>10</v>
      </c>
      <c r="J121" s="120" t="s">
        <v>23</v>
      </c>
      <c r="K121" s="120" t="n">
        <v>103</v>
      </c>
      <c r="L121" s="120" t="n">
        <v>4</v>
      </c>
      <c r="M121" s="120" t="n">
        <v>10</v>
      </c>
    </row>
    <row r="122" s="58" customFormat="true" ht="11.45" hidden="false" customHeight="true" outlineLevel="0" collapsed="false">
      <c r="A122" s="72" t="n">
        <f aca="false">IF(E122&lt;&gt;"",COUNTA($E$17:E122),"")</f>
        <v>78</v>
      </c>
      <c r="B122" s="81" t="s">
        <v>230</v>
      </c>
      <c r="C122" s="120" t="n">
        <v>758</v>
      </c>
      <c r="D122" s="120" t="n">
        <v>392</v>
      </c>
      <c r="E122" s="120" t="n">
        <v>366</v>
      </c>
      <c r="F122" s="120" t="n">
        <v>155</v>
      </c>
      <c r="G122" s="120" t="n">
        <v>318</v>
      </c>
      <c r="H122" s="120" t="n">
        <v>256</v>
      </c>
      <c r="I122" s="120" t="n">
        <v>29</v>
      </c>
      <c r="J122" s="120" t="n">
        <v>45</v>
      </c>
      <c r="K122" s="120" t="n">
        <v>260</v>
      </c>
      <c r="L122" s="120" t="n">
        <v>16</v>
      </c>
      <c r="M122" s="120" t="n">
        <v>4</v>
      </c>
    </row>
    <row r="123" s="58" customFormat="true" ht="11.45" hidden="false" customHeight="true" outlineLevel="0" collapsed="false">
      <c r="A123" s="72" t="n">
        <f aca="false">IF(E123&lt;&gt;"",COUNTA($E$17:E123),"")</f>
        <v>79</v>
      </c>
      <c r="B123" s="81" t="s">
        <v>231</v>
      </c>
      <c r="C123" s="120" t="n">
        <v>16</v>
      </c>
      <c r="D123" s="120" t="n">
        <v>8</v>
      </c>
      <c r="E123" s="120" t="n">
        <v>8</v>
      </c>
      <c r="F123" s="120" t="n">
        <v>3</v>
      </c>
      <c r="G123" s="120" t="n">
        <v>4</v>
      </c>
      <c r="H123" s="120" t="n">
        <v>7</v>
      </c>
      <c r="I123" s="120" t="n">
        <v>2</v>
      </c>
      <c r="J123" s="120" t="s">
        <v>23</v>
      </c>
      <c r="K123" s="120" t="n">
        <v>4</v>
      </c>
      <c r="L123" s="120" t="s">
        <v>20</v>
      </c>
      <c r="M123" s="120" t="n">
        <v>14</v>
      </c>
    </row>
    <row r="124" s="58" customFormat="true" ht="11.45" hidden="false" customHeight="true" outlineLevel="0" collapsed="false">
      <c r="A124" s="72" t="n">
        <f aca="false">IF(E124&lt;&gt;"",COUNTA($E$17:E124),"")</f>
        <v>80</v>
      </c>
      <c r="B124" s="81" t="s">
        <v>232</v>
      </c>
      <c r="C124" s="120" t="n">
        <v>662</v>
      </c>
      <c r="D124" s="120" t="n">
        <v>348</v>
      </c>
      <c r="E124" s="120" t="n">
        <v>314</v>
      </c>
      <c r="F124" s="120" t="n">
        <v>127</v>
      </c>
      <c r="G124" s="120" t="n">
        <v>256</v>
      </c>
      <c r="H124" s="120" t="n">
        <v>244</v>
      </c>
      <c r="I124" s="120" t="n">
        <v>35</v>
      </c>
      <c r="J124" s="120" t="n">
        <v>79</v>
      </c>
      <c r="K124" s="120" t="n">
        <v>259</v>
      </c>
      <c r="L124" s="120" t="n">
        <v>8</v>
      </c>
      <c r="M124" s="120" t="n">
        <v>6</v>
      </c>
    </row>
    <row r="125" s="58" customFormat="true" ht="11.45" hidden="false" customHeight="true" outlineLevel="0" collapsed="false">
      <c r="A125" s="72" t="n">
        <f aca="false">IF(E125&lt;&gt;"",COUNTA($E$17:E125),"")</f>
        <v>81</v>
      </c>
      <c r="B125" s="81" t="s">
        <v>233</v>
      </c>
      <c r="C125" s="120" t="n">
        <v>539</v>
      </c>
      <c r="D125" s="120" t="n">
        <v>292</v>
      </c>
      <c r="E125" s="120" t="n">
        <v>247</v>
      </c>
      <c r="F125" s="120" t="n">
        <v>125</v>
      </c>
      <c r="G125" s="120" t="n">
        <v>224</v>
      </c>
      <c r="H125" s="120" t="n">
        <v>167</v>
      </c>
      <c r="I125" s="120" t="n">
        <v>23</v>
      </c>
      <c r="J125" s="120" t="n">
        <v>28</v>
      </c>
      <c r="K125" s="120" t="n">
        <v>125</v>
      </c>
      <c r="L125" s="120" t="n">
        <v>6</v>
      </c>
      <c r="M125" s="120" t="n">
        <v>5</v>
      </c>
    </row>
    <row r="126" s="116" customFormat="true" ht="20.1" hidden="false" customHeight="true" outlineLevel="0" collapsed="false">
      <c r="A126" s="72" t="str">
        <f aca="false">IF(E126&lt;&gt;"",COUNTA($E$17:E126),"")</f>
        <v/>
      </c>
      <c r="B126" s="81"/>
      <c r="C126" s="138" t="s">
        <v>236</v>
      </c>
      <c r="D126" s="138"/>
      <c r="E126" s="138"/>
      <c r="F126" s="138"/>
      <c r="G126" s="138"/>
      <c r="H126" s="138"/>
      <c r="I126" s="138"/>
      <c r="J126" s="138"/>
      <c r="K126" s="138"/>
      <c r="L126" s="138"/>
      <c r="M126" s="138"/>
    </row>
    <row r="127" s="116" customFormat="true" ht="20.1" hidden="false" customHeight="true" outlineLevel="0" collapsed="false">
      <c r="A127" s="72" t="str">
        <f aca="false">IF(E127&lt;&gt;"",COUNTA($E$17:E127),"")</f>
        <v/>
      </c>
      <c r="B127" s="81"/>
      <c r="C127" s="134" t="s">
        <v>88</v>
      </c>
      <c r="D127" s="134"/>
      <c r="E127" s="134"/>
      <c r="F127" s="134"/>
      <c r="G127" s="134"/>
      <c r="H127" s="134"/>
      <c r="I127" s="134"/>
      <c r="J127" s="134"/>
      <c r="K127" s="134"/>
      <c r="L127" s="134"/>
      <c r="M127" s="134"/>
    </row>
    <row r="128" s="135" customFormat="true" ht="11.45" hidden="false" customHeight="true" outlineLevel="0" collapsed="false">
      <c r="A128" s="72" t="n">
        <f aca="false">IF(E128&lt;&gt;"",COUNTA($E$17:E128),"")</f>
        <v>82</v>
      </c>
      <c r="B128" s="104" t="s">
        <v>225</v>
      </c>
      <c r="C128" s="119" t="n">
        <v>54</v>
      </c>
      <c r="D128" s="119" t="n">
        <v>33</v>
      </c>
      <c r="E128" s="119" t="n">
        <v>21</v>
      </c>
      <c r="F128" s="119" t="s">
        <v>20</v>
      </c>
      <c r="G128" s="119" t="n">
        <v>15</v>
      </c>
      <c r="H128" s="119" t="n">
        <v>35</v>
      </c>
      <c r="I128" s="119" t="n">
        <v>4</v>
      </c>
      <c r="J128" s="119" t="n">
        <v>3</v>
      </c>
      <c r="K128" s="119" t="n">
        <v>36</v>
      </c>
      <c r="L128" s="119" t="n">
        <v>5</v>
      </c>
      <c r="M128" s="119" t="s">
        <v>27</v>
      </c>
    </row>
    <row r="129" s="116" customFormat="true" ht="11.45" hidden="false" customHeight="true" outlineLevel="0" collapsed="false">
      <c r="A129" s="72" t="str">
        <f aca="false">IF(E129&lt;&gt;"",COUNTA($E$17:E129),"")</f>
        <v/>
      </c>
      <c r="B129" s="81"/>
      <c r="C129" s="134"/>
      <c r="D129" s="134"/>
      <c r="E129" s="134"/>
      <c r="F129" s="134"/>
      <c r="G129" s="134"/>
      <c r="H129" s="134"/>
      <c r="I129" s="134"/>
      <c r="J129" s="134"/>
      <c r="K129" s="134"/>
      <c r="L129" s="134"/>
      <c r="M129" s="134"/>
    </row>
    <row r="130" customFormat="false" ht="11.45" hidden="false" customHeight="true" outlineLevel="0" collapsed="false">
      <c r="A130" s="72" t="n">
        <f aca="false">IF(E130&lt;&gt;"",COUNTA($E$17:E130),"")</f>
        <v>83</v>
      </c>
      <c r="B130" s="81" t="s">
        <v>226</v>
      </c>
      <c r="C130" s="120" t="s">
        <v>20</v>
      </c>
      <c r="D130" s="120" t="s">
        <v>20</v>
      </c>
      <c r="E130" s="120" t="s">
        <v>20</v>
      </c>
      <c r="F130" s="120" t="s">
        <v>20</v>
      </c>
      <c r="G130" s="120" t="s">
        <v>20</v>
      </c>
      <c r="H130" s="120" t="s">
        <v>20</v>
      </c>
      <c r="I130" s="120" t="s">
        <v>20</v>
      </c>
      <c r="J130" s="120" t="s">
        <v>20</v>
      </c>
      <c r="K130" s="120" t="s">
        <v>20</v>
      </c>
      <c r="L130" s="120" t="s">
        <v>20</v>
      </c>
      <c r="M130" s="120" t="s">
        <v>27</v>
      </c>
    </row>
    <row r="131" customFormat="false" ht="11.45" hidden="false" customHeight="true" outlineLevel="0" collapsed="false">
      <c r="A131" s="72" t="n">
        <f aca="false">IF(E131&lt;&gt;"",COUNTA($E$17:E131),"")</f>
        <v>84</v>
      </c>
      <c r="B131" s="81" t="s">
        <v>227</v>
      </c>
      <c r="C131" s="120" t="s">
        <v>23</v>
      </c>
      <c r="D131" s="120" t="s">
        <v>23</v>
      </c>
      <c r="E131" s="120" t="n">
        <v>10</v>
      </c>
      <c r="F131" s="120" t="s">
        <v>20</v>
      </c>
      <c r="G131" s="120" t="s">
        <v>23</v>
      </c>
      <c r="H131" s="120" t="n">
        <v>15</v>
      </c>
      <c r="I131" s="120" t="s">
        <v>23</v>
      </c>
      <c r="J131" s="120" t="n">
        <v>3</v>
      </c>
      <c r="K131" s="120" t="n">
        <v>12</v>
      </c>
      <c r="L131" s="120" t="s">
        <v>23</v>
      </c>
      <c r="M131" s="120" t="s">
        <v>27</v>
      </c>
    </row>
    <row r="132" customFormat="false" ht="11.45" hidden="false" customHeight="true" outlineLevel="0" collapsed="false">
      <c r="A132" s="72" t="str">
        <f aca="false">IF(E132&lt;&gt;"",COUNTA($E$17:E132),"")</f>
        <v/>
      </c>
      <c r="B132" s="81"/>
      <c r="C132" s="120"/>
      <c r="D132" s="120"/>
      <c r="E132" s="120"/>
      <c r="F132" s="120"/>
      <c r="G132" s="120"/>
      <c r="H132" s="120"/>
      <c r="I132" s="120"/>
      <c r="J132" s="120"/>
      <c r="K132" s="120"/>
      <c r="L132" s="120"/>
      <c r="M132" s="120"/>
    </row>
    <row r="133" customFormat="false" ht="11.45" hidden="false" customHeight="true" outlineLevel="0" collapsed="false">
      <c r="A133" s="72" t="n">
        <f aca="false">IF(E133&lt;&gt;"",COUNTA($E$17:E133),"")</f>
        <v>85</v>
      </c>
      <c r="B133" s="83" t="s">
        <v>228</v>
      </c>
      <c r="C133" s="120" t="s">
        <v>20</v>
      </c>
      <c r="D133" s="120" t="s">
        <v>20</v>
      </c>
      <c r="E133" s="120" t="s">
        <v>20</v>
      </c>
      <c r="F133" s="120" t="s">
        <v>20</v>
      </c>
      <c r="G133" s="120" t="s">
        <v>20</v>
      </c>
      <c r="H133" s="120" t="s">
        <v>20</v>
      </c>
      <c r="I133" s="120" t="s">
        <v>20</v>
      </c>
      <c r="J133" s="120" t="s">
        <v>20</v>
      </c>
      <c r="K133" s="120" t="s">
        <v>20</v>
      </c>
      <c r="L133" s="120" t="s">
        <v>20</v>
      </c>
      <c r="M133" s="120" t="s">
        <v>27</v>
      </c>
    </row>
    <row r="134" customFormat="false" ht="11.45" hidden="false" customHeight="true" outlineLevel="0" collapsed="false">
      <c r="A134" s="72" t="n">
        <f aca="false">IF(E134&lt;&gt;"",COUNTA($E$17:E134),"")</f>
        <v>86</v>
      </c>
      <c r="B134" s="81" t="s">
        <v>229</v>
      </c>
      <c r="C134" s="120" t="s">
        <v>20</v>
      </c>
      <c r="D134" s="120" t="s">
        <v>20</v>
      </c>
      <c r="E134" s="120" t="s">
        <v>20</v>
      </c>
      <c r="F134" s="120" t="s">
        <v>20</v>
      </c>
      <c r="G134" s="120" t="s">
        <v>20</v>
      </c>
      <c r="H134" s="120" t="s">
        <v>20</v>
      </c>
      <c r="I134" s="120" t="s">
        <v>20</v>
      </c>
      <c r="J134" s="120" t="s">
        <v>20</v>
      </c>
      <c r="K134" s="120" t="s">
        <v>20</v>
      </c>
      <c r="L134" s="120" t="s">
        <v>20</v>
      </c>
      <c r="M134" s="120" t="s">
        <v>27</v>
      </c>
    </row>
    <row r="135" customFormat="false" ht="11.45" hidden="false" customHeight="true" outlineLevel="0" collapsed="false">
      <c r="A135" s="72" t="n">
        <f aca="false">IF(E135&lt;&gt;"",COUNTA($E$17:E135),"")</f>
        <v>87</v>
      </c>
      <c r="B135" s="81" t="s">
        <v>230</v>
      </c>
      <c r="C135" s="120" t="n">
        <v>33</v>
      </c>
      <c r="D135" s="120" t="n">
        <v>22</v>
      </c>
      <c r="E135" s="120" t="n">
        <v>11</v>
      </c>
      <c r="F135" s="120" t="s">
        <v>20</v>
      </c>
      <c r="G135" s="120" t="n">
        <v>11</v>
      </c>
      <c r="H135" s="120" t="s">
        <v>23</v>
      </c>
      <c r="I135" s="120" t="s">
        <v>23</v>
      </c>
      <c r="J135" s="120" t="s">
        <v>20</v>
      </c>
      <c r="K135" s="120" t="n">
        <v>24</v>
      </c>
      <c r="L135" s="120" t="s">
        <v>23</v>
      </c>
      <c r="M135" s="120" t="s">
        <v>27</v>
      </c>
    </row>
    <row r="136" customFormat="false" ht="11.45" hidden="false" customHeight="true" outlineLevel="0" collapsed="false">
      <c r="A136" s="72" t="n">
        <f aca="false">IF(E136&lt;&gt;"",COUNTA($E$17:E136),"")</f>
        <v>88</v>
      </c>
      <c r="B136" s="81" t="s">
        <v>231</v>
      </c>
      <c r="C136" s="120" t="s">
        <v>20</v>
      </c>
      <c r="D136" s="120" t="s">
        <v>20</v>
      </c>
      <c r="E136" s="120" t="s">
        <v>20</v>
      </c>
      <c r="F136" s="120" t="s">
        <v>20</v>
      </c>
      <c r="G136" s="120" t="s">
        <v>20</v>
      </c>
      <c r="H136" s="120" t="s">
        <v>20</v>
      </c>
      <c r="I136" s="120" t="s">
        <v>20</v>
      </c>
      <c r="J136" s="120" t="s">
        <v>20</v>
      </c>
      <c r="K136" s="120" t="s">
        <v>20</v>
      </c>
      <c r="L136" s="120" t="s">
        <v>20</v>
      </c>
      <c r="M136" s="120" t="s">
        <v>27</v>
      </c>
    </row>
    <row r="137" customFormat="false" ht="11.45" hidden="false" customHeight="true" outlineLevel="0" collapsed="false">
      <c r="A137" s="72" t="n">
        <f aca="false">IF(E137&lt;&gt;"",COUNTA($E$17:E137),"")</f>
        <v>89</v>
      </c>
      <c r="B137" s="81" t="s">
        <v>232</v>
      </c>
      <c r="C137" s="120" t="s">
        <v>20</v>
      </c>
      <c r="D137" s="120" t="s">
        <v>20</v>
      </c>
      <c r="E137" s="120" t="s">
        <v>20</v>
      </c>
      <c r="F137" s="120" t="s">
        <v>20</v>
      </c>
      <c r="G137" s="120" t="s">
        <v>20</v>
      </c>
      <c r="H137" s="120" t="s">
        <v>20</v>
      </c>
      <c r="I137" s="120" t="s">
        <v>20</v>
      </c>
      <c r="J137" s="120" t="s">
        <v>20</v>
      </c>
      <c r="K137" s="120" t="s">
        <v>20</v>
      </c>
      <c r="L137" s="120" t="s">
        <v>20</v>
      </c>
      <c r="M137" s="120" t="s">
        <v>27</v>
      </c>
    </row>
    <row r="138" customFormat="false" ht="11.45" hidden="false" customHeight="true" outlineLevel="0" collapsed="false">
      <c r="A138" s="72" t="n">
        <f aca="false">IF(E138&lt;&gt;"",COUNTA($E$17:E138),"")</f>
        <v>90</v>
      </c>
      <c r="B138" s="81" t="s">
        <v>233</v>
      </c>
      <c r="C138" s="120" t="s">
        <v>23</v>
      </c>
      <c r="D138" s="120" t="s">
        <v>23</v>
      </c>
      <c r="E138" s="120" t="s">
        <v>20</v>
      </c>
      <c r="F138" s="120" t="s">
        <v>20</v>
      </c>
      <c r="G138" s="120" t="s">
        <v>23</v>
      </c>
      <c r="H138" s="120" t="s">
        <v>23</v>
      </c>
      <c r="I138" s="120" t="s">
        <v>20</v>
      </c>
      <c r="J138" s="120" t="s">
        <v>20</v>
      </c>
      <c r="K138" s="120" t="s">
        <v>20</v>
      </c>
      <c r="L138" s="120" t="s">
        <v>20</v>
      </c>
      <c r="M138" s="120" t="s">
        <v>27</v>
      </c>
    </row>
    <row r="139" customFormat="false" ht="20.1" hidden="false" customHeight="true" outlineLevel="0" collapsed="false">
      <c r="A139" s="72" t="str">
        <f aca="false">IF(E139&lt;&gt;"",COUNTA($E$17:E139),"")</f>
        <v/>
      </c>
      <c r="B139" s="81"/>
      <c r="C139" s="136" t="s">
        <v>98</v>
      </c>
      <c r="D139" s="136"/>
      <c r="E139" s="136"/>
      <c r="F139" s="136"/>
      <c r="G139" s="136"/>
      <c r="H139" s="136"/>
      <c r="I139" s="136"/>
      <c r="J139" s="136"/>
      <c r="K139" s="136"/>
      <c r="L139" s="136"/>
      <c r="M139" s="136"/>
    </row>
    <row r="140" s="58" customFormat="true" ht="11.45" hidden="false" customHeight="true" outlineLevel="0" collapsed="false">
      <c r="A140" s="72" t="n">
        <f aca="false">IF(E140&lt;&gt;"",COUNTA($E$17:E140),"")</f>
        <v>91</v>
      </c>
      <c r="B140" s="104" t="s">
        <v>225</v>
      </c>
      <c r="C140" s="119" t="n">
        <v>65</v>
      </c>
      <c r="D140" s="119" t="n">
        <v>38</v>
      </c>
      <c r="E140" s="119" t="n">
        <v>27</v>
      </c>
      <c r="F140" s="119" t="s">
        <v>20</v>
      </c>
      <c r="G140" s="119" t="n">
        <v>13</v>
      </c>
      <c r="H140" s="119" t="n">
        <v>48</v>
      </c>
      <c r="I140" s="119" t="n">
        <v>4</v>
      </c>
      <c r="J140" s="119" t="n">
        <v>4</v>
      </c>
      <c r="K140" s="119" t="n">
        <v>40</v>
      </c>
      <c r="L140" s="119" t="n">
        <v>5</v>
      </c>
      <c r="M140" s="119" t="n">
        <v>12</v>
      </c>
    </row>
    <row r="141" s="58" customFormat="true" ht="11.45" hidden="false" customHeight="true" outlineLevel="0" collapsed="false">
      <c r="A141" s="72" t="str">
        <f aca="false">IF(E141&lt;&gt;"",COUNTA($E$17:E141),"")</f>
        <v/>
      </c>
      <c r="B141" s="104"/>
      <c r="C141" s="119"/>
      <c r="D141" s="119"/>
      <c r="E141" s="119"/>
      <c r="F141" s="119"/>
      <c r="G141" s="119"/>
      <c r="H141" s="119"/>
      <c r="I141" s="119"/>
      <c r="J141" s="119"/>
      <c r="K141" s="119"/>
      <c r="L141" s="119"/>
      <c r="M141" s="119"/>
    </row>
    <row r="142" customFormat="false" ht="11.45" hidden="false" customHeight="true" outlineLevel="0" collapsed="false">
      <c r="A142" s="72" t="n">
        <f aca="false">IF(E142&lt;&gt;"",COUNTA($E$17:E142),"")</f>
        <v>92</v>
      </c>
      <c r="B142" s="81" t="s">
        <v>226</v>
      </c>
      <c r="C142" s="120" t="s">
        <v>23</v>
      </c>
      <c r="D142" s="120" t="s">
        <v>20</v>
      </c>
      <c r="E142" s="120" t="s">
        <v>23</v>
      </c>
      <c r="F142" s="120" t="s">
        <v>20</v>
      </c>
      <c r="G142" s="120" t="s">
        <v>20</v>
      </c>
      <c r="H142" s="120" t="s">
        <v>23</v>
      </c>
      <c r="I142" s="120" t="s">
        <v>20</v>
      </c>
      <c r="J142" s="120" t="s">
        <v>20</v>
      </c>
      <c r="K142" s="120" t="s">
        <v>20</v>
      </c>
      <c r="L142" s="120" t="s">
        <v>20</v>
      </c>
      <c r="M142" s="120" t="n">
        <v>22</v>
      </c>
    </row>
    <row r="143" customFormat="false" ht="11.45" hidden="false" customHeight="true" outlineLevel="0" collapsed="false">
      <c r="A143" s="72" t="n">
        <f aca="false">IF(E143&lt;&gt;"",COUNTA($E$17:E143),"")</f>
        <v>93</v>
      </c>
      <c r="B143" s="81" t="s">
        <v>227</v>
      </c>
      <c r="C143" s="120" t="n">
        <v>21</v>
      </c>
      <c r="D143" s="120" t="n">
        <v>10</v>
      </c>
      <c r="E143" s="120" t="n">
        <v>11</v>
      </c>
      <c r="F143" s="120" t="s">
        <v>20</v>
      </c>
      <c r="G143" s="120" t="n">
        <v>2</v>
      </c>
      <c r="H143" s="120" t="n">
        <v>18</v>
      </c>
      <c r="I143" s="120" t="n">
        <v>1</v>
      </c>
      <c r="J143" s="120" t="s">
        <v>23</v>
      </c>
      <c r="K143" s="120" t="s">
        <v>23</v>
      </c>
      <c r="L143" s="120" t="s">
        <v>23</v>
      </c>
      <c r="M143" s="120" t="n">
        <v>7</v>
      </c>
    </row>
    <row r="144" customFormat="false" ht="11.45" hidden="false" customHeight="true" outlineLevel="0" collapsed="false">
      <c r="A144" s="72" t="str">
        <f aca="false">IF(E144&lt;&gt;"",COUNTA($E$17:E144),"")</f>
        <v/>
      </c>
      <c r="B144" s="81"/>
      <c r="C144" s="120"/>
      <c r="D144" s="120"/>
      <c r="E144" s="120"/>
      <c r="F144" s="120"/>
      <c r="G144" s="120"/>
      <c r="H144" s="120"/>
      <c r="I144" s="120"/>
      <c r="J144" s="120"/>
      <c r="K144" s="120"/>
      <c r="L144" s="120"/>
      <c r="M144" s="120"/>
    </row>
    <row r="145" customFormat="false" ht="11.45" hidden="false" customHeight="true" outlineLevel="0" collapsed="false">
      <c r="A145" s="72" t="n">
        <f aca="false">IF(E145&lt;&gt;"",COUNTA($E$17:E145),"")</f>
        <v>94</v>
      </c>
      <c r="B145" s="83" t="s">
        <v>228</v>
      </c>
      <c r="C145" s="120" t="s">
        <v>20</v>
      </c>
      <c r="D145" s="120" t="s">
        <v>20</v>
      </c>
      <c r="E145" s="120" t="s">
        <v>20</v>
      </c>
      <c r="F145" s="120" t="s">
        <v>20</v>
      </c>
      <c r="G145" s="120" t="s">
        <v>20</v>
      </c>
      <c r="H145" s="120" t="s">
        <v>20</v>
      </c>
      <c r="I145" s="120" t="s">
        <v>20</v>
      </c>
      <c r="J145" s="120" t="s">
        <v>20</v>
      </c>
      <c r="K145" s="120" t="s">
        <v>20</v>
      </c>
      <c r="L145" s="120" t="s">
        <v>20</v>
      </c>
      <c r="M145" s="120" t="s">
        <v>20</v>
      </c>
    </row>
    <row r="146" customFormat="false" ht="11.45" hidden="false" customHeight="true" outlineLevel="0" collapsed="false">
      <c r="A146" s="72" t="n">
        <f aca="false">IF(E146&lt;&gt;"",COUNTA($E$17:E146),"")</f>
        <v>95</v>
      </c>
      <c r="B146" s="81" t="s">
        <v>229</v>
      </c>
      <c r="C146" s="120" t="n">
        <v>3</v>
      </c>
      <c r="D146" s="120" t="s">
        <v>23</v>
      </c>
      <c r="E146" s="120" t="s">
        <v>23</v>
      </c>
      <c r="F146" s="120" t="s">
        <v>20</v>
      </c>
      <c r="G146" s="120" t="s">
        <v>20</v>
      </c>
      <c r="H146" s="120" t="s">
        <v>20</v>
      </c>
      <c r="I146" s="120" t="n">
        <v>3</v>
      </c>
      <c r="J146" s="120" t="s">
        <v>20</v>
      </c>
      <c r="K146" s="120" t="s">
        <v>23</v>
      </c>
      <c r="L146" s="120" t="s">
        <v>20</v>
      </c>
      <c r="M146" s="120" t="n">
        <v>70</v>
      </c>
    </row>
    <row r="147" customFormat="false" ht="11.45" hidden="false" customHeight="true" outlineLevel="0" collapsed="false">
      <c r="A147" s="72" t="n">
        <f aca="false">IF(E147&lt;&gt;"",COUNTA($E$17:E147),"")</f>
        <v>96</v>
      </c>
      <c r="B147" s="81" t="s">
        <v>230</v>
      </c>
      <c r="C147" s="120" t="n">
        <v>35</v>
      </c>
      <c r="D147" s="120" t="n">
        <v>22</v>
      </c>
      <c r="E147" s="120" t="n">
        <v>13</v>
      </c>
      <c r="F147" s="120" t="s">
        <v>20</v>
      </c>
      <c r="G147" s="120" t="n">
        <v>8</v>
      </c>
      <c r="H147" s="120" t="n">
        <v>27</v>
      </c>
      <c r="I147" s="120" t="s">
        <v>20</v>
      </c>
      <c r="J147" s="120" t="s">
        <v>20</v>
      </c>
      <c r="K147" s="120" t="n">
        <v>26</v>
      </c>
      <c r="L147" s="120" t="s">
        <v>23</v>
      </c>
      <c r="M147" s="120" t="n">
        <v>10</v>
      </c>
    </row>
    <row r="148" customFormat="false" ht="11.45" hidden="false" customHeight="true" outlineLevel="0" collapsed="false">
      <c r="A148" s="72" t="n">
        <f aca="false">IF(E148&lt;&gt;"",COUNTA($E$17:E148),"")</f>
        <v>97</v>
      </c>
      <c r="B148" s="81" t="s">
        <v>231</v>
      </c>
      <c r="C148" s="120" t="s">
        <v>20</v>
      </c>
      <c r="D148" s="120" t="s">
        <v>20</v>
      </c>
      <c r="E148" s="120" t="s">
        <v>20</v>
      </c>
      <c r="F148" s="120" t="s">
        <v>20</v>
      </c>
      <c r="G148" s="120" t="s">
        <v>20</v>
      </c>
      <c r="H148" s="120" t="s">
        <v>20</v>
      </c>
      <c r="I148" s="120" t="s">
        <v>20</v>
      </c>
      <c r="J148" s="120" t="s">
        <v>20</v>
      </c>
      <c r="K148" s="120" t="s">
        <v>20</v>
      </c>
      <c r="L148" s="120" t="s">
        <v>20</v>
      </c>
      <c r="M148" s="120" t="s">
        <v>20</v>
      </c>
    </row>
    <row r="149" customFormat="false" ht="11.45" hidden="false" customHeight="true" outlineLevel="0" collapsed="false">
      <c r="A149" s="72" t="n">
        <f aca="false">IF(E149&lt;&gt;"",COUNTA($E$17:E149),"")</f>
        <v>98</v>
      </c>
      <c r="B149" s="81" t="s">
        <v>232</v>
      </c>
      <c r="C149" s="120" t="s">
        <v>20</v>
      </c>
      <c r="D149" s="120" t="s">
        <v>20</v>
      </c>
      <c r="E149" s="120" t="s">
        <v>20</v>
      </c>
      <c r="F149" s="120" t="s">
        <v>20</v>
      </c>
      <c r="G149" s="120" t="s">
        <v>20</v>
      </c>
      <c r="H149" s="120" t="s">
        <v>20</v>
      </c>
      <c r="I149" s="120" t="s">
        <v>20</v>
      </c>
      <c r="J149" s="120" t="s">
        <v>20</v>
      </c>
      <c r="K149" s="120" t="s">
        <v>20</v>
      </c>
      <c r="L149" s="120" t="s">
        <v>20</v>
      </c>
      <c r="M149" s="120" t="s">
        <v>20</v>
      </c>
    </row>
    <row r="150" customFormat="false" ht="11.45" hidden="false" customHeight="true" outlineLevel="0" collapsed="false">
      <c r="A150" s="72" t="n">
        <f aca="false">IF(E150&lt;&gt;"",COUNTA($E$17:E150),"")</f>
        <v>99</v>
      </c>
      <c r="B150" s="81" t="s">
        <v>233</v>
      </c>
      <c r="C150" s="120" t="s">
        <v>23</v>
      </c>
      <c r="D150" s="120" t="s">
        <v>23</v>
      </c>
      <c r="E150" s="120" t="s">
        <v>20</v>
      </c>
      <c r="F150" s="120" t="s">
        <v>20</v>
      </c>
      <c r="G150" s="120" t="n">
        <v>3</v>
      </c>
      <c r="H150" s="120" t="s">
        <v>23</v>
      </c>
      <c r="I150" s="120" t="s">
        <v>20</v>
      </c>
      <c r="J150" s="120" t="s">
        <v>23</v>
      </c>
      <c r="K150" s="120" t="s">
        <v>20</v>
      </c>
      <c r="L150" s="120" t="s">
        <v>20</v>
      </c>
      <c r="M150" s="120" t="n">
        <v>14</v>
      </c>
    </row>
    <row r="151" customFormat="false" ht="20.1" hidden="false" customHeight="true" outlineLevel="0" collapsed="false">
      <c r="A151" s="72" t="str">
        <f aca="false">IF(E151&lt;&gt;"",COUNTA($E$17:E151),"")</f>
        <v/>
      </c>
      <c r="B151" s="81"/>
      <c r="C151" s="139" t="s">
        <v>99</v>
      </c>
      <c r="D151" s="139"/>
      <c r="E151" s="139"/>
      <c r="F151" s="139"/>
      <c r="G151" s="139"/>
      <c r="H151" s="139"/>
      <c r="I151" s="139"/>
      <c r="J151" s="139"/>
      <c r="K151" s="139"/>
      <c r="L151" s="139"/>
      <c r="M151" s="139"/>
    </row>
    <row r="152" s="58" customFormat="true" ht="11.45" hidden="false" customHeight="true" outlineLevel="0" collapsed="false">
      <c r="A152" s="72" t="n">
        <f aca="false">IF(E152&lt;&gt;"",COUNTA($E$17:E152),"")</f>
        <v>100</v>
      </c>
      <c r="B152" s="104" t="s">
        <v>225</v>
      </c>
      <c r="C152" s="119" t="n">
        <v>52</v>
      </c>
      <c r="D152" s="119" t="n">
        <v>30</v>
      </c>
      <c r="E152" s="119" t="n">
        <v>22</v>
      </c>
      <c r="F152" s="119" t="s">
        <v>20</v>
      </c>
      <c r="G152" s="119" t="n">
        <v>5</v>
      </c>
      <c r="H152" s="119" t="n">
        <v>33</v>
      </c>
      <c r="I152" s="119" t="n">
        <v>14</v>
      </c>
      <c r="J152" s="119" t="s">
        <v>20</v>
      </c>
      <c r="K152" s="119" t="n">
        <v>34</v>
      </c>
      <c r="L152" s="119" t="s">
        <v>20</v>
      </c>
      <c r="M152" s="119" t="n">
        <v>16</v>
      </c>
    </row>
    <row r="153" s="58" customFormat="true" ht="11.45" hidden="false" customHeight="true" outlineLevel="0" collapsed="false">
      <c r="A153" s="72" t="str">
        <f aca="false">IF(E153&lt;&gt;"",COUNTA($E$17:E153),"")</f>
        <v/>
      </c>
      <c r="B153" s="104"/>
      <c r="C153" s="119"/>
      <c r="D153" s="119"/>
      <c r="E153" s="119"/>
      <c r="F153" s="119"/>
      <c r="G153" s="119"/>
      <c r="H153" s="119"/>
      <c r="I153" s="119"/>
      <c r="J153" s="119"/>
      <c r="K153" s="119"/>
      <c r="L153" s="119"/>
      <c r="M153" s="119"/>
    </row>
    <row r="154" customFormat="false" ht="11.45" hidden="false" customHeight="true" outlineLevel="0" collapsed="false">
      <c r="A154" s="72" t="n">
        <f aca="false">IF(E154&lt;&gt;"",COUNTA($E$17:E154),"")</f>
        <v>101</v>
      </c>
      <c r="B154" s="81" t="s">
        <v>226</v>
      </c>
      <c r="C154" s="120" t="n">
        <v>4</v>
      </c>
      <c r="D154" s="120" t="n">
        <v>2</v>
      </c>
      <c r="E154" s="120" t="n">
        <v>2</v>
      </c>
      <c r="F154" s="120" t="s">
        <v>20</v>
      </c>
      <c r="G154" s="120" t="n">
        <v>3</v>
      </c>
      <c r="H154" s="120" t="n">
        <v>1</v>
      </c>
      <c r="I154" s="120" t="s">
        <v>20</v>
      </c>
      <c r="J154" s="120" t="s">
        <v>20</v>
      </c>
      <c r="K154" s="120" t="n">
        <v>3</v>
      </c>
      <c r="L154" s="120" t="s">
        <v>20</v>
      </c>
      <c r="M154" s="120" t="n">
        <v>30</v>
      </c>
    </row>
    <row r="155" customFormat="false" ht="11.45" hidden="false" customHeight="true" outlineLevel="0" collapsed="false">
      <c r="A155" s="72" t="n">
        <f aca="false">IF(E155&lt;&gt;"",COUNTA($E$17:E155),"")</f>
        <v>102</v>
      </c>
      <c r="B155" s="81" t="s">
        <v>227</v>
      </c>
      <c r="C155" s="120" t="n">
        <v>17</v>
      </c>
      <c r="D155" s="120" t="n">
        <v>10</v>
      </c>
      <c r="E155" s="120" t="n">
        <v>7</v>
      </c>
      <c r="F155" s="120" t="s">
        <v>20</v>
      </c>
      <c r="G155" s="120" t="s">
        <v>20</v>
      </c>
      <c r="H155" s="120" t="n">
        <v>14</v>
      </c>
      <c r="I155" s="120" t="n">
        <v>3</v>
      </c>
      <c r="J155" s="120" t="s">
        <v>20</v>
      </c>
      <c r="K155" s="120" t="n">
        <v>10</v>
      </c>
      <c r="L155" s="120" t="s">
        <v>20</v>
      </c>
      <c r="M155" s="120" t="n">
        <v>12</v>
      </c>
    </row>
    <row r="156" customFormat="false" ht="11.45" hidden="false" customHeight="true" outlineLevel="0" collapsed="false">
      <c r="A156" s="72" t="str">
        <f aca="false">IF(E156&lt;&gt;"",COUNTA($E$17:E156),"")</f>
        <v/>
      </c>
      <c r="B156" s="81"/>
      <c r="C156" s="120"/>
      <c r="D156" s="120"/>
      <c r="E156" s="120"/>
      <c r="F156" s="120"/>
      <c r="G156" s="120"/>
      <c r="H156" s="120"/>
      <c r="I156" s="120"/>
      <c r="J156" s="120"/>
      <c r="K156" s="120"/>
      <c r="L156" s="120"/>
      <c r="M156" s="120"/>
    </row>
    <row r="157" customFormat="false" ht="11.45" hidden="false" customHeight="true" outlineLevel="0" collapsed="false">
      <c r="A157" s="72" t="n">
        <f aca="false">IF(E157&lt;&gt;"",COUNTA($E$17:E157),"")</f>
        <v>103</v>
      </c>
      <c r="B157" s="83" t="s">
        <v>228</v>
      </c>
      <c r="C157" s="120" t="s">
        <v>20</v>
      </c>
      <c r="D157" s="120" t="s">
        <v>20</v>
      </c>
      <c r="E157" s="120" t="s">
        <v>20</v>
      </c>
      <c r="F157" s="120" t="s">
        <v>20</v>
      </c>
      <c r="G157" s="120" t="s">
        <v>20</v>
      </c>
      <c r="H157" s="120" t="s">
        <v>20</v>
      </c>
      <c r="I157" s="120" t="s">
        <v>20</v>
      </c>
      <c r="J157" s="120" t="s">
        <v>20</v>
      </c>
      <c r="K157" s="120" t="s">
        <v>20</v>
      </c>
      <c r="L157" s="120" t="s">
        <v>20</v>
      </c>
      <c r="M157" s="120" t="s">
        <v>20</v>
      </c>
    </row>
    <row r="158" customFormat="false" ht="11.45" hidden="false" customHeight="true" outlineLevel="0" collapsed="false">
      <c r="A158" s="72" t="n">
        <f aca="false">IF(E158&lt;&gt;"",COUNTA($E$17:E158),"")</f>
        <v>104</v>
      </c>
      <c r="B158" s="81" t="s">
        <v>229</v>
      </c>
      <c r="C158" s="120" t="s">
        <v>20</v>
      </c>
      <c r="D158" s="120" t="s">
        <v>20</v>
      </c>
      <c r="E158" s="120" t="s">
        <v>20</v>
      </c>
      <c r="F158" s="120" t="s">
        <v>20</v>
      </c>
      <c r="G158" s="120" t="s">
        <v>20</v>
      </c>
      <c r="H158" s="120" t="s">
        <v>20</v>
      </c>
      <c r="I158" s="120" t="s">
        <v>20</v>
      </c>
      <c r="J158" s="120" t="s">
        <v>20</v>
      </c>
      <c r="K158" s="120" t="s">
        <v>20</v>
      </c>
      <c r="L158" s="120" t="s">
        <v>20</v>
      </c>
      <c r="M158" s="120" t="s">
        <v>20</v>
      </c>
    </row>
    <row r="159" customFormat="false" ht="11.45" hidden="false" customHeight="true" outlineLevel="0" collapsed="false">
      <c r="A159" s="72" t="n">
        <f aca="false">IF(E159&lt;&gt;"",COUNTA($E$17:E159),"")</f>
        <v>105</v>
      </c>
      <c r="B159" s="81" t="s">
        <v>230</v>
      </c>
      <c r="C159" s="120" t="n">
        <v>26</v>
      </c>
      <c r="D159" s="120" t="n">
        <v>15</v>
      </c>
      <c r="E159" s="120" t="n">
        <v>11</v>
      </c>
      <c r="F159" s="120" t="s">
        <v>20</v>
      </c>
      <c r="G159" s="120" t="n">
        <v>2</v>
      </c>
      <c r="H159" s="120" t="n">
        <v>14</v>
      </c>
      <c r="I159" s="120" t="n">
        <v>10</v>
      </c>
      <c r="J159" s="120" t="s">
        <v>20</v>
      </c>
      <c r="K159" s="120" t="n">
        <v>16</v>
      </c>
      <c r="L159" s="120" t="s">
        <v>20</v>
      </c>
      <c r="M159" s="120" t="n">
        <v>13</v>
      </c>
    </row>
    <row r="160" customFormat="false" ht="11.45" hidden="false" customHeight="true" outlineLevel="0" collapsed="false">
      <c r="A160" s="72" t="n">
        <f aca="false">IF(E160&lt;&gt;"",COUNTA($E$17:E160),"")</f>
        <v>106</v>
      </c>
      <c r="B160" s="81" t="s">
        <v>231</v>
      </c>
      <c r="C160" s="120" t="s">
        <v>20</v>
      </c>
      <c r="D160" s="120" t="s">
        <v>20</v>
      </c>
      <c r="E160" s="120" t="s">
        <v>20</v>
      </c>
      <c r="F160" s="120" t="s">
        <v>20</v>
      </c>
      <c r="G160" s="120" t="s">
        <v>20</v>
      </c>
      <c r="H160" s="120" t="s">
        <v>20</v>
      </c>
      <c r="I160" s="120" t="s">
        <v>20</v>
      </c>
      <c r="J160" s="120" t="s">
        <v>20</v>
      </c>
      <c r="K160" s="120" t="s">
        <v>20</v>
      </c>
      <c r="L160" s="120" t="s">
        <v>20</v>
      </c>
      <c r="M160" s="120" t="s">
        <v>20</v>
      </c>
    </row>
    <row r="161" customFormat="false" ht="11.45" hidden="false" customHeight="true" outlineLevel="0" collapsed="false">
      <c r="A161" s="72" t="n">
        <f aca="false">IF(E161&lt;&gt;"",COUNTA($E$17:E161),"")</f>
        <v>107</v>
      </c>
      <c r="B161" s="81" t="s">
        <v>232</v>
      </c>
      <c r="C161" s="120" t="s">
        <v>20</v>
      </c>
      <c r="D161" s="120" t="s">
        <v>20</v>
      </c>
      <c r="E161" s="120" t="s">
        <v>20</v>
      </c>
      <c r="F161" s="120" t="s">
        <v>20</v>
      </c>
      <c r="G161" s="120" t="s">
        <v>20</v>
      </c>
      <c r="H161" s="120" t="s">
        <v>20</v>
      </c>
      <c r="I161" s="120" t="s">
        <v>20</v>
      </c>
      <c r="J161" s="120" t="s">
        <v>20</v>
      </c>
      <c r="K161" s="120" t="s">
        <v>20</v>
      </c>
      <c r="L161" s="120" t="s">
        <v>20</v>
      </c>
      <c r="M161" s="120" t="s">
        <v>20</v>
      </c>
    </row>
    <row r="162" customFormat="false" ht="11.45" hidden="false" customHeight="true" outlineLevel="0" collapsed="false">
      <c r="A162" s="72" t="n">
        <f aca="false">IF(E162&lt;&gt;"",COUNTA($E$17:E162),"")</f>
        <v>108</v>
      </c>
      <c r="B162" s="81" t="s">
        <v>233</v>
      </c>
      <c r="C162" s="120" t="n">
        <v>5</v>
      </c>
      <c r="D162" s="120" t="n">
        <v>3</v>
      </c>
      <c r="E162" s="120" t="n">
        <v>2</v>
      </c>
      <c r="F162" s="120" t="s">
        <v>20</v>
      </c>
      <c r="G162" s="120" t="s">
        <v>20</v>
      </c>
      <c r="H162" s="120" t="n">
        <v>4</v>
      </c>
      <c r="I162" s="120" t="n">
        <v>1</v>
      </c>
      <c r="J162" s="120" t="s">
        <v>20</v>
      </c>
      <c r="K162" s="120" t="n">
        <v>5</v>
      </c>
      <c r="L162" s="120" t="s">
        <v>20</v>
      </c>
      <c r="M162" s="120" t="n">
        <v>35</v>
      </c>
    </row>
    <row r="163" s="116" customFormat="true" ht="20.1" hidden="false" customHeight="true" outlineLevel="0" collapsed="false">
      <c r="A163" s="72" t="str">
        <f aca="false">IF(E163&lt;&gt;"",COUNTA($E$17:E163),"")</f>
        <v/>
      </c>
      <c r="B163" s="81"/>
      <c r="C163" s="133" t="s">
        <v>237</v>
      </c>
      <c r="D163" s="133"/>
      <c r="E163" s="133"/>
      <c r="F163" s="133"/>
      <c r="G163" s="133"/>
      <c r="H163" s="133"/>
      <c r="I163" s="133"/>
      <c r="J163" s="133"/>
      <c r="K163" s="133"/>
      <c r="L163" s="133"/>
      <c r="M163" s="133"/>
    </row>
    <row r="164" s="116" customFormat="true" ht="20.1" hidden="false" customHeight="true" outlineLevel="0" collapsed="false">
      <c r="A164" s="72" t="str">
        <f aca="false">IF(E164&lt;&gt;"",COUNTA($E$17:E164),"")</f>
        <v/>
      </c>
      <c r="B164" s="81"/>
      <c r="C164" s="134" t="s">
        <v>88</v>
      </c>
      <c r="D164" s="134"/>
      <c r="E164" s="134"/>
      <c r="F164" s="134"/>
      <c r="G164" s="134"/>
      <c r="H164" s="134"/>
      <c r="I164" s="134"/>
      <c r="J164" s="134"/>
      <c r="K164" s="134"/>
      <c r="L164" s="134"/>
      <c r="M164" s="134"/>
    </row>
    <row r="165" s="135" customFormat="true" ht="11.45" hidden="false" customHeight="true" outlineLevel="0" collapsed="false">
      <c r="A165" s="72" t="n">
        <f aca="false">IF(E165&lt;&gt;"",COUNTA($E$17:E165),"")</f>
        <v>109</v>
      </c>
      <c r="B165" s="104" t="s">
        <v>225</v>
      </c>
      <c r="C165" s="119" t="n">
        <v>1187</v>
      </c>
      <c r="D165" s="119" t="n">
        <v>779</v>
      </c>
      <c r="E165" s="119" t="n">
        <v>408</v>
      </c>
      <c r="F165" s="119" t="n">
        <v>7</v>
      </c>
      <c r="G165" s="119" t="n">
        <v>181</v>
      </c>
      <c r="H165" s="119" t="n">
        <v>660</v>
      </c>
      <c r="I165" s="119" t="n">
        <v>339</v>
      </c>
      <c r="J165" s="119" t="n">
        <v>258</v>
      </c>
      <c r="K165" s="119" t="n">
        <v>607</v>
      </c>
      <c r="L165" s="119" t="n">
        <v>69</v>
      </c>
      <c r="M165" s="119" t="s">
        <v>27</v>
      </c>
    </row>
    <row r="166" s="135" customFormat="true" ht="11.45" hidden="false" customHeight="true" outlineLevel="0" collapsed="false">
      <c r="A166" s="72" t="str">
        <f aca="false">IF(E166&lt;&gt;"",COUNTA($E$17:E166),"")</f>
        <v/>
      </c>
      <c r="B166" s="104"/>
      <c r="C166" s="119"/>
      <c r="D166" s="119"/>
      <c r="E166" s="119"/>
      <c r="F166" s="119"/>
      <c r="G166" s="119"/>
      <c r="H166" s="119"/>
      <c r="I166" s="119"/>
      <c r="J166" s="119"/>
      <c r="K166" s="119"/>
      <c r="L166" s="119"/>
      <c r="M166" s="119"/>
    </row>
    <row r="167" customFormat="false" ht="11.45" hidden="false" customHeight="true" outlineLevel="0" collapsed="false">
      <c r="A167" s="72" t="n">
        <f aca="false">IF(E167&lt;&gt;"",COUNTA($E$17:E167),"")</f>
        <v>110</v>
      </c>
      <c r="B167" s="81" t="s">
        <v>226</v>
      </c>
      <c r="C167" s="120" t="n">
        <v>149</v>
      </c>
      <c r="D167" s="120" t="n">
        <v>94</v>
      </c>
      <c r="E167" s="120" t="n">
        <v>55</v>
      </c>
      <c r="F167" s="120" t="s">
        <v>20</v>
      </c>
      <c r="G167" s="120" t="n">
        <v>5</v>
      </c>
      <c r="H167" s="120" t="n">
        <v>82</v>
      </c>
      <c r="I167" s="120" t="n">
        <v>62</v>
      </c>
      <c r="J167" s="120" t="n">
        <v>36</v>
      </c>
      <c r="K167" s="120" t="n">
        <v>88</v>
      </c>
      <c r="L167" s="120" t="n">
        <v>5</v>
      </c>
      <c r="M167" s="120" t="s">
        <v>27</v>
      </c>
    </row>
    <row r="168" customFormat="false" ht="11.45" hidden="false" customHeight="true" outlineLevel="0" collapsed="false">
      <c r="A168" s="72" t="n">
        <f aca="false">IF(E168&lt;&gt;"",COUNTA($E$17:E168),"")</f>
        <v>111</v>
      </c>
      <c r="B168" s="81" t="s">
        <v>227</v>
      </c>
      <c r="C168" s="120" t="n">
        <v>112</v>
      </c>
      <c r="D168" s="120" t="n">
        <v>86</v>
      </c>
      <c r="E168" s="120" t="n">
        <v>26</v>
      </c>
      <c r="F168" s="120" t="n">
        <v>1</v>
      </c>
      <c r="G168" s="120" t="n">
        <v>16</v>
      </c>
      <c r="H168" s="120" t="n">
        <v>49</v>
      </c>
      <c r="I168" s="120" t="n">
        <v>46</v>
      </c>
      <c r="J168" s="120" t="n">
        <v>46</v>
      </c>
      <c r="K168" s="120" t="n">
        <v>46</v>
      </c>
      <c r="L168" s="120" t="n">
        <v>10</v>
      </c>
      <c r="M168" s="120" t="s">
        <v>27</v>
      </c>
    </row>
    <row r="169" customFormat="false" ht="11.45" hidden="false" customHeight="true" outlineLevel="0" collapsed="false">
      <c r="A169" s="72" t="str">
        <f aca="false">IF(E169&lt;&gt;"",COUNTA($E$17:E169),"")</f>
        <v/>
      </c>
      <c r="B169" s="81"/>
      <c r="C169" s="120"/>
      <c r="D169" s="120"/>
      <c r="E169" s="120"/>
      <c r="F169" s="120"/>
      <c r="G169" s="120"/>
      <c r="H169" s="120"/>
      <c r="I169" s="120"/>
      <c r="J169" s="120"/>
      <c r="K169" s="120"/>
      <c r="L169" s="120"/>
      <c r="M169" s="120"/>
    </row>
    <row r="170" customFormat="false" ht="11.45" hidden="false" customHeight="true" outlineLevel="0" collapsed="false">
      <c r="A170" s="72" t="n">
        <f aca="false">IF(E170&lt;&gt;"",COUNTA($E$17:E170),"")</f>
        <v>112</v>
      </c>
      <c r="B170" s="83" t="s">
        <v>228</v>
      </c>
      <c r="C170" s="120" t="n">
        <v>218</v>
      </c>
      <c r="D170" s="120" t="n">
        <v>124</v>
      </c>
      <c r="E170" s="120" t="n">
        <v>94</v>
      </c>
      <c r="F170" s="120" t="n">
        <v>1</v>
      </c>
      <c r="G170" s="120" t="n">
        <v>40</v>
      </c>
      <c r="H170" s="120" t="n">
        <v>148</v>
      </c>
      <c r="I170" s="120" t="n">
        <v>29</v>
      </c>
      <c r="J170" s="120" t="n">
        <v>28</v>
      </c>
      <c r="K170" s="120" t="n">
        <v>133</v>
      </c>
      <c r="L170" s="120" t="n">
        <v>19</v>
      </c>
      <c r="M170" s="120" t="s">
        <v>27</v>
      </c>
    </row>
    <row r="171" customFormat="false" ht="11.45" hidden="false" customHeight="true" outlineLevel="0" collapsed="false">
      <c r="A171" s="72" t="n">
        <f aca="false">IF(E171&lt;&gt;"",COUNTA($E$17:E171),"")</f>
        <v>113</v>
      </c>
      <c r="B171" s="81" t="s">
        <v>229</v>
      </c>
      <c r="C171" s="120" t="n">
        <v>111</v>
      </c>
      <c r="D171" s="120" t="n">
        <v>84</v>
      </c>
      <c r="E171" s="120" t="n">
        <v>27</v>
      </c>
      <c r="F171" s="120" t="s">
        <v>20</v>
      </c>
      <c r="G171" s="120" t="n">
        <v>15</v>
      </c>
      <c r="H171" s="120" t="n">
        <v>45</v>
      </c>
      <c r="I171" s="120" t="n">
        <v>51</v>
      </c>
      <c r="J171" s="120" t="n">
        <v>35</v>
      </c>
      <c r="K171" s="120" t="n">
        <v>32</v>
      </c>
      <c r="L171" s="120" t="n">
        <v>6</v>
      </c>
      <c r="M171" s="120" t="s">
        <v>27</v>
      </c>
    </row>
    <row r="172" customFormat="false" ht="11.45" hidden="false" customHeight="true" outlineLevel="0" collapsed="false">
      <c r="A172" s="72" t="n">
        <f aca="false">IF(E172&lt;&gt;"",COUNTA($E$17:E172),"")</f>
        <v>114</v>
      </c>
      <c r="B172" s="81" t="s">
        <v>230</v>
      </c>
      <c r="C172" s="120" t="n">
        <v>164</v>
      </c>
      <c r="D172" s="120" t="n">
        <v>104</v>
      </c>
      <c r="E172" s="120" t="n">
        <v>60</v>
      </c>
      <c r="F172" s="120" t="s">
        <v>20</v>
      </c>
      <c r="G172" s="120" t="n">
        <v>25</v>
      </c>
      <c r="H172" s="120" t="n">
        <v>87</v>
      </c>
      <c r="I172" s="120" t="n">
        <v>52</v>
      </c>
      <c r="J172" s="120" t="n">
        <v>25</v>
      </c>
      <c r="K172" s="120" t="n">
        <v>93</v>
      </c>
      <c r="L172" s="120" t="n">
        <v>21</v>
      </c>
      <c r="M172" s="120" t="s">
        <v>27</v>
      </c>
    </row>
    <row r="173" customFormat="false" ht="11.45" hidden="false" customHeight="true" outlineLevel="0" collapsed="false">
      <c r="A173" s="72" t="n">
        <f aca="false">IF(E173&lt;&gt;"",COUNTA($E$17:E173),"")</f>
        <v>115</v>
      </c>
      <c r="B173" s="81" t="s">
        <v>231</v>
      </c>
      <c r="C173" s="120" t="n">
        <v>45</v>
      </c>
      <c r="D173" s="120" t="n">
        <v>30</v>
      </c>
      <c r="E173" s="120" t="n">
        <v>15</v>
      </c>
      <c r="F173" s="120" t="s">
        <v>20</v>
      </c>
      <c r="G173" s="120" t="n">
        <v>8</v>
      </c>
      <c r="H173" s="120" t="n">
        <v>31</v>
      </c>
      <c r="I173" s="120" t="n">
        <v>6</v>
      </c>
      <c r="J173" s="120" t="s">
        <v>23</v>
      </c>
      <c r="K173" s="120" t="n">
        <v>16</v>
      </c>
      <c r="L173" s="120" t="s">
        <v>23</v>
      </c>
      <c r="M173" s="120" t="s">
        <v>27</v>
      </c>
    </row>
    <row r="174" customFormat="false" ht="11.45" hidden="false" customHeight="true" outlineLevel="0" collapsed="false">
      <c r="A174" s="72" t="n">
        <f aca="false">IF(E174&lt;&gt;"",COUNTA($E$17:E174),"")</f>
        <v>116</v>
      </c>
      <c r="B174" s="81" t="s">
        <v>232</v>
      </c>
      <c r="C174" s="120" t="n">
        <v>276</v>
      </c>
      <c r="D174" s="120" t="n">
        <v>190</v>
      </c>
      <c r="E174" s="120" t="n">
        <v>86</v>
      </c>
      <c r="F174" s="120" t="n">
        <v>1</v>
      </c>
      <c r="G174" s="120" t="n">
        <v>48</v>
      </c>
      <c r="H174" s="120" t="n">
        <v>155</v>
      </c>
      <c r="I174" s="120" t="n">
        <v>72</v>
      </c>
      <c r="J174" s="120" t="n">
        <v>66</v>
      </c>
      <c r="K174" s="120" t="n">
        <v>158</v>
      </c>
      <c r="L174" s="120" t="s">
        <v>23</v>
      </c>
      <c r="M174" s="120" t="s">
        <v>27</v>
      </c>
    </row>
    <row r="175" customFormat="false" ht="11.45" hidden="false" customHeight="true" outlineLevel="0" collapsed="false">
      <c r="A175" s="72" t="n">
        <f aca="false">IF(E175&lt;&gt;"",COUNTA($E$17:E175),"")</f>
        <v>117</v>
      </c>
      <c r="B175" s="81" t="s">
        <v>233</v>
      </c>
      <c r="C175" s="120" t="n">
        <v>112</v>
      </c>
      <c r="D175" s="120" t="n">
        <v>67</v>
      </c>
      <c r="E175" s="120" t="n">
        <v>45</v>
      </c>
      <c r="F175" s="120" t="n">
        <v>4</v>
      </c>
      <c r="G175" s="120" t="n">
        <v>24</v>
      </c>
      <c r="H175" s="120" t="n">
        <v>63</v>
      </c>
      <c r="I175" s="120" t="n">
        <v>21</v>
      </c>
      <c r="J175" s="120" t="s">
        <v>23</v>
      </c>
      <c r="K175" s="120" t="n">
        <v>41</v>
      </c>
      <c r="L175" s="120" t="n">
        <v>5</v>
      </c>
      <c r="M175" s="120" t="s">
        <v>27</v>
      </c>
    </row>
    <row r="176" customFormat="false" ht="20.1" hidden="false" customHeight="true" outlineLevel="0" collapsed="false">
      <c r="A176" s="72" t="str">
        <f aca="false">IF(E176&lt;&gt;"",COUNTA($E$17:E176),"")</f>
        <v/>
      </c>
      <c r="B176" s="81"/>
      <c r="C176" s="136" t="s">
        <v>98</v>
      </c>
      <c r="D176" s="136"/>
      <c r="E176" s="136"/>
      <c r="F176" s="136"/>
      <c r="G176" s="136"/>
      <c r="H176" s="136"/>
      <c r="I176" s="136"/>
      <c r="J176" s="136"/>
      <c r="K176" s="136"/>
      <c r="L176" s="136"/>
      <c r="M176" s="136"/>
    </row>
    <row r="177" s="58" customFormat="true" ht="11.45" hidden="false" customHeight="true" outlineLevel="0" collapsed="false">
      <c r="A177" s="72" t="n">
        <f aca="false">IF(E177&lt;&gt;"",COUNTA($E$17:E177),"")</f>
        <v>118</v>
      </c>
      <c r="B177" s="104" t="s">
        <v>225</v>
      </c>
      <c r="C177" s="119" t="n">
        <v>1242</v>
      </c>
      <c r="D177" s="119" t="n">
        <v>805</v>
      </c>
      <c r="E177" s="119" t="n">
        <v>437</v>
      </c>
      <c r="F177" s="119" t="n">
        <v>7</v>
      </c>
      <c r="G177" s="119" t="n">
        <v>159</v>
      </c>
      <c r="H177" s="119" t="n">
        <v>727</v>
      </c>
      <c r="I177" s="119" t="n">
        <v>349</v>
      </c>
      <c r="J177" s="119" t="n">
        <v>220</v>
      </c>
      <c r="K177" s="119" t="n">
        <v>666</v>
      </c>
      <c r="L177" s="119" t="n">
        <v>67</v>
      </c>
      <c r="M177" s="119" t="n">
        <v>13</v>
      </c>
    </row>
    <row r="178" s="58" customFormat="true" ht="11.45" hidden="false" customHeight="true" outlineLevel="0" collapsed="false">
      <c r="A178" s="72" t="str">
        <f aca="false">IF(E178&lt;&gt;"",COUNTA($E$17:E178),"")</f>
        <v/>
      </c>
      <c r="B178" s="104"/>
      <c r="C178" s="119"/>
      <c r="D178" s="119"/>
      <c r="E178" s="119"/>
      <c r="F178" s="119"/>
      <c r="G178" s="119"/>
      <c r="H178" s="119"/>
      <c r="I178" s="119"/>
      <c r="J178" s="119"/>
      <c r="K178" s="119"/>
      <c r="L178" s="119"/>
      <c r="M178" s="119"/>
    </row>
    <row r="179" customFormat="false" ht="11.45" hidden="false" customHeight="true" outlineLevel="0" collapsed="false">
      <c r="A179" s="72" t="n">
        <f aca="false">IF(E179&lt;&gt;"",COUNTA($E$17:E179),"")</f>
        <v>119</v>
      </c>
      <c r="B179" s="81" t="s">
        <v>226</v>
      </c>
      <c r="C179" s="120" t="n">
        <v>135</v>
      </c>
      <c r="D179" s="120" t="n">
        <v>91</v>
      </c>
      <c r="E179" s="120" t="n">
        <v>44</v>
      </c>
      <c r="F179" s="120" t="s">
        <v>20</v>
      </c>
      <c r="G179" s="120" t="n">
        <v>6</v>
      </c>
      <c r="H179" s="120" t="n">
        <v>70</v>
      </c>
      <c r="I179" s="120" t="n">
        <v>59</v>
      </c>
      <c r="J179" s="120" t="n">
        <v>34</v>
      </c>
      <c r="K179" s="120" t="n">
        <v>85</v>
      </c>
      <c r="L179" s="120" t="n">
        <v>5</v>
      </c>
      <c r="M179" s="120" t="n">
        <v>11</v>
      </c>
    </row>
    <row r="180" customFormat="false" ht="11.45" hidden="false" customHeight="true" outlineLevel="0" collapsed="false">
      <c r="A180" s="72" t="n">
        <f aca="false">IF(E180&lt;&gt;"",COUNTA($E$17:E180),"")</f>
        <v>120</v>
      </c>
      <c r="B180" s="81" t="s">
        <v>227</v>
      </c>
      <c r="C180" s="120" t="n">
        <v>90</v>
      </c>
      <c r="D180" s="120" t="n">
        <v>66</v>
      </c>
      <c r="E180" s="120" t="n">
        <v>24</v>
      </c>
      <c r="F180" s="120" t="s">
        <v>20</v>
      </c>
      <c r="G180" s="120" t="n">
        <v>14</v>
      </c>
      <c r="H180" s="120" t="n">
        <v>43</v>
      </c>
      <c r="I180" s="120" t="n">
        <v>33</v>
      </c>
      <c r="J180" s="120" t="n">
        <v>32</v>
      </c>
      <c r="K180" s="120" t="n">
        <v>38</v>
      </c>
      <c r="L180" s="120" t="n">
        <v>5</v>
      </c>
      <c r="M180" s="120" t="n">
        <v>9</v>
      </c>
    </row>
    <row r="181" customFormat="false" ht="11.45" hidden="false" customHeight="true" outlineLevel="0" collapsed="false">
      <c r="A181" s="72" t="str">
        <f aca="false">IF(E181&lt;&gt;"",COUNTA($E$17:E181),"")</f>
        <v/>
      </c>
      <c r="B181" s="81"/>
      <c r="C181" s="120"/>
      <c r="D181" s="120"/>
      <c r="E181" s="120"/>
      <c r="F181" s="120"/>
      <c r="G181" s="120"/>
      <c r="H181" s="120"/>
      <c r="I181" s="120"/>
      <c r="J181" s="120"/>
      <c r="K181" s="120"/>
      <c r="L181" s="120"/>
      <c r="M181" s="120"/>
    </row>
    <row r="182" customFormat="false" ht="11.45" hidden="false" customHeight="true" outlineLevel="0" collapsed="false">
      <c r="A182" s="72" t="n">
        <f aca="false">IF(E182&lt;&gt;"",COUNTA($E$17:E182),"")</f>
        <v>121</v>
      </c>
      <c r="B182" s="83" t="s">
        <v>228</v>
      </c>
      <c r="C182" s="120" t="n">
        <v>238</v>
      </c>
      <c r="D182" s="120" t="n">
        <v>145</v>
      </c>
      <c r="E182" s="120" t="n">
        <v>93</v>
      </c>
      <c r="F182" s="120" t="n">
        <v>2</v>
      </c>
      <c r="G182" s="120" t="n">
        <v>33</v>
      </c>
      <c r="H182" s="120" t="n">
        <v>185</v>
      </c>
      <c r="I182" s="120" t="n">
        <v>18</v>
      </c>
      <c r="J182" s="120" t="n">
        <v>20</v>
      </c>
      <c r="K182" s="120" t="n">
        <v>143</v>
      </c>
      <c r="L182" s="120" t="n">
        <v>16</v>
      </c>
      <c r="M182" s="120" t="n">
        <v>13</v>
      </c>
    </row>
    <row r="183" customFormat="false" ht="11.45" hidden="false" customHeight="true" outlineLevel="0" collapsed="false">
      <c r="A183" s="72" t="n">
        <f aca="false">IF(E183&lt;&gt;"",COUNTA($E$17:E183),"")</f>
        <v>122</v>
      </c>
      <c r="B183" s="81" t="s">
        <v>229</v>
      </c>
      <c r="C183" s="120" t="n">
        <v>155</v>
      </c>
      <c r="D183" s="120" t="n">
        <v>106</v>
      </c>
      <c r="E183" s="120" t="n">
        <v>49</v>
      </c>
      <c r="F183" s="120" t="s">
        <v>20</v>
      </c>
      <c r="G183" s="120" t="n">
        <v>15</v>
      </c>
      <c r="H183" s="120" t="n">
        <v>52</v>
      </c>
      <c r="I183" s="120" t="n">
        <v>88</v>
      </c>
      <c r="J183" s="120" t="n">
        <v>35</v>
      </c>
      <c r="K183" s="120" t="n">
        <v>64</v>
      </c>
      <c r="L183" s="120" t="n">
        <v>8</v>
      </c>
      <c r="M183" s="120" t="n">
        <v>18</v>
      </c>
    </row>
    <row r="184" customFormat="false" ht="11.45" hidden="false" customHeight="true" outlineLevel="0" collapsed="false">
      <c r="A184" s="72" t="n">
        <f aca="false">IF(E184&lt;&gt;"",COUNTA($E$17:E184),"")</f>
        <v>123</v>
      </c>
      <c r="B184" s="81" t="s">
        <v>230</v>
      </c>
      <c r="C184" s="120" t="n">
        <v>176</v>
      </c>
      <c r="D184" s="120" t="n">
        <v>104</v>
      </c>
      <c r="E184" s="120" t="n">
        <v>72</v>
      </c>
      <c r="F184" s="120" t="n">
        <v>1</v>
      </c>
      <c r="G184" s="120" t="n">
        <v>28</v>
      </c>
      <c r="H184" s="120" t="n">
        <v>104</v>
      </c>
      <c r="I184" s="120" t="n">
        <v>43</v>
      </c>
      <c r="J184" s="120" t="n">
        <v>24</v>
      </c>
      <c r="K184" s="120" t="n">
        <v>104</v>
      </c>
      <c r="L184" s="120" t="n">
        <v>23</v>
      </c>
      <c r="M184" s="120" t="n">
        <v>11</v>
      </c>
    </row>
    <row r="185" customFormat="false" ht="11.45" hidden="false" customHeight="true" outlineLevel="0" collapsed="false">
      <c r="A185" s="72" t="n">
        <f aca="false">IF(E185&lt;&gt;"",COUNTA($E$17:E185),"")</f>
        <v>124</v>
      </c>
      <c r="B185" s="81" t="s">
        <v>231</v>
      </c>
      <c r="C185" s="120" t="n">
        <v>75</v>
      </c>
      <c r="D185" s="120" t="n">
        <v>53</v>
      </c>
      <c r="E185" s="120" t="n">
        <v>22</v>
      </c>
      <c r="F185" s="120" t="s">
        <v>20</v>
      </c>
      <c r="G185" s="120" t="n">
        <v>5</v>
      </c>
      <c r="H185" s="120" t="n">
        <v>50</v>
      </c>
      <c r="I185" s="120" t="n">
        <v>20</v>
      </c>
      <c r="J185" s="120" t="n">
        <v>5</v>
      </c>
      <c r="K185" s="120" t="n">
        <v>32</v>
      </c>
      <c r="L185" s="120" t="n">
        <v>4</v>
      </c>
      <c r="M185" s="120" t="n">
        <v>18</v>
      </c>
    </row>
    <row r="186" customFormat="false" ht="11.45" hidden="false" customHeight="true" outlineLevel="0" collapsed="false">
      <c r="A186" s="72" t="n">
        <f aca="false">IF(E186&lt;&gt;"",COUNTA($E$17:E186),"")</f>
        <v>125</v>
      </c>
      <c r="B186" s="81" t="s">
        <v>232</v>
      </c>
      <c r="C186" s="120" t="n">
        <v>259</v>
      </c>
      <c r="D186" s="120" t="n">
        <v>172</v>
      </c>
      <c r="E186" s="120" t="n">
        <v>87</v>
      </c>
      <c r="F186" s="120" t="n">
        <v>2</v>
      </c>
      <c r="G186" s="120" t="n">
        <v>35</v>
      </c>
      <c r="H186" s="120" t="n">
        <v>155</v>
      </c>
      <c r="I186" s="120" t="n">
        <v>67</v>
      </c>
      <c r="J186" s="120" t="n">
        <v>54</v>
      </c>
      <c r="K186" s="120" t="n">
        <v>154</v>
      </c>
      <c r="L186" s="120" t="s">
        <v>20</v>
      </c>
      <c r="M186" s="120" t="n">
        <v>12</v>
      </c>
    </row>
    <row r="187" customFormat="false" ht="11.45" hidden="false" customHeight="true" outlineLevel="0" collapsed="false">
      <c r="A187" s="72" t="n">
        <f aca="false">IF(E187&lt;&gt;"",COUNTA($E$17:E187),"")</f>
        <v>126</v>
      </c>
      <c r="B187" s="81" t="s">
        <v>233</v>
      </c>
      <c r="C187" s="120" t="n">
        <v>114</v>
      </c>
      <c r="D187" s="120" t="n">
        <v>68</v>
      </c>
      <c r="E187" s="120" t="n">
        <v>46</v>
      </c>
      <c r="F187" s="120" t="n">
        <v>2</v>
      </c>
      <c r="G187" s="120" t="n">
        <v>23</v>
      </c>
      <c r="H187" s="120" t="n">
        <v>68</v>
      </c>
      <c r="I187" s="120" t="n">
        <v>21</v>
      </c>
      <c r="J187" s="120" t="n">
        <v>16</v>
      </c>
      <c r="K187" s="120" t="n">
        <v>46</v>
      </c>
      <c r="L187" s="120" t="n">
        <v>6</v>
      </c>
      <c r="M187" s="120" t="n">
        <v>12</v>
      </c>
    </row>
    <row r="188" customFormat="false" ht="20.1" hidden="false" customHeight="true" outlineLevel="0" collapsed="false">
      <c r="A188" s="72" t="str">
        <f aca="false">IF(E188&lt;&gt;"",COUNTA($E$17:E188),"")</f>
        <v/>
      </c>
      <c r="B188" s="81"/>
      <c r="C188" s="136" t="s">
        <v>99</v>
      </c>
      <c r="D188" s="136"/>
      <c r="E188" s="136"/>
      <c r="F188" s="136"/>
      <c r="G188" s="136"/>
      <c r="H188" s="136"/>
      <c r="I188" s="136"/>
      <c r="J188" s="136"/>
      <c r="K188" s="136"/>
      <c r="L188" s="136"/>
      <c r="M188" s="136"/>
    </row>
    <row r="189" s="58" customFormat="true" ht="11.45" hidden="false" customHeight="true" outlineLevel="0" collapsed="false">
      <c r="A189" s="72" t="n">
        <f aca="false">IF(E189&lt;&gt;"",COUNTA($E$17:E189),"")</f>
        <v>127</v>
      </c>
      <c r="B189" s="104" t="s">
        <v>225</v>
      </c>
      <c r="C189" s="119" t="n">
        <v>1008</v>
      </c>
      <c r="D189" s="119" t="n">
        <v>609</v>
      </c>
      <c r="E189" s="119" t="n">
        <v>399</v>
      </c>
      <c r="F189" s="119" t="n">
        <v>10</v>
      </c>
      <c r="G189" s="119" t="n">
        <v>113</v>
      </c>
      <c r="H189" s="119" t="n">
        <v>547</v>
      </c>
      <c r="I189" s="119" t="n">
        <v>338</v>
      </c>
      <c r="J189" s="119" t="n">
        <v>132</v>
      </c>
      <c r="K189" s="119" t="n">
        <v>534</v>
      </c>
      <c r="L189" s="119" t="n">
        <v>51</v>
      </c>
      <c r="M189" s="119" t="n">
        <v>11</v>
      </c>
    </row>
    <row r="190" s="58" customFormat="true" ht="11.45" hidden="false" customHeight="true" outlineLevel="0" collapsed="false">
      <c r="A190" s="72" t="str">
        <f aca="false">IF(E190&lt;&gt;"",COUNTA($E$17:E190),"")</f>
        <v/>
      </c>
      <c r="B190" s="104"/>
      <c r="C190" s="119"/>
      <c r="D190" s="119"/>
      <c r="E190" s="119"/>
      <c r="F190" s="119"/>
      <c r="G190" s="119"/>
      <c r="H190" s="119"/>
      <c r="I190" s="119"/>
      <c r="J190" s="119"/>
      <c r="K190" s="119"/>
      <c r="L190" s="119"/>
      <c r="M190" s="119"/>
    </row>
    <row r="191" customFormat="false" ht="11.45" hidden="false" customHeight="true" outlineLevel="0" collapsed="false">
      <c r="A191" s="72" t="n">
        <f aca="false">IF(E191&lt;&gt;"",COUNTA($E$17:E191),"")</f>
        <v>128</v>
      </c>
      <c r="B191" s="81" t="s">
        <v>226</v>
      </c>
      <c r="C191" s="120" t="n">
        <v>119</v>
      </c>
      <c r="D191" s="120" t="n">
        <v>71</v>
      </c>
      <c r="E191" s="120" t="n">
        <v>48</v>
      </c>
      <c r="F191" s="120" t="s">
        <v>20</v>
      </c>
      <c r="G191" s="120" t="n">
        <v>3</v>
      </c>
      <c r="H191" s="120" t="n">
        <v>53</v>
      </c>
      <c r="I191" s="120" t="n">
        <v>63</v>
      </c>
      <c r="J191" s="120" t="n">
        <v>26</v>
      </c>
      <c r="K191" s="120" t="n">
        <v>67</v>
      </c>
      <c r="L191" s="120" t="n">
        <v>4</v>
      </c>
      <c r="M191" s="120" t="n">
        <v>11</v>
      </c>
    </row>
    <row r="192" customFormat="false" ht="11.45" hidden="false" customHeight="true" outlineLevel="0" collapsed="false">
      <c r="A192" s="72" t="n">
        <f aca="false">IF(E192&lt;&gt;"",COUNTA($E$17:E192),"")</f>
        <v>129</v>
      </c>
      <c r="B192" s="81" t="s">
        <v>227</v>
      </c>
      <c r="C192" s="120" t="n">
        <v>83</v>
      </c>
      <c r="D192" s="120" t="n">
        <v>62</v>
      </c>
      <c r="E192" s="120" t="n">
        <v>21</v>
      </c>
      <c r="F192" s="120" t="n">
        <v>1</v>
      </c>
      <c r="G192" s="120" t="n">
        <v>7</v>
      </c>
      <c r="H192" s="120" t="n">
        <v>33</v>
      </c>
      <c r="I192" s="120" t="n">
        <v>42</v>
      </c>
      <c r="J192" s="120" t="n">
        <v>31</v>
      </c>
      <c r="K192" s="120" t="n">
        <v>33</v>
      </c>
      <c r="L192" s="120" t="n">
        <v>7</v>
      </c>
      <c r="M192" s="120" t="n">
        <v>7</v>
      </c>
    </row>
    <row r="193" customFormat="false" ht="11.45" hidden="false" customHeight="true" outlineLevel="0" collapsed="false">
      <c r="A193" s="72" t="str">
        <f aca="false">IF(E193&lt;&gt;"",COUNTA($E$17:E193),"")</f>
        <v/>
      </c>
      <c r="B193" s="81"/>
      <c r="C193" s="120"/>
      <c r="D193" s="120"/>
      <c r="E193" s="120"/>
      <c r="F193" s="120"/>
      <c r="G193" s="120"/>
      <c r="H193" s="120"/>
      <c r="I193" s="120"/>
      <c r="J193" s="120"/>
      <c r="K193" s="120"/>
      <c r="L193" s="120"/>
      <c r="M193" s="120"/>
    </row>
    <row r="194" customFormat="false" ht="11.45" hidden="false" customHeight="true" outlineLevel="0" collapsed="false">
      <c r="A194" s="72" t="n">
        <f aca="false">IF(E194&lt;&gt;"",COUNTA($E$17:E194),"")</f>
        <v>130</v>
      </c>
      <c r="B194" s="83" t="s">
        <v>228</v>
      </c>
      <c r="C194" s="120" t="n">
        <v>159</v>
      </c>
      <c r="D194" s="120" t="n">
        <v>82</v>
      </c>
      <c r="E194" s="120" t="n">
        <v>77</v>
      </c>
      <c r="F194" s="120" t="n">
        <v>1</v>
      </c>
      <c r="G194" s="120" t="n">
        <v>20</v>
      </c>
      <c r="H194" s="120" t="n">
        <v>102</v>
      </c>
      <c r="I194" s="120" t="n">
        <v>36</v>
      </c>
      <c r="J194" s="120" t="n">
        <v>14</v>
      </c>
      <c r="K194" s="120" t="n">
        <v>96</v>
      </c>
      <c r="L194" s="120" t="n">
        <v>12</v>
      </c>
      <c r="M194" s="120" t="n">
        <v>11</v>
      </c>
    </row>
    <row r="195" customFormat="false" ht="11.45" hidden="false" customHeight="true" outlineLevel="0" collapsed="false">
      <c r="A195" s="72" t="n">
        <f aca="false">IF(E195&lt;&gt;"",COUNTA($E$17:E195),"")</f>
        <v>131</v>
      </c>
      <c r="B195" s="81" t="s">
        <v>229</v>
      </c>
      <c r="C195" s="120" t="n">
        <v>58</v>
      </c>
      <c r="D195" s="120" t="n">
        <v>34</v>
      </c>
      <c r="E195" s="120" t="n">
        <v>24</v>
      </c>
      <c r="F195" s="120" t="s">
        <v>20</v>
      </c>
      <c r="G195" s="120" t="n">
        <v>3</v>
      </c>
      <c r="H195" s="120" t="n">
        <v>36</v>
      </c>
      <c r="I195" s="120" t="n">
        <v>19</v>
      </c>
      <c r="J195" s="120" t="s">
        <v>23</v>
      </c>
      <c r="K195" s="120" t="n">
        <v>20</v>
      </c>
      <c r="L195" s="120" t="n">
        <v>4</v>
      </c>
      <c r="M195" s="120" t="n">
        <v>13</v>
      </c>
    </row>
    <row r="196" customFormat="false" ht="11.45" hidden="false" customHeight="true" outlineLevel="0" collapsed="false">
      <c r="A196" s="72" t="n">
        <f aca="false">IF(E196&lt;&gt;"",COUNTA($E$17:E196),"")</f>
        <v>132</v>
      </c>
      <c r="B196" s="81" t="s">
        <v>230</v>
      </c>
      <c r="C196" s="120" t="n">
        <v>143</v>
      </c>
      <c r="D196" s="120" t="n">
        <v>79</v>
      </c>
      <c r="E196" s="120" t="n">
        <v>64</v>
      </c>
      <c r="F196" s="120" t="s">
        <v>20</v>
      </c>
      <c r="G196" s="120" t="n">
        <v>17</v>
      </c>
      <c r="H196" s="120" t="n">
        <v>73</v>
      </c>
      <c r="I196" s="120" t="n">
        <v>53</v>
      </c>
      <c r="J196" s="120" t="n">
        <v>10</v>
      </c>
      <c r="K196" s="120" t="n">
        <v>97</v>
      </c>
      <c r="L196" s="120" t="n">
        <v>17</v>
      </c>
      <c r="M196" s="120" t="n">
        <v>11</v>
      </c>
    </row>
    <row r="197" customFormat="false" ht="11.45" hidden="false" customHeight="true" outlineLevel="0" collapsed="false">
      <c r="A197" s="72" t="n">
        <f aca="false">IF(E197&lt;&gt;"",COUNTA($E$17:E197),"")</f>
        <v>133</v>
      </c>
      <c r="B197" s="81" t="s">
        <v>231</v>
      </c>
      <c r="C197" s="120" t="n">
        <v>41</v>
      </c>
      <c r="D197" s="120" t="n">
        <v>22</v>
      </c>
      <c r="E197" s="120" t="n">
        <v>19</v>
      </c>
      <c r="F197" s="120" t="s">
        <v>20</v>
      </c>
      <c r="G197" s="120" t="n">
        <v>4</v>
      </c>
      <c r="H197" s="120" t="n">
        <v>25</v>
      </c>
      <c r="I197" s="120" t="n">
        <v>12</v>
      </c>
      <c r="J197" s="120" t="s">
        <v>23</v>
      </c>
      <c r="K197" s="120" t="n">
        <v>7</v>
      </c>
      <c r="L197" s="120" t="s">
        <v>23</v>
      </c>
      <c r="M197" s="120" t="n">
        <v>18</v>
      </c>
    </row>
    <row r="198" customFormat="false" ht="11.45" hidden="false" customHeight="true" outlineLevel="0" collapsed="false">
      <c r="A198" s="72" t="n">
        <f aca="false">IF(E198&lt;&gt;"",COUNTA($E$17:E198),"")</f>
        <v>134</v>
      </c>
      <c r="B198" s="81" t="s">
        <v>232</v>
      </c>
      <c r="C198" s="120" t="n">
        <v>247</v>
      </c>
      <c r="D198" s="120" t="n">
        <v>168</v>
      </c>
      <c r="E198" s="120" t="n">
        <v>79</v>
      </c>
      <c r="F198" s="120" t="n">
        <v>2</v>
      </c>
      <c r="G198" s="120" t="n">
        <v>31</v>
      </c>
      <c r="H198" s="120" t="n">
        <v>142</v>
      </c>
      <c r="I198" s="120" t="n">
        <v>72</v>
      </c>
      <c r="J198" s="120" t="n">
        <v>30</v>
      </c>
      <c r="K198" s="120" t="n">
        <v>158</v>
      </c>
      <c r="L198" s="120" t="s">
        <v>23</v>
      </c>
      <c r="M198" s="120" t="n">
        <v>9</v>
      </c>
    </row>
    <row r="199" customFormat="false" ht="11.45" hidden="false" customHeight="true" outlineLevel="0" collapsed="false">
      <c r="A199" s="72" t="n">
        <f aca="false">IF(E199&lt;&gt;"",COUNTA($E$17:E199),"")</f>
        <v>135</v>
      </c>
      <c r="B199" s="81" t="s">
        <v>233</v>
      </c>
      <c r="C199" s="120" t="n">
        <v>158</v>
      </c>
      <c r="D199" s="120" t="n">
        <v>91</v>
      </c>
      <c r="E199" s="120" t="n">
        <v>67</v>
      </c>
      <c r="F199" s="120" t="n">
        <v>6</v>
      </c>
      <c r="G199" s="120" t="n">
        <v>28</v>
      </c>
      <c r="H199" s="120" t="n">
        <v>83</v>
      </c>
      <c r="I199" s="120" t="n">
        <v>41</v>
      </c>
      <c r="J199" s="120" t="n">
        <v>14</v>
      </c>
      <c r="K199" s="120" t="n">
        <v>56</v>
      </c>
      <c r="L199" s="120" t="n">
        <v>4</v>
      </c>
      <c r="M199" s="120" t="n">
        <v>14</v>
      </c>
    </row>
    <row r="200" s="116" customFormat="true" ht="20.1" hidden="false" customHeight="true" outlineLevel="0" collapsed="false">
      <c r="A200" s="72" t="str">
        <f aca="false">IF(E200&lt;&gt;"",COUNTA($E$17:E200),"")</f>
        <v/>
      </c>
      <c r="B200" s="81"/>
      <c r="C200" s="133" t="s">
        <v>238</v>
      </c>
      <c r="D200" s="133"/>
      <c r="E200" s="133"/>
      <c r="F200" s="133"/>
      <c r="G200" s="133"/>
      <c r="H200" s="133"/>
      <c r="I200" s="133"/>
      <c r="J200" s="133"/>
      <c r="K200" s="133"/>
      <c r="L200" s="133"/>
      <c r="M200" s="133"/>
    </row>
    <row r="201" s="116" customFormat="true" ht="20.1" hidden="false" customHeight="true" outlineLevel="0" collapsed="false">
      <c r="A201" s="72" t="str">
        <f aca="false">IF(E201&lt;&gt;"",COUNTA($E$17:E201),"")</f>
        <v/>
      </c>
      <c r="B201" s="81"/>
      <c r="C201" s="134" t="s">
        <v>88</v>
      </c>
      <c r="D201" s="134"/>
      <c r="E201" s="134"/>
      <c r="F201" s="134"/>
      <c r="G201" s="134"/>
      <c r="H201" s="134"/>
      <c r="I201" s="134"/>
      <c r="J201" s="134"/>
      <c r="K201" s="134"/>
      <c r="L201" s="134"/>
      <c r="M201" s="134"/>
    </row>
    <row r="202" s="135" customFormat="true" ht="11.45" hidden="false" customHeight="true" outlineLevel="0" collapsed="false">
      <c r="A202" s="72" t="n">
        <f aca="false">IF(E202&lt;&gt;"",COUNTA($E$17:E202),"")</f>
        <v>136</v>
      </c>
      <c r="B202" s="104" t="s">
        <v>225</v>
      </c>
      <c r="C202" s="119" t="n">
        <v>177</v>
      </c>
      <c r="D202" s="119" t="n">
        <v>129</v>
      </c>
      <c r="E202" s="119" t="n">
        <v>48</v>
      </c>
      <c r="F202" s="119" t="n">
        <v>4</v>
      </c>
      <c r="G202" s="119" t="n">
        <v>163</v>
      </c>
      <c r="H202" s="119" t="n">
        <v>10</v>
      </c>
      <c r="I202" s="119" t="s">
        <v>20</v>
      </c>
      <c r="J202" s="119" t="n">
        <v>19</v>
      </c>
      <c r="K202" s="119" t="n">
        <v>134</v>
      </c>
      <c r="L202" s="119" t="n">
        <v>10</v>
      </c>
      <c r="M202" s="119" t="s">
        <v>27</v>
      </c>
    </row>
    <row r="203" s="135" customFormat="true" ht="11.45" hidden="false" customHeight="true" outlineLevel="0" collapsed="false">
      <c r="A203" s="72" t="str">
        <f aca="false">IF(E203&lt;&gt;"",COUNTA($E$17:E203),"")</f>
        <v/>
      </c>
      <c r="B203" s="104"/>
      <c r="C203" s="119"/>
      <c r="D203" s="119"/>
      <c r="E203" s="119"/>
      <c r="F203" s="119"/>
      <c r="G203" s="119"/>
      <c r="H203" s="119"/>
      <c r="I203" s="119"/>
      <c r="J203" s="119"/>
      <c r="K203" s="119"/>
      <c r="L203" s="119"/>
      <c r="M203" s="119"/>
    </row>
    <row r="204" customFormat="false" ht="11.45" hidden="false" customHeight="true" outlineLevel="0" collapsed="false">
      <c r="A204" s="72" t="n">
        <f aca="false">IF(E204&lt;&gt;"",COUNTA($E$17:E204),"")</f>
        <v>137</v>
      </c>
      <c r="B204" s="81" t="s">
        <v>226</v>
      </c>
      <c r="C204" s="120" t="n">
        <v>10</v>
      </c>
      <c r="D204" s="120" t="n">
        <v>5</v>
      </c>
      <c r="E204" s="120" t="n">
        <v>5</v>
      </c>
      <c r="F204" s="120" t="s">
        <v>20</v>
      </c>
      <c r="G204" s="120" t="n">
        <v>10</v>
      </c>
      <c r="H204" s="120" t="s">
        <v>20</v>
      </c>
      <c r="I204" s="120" t="s">
        <v>20</v>
      </c>
      <c r="J204" s="120" t="s">
        <v>23</v>
      </c>
      <c r="K204" s="120" t="s">
        <v>23</v>
      </c>
      <c r="L204" s="120" t="s">
        <v>20</v>
      </c>
      <c r="M204" s="120" t="s">
        <v>27</v>
      </c>
    </row>
    <row r="205" customFormat="false" ht="11.45" hidden="false" customHeight="true" outlineLevel="0" collapsed="false">
      <c r="A205" s="72" t="n">
        <f aca="false">IF(E205&lt;&gt;"",COUNTA($E$17:E205),"")</f>
        <v>138</v>
      </c>
      <c r="B205" s="81" t="s">
        <v>227</v>
      </c>
      <c r="C205" s="120" t="n">
        <v>15</v>
      </c>
      <c r="D205" s="120" t="n">
        <v>11</v>
      </c>
      <c r="E205" s="120" t="n">
        <v>4</v>
      </c>
      <c r="F205" s="120" t="s">
        <v>20</v>
      </c>
      <c r="G205" s="120" t="n">
        <v>15</v>
      </c>
      <c r="H205" s="120" t="s">
        <v>20</v>
      </c>
      <c r="I205" s="120" t="s">
        <v>20</v>
      </c>
      <c r="J205" s="120" t="s">
        <v>23</v>
      </c>
      <c r="K205" s="120" t="n">
        <v>12</v>
      </c>
      <c r="L205" s="120" t="s">
        <v>23</v>
      </c>
      <c r="M205" s="120" t="s">
        <v>27</v>
      </c>
    </row>
    <row r="206" customFormat="false" ht="11.45" hidden="false" customHeight="true" outlineLevel="0" collapsed="false">
      <c r="A206" s="72" t="str">
        <f aca="false">IF(E206&lt;&gt;"",COUNTA($E$17:E206),"")</f>
        <v/>
      </c>
      <c r="B206" s="81"/>
      <c r="C206" s="120"/>
      <c r="D206" s="120"/>
      <c r="E206" s="120"/>
      <c r="F206" s="120"/>
      <c r="G206" s="120"/>
      <c r="H206" s="120"/>
      <c r="I206" s="120"/>
      <c r="J206" s="120"/>
      <c r="K206" s="120"/>
      <c r="L206" s="120"/>
      <c r="M206" s="120"/>
    </row>
    <row r="207" customFormat="false" ht="11.45" hidden="false" customHeight="true" outlineLevel="0" collapsed="false">
      <c r="A207" s="72" t="n">
        <f aca="false">IF(E207&lt;&gt;"",COUNTA($E$17:E207),"")</f>
        <v>139</v>
      </c>
      <c r="B207" s="83" t="s">
        <v>228</v>
      </c>
      <c r="C207" s="120" t="n">
        <v>39</v>
      </c>
      <c r="D207" s="120" t="n">
        <v>30</v>
      </c>
      <c r="E207" s="120" t="n">
        <v>9</v>
      </c>
      <c r="F207" s="120" t="n">
        <v>2</v>
      </c>
      <c r="G207" s="120" t="n">
        <v>36</v>
      </c>
      <c r="H207" s="120" t="n">
        <v>1</v>
      </c>
      <c r="I207" s="120" t="s">
        <v>20</v>
      </c>
      <c r="J207" s="120" t="n">
        <v>6</v>
      </c>
      <c r="K207" s="120" t="n">
        <v>36</v>
      </c>
      <c r="L207" s="120" t="s">
        <v>23</v>
      </c>
      <c r="M207" s="120" t="s">
        <v>27</v>
      </c>
    </row>
    <row r="208" customFormat="false" ht="11.45" hidden="false" customHeight="true" outlineLevel="0" collapsed="false">
      <c r="A208" s="72" t="n">
        <f aca="false">IF(E208&lt;&gt;"",COUNTA($E$17:E208),"")</f>
        <v>140</v>
      </c>
      <c r="B208" s="81" t="s">
        <v>229</v>
      </c>
      <c r="C208" s="120" t="n">
        <v>4</v>
      </c>
      <c r="D208" s="120" t="n">
        <v>3</v>
      </c>
      <c r="E208" s="120" t="n">
        <v>1</v>
      </c>
      <c r="F208" s="120" t="s">
        <v>20</v>
      </c>
      <c r="G208" s="120" t="n">
        <v>4</v>
      </c>
      <c r="H208" s="120" t="s">
        <v>20</v>
      </c>
      <c r="I208" s="120" t="s">
        <v>20</v>
      </c>
      <c r="J208" s="120" t="s">
        <v>20</v>
      </c>
      <c r="K208" s="120" t="s">
        <v>23</v>
      </c>
      <c r="L208" s="120" t="s">
        <v>23</v>
      </c>
      <c r="M208" s="120" t="s">
        <v>27</v>
      </c>
    </row>
    <row r="209" customFormat="false" ht="11.45" hidden="false" customHeight="true" outlineLevel="0" collapsed="false">
      <c r="A209" s="72" t="n">
        <f aca="false">IF(E209&lt;&gt;"",COUNTA($E$17:E209),"")</f>
        <v>141</v>
      </c>
      <c r="B209" s="81" t="s">
        <v>230</v>
      </c>
      <c r="C209" s="120" t="n">
        <v>10</v>
      </c>
      <c r="D209" s="120" t="n">
        <v>7</v>
      </c>
      <c r="E209" s="120" t="n">
        <v>3</v>
      </c>
      <c r="F209" s="120" t="s">
        <v>20</v>
      </c>
      <c r="G209" s="120" t="n">
        <v>9</v>
      </c>
      <c r="H209" s="120" t="n">
        <v>1</v>
      </c>
      <c r="I209" s="120" t="s">
        <v>20</v>
      </c>
      <c r="J209" s="120" t="s">
        <v>20</v>
      </c>
      <c r="K209" s="120" t="n">
        <v>8</v>
      </c>
      <c r="L209" s="120" t="s">
        <v>23</v>
      </c>
      <c r="M209" s="120" t="s">
        <v>27</v>
      </c>
    </row>
    <row r="210" customFormat="false" ht="11.45" hidden="false" customHeight="true" outlineLevel="0" collapsed="false">
      <c r="A210" s="72" t="n">
        <f aca="false">IF(E210&lt;&gt;"",COUNTA($E$17:E210),"")</f>
        <v>142</v>
      </c>
      <c r="B210" s="81" t="s">
        <v>231</v>
      </c>
      <c r="C210" s="120" t="n">
        <v>39</v>
      </c>
      <c r="D210" s="120" t="n">
        <v>26</v>
      </c>
      <c r="E210" s="120" t="n">
        <v>13</v>
      </c>
      <c r="F210" s="120" t="n">
        <v>1</v>
      </c>
      <c r="G210" s="120" t="n">
        <v>36</v>
      </c>
      <c r="H210" s="120" t="n">
        <v>2</v>
      </c>
      <c r="I210" s="120" t="s">
        <v>20</v>
      </c>
      <c r="J210" s="120" t="n">
        <v>4</v>
      </c>
      <c r="K210" s="120" t="n">
        <v>25</v>
      </c>
      <c r="L210" s="120" t="s">
        <v>23</v>
      </c>
      <c r="M210" s="120" t="s">
        <v>27</v>
      </c>
    </row>
    <row r="211" customFormat="false" ht="11.45" hidden="false" customHeight="true" outlineLevel="0" collapsed="false">
      <c r="A211" s="72" t="n">
        <f aca="false">IF(E211&lt;&gt;"",COUNTA($E$17:E211),"")</f>
        <v>143</v>
      </c>
      <c r="B211" s="81" t="s">
        <v>232</v>
      </c>
      <c r="C211" s="120" t="n">
        <v>27</v>
      </c>
      <c r="D211" s="120" t="n">
        <v>21</v>
      </c>
      <c r="E211" s="120" t="n">
        <v>6</v>
      </c>
      <c r="F211" s="120" t="s">
        <v>20</v>
      </c>
      <c r="G211" s="120" t="n">
        <v>25</v>
      </c>
      <c r="H211" s="120" t="n">
        <v>2</v>
      </c>
      <c r="I211" s="120" t="s">
        <v>20</v>
      </c>
      <c r="J211" s="120" t="n">
        <v>5</v>
      </c>
      <c r="K211" s="120" t="n">
        <v>24</v>
      </c>
      <c r="L211" s="120" t="s">
        <v>20</v>
      </c>
      <c r="M211" s="120" t="s">
        <v>27</v>
      </c>
    </row>
    <row r="212" customFormat="false" ht="11.45" hidden="false" customHeight="true" outlineLevel="0" collapsed="false">
      <c r="A212" s="72" t="n">
        <f aca="false">IF(E212&lt;&gt;"",COUNTA($E$17:E212),"")</f>
        <v>144</v>
      </c>
      <c r="B212" s="81" t="s">
        <v>233</v>
      </c>
      <c r="C212" s="120" t="n">
        <v>33</v>
      </c>
      <c r="D212" s="120" t="n">
        <v>26</v>
      </c>
      <c r="E212" s="120" t="n">
        <v>7</v>
      </c>
      <c r="F212" s="120" t="n">
        <v>1</v>
      </c>
      <c r="G212" s="120" t="n">
        <v>28</v>
      </c>
      <c r="H212" s="120" t="n">
        <v>4</v>
      </c>
      <c r="I212" s="120" t="s">
        <v>20</v>
      </c>
      <c r="J212" s="120" t="s">
        <v>23</v>
      </c>
      <c r="K212" s="120" t="n">
        <v>21</v>
      </c>
      <c r="L212" s="120" t="s">
        <v>23</v>
      </c>
      <c r="M212" s="120" t="s">
        <v>27</v>
      </c>
    </row>
    <row r="213" customFormat="false" ht="20.1" hidden="false" customHeight="true" outlineLevel="0" collapsed="false">
      <c r="A213" s="72" t="str">
        <f aca="false">IF(E213&lt;&gt;"",COUNTA($E$17:E213),"")</f>
        <v/>
      </c>
      <c r="B213" s="81"/>
      <c r="C213" s="136" t="s">
        <v>98</v>
      </c>
      <c r="D213" s="136"/>
      <c r="E213" s="136"/>
      <c r="F213" s="136"/>
      <c r="G213" s="136"/>
      <c r="H213" s="136"/>
      <c r="I213" s="136"/>
      <c r="J213" s="136"/>
      <c r="K213" s="136"/>
      <c r="L213" s="136"/>
      <c r="M213" s="136"/>
    </row>
    <row r="214" s="58" customFormat="true" ht="11.45" hidden="false" customHeight="true" outlineLevel="0" collapsed="false">
      <c r="A214" s="72" t="n">
        <f aca="false">IF(E214&lt;&gt;"",COUNTA($E$17:E214),"")</f>
        <v>145</v>
      </c>
      <c r="B214" s="104" t="s">
        <v>225</v>
      </c>
      <c r="C214" s="119" t="n">
        <v>373</v>
      </c>
      <c r="D214" s="119" t="n">
        <v>268</v>
      </c>
      <c r="E214" s="119" t="n">
        <v>105</v>
      </c>
      <c r="F214" s="119" t="n">
        <v>1</v>
      </c>
      <c r="G214" s="119" t="n">
        <v>319</v>
      </c>
      <c r="H214" s="119" t="n">
        <v>53</v>
      </c>
      <c r="I214" s="119" t="s">
        <v>20</v>
      </c>
      <c r="J214" s="119" t="n">
        <v>29</v>
      </c>
      <c r="K214" s="119" t="n">
        <v>294</v>
      </c>
      <c r="L214" s="119" t="n">
        <v>22</v>
      </c>
      <c r="M214" s="119" t="n">
        <v>19</v>
      </c>
    </row>
    <row r="215" s="58" customFormat="true" ht="11.45" hidden="false" customHeight="true" outlineLevel="0" collapsed="false">
      <c r="A215" s="72" t="str">
        <f aca="false">IF(E215&lt;&gt;"",COUNTA($E$17:E215),"")</f>
        <v/>
      </c>
      <c r="B215" s="104"/>
      <c r="C215" s="119"/>
      <c r="D215" s="119"/>
      <c r="E215" s="119"/>
      <c r="F215" s="119"/>
      <c r="G215" s="119"/>
      <c r="H215" s="119"/>
      <c r="I215" s="119"/>
      <c r="J215" s="119"/>
      <c r="K215" s="119"/>
      <c r="L215" s="119"/>
      <c r="M215" s="119"/>
    </row>
    <row r="216" customFormat="false" ht="11.45" hidden="false" customHeight="true" outlineLevel="0" collapsed="false">
      <c r="A216" s="72" t="n">
        <f aca="false">IF(E216&lt;&gt;"",COUNTA($E$17:E216),"")</f>
        <v>146</v>
      </c>
      <c r="B216" s="81" t="s">
        <v>226</v>
      </c>
      <c r="C216" s="120" t="n">
        <v>29</v>
      </c>
      <c r="D216" s="120" t="n">
        <v>16</v>
      </c>
      <c r="E216" s="120" t="n">
        <v>13</v>
      </c>
      <c r="F216" s="120" t="s">
        <v>20</v>
      </c>
      <c r="G216" s="120" t="n">
        <v>22</v>
      </c>
      <c r="H216" s="120" t="n">
        <v>7</v>
      </c>
      <c r="I216" s="120" t="s">
        <v>20</v>
      </c>
      <c r="J216" s="120" t="s">
        <v>23</v>
      </c>
      <c r="K216" s="120" t="n">
        <v>26</v>
      </c>
      <c r="L216" s="120" t="s">
        <v>23</v>
      </c>
      <c r="M216" s="120" t="n">
        <v>20</v>
      </c>
    </row>
    <row r="217" customFormat="false" ht="11.45" hidden="false" customHeight="true" outlineLevel="0" collapsed="false">
      <c r="A217" s="72" t="n">
        <f aca="false">IF(E217&lt;&gt;"",COUNTA($E$17:E217),"")</f>
        <v>147</v>
      </c>
      <c r="B217" s="81" t="s">
        <v>227</v>
      </c>
      <c r="C217" s="120" t="n">
        <v>32</v>
      </c>
      <c r="D217" s="120" t="n">
        <v>27</v>
      </c>
      <c r="E217" s="120" t="n">
        <v>5</v>
      </c>
      <c r="F217" s="120" t="s">
        <v>20</v>
      </c>
      <c r="G217" s="120" t="n">
        <v>32</v>
      </c>
      <c r="H217" s="120" t="s">
        <v>20</v>
      </c>
      <c r="I217" s="120" t="s">
        <v>20</v>
      </c>
      <c r="J217" s="120" t="n">
        <v>4</v>
      </c>
      <c r="K217" s="120" t="n">
        <v>28</v>
      </c>
      <c r="L217" s="120" t="n">
        <v>4</v>
      </c>
      <c r="M217" s="120" t="n">
        <v>15</v>
      </c>
    </row>
    <row r="218" customFormat="false" ht="11.45" hidden="false" customHeight="true" outlineLevel="0" collapsed="false">
      <c r="A218" s="72" t="str">
        <f aca="false">IF(E218&lt;&gt;"",COUNTA($E$17:E218),"")</f>
        <v/>
      </c>
      <c r="B218" s="81"/>
      <c r="C218" s="120"/>
      <c r="D218" s="120"/>
      <c r="E218" s="120"/>
      <c r="F218" s="120"/>
      <c r="G218" s="120"/>
      <c r="H218" s="120"/>
      <c r="I218" s="120"/>
      <c r="J218" s="120"/>
      <c r="K218" s="120"/>
      <c r="L218" s="120"/>
      <c r="M218" s="120"/>
    </row>
    <row r="219" customFormat="false" ht="11.45" hidden="false" customHeight="true" outlineLevel="0" collapsed="false">
      <c r="A219" s="72" t="n">
        <f aca="false">IF(E219&lt;&gt;"",COUNTA($E$17:E219),"")</f>
        <v>148</v>
      </c>
      <c r="B219" s="83" t="s">
        <v>228</v>
      </c>
      <c r="C219" s="120" t="n">
        <v>86</v>
      </c>
      <c r="D219" s="120" t="n">
        <v>67</v>
      </c>
      <c r="E219" s="120" t="n">
        <v>19</v>
      </c>
      <c r="F219" s="120" t="s">
        <v>20</v>
      </c>
      <c r="G219" s="120" t="n">
        <v>77</v>
      </c>
      <c r="H219" s="120" t="n">
        <v>9</v>
      </c>
      <c r="I219" s="120" t="s">
        <v>20</v>
      </c>
      <c r="J219" s="120" t="n">
        <v>6</v>
      </c>
      <c r="K219" s="120" t="n">
        <v>78</v>
      </c>
      <c r="L219" s="120" t="n">
        <v>3</v>
      </c>
      <c r="M219" s="120" t="n">
        <v>19</v>
      </c>
    </row>
    <row r="220" customFormat="false" ht="11.45" hidden="false" customHeight="true" outlineLevel="0" collapsed="false">
      <c r="A220" s="72" t="n">
        <f aca="false">IF(E220&lt;&gt;"",COUNTA($E$17:E220),"")</f>
        <v>149</v>
      </c>
      <c r="B220" s="81" t="s">
        <v>229</v>
      </c>
      <c r="C220" s="120" t="n">
        <v>22</v>
      </c>
      <c r="D220" s="120" t="n">
        <v>16</v>
      </c>
      <c r="E220" s="120" t="n">
        <v>6</v>
      </c>
      <c r="F220" s="120" t="s">
        <v>20</v>
      </c>
      <c r="G220" s="120" t="n">
        <v>16</v>
      </c>
      <c r="H220" s="120" t="n">
        <v>6</v>
      </c>
      <c r="I220" s="120" t="s">
        <v>20</v>
      </c>
      <c r="J220" s="120" t="s">
        <v>23</v>
      </c>
      <c r="K220" s="120" t="n">
        <v>12</v>
      </c>
      <c r="L220" s="120" t="n">
        <v>3</v>
      </c>
      <c r="M220" s="120" t="n">
        <v>33</v>
      </c>
    </row>
    <row r="221" customFormat="false" ht="11.45" hidden="false" customHeight="true" outlineLevel="0" collapsed="false">
      <c r="A221" s="72" t="n">
        <f aca="false">IF(E221&lt;&gt;"",COUNTA($E$17:E221),"")</f>
        <v>150</v>
      </c>
      <c r="B221" s="81" t="s">
        <v>230</v>
      </c>
      <c r="C221" s="120" t="n">
        <v>16</v>
      </c>
      <c r="D221" s="120" t="n">
        <v>12</v>
      </c>
      <c r="E221" s="120" t="n">
        <v>4</v>
      </c>
      <c r="F221" s="120" t="s">
        <v>20</v>
      </c>
      <c r="G221" s="120" t="n">
        <v>15</v>
      </c>
      <c r="H221" s="120" t="n">
        <v>1</v>
      </c>
      <c r="I221" s="120" t="s">
        <v>20</v>
      </c>
      <c r="J221" s="120" t="s">
        <v>20</v>
      </c>
      <c r="K221" s="120" t="n">
        <v>14</v>
      </c>
      <c r="L221" s="120" t="s">
        <v>23</v>
      </c>
      <c r="M221" s="120" t="n">
        <v>17</v>
      </c>
    </row>
    <row r="222" customFormat="false" ht="11.45" hidden="false" customHeight="true" outlineLevel="0" collapsed="false">
      <c r="A222" s="72" t="n">
        <f aca="false">IF(E222&lt;&gt;"",COUNTA($E$17:E222),"")</f>
        <v>151</v>
      </c>
      <c r="B222" s="81" t="s">
        <v>231</v>
      </c>
      <c r="C222" s="120" t="n">
        <v>80</v>
      </c>
      <c r="D222" s="120" t="n">
        <v>51</v>
      </c>
      <c r="E222" s="120" t="n">
        <v>29</v>
      </c>
      <c r="F222" s="120" t="s">
        <v>20</v>
      </c>
      <c r="G222" s="120" t="n">
        <v>68</v>
      </c>
      <c r="H222" s="120" t="n">
        <v>12</v>
      </c>
      <c r="I222" s="120" t="s">
        <v>20</v>
      </c>
      <c r="J222" s="120" t="n">
        <v>7</v>
      </c>
      <c r="K222" s="120" t="n">
        <v>52</v>
      </c>
      <c r="L222" s="120" t="n">
        <v>6</v>
      </c>
      <c r="M222" s="120" t="n">
        <v>20</v>
      </c>
    </row>
    <row r="223" customFormat="false" ht="11.45" hidden="false" customHeight="true" outlineLevel="0" collapsed="false">
      <c r="A223" s="72" t="n">
        <f aca="false">IF(E223&lt;&gt;"",COUNTA($E$17:E223),"")</f>
        <v>152</v>
      </c>
      <c r="B223" s="81" t="s">
        <v>232</v>
      </c>
      <c r="C223" s="120" t="n">
        <v>50</v>
      </c>
      <c r="D223" s="120" t="n">
        <v>39</v>
      </c>
      <c r="E223" s="120" t="n">
        <v>11</v>
      </c>
      <c r="F223" s="120" t="s">
        <v>20</v>
      </c>
      <c r="G223" s="120" t="n">
        <v>37</v>
      </c>
      <c r="H223" s="120" t="n">
        <v>13</v>
      </c>
      <c r="I223" s="120" t="s">
        <v>20</v>
      </c>
      <c r="J223" s="120" t="n">
        <v>6</v>
      </c>
      <c r="K223" s="120" t="n">
        <v>45</v>
      </c>
      <c r="L223" s="120" t="s">
        <v>20</v>
      </c>
      <c r="M223" s="120" t="n">
        <v>18</v>
      </c>
    </row>
    <row r="224" customFormat="false" ht="11.45" hidden="false" customHeight="true" outlineLevel="0" collapsed="false">
      <c r="A224" s="72" t="n">
        <f aca="false">IF(E224&lt;&gt;"",COUNTA($E$17:E224),"")</f>
        <v>153</v>
      </c>
      <c r="B224" s="81" t="s">
        <v>233</v>
      </c>
      <c r="C224" s="120" t="n">
        <v>58</v>
      </c>
      <c r="D224" s="120" t="n">
        <v>40</v>
      </c>
      <c r="E224" s="120" t="n">
        <v>18</v>
      </c>
      <c r="F224" s="120" t="n">
        <v>1</v>
      </c>
      <c r="G224" s="120" t="n">
        <v>52</v>
      </c>
      <c r="H224" s="120" t="n">
        <v>5</v>
      </c>
      <c r="I224" s="120" t="s">
        <v>20</v>
      </c>
      <c r="J224" s="120" t="n">
        <v>3</v>
      </c>
      <c r="K224" s="120" t="n">
        <v>39</v>
      </c>
      <c r="L224" s="120" t="n">
        <v>3</v>
      </c>
      <c r="M224" s="120" t="n">
        <v>17</v>
      </c>
    </row>
    <row r="225" customFormat="false" ht="20.1" hidden="false" customHeight="true" outlineLevel="0" collapsed="false">
      <c r="A225" s="72" t="str">
        <f aca="false">IF(E225&lt;&gt;"",COUNTA($E$17:E225),"")</f>
        <v/>
      </c>
      <c r="B225" s="81"/>
      <c r="C225" s="136" t="s">
        <v>99</v>
      </c>
      <c r="D225" s="136"/>
      <c r="E225" s="136"/>
      <c r="F225" s="136"/>
      <c r="G225" s="136"/>
      <c r="H225" s="136"/>
      <c r="I225" s="136"/>
      <c r="J225" s="136"/>
      <c r="K225" s="136"/>
      <c r="L225" s="136"/>
      <c r="M225" s="136"/>
    </row>
    <row r="226" s="58" customFormat="true" ht="11.45" hidden="false" customHeight="true" outlineLevel="0" collapsed="false">
      <c r="A226" s="72" t="n">
        <f aca="false">IF(E226&lt;&gt;"",COUNTA($E$17:E226),"")</f>
        <v>154</v>
      </c>
      <c r="B226" s="104" t="s">
        <v>225</v>
      </c>
      <c r="C226" s="119" t="n">
        <v>173</v>
      </c>
      <c r="D226" s="119" t="n">
        <v>119</v>
      </c>
      <c r="E226" s="119" t="n">
        <v>54</v>
      </c>
      <c r="F226" s="119" t="n">
        <v>2</v>
      </c>
      <c r="G226" s="119" t="n">
        <v>121</v>
      </c>
      <c r="H226" s="119" t="n">
        <v>50</v>
      </c>
      <c r="I226" s="119" t="s">
        <v>20</v>
      </c>
      <c r="J226" s="119" t="n">
        <v>10</v>
      </c>
      <c r="K226" s="119" t="n">
        <v>125</v>
      </c>
      <c r="L226" s="119" t="n">
        <v>22</v>
      </c>
      <c r="M226" s="119" t="n">
        <v>27</v>
      </c>
    </row>
    <row r="227" s="58" customFormat="true" ht="11.45" hidden="false" customHeight="true" outlineLevel="0" collapsed="false">
      <c r="A227" s="72" t="str">
        <f aca="false">IF(E227&lt;&gt;"",COUNTA($E$17:E227),"")</f>
        <v/>
      </c>
      <c r="B227" s="104"/>
      <c r="C227" s="119"/>
      <c r="D227" s="119"/>
      <c r="E227" s="119"/>
      <c r="F227" s="119"/>
      <c r="G227" s="119"/>
      <c r="H227" s="119"/>
      <c r="I227" s="119"/>
      <c r="J227" s="119"/>
      <c r="K227" s="119"/>
      <c r="L227" s="119"/>
      <c r="M227" s="119"/>
    </row>
    <row r="228" customFormat="false" ht="11.45" hidden="false" customHeight="true" outlineLevel="0" collapsed="false">
      <c r="A228" s="72" t="n">
        <f aca="false">IF(E228&lt;&gt;"",COUNTA($E$17:E228),"")</f>
        <v>155</v>
      </c>
      <c r="B228" s="81" t="s">
        <v>226</v>
      </c>
      <c r="C228" s="120" t="n">
        <v>13</v>
      </c>
      <c r="D228" s="120" t="n">
        <v>11</v>
      </c>
      <c r="E228" s="120" t="n">
        <v>2</v>
      </c>
      <c r="F228" s="120" t="s">
        <v>20</v>
      </c>
      <c r="G228" s="120" t="n">
        <v>7</v>
      </c>
      <c r="H228" s="120" t="n">
        <v>6</v>
      </c>
      <c r="I228" s="120" t="s">
        <v>20</v>
      </c>
      <c r="J228" s="120" t="s">
        <v>20</v>
      </c>
      <c r="K228" s="120" t="n">
        <v>12</v>
      </c>
      <c r="L228" s="120" t="n">
        <v>4</v>
      </c>
      <c r="M228" s="120" t="n">
        <v>19</v>
      </c>
    </row>
    <row r="229" customFormat="false" ht="11.45" hidden="false" customHeight="true" outlineLevel="0" collapsed="false">
      <c r="A229" s="72" t="n">
        <f aca="false">IF(E229&lt;&gt;"",COUNTA($E$17:E229),"")</f>
        <v>156</v>
      </c>
      <c r="B229" s="81" t="s">
        <v>227</v>
      </c>
      <c r="C229" s="120" t="n">
        <v>14</v>
      </c>
      <c r="D229" s="120" t="n">
        <v>8</v>
      </c>
      <c r="E229" s="120" t="n">
        <v>6</v>
      </c>
      <c r="F229" s="120" t="s">
        <v>20</v>
      </c>
      <c r="G229" s="120" t="n">
        <v>12</v>
      </c>
      <c r="H229" s="120" t="n">
        <v>2</v>
      </c>
      <c r="I229" s="120" t="s">
        <v>20</v>
      </c>
      <c r="J229" s="120" t="s">
        <v>20</v>
      </c>
      <c r="K229" s="120" t="n">
        <v>10</v>
      </c>
      <c r="L229" s="120" t="s">
        <v>20</v>
      </c>
      <c r="M229" s="120" t="n">
        <v>12</v>
      </c>
    </row>
    <row r="230" customFormat="false" ht="11.45" hidden="false" customHeight="true" outlineLevel="0" collapsed="false">
      <c r="A230" s="72" t="str">
        <f aca="false">IF(E230&lt;&gt;"",COUNTA($E$17:E230),"")</f>
        <v/>
      </c>
      <c r="B230" s="81"/>
      <c r="C230" s="120"/>
      <c r="D230" s="120"/>
      <c r="E230" s="120"/>
      <c r="F230" s="120"/>
      <c r="G230" s="120"/>
      <c r="H230" s="120"/>
      <c r="I230" s="120"/>
      <c r="J230" s="120"/>
      <c r="K230" s="120"/>
      <c r="L230" s="120"/>
      <c r="M230" s="120"/>
    </row>
    <row r="231" customFormat="false" ht="11.45" hidden="false" customHeight="true" outlineLevel="0" collapsed="false">
      <c r="A231" s="72" t="n">
        <f aca="false">IF(E231&lt;&gt;"",COUNTA($E$17:E231),"")</f>
        <v>157</v>
      </c>
      <c r="B231" s="83" t="s">
        <v>228</v>
      </c>
      <c r="C231" s="120" t="n">
        <v>37</v>
      </c>
      <c r="D231" s="120" t="n">
        <v>27</v>
      </c>
      <c r="E231" s="120" t="n">
        <v>10</v>
      </c>
      <c r="F231" s="120" t="n">
        <v>1</v>
      </c>
      <c r="G231" s="120" t="n">
        <v>28</v>
      </c>
      <c r="H231" s="120" t="n">
        <v>8</v>
      </c>
      <c r="I231" s="120" t="s">
        <v>20</v>
      </c>
      <c r="J231" s="120" t="n">
        <v>4</v>
      </c>
      <c r="K231" s="120" t="n">
        <v>31</v>
      </c>
      <c r="L231" s="120" t="n">
        <v>5</v>
      </c>
      <c r="M231" s="120" t="n">
        <v>29</v>
      </c>
    </row>
    <row r="232" customFormat="false" ht="11.45" hidden="false" customHeight="true" outlineLevel="0" collapsed="false">
      <c r="A232" s="72" t="n">
        <f aca="false">IF(E232&lt;&gt;"",COUNTA($E$17:E232),"")</f>
        <v>158</v>
      </c>
      <c r="B232" s="81" t="s">
        <v>229</v>
      </c>
      <c r="C232" s="120" t="n">
        <v>3</v>
      </c>
      <c r="D232" s="120" t="n">
        <v>2</v>
      </c>
      <c r="E232" s="120" t="n">
        <v>1</v>
      </c>
      <c r="F232" s="120" t="s">
        <v>20</v>
      </c>
      <c r="G232" s="120" t="n">
        <v>3</v>
      </c>
      <c r="H232" s="120" t="s">
        <v>20</v>
      </c>
      <c r="I232" s="120" t="s">
        <v>20</v>
      </c>
      <c r="J232" s="120" t="s">
        <v>20</v>
      </c>
      <c r="K232" s="120" t="s">
        <v>23</v>
      </c>
      <c r="L232" s="120" t="s">
        <v>23</v>
      </c>
      <c r="M232" s="120" t="n">
        <v>28</v>
      </c>
    </row>
    <row r="233" customFormat="false" ht="11.45" hidden="false" customHeight="true" outlineLevel="0" collapsed="false">
      <c r="A233" s="72" t="n">
        <f aca="false">IF(E233&lt;&gt;"",COUNTA($E$17:E233),"")</f>
        <v>159</v>
      </c>
      <c r="B233" s="81" t="s">
        <v>230</v>
      </c>
      <c r="C233" s="120" t="n">
        <v>9</v>
      </c>
      <c r="D233" s="120" t="n">
        <v>5</v>
      </c>
      <c r="E233" s="120" t="n">
        <v>4</v>
      </c>
      <c r="F233" s="120" t="s">
        <v>20</v>
      </c>
      <c r="G233" s="120" t="n">
        <v>9</v>
      </c>
      <c r="H233" s="120" t="s">
        <v>20</v>
      </c>
      <c r="I233" s="120" t="s">
        <v>20</v>
      </c>
      <c r="J233" s="120" t="s">
        <v>23</v>
      </c>
      <c r="K233" s="120" t="s">
        <v>23</v>
      </c>
      <c r="L233" s="120" t="s">
        <v>23</v>
      </c>
      <c r="M233" s="120" t="n">
        <v>20</v>
      </c>
    </row>
    <row r="234" customFormat="false" ht="11.45" hidden="false" customHeight="true" outlineLevel="0" collapsed="false">
      <c r="A234" s="72" t="n">
        <f aca="false">IF(E234&lt;&gt;"",COUNTA($E$17:E234),"")</f>
        <v>160</v>
      </c>
      <c r="B234" s="81" t="s">
        <v>231</v>
      </c>
      <c r="C234" s="120" t="n">
        <v>36</v>
      </c>
      <c r="D234" s="120" t="n">
        <v>24</v>
      </c>
      <c r="E234" s="120" t="n">
        <v>12</v>
      </c>
      <c r="F234" s="120" t="s">
        <v>20</v>
      </c>
      <c r="G234" s="120" t="n">
        <v>25</v>
      </c>
      <c r="H234" s="120" t="n">
        <v>11</v>
      </c>
      <c r="I234" s="120" t="s">
        <v>20</v>
      </c>
      <c r="J234" s="120" t="s">
        <v>23</v>
      </c>
      <c r="K234" s="120" t="n">
        <v>22</v>
      </c>
      <c r="L234" s="120" t="n">
        <v>5</v>
      </c>
      <c r="M234" s="120" t="n">
        <v>24</v>
      </c>
    </row>
    <row r="235" customFormat="false" ht="11.45" hidden="false" customHeight="true" outlineLevel="0" collapsed="false">
      <c r="A235" s="72" t="n">
        <f aca="false">IF(E235&lt;&gt;"",COUNTA($E$17:E235),"")</f>
        <v>161</v>
      </c>
      <c r="B235" s="81" t="s">
        <v>232</v>
      </c>
      <c r="C235" s="120" t="n">
        <v>25</v>
      </c>
      <c r="D235" s="120" t="n">
        <v>17</v>
      </c>
      <c r="E235" s="120" t="n">
        <v>8</v>
      </c>
      <c r="F235" s="120" t="s">
        <v>20</v>
      </c>
      <c r="G235" s="120" t="n">
        <v>14</v>
      </c>
      <c r="H235" s="120" t="n">
        <v>11</v>
      </c>
      <c r="I235" s="120" t="s">
        <v>20</v>
      </c>
      <c r="J235" s="120" t="s">
        <v>23</v>
      </c>
      <c r="K235" s="120" t="n">
        <v>19</v>
      </c>
      <c r="L235" s="120" t="s">
        <v>23</v>
      </c>
      <c r="M235" s="120" t="n">
        <v>35</v>
      </c>
    </row>
    <row r="236" customFormat="false" ht="11.45" hidden="false" customHeight="true" outlineLevel="0" collapsed="false">
      <c r="A236" s="72" t="n">
        <f aca="false">IF(E236&lt;&gt;"",COUNTA($E$17:E236),"")</f>
        <v>162</v>
      </c>
      <c r="B236" s="81" t="s">
        <v>233</v>
      </c>
      <c r="C236" s="120" t="n">
        <v>36</v>
      </c>
      <c r="D236" s="120" t="n">
        <v>25</v>
      </c>
      <c r="E236" s="120" t="n">
        <v>11</v>
      </c>
      <c r="F236" s="120" t="n">
        <v>1</v>
      </c>
      <c r="G236" s="120" t="n">
        <v>23</v>
      </c>
      <c r="H236" s="120" t="n">
        <v>12</v>
      </c>
      <c r="I236" s="120" t="s">
        <v>20</v>
      </c>
      <c r="J236" s="120" t="s">
        <v>23</v>
      </c>
      <c r="K236" s="120" t="n">
        <v>24</v>
      </c>
      <c r="L236" s="120" t="n">
        <v>3</v>
      </c>
      <c r="M236" s="120" t="n">
        <v>31</v>
      </c>
    </row>
    <row r="237" s="116" customFormat="true" ht="20.1" hidden="false" customHeight="true" outlineLevel="0" collapsed="false">
      <c r="A237" s="72" t="str">
        <f aca="false">IF(E237&lt;&gt;"",COUNTA($E$17:E237),"")</f>
        <v/>
      </c>
      <c r="B237" s="81"/>
      <c r="C237" s="133" t="s">
        <v>239</v>
      </c>
      <c r="D237" s="133"/>
      <c r="E237" s="133"/>
      <c r="F237" s="133"/>
      <c r="G237" s="133"/>
      <c r="H237" s="133"/>
      <c r="I237" s="133"/>
      <c r="J237" s="133"/>
      <c r="K237" s="133"/>
      <c r="L237" s="133"/>
      <c r="M237" s="133"/>
    </row>
    <row r="238" s="116" customFormat="true" ht="20.1" hidden="false" customHeight="true" outlineLevel="0" collapsed="false">
      <c r="A238" s="72" t="str">
        <f aca="false">IF(E238&lt;&gt;"",COUNTA($E$17:E238),"")</f>
        <v/>
      </c>
      <c r="B238" s="81"/>
      <c r="C238" s="134" t="s">
        <v>88</v>
      </c>
      <c r="D238" s="134"/>
      <c r="E238" s="134"/>
      <c r="F238" s="134"/>
      <c r="G238" s="134"/>
      <c r="H238" s="134"/>
      <c r="I238" s="134"/>
      <c r="J238" s="134"/>
      <c r="K238" s="134"/>
      <c r="L238" s="134"/>
      <c r="M238" s="134"/>
    </row>
    <row r="239" s="135" customFormat="true" ht="11.45" hidden="false" customHeight="true" outlineLevel="0" collapsed="false">
      <c r="A239" s="72" t="n">
        <f aca="false">IF(E239&lt;&gt;"",COUNTA($E$17:E239),"")</f>
        <v>163</v>
      </c>
      <c r="B239" s="104" t="s">
        <v>225</v>
      </c>
      <c r="C239" s="119" t="n">
        <v>455</v>
      </c>
      <c r="D239" s="119" t="n">
        <v>256</v>
      </c>
      <c r="E239" s="119" t="n">
        <v>199</v>
      </c>
      <c r="F239" s="119" t="n">
        <v>205</v>
      </c>
      <c r="G239" s="119" t="n">
        <v>144</v>
      </c>
      <c r="H239" s="119" t="n">
        <v>93</v>
      </c>
      <c r="I239" s="119" t="n">
        <v>13</v>
      </c>
      <c r="J239" s="119" t="n">
        <v>53</v>
      </c>
      <c r="K239" s="119" t="n">
        <v>349</v>
      </c>
      <c r="L239" s="119" t="n">
        <v>102</v>
      </c>
      <c r="M239" s="119" t="s">
        <v>27</v>
      </c>
    </row>
    <row r="240" s="135" customFormat="true" ht="11.45" hidden="false" customHeight="true" outlineLevel="0" collapsed="false">
      <c r="A240" s="72" t="str">
        <f aca="false">IF(E240&lt;&gt;"",COUNTA($E$17:E240),"")</f>
        <v/>
      </c>
      <c r="B240" s="104"/>
      <c r="C240" s="119"/>
      <c r="D240" s="119"/>
      <c r="E240" s="119"/>
      <c r="F240" s="119"/>
      <c r="G240" s="119"/>
      <c r="H240" s="119"/>
      <c r="I240" s="119"/>
      <c r="J240" s="119"/>
      <c r="K240" s="119"/>
      <c r="L240" s="119"/>
      <c r="M240" s="119"/>
    </row>
    <row r="241" customFormat="false" ht="11.45" hidden="false" customHeight="true" outlineLevel="0" collapsed="false">
      <c r="A241" s="72" t="n">
        <f aca="false">IF(E241&lt;&gt;"",COUNTA($E$17:E241),"")</f>
        <v>164</v>
      </c>
      <c r="B241" s="81" t="s">
        <v>226</v>
      </c>
      <c r="C241" s="120" t="n">
        <v>20</v>
      </c>
      <c r="D241" s="120" t="n">
        <v>12</v>
      </c>
      <c r="E241" s="120" t="n">
        <v>8</v>
      </c>
      <c r="F241" s="120" t="n">
        <v>7</v>
      </c>
      <c r="G241" s="120" t="n">
        <v>8</v>
      </c>
      <c r="H241" s="120" t="n">
        <v>5</v>
      </c>
      <c r="I241" s="120" t="s">
        <v>20</v>
      </c>
      <c r="J241" s="120" t="n">
        <v>6</v>
      </c>
      <c r="K241" s="120" t="n">
        <v>12</v>
      </c>
      <c r="L241" s="120" t="s">
        <v>23</v>
      </c>
      <c r="M241" s="120" t="s">
        <v>27</v>
      </c>
    </row>
    <row r="242" customFormat="false" ht="11.45" hidden="false" customHeight="true" outlineLevel="0" collapsed="false">
      <c r="A242" s="72" t="n">
        <f aca="false">IF(E242&lt;&gt;"",COUNTA($E$17:E242),"")</f>
        <v>165</v>
      </c>
      <c r="B242" s="81" t="s">
        <v>227</v>
      </c>
      <c r="C242" s="120" t="n">
        <v>30</v>
      </c>
      <c r="D242" s="120" t="n">
        <v>20</v>
      </c>
      <c r="E242" s="120" t="n">
        <v>10</v>
      </c>
      <c r="F242" s="120" t="n">
        <v>22</v>
      </c>
      <c r="G242" s="120" t="n">
        <v>4</v>
      </c>
      <c r="H242" s="120" t="n">
        <v>4</v>
      </c>
      <c r="I242" s="120" t="s">
        <v>20</v>
      </c>
      <c r="J242" s="120" t="s">
        <v>23</v>
      </c>
      <c r="K242" s="120" t="n">
        <v>23</v>
      </c>
      <c r="L242" s="120" t="n">
        <v>8</v>
      </c>
      <c r="M242" s="120" t="s">
        <v>27</v>
      </c>
    </row>
    <row r="243" customFormat="false" ht="11.45" hidden="false" customHeight="true" outlineLevel="0" collapsed="false">
      <c r="A243" s="72" t="str">
        <f aca="false">IF(E243&lt;&gt;"",COUNTA($E$17:E243),"")</f>
        <v/>
      </c>
      <c r="B243" s="81"/>
      <c r="C243" s="120"/>
      <c r="D243" s="120"/>
      <c r="E243" s="120"/>
      <c r="F243" s="120"/>
      <c r="G243" s="120"/>
      <c r="H243" s="120"/>
      <c r="I243" s="120"/>
      <c r="J243" s="120"/>
      <c r="K243" s="120"/>
      <c r="L243" s="120"/>
      <c r="M243" s="120"/>
    </row>
    <row r="244" customFormat="false" ht="11.45" hidden="false" customHeight="true" outlineLevel="0" collapsed="false">
      <c r="A244" s="72" t="n">
        <f aca="false">IF(E244&lt;&gt;"",COUNTA($E$17:E244),"")</f>
        <v>166</v>
      </c>
      <c r="B244" s="83" t="s">
        <v>228</v>
      </c>
      <c r="C244" s="120" t="n">
        <v>85</v>
      </c>
      <c r="D244" s="120" t="n">
        <v>48</v>
      </c>
      <c r="E244" s="120" t="n">
        <v>37</v>
      </c>
      <c r="F244" s="120" t="n">
        <v>47</v>
      </c>
      <c r="G244" s="120" t="n">
        <v>18</v>
      </c>
      <c r="H244" s="120" t="n">
        <v>18</v>
      </c>
      <c r="I244" s="120" t="n">
        <v>2</v>
      </c>
      <c r="J244" s="120" t="n">
        <v>15</v>
      </c>
      <c r="K244" s="120" t="n">
        <v>71</v>
      </c>
      <c r="L244" s="120" t="n">
        <v>27</v>
      </c>
      <c r="M244" s="120" t="s">
        <v>27</v>
      </c>
    </row>
    <row r="245" customFormat="false" ht="11.45" hidden="false" customHeight="true" outlineLevel="0" collapsed="false">
      <c r="A245" s="72" t="n">
        <f aca="false">IF(E245&lt;&gt;"",COUNTA($E$17:E245),"")</f>
        <v>167</v>
      </c>
      <c r="B245" s="81" t="s">
        <v>229</v>
      </c>
      <c r="C245" s="120" t="n">
        <v>36</v>
      </c>
      <c r="D245" s="120" t="n">
        <v>24</v>
      </c>
      <c r="E245" s="120" t="n">
        <v>12</v>
      </c>
      <c r="F245" s="120" t="n">
        <v>14</v>
      </c>
      <c r="G245" s="120" t="n">
        <v>15</v>
      </c>
      <c r="H245" s="120" t="n">
        <v>7</v>
      </c>
      <c r="I245" s="120" t="s">
        <v>20</v>
      </c>
      <c r="J245" s="120" t="n">
        <v>5</v>
      </c>
      <c r="K245" s="120" t="n">
        <v>17</v>
      </c>
      <c r="L245" s="120" t="n">
        <v>9</v>
      </c>
      <c r="M245" s="120" t="s">
        <v>27</v>
      </c>
    </row>
    <row r="246" customFormat="false" ht="11.45" hidden="false" customHeight="true" outlineLevel="0" collapsed="false">
      <c r="A246" s="72" t="n">
        <f aca="false">IF(E246&lt;&gt;"",COUNTA($E$17:E246),"")</f>
        <v>168</v>
      </c>
      <c r="B246" s="81" t="s">
        <v>230</v>
      </c>
      <c r="C246" s="120" t="n">
        <v>56</v>
      </c>
      <c r="D246" s="120" t="n">
        <v>30</v>
      </c>
      <c r="E246" s="120" t="n">
        <v>26</v>
      </c>
      <c r="F246" s="120" t="n">
        <v>24</v>
      </c>
      <c r="G246" s="120" t="n">
        <v>14</v>
      </c>
      <c r="H246" s="120" t="n">
        <v>13</v>
      </c>
      <c r="I246" s="120" t="n">
        <v>5</v>
      </c>
      <c r="J246" s="120" t="s">
        <v>23</v>
      </c>
      <c r="K246" s="120" t="n">
        <v>48</v>
      </c>
      <c r="L246" s="120" t="n">
        <v>17</v>
      </c>
      <c r="M246" s="120" t="s">
        <v>27</v>
      </c>
    </row>
    <row r="247" customFormat="false" ht="11.45" hidden="false" customHeight="true" outlineLevel="0" collapsed="false">
      <c r="A247" s="72" t="n">
        <f aca="false">IF(E247&lt;&gt;"",COUNTA($E$17:E247),"")</f>
        <v>169</v>
      </c>
      <c r="B247" s="81" t="s">
        <v>231</v>
      </c>
      <c r="C247" s="120" t="n">
        <v>35</v>
      </c>
      <c r="D247" s="120" t="n">
        <v>23</v>
      </c>
      <c r="E247" s="120" t="n">
        <v>12</v>
      </c>
      <c r="F247" s="120" t="n">
        <v>13</v>
      </c>
      <c r="G247" s="120" t="n">
        <v>7</v>
      </c>
      <c r="H247" s="120" t="n">
        <v>15</v>
      </c>
      <c r="I247" s="120" t="s">
        <v>20</v>
      </c>
      <c r="J247" s="120" t="s">
        <v>23</v>
      </c>
      <c r="K247" s="120" t="n">
        <v>27</v>
      </c>
      <c r="L247" s="120" t="n">
        <v>11</v>
      </c>
      <c r="M247" s="120" t="s">
        <v>27</v>
      </c>
    </row>
    <row r="248" customFormat="false" ht="11.45" hidden="false" customHeight="true" outlineLevel="0" collapsed="false">
      <c r="A248" s="72" t="n">
        <f aca="false">IF(E248&lt;&gt;"",COUNTA($E$17:E248),"")</f>
        <v>170</v>
      </c>
      <c r="B248" s="81" t="s">
        <v>232</v>
      </c>
      <c r="C248" s="120" t="n">
        <v>137</v>
      </c>
      <c r="D248" s="120" t="n">
        <v>71</v>
      </c>
      <c r="E248" s="120" t="n">
        <v>66</v>
      </c>
      <c r="F248" s="120" t="n">
        <v>52</v>
      </c>
      <c r="G248" s="120" t="n">
        <v>55</v>
      </c>
      <c r="H248" s="120" t="n">
        <v>24</v>
      </c>
      <c r="I248" s="120" t="n">
        <v>6</v>
      </c>
      <c r="J248" s="120" t="n">
        <v>15</v>
      </c>
      <c r="K248" s="120" t="n">
        <v>118</v>
      </c>
      <c r="L248" s="120" t="s">
        <v>23</v>
      </c>
      <c r="M248" s="120" t="s">
        <v>27</v>
      </c>
    </row>
    <row r="249" customFormat="false" ht="11.45" hidden="false" customHeight="true" outlineLevel="0" collapsed="false">
      <c r="A249" s="72" t="n">
        <f aca="false">IF(E249&lt;&gt;"",COUNTA($E$17:E249),"")</f>
        <v>171</v>
      </c>
      <c r="B249" s="81" t="s">
        <v>233</v>
      </c>
      <c r="C249" s="120" t="n">
        <v>56</v>
      </c>
      <c r="D249" s="120" t="n">
        <v>28</v>
      </c>
      <c r="E249" s="120" t="n">
        <v>28</v>
      </c>
      <c r="F249" s="120" t="n">
        <v>26</v>
      </c>
      <c r="G249" s="120" t="n">
        <v>23</v>
      </c>
      <c r="H249" s="120" t="n">
        <v>7</v>
      </c>
      <c r="I249" s="120" t="s">
        <v>20</v>
      </c>
      <c r="J249" s="120" t="n">
        <v>6</v>
      </c>
      <c r="K249" s="120" t="n">
        <v>33</v>
      </c>
      <c r="L249" s="120" t="n">
        <v>24</v>
      </c>
      <c r="M249" s="120" t="s">
        <v>27</v>
      </c>
    </row>
    <row r="250" customFormat="false" ht="20.1" hidden="false" customHeight="true" outlineLevel="0" collapsed="false">
      <c r="A250" s="72" t="str">
        <f aca="false">IF(E250&lt;&gt;"",COUNTA($E$17:E250),"")</f>
        <v/>
      </c>
      <c r="B250" s="81"/>
      <c r="C250" s="136" t="s">
        <v>98</v>
      </c>
      <c r="D250" s="136"/>
      <c r="E250" s="136"/>
      <c r="F250" s="136"/>
      <c r="G250" s="136"/>
      <c r="H250" s="136"/>
      <c r="I250" s="136"/>
      <c r="J250" s="136"/>
      <c r="K250" s="136"/>
      <c r="L250" s="136"/>
      <c r="M250" s="136"/>
    </row>
    <row r="251" s="58" customFormat="true" ht="11.45" hidden="false" customHeight="true" outlineLevel="0" collapsed="false">
      <c r="A251" s="72" t="n">
        <f aca="false">IF(E251&lt;&gt;"",COUNTA($E$17:E251),"")</f>
        <v>172</v>
      </c>
      <c r="B251" s="104" t="s">
        <v>225</v>
      </c>
      <c r="C251" s="119" t="n">
        <v>1787</v>
      </c>
      <c r="D251" s="119" t="n">
        <v>929</v>
      </c>
      <c r="E251" s="119" t="n">
        <v>858</v>
      </c>
      <c r="F251" s="119" t="n">
        <v>389</v>
      </c>
      <c r="G251" s="119" t="n">
        <v>718</v>
      </c>
      <c r="H251" s="119" t="n">
        <v>625</v>
      </c>
      <c r="I251" s="119" t="n">
        <v>55</v>
      </c>
      <c r="J251" s="119" t="n">
        <v>124</v>
      </c>
      <c r="K251" s="119" t="n">
        <v>1544</v>
      </c>
      <c r="L251" s="119" t="n">
        <v>471</v>
      </c>
      <c r="M251" s="119" t="n">
        <v>58</v>
      </c>
    </row>
    <row r="252" s="58" customFormat="true" ht="11.45" hidden="false" customHeight="true" outlineLevel="0" collapsed="false">
      <c r="A252" s="72" t="str">
        <f aca="false">IF(E252&lt;&gt;"",COUNTA($E$17:E252),"")</f>
        <v/>
      </c>
      <c r="B252" s="104"/>
      <c r="C252" s="119"/>
      <c r="D252" s="119"/>
      <c r="E252" s="119"/>
      <c r="F252" s="119"/>
      <c r="G252" s="119"/>
      <c r="H252" s="119"/>
      <c r="I252" s="119"/>
      <c r="J252" s="119"/>
      <c r="K252" s="119"/>
      <c r="L252" s="119"/>
      <c r="M252" s="119"/>
    </row>
    <row r="253" customFormat="false" ht="11.45" hidden="false" customHeight="true" outlineLevel="0" collapsed="false">
      <c r="A253" s="72" t="n">
        <f aca="false">IF(E253&lt;&gt;"",COUNTA($E$17:E253),"")</f>
        <v>173</v>
      </c>
      <c r="B253" s="81" t="s">
        <v>226</v>
      </c>
      <c r="C253" s="120" t="n">
        <v>162</v>
      </c>
      <c r="D253" s="120" t="n">
        <v>94</v>
      </c>
      <c r="E253" s="120" t="n">
        <v>68</v>
      </c>
      <c r="F253" s="120" t="n">
        <v>34</v>
      </c>
      <c r="G253" s="120" t="n">
        <v>64</v>
      </c>
      <c r="H253" s="120" t="n">
        <v>56</v>
      </c>
      <c r="I253" s="120" t="n">
        <v>8</v>
      </c>
      <c r="J253" s="120" t="n">
        <v>18</v>
      </c>
      <c r="K253" s="120" t="n">
        <v>134</v>
      </c>
      <c r="L253" s="120" t="n">
        <v>23</v>
      </c>
      <c r="M253" s="120" t="n">
        <v>60</v>
      </c>
    </row>
    <row r="254" customFormat="false" ht="11.45" hidden="false" customHeight="true" outlineLevel="0" collapsed="false">
      <c r="A254" s="72" t="n">
        <f aca="false">IF(E254&lt;&gt;"",COUNTA($E$17:E254),"")</f>
        <v>174</v>
      </c>
      <c r="B254" s="81" t="s">
        <v>227</v>
      </c>
      <c r="C254" s="120" t="n">
        <v>87</v>
      </c>
      <c r="D254" s="120" t="n">
        <v>53</v>
      </c>
      <c r="E254" s="120" t="n">
        <v>34</v>
      </c>
      <c r="F254" s="120" t="n">
        <v>34</v>
      </c>
      <c r="G254" s="120" t="n">
        <v>29</v>
      </c>
      <c r="H254" s="120" t="n">
        <v>16</v>
      </c>
      <c r="I254" s="120" t="n">
        <v>8</v>
      </c>
      <c r="J254" s="120" t="n">
        <v>8</v>
      </c>
      <c r="K254" s="120" t="n">
        <v>67</v>
      </c>
      <c r="L254" s="120" t="n">
        <v>28</v>
      </c>
      <c r="M254" s="120" t="n">
        <v>50</v>
      </c>
    </row>
    <row r="255" customFormat="false" ht="11.45" hidden="false" customHeight="true" outlineLevel="0" collapsed="false">
      <c r="A255" s="72" t="str">
        <f aca="false">IF(E255&lt;&gt;"",COUNTA($E$17:E255),"")</f>
        <v/>
      </c>
      <c r="B255" s="81"/>
      <c r="C255" s="120"/>
      <c r="D255" s="120"/>
      <c r="E255" s="120"/>
      <c r="F255" s="120"/>
      <c r="G255" s="120"/>
      <c r="H255" s="120"/>
      <c r="I255" s="120"/>
      <c r="J255" s="120"/>
      <c r="K255" s="120"/>
      <c r="L255" s="120"/>
      <c r="M255" s="120"/>
    </row>
    <row r="256" customFormat="false" ht="11.45" hidden="false" customHeight="true" outlineLevel="0" collapsed="false">
      <c r="A256" s="72" t="n">
        <f aca="false">IF(E256&lt;&gt;"",COUNTA($E$17:E256),"")</f>
        <v>175</v>
      </c>
      <c r="B256" s="83" t="s">
        <v>228</v>
      </c>
      <c r="C256" s="120" t="n">
        <v>340</v>
      </c>
      <c r="D256" s="120" t="n">
        <v>172</v>
      </c>
      <c r="E256" s="120" t="n">
        <v>168</v>
      </c>
      <c r="F256" s="120" t="n">
        <v>85</v>
      </c>
      <c r="G256" s="120" t="n">
        <v>135</v>
      </c>
      <c r="H256" s="120" t="n">
        <v>116</v>
      </c>
      <c r="I256" s="120" t="n">
        <v>4</v>
      </c>
      <c r="J256" s="120" t="n">
        <v>28</v>
      </c>
      <c r="K256" s="120" t="n">
        <v>310</v>
      </c>
      <c r="L256" s="120" t="n">
        <v>139</v>
      </c>
      <c r="M256" s="120" t="n">
        <v>58</v>
      </c>
    </row>
    <row r="257" customFormat="false" ht="11.45" hidden="false" customHeight="true" outlineLevel="0" collapsed="false">
      <c r="A257" s="72" t="n">
        <f aca="false">IF(E257&lt;&gt;"",COUNTA($E$17:E257),"")</f>
        <v>176</v>
      </c>
      <c r="B257" s="81" t="s">
        <v>229</v>
      </c>
      <c r="C257" s="120" t="n">
        <v>229</v>
      </c>
      <c r="D257" s="120" t="n">
        <v>124</v>
      </c>
      <c r="E257" s="120" t="n">
        <v>105</v>
      </c>
      <c r="F257" s="120" t="n">
        <v>25</v>
      </c>
      <c r="G257" s="120" t="n">
        <v>98</v>
      </c>
      <c r="H257" s="120" t="n">
        <v>100</v>
      </c>
      <c r="I257" s="120" t="n">
        <v>6</v>
      </c>
      <c r="J257" s="120" t="n">
        <v>15</v>
      </c>
      <c r="K257" s="120" t="n">
        <v>194</v>
      </c>
      <c r="L257" s="120" t="n">
        <v>29</v>
      </c>
      <c r="M257" s="120" t="n">
        <v>74</v>
      </c>
    </row>
    <row r="258" customFormat="false" ht="11.45" hidden="false" customHeight="true" outlineLevel="0" collapsed="false">
      <c r="A258" s="72" t="n">
        <f aca="false">IF(E258&lt;&gt;"",COUNTA($E$17:E258),"")</f>
        <v>177</v>
      </c>
      <c r="B258" s="81" t="s">
        <v>230</v>
      </c>
      <c r="C258" s="120" t="n">
        <v>298</v>
      </c>
      <c r="D258" s="120" t="n">
        <v>147</v>
      </c>
      <c r="E258" s="120" t="n">
        <v>151</v>
      </c>
      <c r="F258" s="120" t="n">
        <v>66</v>
      </c>
      <c r="G258" s="120" t="n">
        <v>121</v>
      </c>
      <c r="H258" s="120" t="n">
        <v>105</v>
      </c>
      <c r="I258" s="120" t="n">
        <v>6</v>
      </c>
      <c r="J258" s="120" t="n">
        <v>15</v>
      </c>
      <c r="K258" s="120" t="n">
        <v>264</v>
      </c>
      <c r="L258" s="120" t="n">
        <v>104</v>
      </c>
      <c r="M258" s="120" t="n">
        <v>62</v>
      </c>
    </row>
    <row r="259" customFormat="false" ht="11.45" hidden="false" customHeight="true" outlineLevel="0" collapsed="false">
      <c r="A259" s="72" t="n">
        <f aca="false">IF(E259&lt;&gt;"",COUNTA($E$17:E259),"")</f>
        <v>178</v>
      </c>
      <c r="B259" s="81" t="s">
        <v>231</v>
      </c>
      <c r="C259" s="120" t="n">
        <v>136</v>
      </c>
      <c r="D259" s="120" t="n">
        <v>70</v>
      </c>
      <c r="E259" s="120" t="n">
        <v>66</v>
      </c>
      <c r="F259" s="120" t="n">
        <v>40</v>
      </c>
      <c r="G259" s="120" t="n">
        <v>49</v>
      </c>
      <c r="H259" s="120" t="n">
        <v>44</v>
      </c>
      <c r="I259" s="120" t="n">
        <v>3</v>
      </c>
      <c r="J259" s="120" t="n">
        <v>4</v>
      </c>
      <c r="K259" s="120" t="n">
        <v>107</v>
      </c>
      <c r="L259" s="120" t="n">
        <v>68</v>
      </c>
      <c r="M259" s="120" t="n">
        <v>41</v>
      </c>
    </row>
    <row r="260" customFormat="false" ht="11.45" hidden="false" customHeight="true" outlineLevel="0" collapsed="false">
      <c r="A260" s="72" t="n">
        <f aca="false">IF(E260&lt;&gt;"",COUNTA($E$17:E260),"")</f>
        <v>179</v>
      </c>
      <c r="B260" s="81" t="s">
        <v>232</v>
      </c>
      <c r="C260" s="120" t="n">
        <v>331</v>
      </c>
      <c r="D260" s="120" t="n">
        <v>153</v>
      </c>
      <c r="E260" s="120" t="n">
        <v>178</v>
      </c>
      <c r="F260" s="120" t="n">
        <v>73</v>
      </c>
      <c r="G260" s="120" t="n">
        <v>145</v>
      </c>
      <c r="H260" s="120" t="n">
        <v>104</v>
      </c>
      <c r="I260" s="120" t="n">
        <v>9</v>
      </c>
      <c r="J260" s="120" t="n">
        <v>16</v>
      </c>
      <c r="K260" s="120" t="n">
        <v>305</v>
      </c>
      <c r="L260" s="120" t="n">
        <v>9</v>
      </c>
      <c r="M260" s="120" t="n">
        <v>41</v>
      </c>
    </row>
    <row r="261" customFormat="false" ht="11.45" hidden="false" customHeight="true" outlineLevel="0" collapsed="false">
      <c r="A261" s="72" t="n">
        <f aca="false">IF(E261&lt;&gt;"",COUNTA($E$17:E261),"")</f>
        <v>180</v>
      </c>
      <c r="B261" s="81" t="s">
        <v>233</v>
      </c>
      <c r="C261" s="120" t="n">
        <v>204</v>
      </c>
      <c r="D261" s="120" t="n">
        <v>116</v>
      </c>
      <c r="E261" s="120" t="n">
        <v>88</v>
      </c>
      <c r="F261" s="120" t="n">
        <v>32</v>
      </c>
      <c r="G261" s="120" t="n">
        <v>77</v>
      </c>
      <c r="H261" s="120" t="n">
        <v>84</v>
      </c>
      <c r="I261" s="120" t="n">
        <v>11</v>
      </c>
      <c r="J261" s="120" t="n">
        <v>20</v>
      </c>
      <c r="K261" s="120" t="n">
        <v>163</v>
      </c>
      <c r="L261" s="120" t="n">
        <v>71</v>
      </c>
      <c r="M261" s="120" t="n">
        <v>74</v>
      </c>
    </row>
    <row r="262" customFormat="false" ht="20.1" hidden="false" customHeight="true" outlineLevel="0" collapsed="false">
      <c r="A262" s="72" t="str">
        <f aca="false">IF(E262&lt;&gt;"",COUNTA($E$17:E262),"")</f>
        <v/>
      </c>
      <c r="B262" s="81"/>
      <c r="C262" s="136" t="s">
        <v>99</v>
      </c>
      <c r="D262" s="136"/>
      <c r="E262" s="136"/>
      <c r="F262" s="136"/>
      <c r="G262" s="136"/>
      <c r="H262" s="136"/>
      <c r="I262" s="136"/>
      <c r="J262" s="136"/>
      <c r="K262" s="136"/>
      <c r="L262" s="136"/>
      <c r="M262" s="136"/>
    </row>
    <row r="263" s="58" customFormat="true" ht="11.45" hidden="false" customHeight="true" outlineLevel="0" collapsed="false">
      <c r="A263" s="72" t="n">
        <f aca="false">IF(E263&lt;&gt;"",COUNTA($E$17:E263),"")</f>
        <v>181</v>
      </c>
      <c r="B263" s="104" t="s">
        <v>225</v>
      </c>
      <c r="C263" s="119" t="n">
        <v>386</v>
      </c>
      <c r="D263" s="119" t="n">
        <v>197</v>
      </c>
      <c r="E263" s="119" t="n">
        <v>189</v>
      </c>
      <c r="F263" s="119" t="n">
        <v>104</v>
      </c>
      <c r="G263" s="119" t="n">
        <v>107</v>
      </c>
      <c r="H263" s="119" t="n">
        <v>94</v>
      </c>
      <c r="I263" s="119" t="n">
        <v>81</v>
      </c>
      <c r="J263" s="119" t="n">
        <v>49</v>
      </c>
      <c r="K263" s="119" t="n">
        <v>308</v>
      </c>
      <c r="L263" s="119" t="n">
        <v>75</v>
      </c>
      <c r="M263" s="119" t="n">
        <v>41</v>
      </c>
    </row>
    <row r="264" s="58" customFormat="true" ht="11.45" hidden="false" customHeight="true" outlineLevel="0" collapsed="false">
      <c r="A264" s="72" t="str">
        <f aca="false">IF(E264&lt;&gt;"",COUNTA($E$17:E264),"")</f>
        <v/>
      </c>
      <c r="B264" s="104"/>
      <c r="C264" s="119"/>
      <c r="D264" s="119"/>
      <c r="E264" s="119"/>
      <c r="F264" s="119"/>
      <c r="G264" s="119"/>
      <c r="H264" s="119"/>
      <c r="I264" s="119"/>
      <c r="J264" s="119"/>
      <c r="K264" s="119"/>
      <c r="L264" s="119"/>
      <c r="M264" s="119"/>
    </row>
    <row r="265" customFormat="false" ht="11.45" hidden="false" customHeight="true" outlineLevel="0" collapsed="false">
      <c r="A265" s="72" t="n">
        <f aca="false">IF(E265&lt;&gt;"",COUNTA($E$17:E265),"")</f>
        <v>182</v>
      </c>
      <c r="B265" s="81" t="s">
        <v>226</v>
      </c>
      <c r="C265" s="120" t="n">
        <v>26</v>
      </c>
      <c r="D265" s="120" t="n">
        <v>14</v>
      </c>
      <c r="E265" s="120" t="n">
        <v>12</v>
      </c>
      <c r="F265" s="120" t="n">
        <v>5</v>
      </c>
      <c r="G265" s="120" t="n">
        <v>5</v>
      </c>
      <c r="H265" s="120" t="n">
        <v>8</v>
      </c>
      <c r="I265" s="120" t="n">
        <v>8</v>
      </c>
      <c r="J265" s="120" t="n">
        <v>7</v>
      </c>
      <c r="K265" s="120" t="n">
        <v>18</v>
      </c>
      <c r="L265" s="120" t="s">
        <v>23</v>
      </c>
      <c r="M265" s="120" t="n">
        <v>48</v>
      </c>
    </row>
    <row r="266" customFormat="false" ht="11.45" hidden="false" customHeight="true" outlineLevel="0" collapsed="false">
      <c r="A266" s="72" t="n">
        <f aca="false">IF(E266&lt;&gt;"",COUNTA($E$17:E266),"")</f>
        <v>183</v>
      </c>
      <c r="B266" s="81" t="s">
        <v>227</v>
      </c>
      <c r="C266" s="120" t="n">
        <v>16</v>
      </c>
      <c r="D266" s="120" t="n">
        <v>7</v>
      </c>
      <c r="E266" s="120" t="n">
        <v>9</v>
      </c>
      <c r="F266" s="120" t="n">
        <v>8</v>
      </c>
      <c r="G266" s="120" t="n">
        <v>1</v>
      </c>
      <c r="H266" s="120" t="n">
        <v>2</v>
      </c>
      <c r="I266" s="120" t="n">
        <v>5</v>
      </c>
      <c r="J266" s="120" t="n">
        <v>4</v>
      </c>
      <c r="K266" s="120" t="n">
        <v>13</v>
      </c>
      <c r="L266" s="120" t="n">
        <v>6</v>
      </c>
      <c r="M266" s="120" t="n">
        <v>55</v>
      </c>
    </row>
    <row r="267" customFormat="false" ht="11.45" hidden="false" customHeight="true" outlineLevel="0" collapsed="false">
      <c r="A267" s="72" t="str">
        <f aca="false">IF(E267&lt;&gt;"",COUNTA($E$17:E267),"")</f>
        <v/>
      </c>
      <c r="B267" s="81"/>
      <c r="C267" s="120"/>
      <c r="D267" s="120"/>
      <c r="E267" s="120"/>
      <c r="F267" s="120"/>
      <c r="G267" s="120"/>
      <c r="H267" s="120"/>
      <c r="I267" s="120"/>
      <c r="J267" s="120"/>
      <c r="K267" s="120"/>
      <c r="L267" s="120"/>
      <c r="M267" s="120"/>
    </row>
    <row r="268" customFormat="false" ht="11.45" hidden="false" customHeight="true" outlineLevel="0" collapsed="false">
      <c r="A268" s="72" t="n">
        <f aca="false">IF(E268&lt;&gt;"",COUNTA($E$17:E268),"")</f>
        <v>184</v>
      </c>
      <c r="B268" s="83" t="s">
        <v>228</v>
      </c>
      <c r="C268" s="120" t="n">
        <v>59</v>
      </c>
      <c r="D268" s="120" t="n">
        <v>27</v>
      </c>
      <c r="E268" s="120" t="n">
        <v>32</v>
      </c>
      <c r="F268" s="120" t="n">
        <v>22</v>
      </c>
      <c r="G268" s="120" t="n">
        <v>17</v>
      </c>
      <c r="H268" s="120" t="n">
        <v>8</v>
      </c>
      <c r="I268" s="120" t="n">
        <v>12</v>
      </c>
      <c r="J268" s="120" t="n">
        <v>8</v>
      </c>
      <c r="K268" s="120" t="n">
        <v>49</v>
      </c>
      <c r="L268" s="120" t="n">
        <v>14</v>
      </c>
      <c r="M268" s="120" t="n">
        <v>35</v>
      </c>
    </row>
    <row r="269" customFormat="false" ht="11.45" hidden="false" customHeight="true" outlineLevel="0" collapsed="false">
      <c r="A269" s="72" t="n">
        <f aca="false">IF(E269&lt;&gt;"",COUNTA($E$17:E269),"")</f>
        <v>185</v>
      </c>
      <c r="B269" s="81" t="s">
        <v>229</v>
      </c>
      <c r="C269" s="120" t="n">
        <v>22</v>
      </c>
      <c r="D269" s="120" t="n">
        <v>9</v>
      </c>
      <c r="E269" s="120" t="n">
        <v>13</v>
      </c>
      <c r="F269" s="120" t="n">
        <v>1</v>
      </c>
      <c r="G269" s="120" t="n">
        <v>6</v>
      </c>
      <c r="H269" s="120" t="n">
        <v>10</v>
      </c>
      <c r="I269" s="120" t="n">
        <v>5</v>
      </c>
      <c r="J269" s="120" t="s">
        <v>23</v>
      </c>
      <c r="K269" s="120" t="n">
        <v>15</v>
      </c>
      <c r="L269" s="120" t="n">
        <v>8</v>
      </c>
      <c r="M269" s="120" t="n">
        <v>59</v>
      </c>
    </row>
    <row r="270" customFormat="false" ht="11.45" hidden="false" customHeight="true" outlineLevel="0" collapsed="false">
      <c r="A270" s="72" t="n">
        <f aca="false">IF(E270&lt;&gt;"",COUNTA($E$17:E270),"")</f>
        <v>186</v>
      </c>
      <c r="B270" s="81" t="s">
        <v>230</v>
      </c>
      <c r="C270" s="120" t="n">
        <v>42</v>
      </c>
      <c r="D270" s="120" t="n">
        <v>20</v>
      </c>
      <c r="E270" s="120" t="n">
        <v>22</v>
      </c>
      <c r="F270" s="120" t="n">
        <v>4</v>
      </c>
      <c r="G270" s="120" t="n">
        <v>2</v>
      </c>
      <c r="H270" s="120" t="n">
        <v>14</v>
      </c>
      <c r="I270" s="120" t="n">
        <v>22</v>
      </c>
      <c r="J270" s="120" t="s">
        <v>23</v>
      </c>
      <c r="K270" s="120" t="n">
        <v>33</v>
      </c>
      <c r="L270" s="120" t="n">
        <v>14</v>
      </c>
      <c r="M270" s="120" t="n">
        <v>69</v>
      </c>
    </row>
    <row r="271" customFormat="false" ht="11.45" hidden="false" customHeight="true" outlineLevel="0" collapsed="false">
      <c r="A271" s="72" t="n">
        <f aca="false">IF(E271&lt;&gt;"",COUNTA($E$17:E271),"")</f>
        <v>187</v>
      </c>
      <c r="B271" s="81" t="s">
        <v>231</v>
      </c>
      <c r="C271" s="120" t="n">
        <v>26</v>
      </c>
      <c r="D271" s="120" t="n">
        <v>18</v>
      </c>
      <c r="E271" s="120" t="n">
        <v>8</v>
      </c>
      <c r="F271" s="120" t="n">
        <v>7</v>
      </c>
      <c r="G271" s="120" t="n">
        <v>11</v>
      </c>
      <c r="H271" s="120" t="n">
        <v>3</v>
      </c>
      <c r="I271" s="120" t="n">
        <v>5</v>
      </c>
      <c r="J271" s="120" t="s">
        <v>20</v>
      </c>
      <c r="K271" s="120" t="n">
        <v>22</v>
      </c>
      <c r="L271" s="120" t="n">
        <v>12</v>
      </c>
      <c r="M271" s="120" t="n">
        <v>32</v>
      </c>
    </row>
    <row r="272" customFormat="false" ht="11.45" hidden="false" customHeight="true" outlineLevel="0" collapsed="false">
      <c r="A272" s="72" t="n">
        <f aca="false">IF(E272&lt;&gt;"",COUNTA($E$17:E272),"")</f>
        <v>188</v>
      </c>
      <c r="B272" s="81" t="s">
        <v>232</v>
      </c>
      <c r="C272" s="120" t="n">
        <v>129</v>
      </c>
      <c r="D272" s="120" t="n">
        <v>66</v>
      </c>
      <c r="E272" s="120" t="n">
        <v>63</v>
      </c>
      <c r="F272" s="120" t="n">
        <v>44</v>
      </c>
      <c r="G272" s="120" t="n">
        <v>41</v>
      </c>
      <c r="H272" s="120" t="n">
        <v>29</v>
      </c>
      <c r="I272" s="120" t="n">
        <v>15</v>
      </c>
      <c r="J272" s="120" t="n">
        <v>15</v>
      </c>
      <c r="K272" s="120" t="n">
        <v>113</v>
      </c>
      <c r="L272" s="120" t="s">
        <v>23</v>
      </c>
      <c r="M272" s="120" t="n">
        <v>27</v>
      </c>
    </row>
    <row r="273" customFormat="false" ht="11.45" hidden="false" customHeight="true" outlineLevel="0" collapsed="false">
      <c r="A273" s="72" t="n">
        <f aca="false">IF(E273&lt;&gt;"",COUNTA($E$17:E273),"")</f>
        <v>189</v>
      </c>
      <c r="B273" s="81" t="s">
        <v>233</v>
      </c>
      <c r="C273" s="120" t="n">
        <v>66</v>
      </c>
      <c r="D273" s="120" t="n">
        <v>36</v>
      </c>
      <c r="E273" s="120" t="n">
        <v>30</v>
      </c>
      <c r="F273" s="120" t="n">
        <v>13</v>
      </c>
      <c r="G273" s="120" t="n">
        <v>24</v>
      </c>
      <c r="H273" s="120" t="n">
        <v>20</v>
      </c>
      <c r="I273" s="120" t="n">
        <v>9</v>
      </c>
      <c r="J273" s="120" t="n">
        <v>11</v>
      </c>
      <c r="K273" s="120" t="n">
        <v>45</v>
      </c>
      <c r="L273" s="120" t="n">
        <v>17</v>
      </c>
      <c r="M273" s="120" t="n">
        <v>49</v>
      </c>
    </row>
    <row r="274" s="116" customFormat="true" ht="20.1" hidden="false" customHeight="true" outlineLevel="0" collapsed="false">
      <c r="A274" s="72" t="str">
        <f aca="false">IF(E274&lt;&gt;"",COUNTA($E$17:E274),"")</f>
        <v/>
      </c>
      <c r="B274" s="81"/>
      <c r="C274" s="133" t="s">
        <v>240</v>
      </c>
      <c r="D274" s="133"/>
      <c r="E274" s="133"/>
      <c r="F274" s="133"/>
      <c r="G274" s="133"/>
      <c r="H274" s="133"/>
      <c r="I274" s="133"/>
      <c r="J274" s="133"/>
      <c r="K274" s="133"/>
      <c r="L274" s="133"/>
      <c r="M274" s="133"/>
    </row>
    <row r="275" s="116" customFormat="true" ht="20.1" hidden="false" customHeight="true" outlineLevel="0" collapsed="false">
      <c r="A275" s="72" t="str">
        <f aca="false">IF(E275&lt;&gt;"",COUNTA($E$17:E275),"")</f>
        <v/>
      </c>
      <c r="B275" s="81"/>
      <c r="C275" s="134" t="s">
        <v>88</v>
      </c>
      <c r="D275" s="134"/>
      <c r="E275" s="134"/>
      <c r="F275" s="134"/>
      <c r="G275" s="134"/>
      <c r="H275" s="134"/>
      <c r="I275" s="134"/>
      <c r="J275" s="134"/>
      <c r="K275" s="134"/>
      <c r="L275" s="134"/>
      <c r="M275" s="134"/>
    </row>
    <row r="276" s="135" customFormat="true" ht="11.45" hidden="false" customHeight="true" outlineLevel="0" collapsed="false">
      <c r="A276" s="72" t="n">
        <f aca="false">IF(E276&lt;&gt;"",COUNTA($E$17:E276),"")</f>
        <v>190</v>
      </c>
      <c r="B276" s="104" t="s">
        <v>225</v>
      </c>
      <c r="C276" s="119" t="n">
        <v>1315</v>
      </c>
      <c r="D276" s="119" t="n">
        <v>875</v>
      </c>
      <c r="E276" s="119" t="n">
        <v>440</v>
      </c>
      <c r="F276" s="119" t="n">
        <v>92</v>
      </c>
      <c r="G276" s="119" t="n">
        <v>184</v>
      </c>
      <c r="H276" s="119" t="n">
        <v>869</v>
      </c>
      <c r="I276" s="119" t="n">
        <v>170</v>
      </c>
      <c r="J276" s="119" t="n">
        <v>470</v>
      </c>
      <c r="K276" s="119" t="n">
        <v>631</v>
      </c>
      <c r="L276" s="119" t="n">
        <v>236</v>
      </c>
      <c r="M276" s="119" t="s">
        <v>27</v>
      </c>
    </row>
    <row r="277" s="135" customFormat="true" ht="11.45" hidden="false" customHeight="true" outlineLevel="0" collapsed="false">
      <c r="A277" s="72" t="str">
        <f aca="false">IF(E277&lt;&gt;"",COUNTA($E$17:E277),"")</f>
        <v/>
      </c>
      <c r="B277" s="104"/>
      <c r="C277" s="119"/>
      <c r="D277" s="119"/>
      <c r="E277" s="119"/>
      <c r="F277" s="119"/>
      <c r="G277" s="119"/>
      <c r="H277" s="119"/>
      <c r="I277" s="119"/>
      <c r="J277" s="119"/>
      <c r="K277" s="119"/>
      <c r="L277" s="119"/>
      <c r="M277" s="119"/>
    </row>
    <row r="278" customFormat="false" ht="11.45" hidden="false" customHeight="true" outlineLevel="0" collapsed="false">
      <c r="A278" s="72" t="n">
        <f aca="false">IF(E278&lt;&gt;"",COUNTA($E$17:E278),"")</f>
        <v>191</v>
      </c>
      <c r="B278" s="81" t="s">
        <v>226</v>
      </c>
      <c r="C278" s="120" t="n">
        <v>136</v>
      </c>
      <c r="D278" s="120" t="n">
        <v>85</v>
      </c>
      <c r="E278" s="120" t="n">
        <v>51</v>
      </c>
      <c r="F278" s="120" t="n">
        <v>20</v>
      </c>
      <c r="G278" s="120" t="n">
        <v>19</v>
      </c>
      <c r="H278" s="120" t="n">
        <v>87</v>
      </c>
      <c r="I278" s="120" t="n">
        <v>10</v>
      </c>
      <c r="J278" s="120" t="n">
        <v>34</v>
      </c>
      <c r="K278" s="120" t="n">
        <v>86</v>
      </c>
      <c r="L278" s="120" t="n">
        <v>30</v>
      </c>
      <c r="M278" s="120" t="s">
        <v>27</v>
      </c>
    </row>
    <row r="279" customFormat="false" ht="11.45" hidden="false" customHeight="true" outlineLevel="0" collapsed="false">
      <c r="A279" s="72" t="n">
        <f aca="false">IF(E279&lt;&gt;"",COUNTA($E$17:E279),"")</f>
        <v>192</v>
      </c>
      <c r="B279" s="81" t="s">
        <v>227</v>
      </c>
      <c r="C279" s="120" t="n">
        <v>111</v>
      </c>
      <c r="D279" s="120" t="n">
        <v>69</v>
      </c>
      <c r="E279" s="120" t="n">
        <v>42</v>
      </c>
      <c r="F279" s="120" t="n">
        <v>27</v>
      </c>
      <c r="G279" s="120" t="n">
        <v>27</v>
      </c>
      <c r="H279" s="120" t="n">
        <v>54</v>
      </c>
      <c r="I279" s="120" t="n">
        <v>3</v>
      </c>
      <c r="J279" s="120" t="n">
        <v>26</v>
      </c>
      <c r="K279" s="120" t="n">
        <v>73</v>
      </c>
      <c r="L279" s="120" t="n">
        <v>20</v>
      </c>
      <c r="M279" s="120" t="s">
        <v>27</v>
      </c>
    </row>
    <row r="280" customFormat="false" ht="11.45" hidden="false" customHeight="true" outlineLevel="0" collapsed="false">
      <c r="A280" s="72" t="str">
        <f aca="false">IF(E280&lt;&gt;"",COUNTA($E$17:E280),"")</f>
        <v/>
      </c>
      <c r="B280" s="81"/>
      <c r="C280" s="120"/>
      <c r="D280" s="120"/>
      <c r="E280" s="120"/>
      <c r="F280" s="120"/>
      <c r="G280" s="120"/>
      <c r="H280" s="120"/>
      <c r="I280" s="120"/>
      <c r="J280" s="120"/>
      <c r="K280" s="120"/>
      <c r="L280" s="120"/>
      <c r="M280" s="120"/>
    </row>
    <row r="281" customFormat="false" ht="11.45" hidden="false" customHeight="true" outlineLevel="0" collapsed="false">
      <c r="A281" s="72" t="n">
        <f aca="false">IF(E281&lt;&gt;"",COUNTA($E$17:E281),"")</f>
        <v>193</v>
      </c>
      <c r="B281" s="83" t="s">
        <v>228</v>
      </c>
      <c r="C281" s="120" t="n">
        <v>254</v>
      </c>
      <c r="D281" s="120" t="n">
        <v>189</v>
      </c>
      <c r="E281" s="120" t="n">
        <v>65</v>
      </c>
      <c r="F281" s="120" t="n">
        <v>20</v>
      </c>
      <c r="G281" s="120" t="n">
        <v>29</v>
      </c>
      <c r="H281" s="120" t="n">
        <v>159</v>
      </c>
      <c r="I281" s="120" t="n">
        <v>46</v>
      </c>
      <c r="J281" s="120" t="n">
        <v>120</v>
      </c>
      <c r="K281" s="120" t="n">
        <v>106</v>
      </c>
      <c r="L281" s="120" t="n">
        <v>41</v>
      </c>
      <c r="M281" s="120" t="s">
        <v>27</v>
      </c>
    </row>
    <row r="282" customFormat="false" ht="11.45" hidden="false" customHeight="true" outlineLevel="0" collapsed="false">
      <c r="A282" s="72" t="n">
        <f aca="false">IF(E282&lt;&gt;"",COUNTA($E$17:E282),"")</f>
        <v>194</v>
      </c>
      <c r="B282" s="81" t="s">
        <v>229</v>
      </c>
      <c r="C282" s="120" t="n">
        <v>111</v>
      </c>
      <c r="D282" s="120" t="n">
        <v>79</v>
      </c>
      <c r="E282" s="120" t="n">
        <v>32</v>
      </c>
      <c r="F282" s="120" t="n">
        <v>3</v>
      </c>
      <c r="G282" s="120" t="n">
        <v>12</v>
      </c>
      <c r="H282" s="120" t="n">
        <v>89</v>
      </c>
      <c r="I282" s="120" t="n">
        <v>7</v>
      </c>
      <c r="J282" s="120" t="n">
        <v>41</v>
      </c>
      <c r="K282" s="120" t="n">
        <v>35</v>
      </c>
      <c r="L282" s="120" t="n">
        <v>36</v>
      </c>
      <c r="M282" s="120" t="s">
        <v>27</v>
      </c>
    </row>
    <row r="283" customFormat="false" ht="11.45" hidden="false" customHeight="true" outlineLevel="0" collapsed="false">
      <c r="A283" s="72" t="n">
        <f aca="false">IF(E283&lt;&gt;"",COUNTA($E$17:E283),"")</f>
        <v>195</v>
      </c>
      <c r="B283" s="81" t="s">
        <v>230</v>
      </c>
      <c r="C283" s="120" t="n">
        <v>217</v>
      </c>
      <c r="D283" s="120" t="n">
        <v>150</v>
      </c>
      <c r="E283" s="120" t="n">
        <v>67</v>
      </c>
      <c r="F283" s="120" t="n">
        <v>3</v>
      </c>
      <c r="G283" s="120" t="n">
        <v>30</v>
      </c>
      <c r="H283" s="120" t="n">
        <v>133</v>
      </c>
      <c r="I283" s="120" t="n">
        <v>51</v>
      </c>
      <c r="J283" s="120" t="n">
        <v>94</v>
      </c>
      <c r="K283" s="120" t="n">
        <v>98</v>
      </c>
      <c r="L283" s="120" t="n">
        <v>49</v>
      </c>
      <c r="M283" s="120" t="s">
        <v>27</v>
      </c>
    </row>
    <row r="284" customFormat="false" ht="11.45" hidden="false" customHeight="true" outlineLevel="0" collapsed="false">
      <c r="A284" s="72" t="n">
        <f aca="false">IF(E284&lt;&gt;"",COUNTA($E$17:E284),"")</f>
        <v>196</v>
      </c>
      <c r="B284" s="81" t="s">
        <v>231</v>
      </c>
      <c r="C284" s="120" t="n">
        <v>99</v>
      </c>
      <c r="D284" s="120" t="n">
        <v>65</v>
      </c>
      <c r="E284" s="120" t="n">
        <v>34</v>
      </c>
      <c r="F284" s="120" t="n">
        <v>4</v>
      </c>
      <c r="G284" s="120" t="n">
        <v>19</v>
      </c>
      <c r="H284" s="120" t="n">
        <v>67</v>
      </c>
      <c r="I284" s="120" t="n">
        <v>9</v>
      </c>
      <c r="J284" s="120" t="n">
        <v>36</v>
      </c>
      <c r="K284" s="120" t="n">
        <v>49</v>
      </c>
      <c r="L284" s="120" t="n">
        <v>28</v>
      </c>
      <c r="M284" s="120" t="s">
        <v>27</v>
      </c>
    </row>
    <row r="285" customFormat="false" ht="11.45" hidden="false" customHeight="true" outlineLevel="0" collapsed="false">
      <c r="A285" s="72" t="n">
        <f aca="false">IF(E285&lt;&gt;"",COUNTA($E$17:E285),"")</f>
        <v>197</v>
      </c>
      <c r="B285" s="81" t="s">
        <v>232</v>
      </c>
      <c r="C285" s="120" t="n">
        <v>237</v>
      </c>
      <c r="D285" s="120" t="n">
        <v>151</v>
      </c>
      <c r="E285" s="120" t="n">
        <v>86</v>
      </c>
      <c r="F285" s="120" t="n">
        <v>10</v>
      </c>
      <c r="G285" s="120" t="n">
        <v>26</v>
      </c>
      <c r="H285" s="120" t="n">
        <v>168</v>
      </c>
      <c r="I285" s="120" t="n">
        <v>33</v>
      </c>
      <c r="J285" s="120" t="n">
        <v>60</v>
      </c>
      <c r="K285" s="120" t="n">
        <v>143</v>
      </c>
      <c r="L285" s="120" t="n">
        <v>4</v>
      </c>
      <c r="M285" s="120" t="s">
        <v>27</v>
      </c>
    </row>
    <row r="286" customFormat="false" ht="11.45" hidden="false" customHeight="true" outlineLevel="0" collapsed="false">
      <c r="A286" s="72" t="n">
        <f aca="false">IF(E286&lt;&gt;"",COUNTA($E$17:E286),"")</f>
        <v>198</v>
      </c>
      <c r="B286" s="81" t="s">
        <v>233</v>
      </c>
      <c r="C286" s="120" t="n">
        <v>150</v>
      </c>
      <c r="D286" s="120" t="n">
        <v>87</v>
      </c>
      <c r="E286" s="120" t="n">
        <v>63</v>
      </c>
      <c r="F286" s="120" t="n">
        <v>5</v>
      </c>
      <c r="G286" s="120" t="n">
        <v>22</v>
      </c>
      <c r="H286" s="120" t="n">
        <v>112</v>
      </c>
      <c r="I286" s="120" t="n">
        <v>11</v>
      </c>
      <c r="J286" s="120" t="n">
        <v>59</v>
      </c>
      <c r="K286" s="120" t="n">
        <v>41</v>
      </c>
      <c r="L286" s="120" t="n">
        <v>28</v>
      </c>
      <c r="M286" s="120" t="s">
        <v>27</v>
      </c>
    </row>
    <row r="287" customFormat="false" ht="20.1" hidden="false" customHeight="true" outlineLevel="0" collapsed="false">
      <c r="A287" s="72" t="str">
        <f aca="false">IF(E287&lt;&gt;"",COUNTA($E$17:E287),"")</f>
        <v/>
      </c>
      <c r="B287" s="81"/>
      <c r="C287" s="136" t="s">
        <v>98</v>
      </c>
      <c r="D287" s="136"/>
      <c r="E287" s="136"/>
      <c r="F287" s="136"/>
      <c r="G287" s="136"/>
      <c r="H287" s="136"/>
      <c r="I287" s="136"/>
      <c r="J287" s="136"/>
      <c r="K287" s="136"/>
      <c r="L287" s="136"/>
      <c r="M287" s="136"/>
    </row>
    <row r="288" s="58" customFormat="true" ht="11.45" hidden="false" customHeight="true" outlineLevel="0" collapsed="false">
      <c r="A288" s="72" t="n">
        <f aca="false">IF(E288&lt;&gt;"",COUNTA($E$17:E288),"")</f>
        <v>199</v>
      </c>
      <c r="B288" s="104" t="s">
        <v>225</v>
      </c>
      <c r="C288" s="119" t="n">
        <v>2088</v>
      </c>
      <c r="D288" s="119" t="n">
        <v>1317</v>
      </c>
      <c r="E288" s="119" t="n">
        <v>771</v>
      </c>
      <c r="F288" s="119" t="n">
        <v>105</v>
      </c>
      <c r="G288" s="119" t="n">
        <v>365</v>
      </c>
      <c r="H288" s="119" t="n">
        <v>1326</v>
      </c>
      <c r="I288" s="119" t="n">
        <v>292</v>
      </c>
      <c r="J288" s="119" t="n">
        <v>529</v>
      </c>
      <c r="K288" s="119" t="n">
        <v>1222</v>
      </c>
      <c r="L288" s="119" t="n">
        <v>508</v>
      </c>
      <c r="M288" s="119" t="n">
        <v>25</v>
      </c>
    </row>
    <row r="289" s="58" customFormat="true" ht="11.45" hidden="false" customHeight="true" outlineLevel="0" collapsed="false">
      <c r="A289" s="72" t="str">
        <f aca="false">IF(E289&lt;&gt;"",COUNTA($E$17:E289),"")</f>
        <v/>
      </c>
      <c r="B289" s="104"/>
      <c r="C289" s="119"/>
      <c r="D289" s="119"/>
      <c r="E289" s="119"/>
      <c r="F289" s="119"/>
      <c r="G289" s="119"/>
      <c r="H289" s="119"/>
      <c r="I289" s="119"/>
      <c r="J289" s="119"/>
      <c r="K289" s="119"/>
      <c r="L289" s="119"/>
      <c r="M289" s="119"/>
    </row>
    <row r="290" customFormat="false" ht="11.45" hidden="false" customHeight="true" outlineLevel="0" collapsed="false">
      <c r="A290" s="72" t="n">
        <f aca="false">IF(E290&lt;&gt;"",COUNTA($E$17:E290),"")</f>
        <v>200</v>
      </c>
      <c r="B290" s="81" t="s">
        <v>226</v>
      </c>
      <c r="C290" s="120" t="n">
        <v>379</v>
      </c>
      <c r="D290" s="120" t="n">
        <v>233</v>
      </c>
      <c r="E290" s="120" t="n">
        <v>146</v>
      </c>
      <c r="F290" s="120" t="n">
        <v>30</v>
      </c>
      <c r="G290" s="120" t="n">
        <v>69</v>
      </c>
      <c r="H290" s="120" t="n">
        <v>203</v>
      </c>
      <c r="I290" s="120" t="n">
        <v>77</v>
      </c>
      <c r="J290" s="120" t="n">
        <v>115</v>
      </c>
      <c r="K290" s="120" t="n">
        <v>243</v>
      </c>
      <c r="L290" s="120" t="n">
        <v>88</v>
      </c>
      <c r="M290" s="120" t="n">
        <v>31</v>
      </c>
    </row>
    <row r="291" customFormat="false" ht="11.45" hidden="false" customHeight="true" outlineLevel="0" collapsed="false">
      <c r="A291" s="72" t="n">
        <f aca="false">IF(E291&lt;&gt;"",COUNTA($E$17:E291),"")</f>
        <v>201</v>
      </c>
      <c r="B291" s="81" t="s">
        <v>227</v>
      </c>
      <c r="C291" s="120" t="n">
        <v>202</v>
      </c>
      <c r="D291" s="120" t="n">
        <v>120</v>
      </c>
      <c r="E291" s="120" t="n">
        <v>82</v>
      </c>
      <c r="F291" s="120" t="n">
        <v>31</v>
      </c>
      <c r="G291" s="120" t="n">
        <v>54</v>
      </c>
      <c r="H291" s="120" t="n">
        <v>101</v>
      </c>
      <c r="I291" s="120" t="n">
        <v>16</v>
      </c>
      <c r="J291" s="120" t="n">
        <v>41</v>
      </c>
      <c r="K291" s="120" t="n">
        <v>141</v>
      </c>
      <c r="L291" s="120" t="n">
        <v>73</v>
      </c>
      <c r="M291" s="120" t="n">
        <v>31</v>
      </c>
    </row>
    <row r="292" customFormat="false" ht="11.45" hidden="false" customHeight="true" outlineLevel="0" collapsed="false">
      <c r="A292" s="72" t="str">
        <f aca="false">IF(E292&lt;&gt;"",COUNTA($E$17:E292),"")</f>
        <v/>
      </c>
      <c r="B292" s="81"/>
      <c r="C292" s="120"/>
      <c r="D292" s="120"/>
      <c r="E292" s="120"/>
      <c r="F292" s="120"/>
      <c r="G292" s="120"/>
      <c r="H292" s="120"/>
      <c r="I292" s="120"/>
      <c r="J292" s="120"/>
      <c r="K292" s="120"/>
      <c r="L292" s="120"/>
      <c r="M292" s="120"/>
    </row>
    <row r="293" customFormat="false" ht="11.45" hidden="false" customHeight="true" outlineLevel="0" collapsed="false">
      <c r="A293" s="72" t="n">
        <f aca="false">IF(E293&lt;&gt;"",COUNTA($E$17:E293),"")</f>
        <v>202</v>
      </c>
      <c r="B293" s="83" t="s">
        <v>228</v>
      </c>
      <c r="C293" s="120" t="n">
        <v>279</v>
      </c>
      <c r="D293" s="120" t="n">
        <v>200</v>
      </c>
      <c r="E293" s="120" t="n">
        <v>79</v>
      </c>
      <c r="F293" s="120" t="n">
        <v>12</v>
      </c>
      <c r="G293" s="120" t="n">
        <v>39</v>
      </c>
      <c r="H293" s="120" t="n">
        <v>196</v>
      </c>
      <c r="I293" s="120" t="n">
        <v>32</v>
      </c>
      <c r="J293" s="120" t="n">
        <v>83</v>
      </c>
      <c r="K293" s="120" t="n">
        <v>152</v>
      </c>
      <c r="L293" s="120" t="n">
        <v>59</v>
      </c>
      <c r="M293" s="120" t="n">
        <v>19</v>
      </c>
    </row>
    <row r="294" customFormat="false" ht="11.45" hidden="false" customHeight="true" outlineLevel="0" collapsed="false">
      <c r="A294" s="72" t="n">
        <f aca="false">IF(E294&lt;&gt;"",COUNTA($E$17:E294),"")</f>
        <v>203</v>
      </c>
      <c r="B294" s="81" t="s">
        <v>229</v>
      </c>
      <c r="C294" s="120" t="n">
        <v>237</v>
      </c>
      <c r="D294" s="120" t="n">
        <v>137</v>
      </c>
      <c r="E294" s="120" t="n">
        <v>100</v>
      </c>
      <c r="F294" s="120" t="n">
        <v>5</v>
      </c>
      <c r="G294" s="120" t="n">
        <v>33</v>
      </c>
      <c r="H294" s="120" t="n">
        <v>160</v>
      </c>
      <c r="I294" s="120" t="n">
        <v>39</v>
      </c>
      <c r="J294" s="120" t="n">
        <v>40</v>
      </c>
      <c r="K294" s="120" t="n">
        <v>128</v>
      </c>
      <c r="L294" s="120" t="n">
        <v>78</v>
      </c>
      <c r="M294" s="120" t="n">
        <v>29</v>
      </c>
    </row>
    <row r="295" customFormat="false" ht="11.45" hidden="false" customHeight="true" outlineLevel="0" collapsed="false">
      <c r="A295" s="72" t="n">
        <f aca="false">IF(E295&lt;&gt;"",COUNTA($E$17:E295),"")</f>
        <v>204</v>
      </c>
      <c r="B295" s="81" t="s">
        <v>230</v>
      </c>
      <c r="C295" s="120" t="n">
        <v>270</v>
      </c>
      <c r="D295" s="120" t="n">
        <v>166</v>
      </c>
      <c r="E295" s="120" t="n">
        <v>104</v>
      </c>
      <c r="F295" s="120" t="n">
        <v>7</v>
      </c>
      <c r="G295" s="120" t="n">
        <v>51</v>
      </c>
      <c r="H295" s="120" t="n">
        <v>190</v>
      </c>
      <c r="I295" s="120" t="n">
        <v>22</v>
      </c>
      <c r="J295" s="120" t="n">
        <v>78</v>
      </c>
      <c r="K295" s="120" t="n">
        <v>167</v>
      </c>
      <c r="L295" s="120" t="n">
        <v>81</v>
      </c>
      <c r="M295" s="120" t="n">
        <v>21</v>
      </c>
    </row>
    <row r="296" customFormat="false" ht="11.45" hidden="false" customHeight="true" outlineLevel="0" collapsed="false">
      <c r="A296" s="72" t="n">
        <f aca="false">IF(E296&lt;&gt;"",COUNTA($E$17:E296),"")</f>
        <v>205</v>
      </c>
      <c r="B296" s="81" t="s">
        <v>231</v>
      </c>
      <c r="C296" s="120" t="n">
        <v>227</v>
      </c>
      <c r="D296" s="120" t="n">
        <v>150</v>
      </c>
      <c r="E296" s="120" t="n">
        <v>77</v>
      </c>
      <c r="F296" s="120" t="n">
        <v>6</v>
      </c>
      <c r="G296" s="120" t="n">
        <v>36</v>
      </c>
      <c r="H296" s="120" t="n">
        <v>133</v>
      </c>
      <c r="I296" s="120" t="n">
        <v>52</v>
      </c>
      <c r="J296" s="120" t="n">
        <v>39</v>
      </c>
      <c r="K296" s="120" t="n">
        <v>118</v>
      </c>
      <c r="L296" s="120" t="n">
        <v>66</v>
      </c>
      <c r="M296" s="120" t="n">
        <v>25</v>
      </c>
    </row>
    <row r="297" customFormat="false" ht="11.45" hidden="false" customHeight="true" outlineLevel="0" collapsed="false">
      <c r="A297" s="72" t="n">
        <f aca="false">IF(E297&lt;&gt;"",COUNTA($E$17:E297),"")</f>
        <v>206</v>
      </c>
      <c r="B297" s="81" t="s">
        <v>232</v>
      </c>
      <c r="C297" s="120" t="n">
        <v>234</v>
      </c>
      <c r="D297" s="120" t="n">
        <v>152</v>
      </c>
      <c r="E297" s="120" t="n">
        <v>82</v>
      </c>
      <c r="F297" s="120" t="n">
        <v>8</v>
      </c>
      <c r="G297" s="120" t="n">
        <v>38</v>
      </c>
      <c r="H297" s="120" t="n">
        <v>162</v>
      </c>
      <c r="I297" s="120" t="n">
        <v>26</v>
      </c>
      <c r="J297" s="120" t="n">
        <v>57</v>
      </c>
      <c r="K297" s="120" t="n">
        <v>155</v>
      </c>
      <c r="L297" s="120" t="n">
        <v>5</v>
      </c>
      <c r="M297" s="120" t="n">
        <v>18</v>
      </c>
    </row>
    <row r="298" customFormat="false" ht="11.45" hidden="false" customHeight="true" outlineLevel="0" collapsed="false">
      <c r="A298" s="72" t="n">
        <f aca="false">IF(E298&lt;&gt;"",COUNTA($E$17:E298),"")</f>
        <v>207</v>
      </c>
      <c r="B298" s="81" t="s">
        <v>233</v>
      </c>
      <c r="C298" s="120" t="n">
        <v>260</v>
      </c>
      <c r="D298" s="120" t="n">
        <v>159</v>
      </c>
      <c r="E298" s="120" t="n">
        <v>101</v>
      </c>
      <c r="F298" s="120" t="n">
        <v>6</v>
      </c>
      <c r="G298" s="120" t="n">
        <v>45</v>
      </c>
      <c r="H298" s="120" t="n">
        <v>181</v>
      </c>
      <c r="I298" s="120" t="n">
        <v>28</v>
      </c>
      <c r="J298" s="120" t="n">
        <v>76</v>
      </c>
      <c r="K298" s="120" t="n">
        <v>118</v>
      </c>
      <c r="L298" s="120" t="n">
        <v>58</v>
      </c>
      <c r="M298" s="120" t="n">
        <v>23</v>
      </c>
    </row>
    <row r="299" customFormat="false" ht="20.1" hidden="false" customHeight="true" outlineLevel="0" collapsed="false">
      <c r="A299" s="72" t="str">
        <f aca="false">IF(E299&lt;&gt;"",COUNTA($E$17:E299),"")</f>
        <v/>
      </c>
      <c r="B299" s="81"/>
      <c r="C299" s="136" t="s">
        <v>99</v>
      </c>
      <c r="D299" s="136"/>
      <c r="E299" s="136"/>
      <c r="F299" s="136"/>
      <c r="G299" s="136"/>
      <c r="H299" s="136"/>
      <c r="I299" s="136"/>
      <c r="J299" s="136"/>
      <c r="K299" s="136"/>
      <c r="L299" s="136"/>
      <c r="M299" s="136"/>
    </row>
    <row r="300" s="58" customFormat="true" ht="11.45" hidden="false" customHeight="true" outlineLevel="0" collapsed="false">
      <c r="A300" s="72" t="n">
        <f aca="false">IF(E300&lt;&gt;"",COUNTA($E$17:E300),"")</f>
        <v>208</v>
      </c>
      <c r="B300" s="104" t="s">
        <v>225</v>
      </c>
      <c r="C300" s="119" t="n">
        <v>1262</v>
      </c>
      <c r="D300" s="119" t="n">
        <v>824</v>
      </c>
      <c r="E300" s="119" t="n">
        <v>438</v>
      </c>
      <c r="F300" s="119" t="n">
        <v>59</v>
      </c>
      <c r="G300" s="119" t="n">
        <v>96</v>
      </c>
      <c r="H300" s="119" t="n">
        <v>633</v>
      </c>
      <c r="I300" s="119" t="n">
        <v>474</v>
      </c>
      <c r="J300" s="119" t="n">
        <v>407</v>
      </c>
      <c r="K300" s="119" t="n">
        <v>675</v>
      </c>
      <c r="L300" s="119" t="n">
        <v>220</v>
      </c>
      <c r="M300" s="119" t="n">
        <v>18</v>
      </c>
    </row>
    <row r="301" s="58" customFormat="true" ht="11.45" hidden="false" customHeight="true" outlineLevel="0" collapsed="false">
      <c r="A301" s="72" t="str">
        <f aca="false">IF(E301&lt;&gt;"",COUNTA($E$17:E301),"")</f>
        <v/>
      </c>
      <c r="B301" s="104"/>
      <c r="C301" s="119"/>
      <c r="D301" s="119"/>
      <c r="E301" s="119"/>
      <c r="F301" s="119"/>
      <c r="G301" s="119"/>
      <c r="H301" s="119"/>
      <c r="I301" s="119"/>
      <c r="J301" s="119"/>
      <c r="K301" s="119"/>
      <c r="L301" s="119"/>
      <c r="M301" s="119"/>
    </row>
    <row r="302" customFormat="false" ht="11.45" hidden="false" customHeight="true" outlineLevel="0" collapsed="false">
      <c r="A302" s="72" t="n">
        <f aca="false">IF(E302&lt;&gt;"",COUNTA($E$17:E302),"")</f>
        <v>209</v>
      </c>
      <c r="B302" s="81" t="s">
        <v>226</v>
      </c>
      <c r="C302" s="120" t="n">
        <v>153</v>
      </c>
      <c r="D302" s="120" t="n">
        <v>92</v>
      </c>
      <c r="E302" s="120" t="n">
        <v>61</v>
      </c>
      <c r="F302" s="120" t="n">
        <v>13</v>
      </c>
      <c r="G302" s="120" t="n">
        <v>11</v>
      </c>
      <c r="H302" s="120" t="n">
        <v>72</v>
      </c>
      <c r="I302" s="120" t="n">
        <v>57</v>
      </c>
      <c r="J302" s="120" t="n">
        <v>47</v>
      </c>
      <c r="K302" s="120" t="n">
        <v>97</v>
      </c>
      <c r="L302" s="120" t="n">
        <v>28</v>
      </c>
      <c r="M302" s="120" t="n">
        <v>24</v>
      </c>
    </row>
    <row r="303" customFormat="false" ht="11.45" hidden="false" customHeight="true" outlineLevel="0" collapsed="false">
      <c r="A303" s="72" t="n">
        <f aca="false">IF(E303&lt;&gt;"",COUNTA($E$17:E303),"")</f>
        <v>210</v>
      </c>
      <c r="B303" s="81" t="s">
        <v>227</v>
      </c>
      <c r="C303" s="120" t="n">
        <v>150</v>
      </c>
      <c r="D303" s="120" t="n">
        <v>104</v>
      </c>
      <c r="E303" s="120" t="n">
        <v>46</v>
      </c>
      <c r="F303" s="120" t="n">
        <v>14</v>
      </c>
      <c r="G303" s="120" t="n">
        <v>22</v>
      </c>
      <c r="H303" s="120" t="n">
        <v>64</v>
      </c>
      <c r="I303" s="120" t="n">
        <v>50</v>
      </c>
      <c r="J303" s="120" t="n">
        <v>56</v>
      </c>
      <c r="K303" s="120" t="n">
        <v>87</v>
      </c>
      <c r="L303" s="120" t="n">
        <v>33</v>
      </c>
      <c r="M303" s="120" t="n">
        <v>19</v>
      </c>
    </row>
    <row r="304" customFormat="false" ht="11.45" hidden="false" customHeight="true" outlineLevel="0" collapsed="false">
      <c r="A304" s="72" t="str">
        <f aca="false">IF(E304&lt;&gt;"",COUNTA($E$17:E304),"")</f>
        <v/>
      </c>
      <c r="B304" s="81"/>
      <c r="C304" s="120"/>
      <c r="D304" s="120"/>
      <c r="E304" s="120"/>
      <c r="F304" s="120"/>
      <c r="G304" s="120"/>
      <c r="H304" s="120"/>
      <c r="I304" s="120"/>
      <c r="J304" s="120"/>
      <c r="K304" s="120"/>
      <c r="L304" s="120"/>
      <c r="M304" s="120"/>
    </row>
    <row r="305" customFormat="false" ht="11.45" hidden="false" customHeight="true" outlineLevel="0" collapsed="false">
      <c r="A305" s="72" t="n">
        <f aca="false">IF(E305&lt;&gt;"",COUNTA($E$17:E305),"")</f>
        <v>211</v>
      </c>
      <c r="B305" s="83" t="s">
        <v>228</v>
      </c>
      <c r="C305" s="120" t="n">
        <v>171</v>
      </c>
      <c r="D305" s="120" t="n">
        <v>124</v>
      </c>
      <c r="E305" s="120" t="n">
        <v>47</v>
      </c>
      <c r="F305" s="120" t="n">
        <v>10</v>
      </c>
      <c r="G305" s="120" t="n">
        <v>13</v>
      </c>
      <c r="H305" s="120" t="n">
        <v>86</v>
      </c>
      <c r="I305" s="120" t="n">
        <v>62</v>
      </c>
      <c r="J305" s="120" t="n">
        <v>79</v>
      </c>
      <c r="K305" s="120" t="n">
        <v>92</v>
      </c>
      <c r="L305" s="120" t="n">
        <v>19</v>
      </c>
      <c r="M305" s="120" t="n">
        <v>11</v>
      </c>
    </row>
    <row r="306" customFormat="false" ht="11.45" hidden="false" customHeight="true" outlineLevel="0" collapsed="false">
      <c r="A306" s="72" t="n">
        <f aca="false">IF(E306&lt;&gt;"",COUNTA($E$17:E306),"")</f>
        <v>212</v>
      </c>
      <c r="B306" s="81" t="s">
        <v>229</v>
      </c>
      <c r="C306" s="120" t="n">
        <v>80</v>
      </c>
      <c r="D306" s="120" t="n">
        <v>60</v>
      </c>
      <c r="E306" s="120" t="n">
        <v>20</v>
      </c>
      <c r="F306" s="120" t="n">
        <v>2</v>
      </c>
      <c r="G306" s="120" t="n">
        <v>4</v>
      </c>
      <c r="H306" s="120" t="n">
        <v>42</v>
      </c>
      <c r="I306" s="120" t="n">
        <v>32</v>
      </c>
      <c r="J306" s="120" t="n">
        <v>14</v>
      </c>
      <c r="K306" s="120" t="n">
        <v>29</v>
      </c>
      <c r="L306" s="120" t="n">
        <v>24</v>
      </c>
      <c r="M306" s="120" t="n">
        <v>18</v>
      </c>
    </row>
    <row r="307" customFormat="false" ht="11.45" hidden="false" customHeight="true" outlineLevel="0" collapsed="false">
      <c r="A307" s="72" t="n">
        <f aca="false">IF(E307&lt;&gt;"",COUNTA($E$17:E307),"")</f>
        <v>213</v>
      </c>
      <c r="B307" s="81" t="s">
        <v>230</v>
      </c>
      <c r="C307" s="120" t="n">
        <v>204</v>
      </c>
      <c r="D307" s="120" t="n">
        <v>138</v>
      </c>
      <c r="E307" s="120" t="n">
        <v>66</v>
      </c>
      <c r="F307" s="120" t="n">
        <v>1</v>
      </c>
      <c r="G307" s="120" t="n">
        <v>13</v>
      </c>
      <c r="H307" s="120" t="n">
        <v>87</v>
      </c>
      <c r="I307" s="120" t="n">
        <v>103</v>
      </c>
      <c r="J307" s="120" t="n">
        <v>72</v>
      </c>
      <c r="K307" s="120" t="n">
        <v>111</v>
      </c>
      <c r="L307" s="120" t="n">
        <v>54</v>
      </c>
      <c r="M307" s="120" t="n">
        <v>18</v>
      </c>
    </row>
    <row r="308" customFormat="false" ht="11.45" hidden="false" customHeight="true" outlineLevel="0" collapsed="false">
      <c r="A308" s="72" t="n">
        <f aca="false">IF(E308&lt;&gt;"",COUNTA($E$17:E308),"")</f>
        <v>214</v>
      </c>
      <c r="B308" s="81" t="s">
        <v>231</v>
      </c>
      <c r="C308" s="120" t="n">
        <v>73</v>
      </c>
      <c r="D308" s="120" t="n">
        <v>39</v>
      </c>
      <c r="E308" s="120" t="n">
        <v>34</v>
      </c>
      <c r="F308" s="120" t="n">
        <v>4</v>
      </c>
      <c r="G308" s="120" t="n">
        <v>7</v>
      </c>
      <c r="H308" s="120" t="n">
        <v>33</v>
      </c>
      <c r="I308" s="120" t="n">
        <v>29</v>
      </c>
      <c r="J308" s="120" t="n">
        <v>14</v>
      </c>
      <c r="K308" s="120" t="n">
        <v>30</v>
      </c>
      <c r="L308" s="120" t="s">
        <v>23</v>
      </c>
      <c r="M308" s="120" t="n">
        <v>17</v>
      </c>
    </row>
    <row r="309" customFormat="false" ht="11.45" hidden="false" customHeight="true" outlineLevel="0" collapsed="false">
      <c r="A309" s="72" t="n">
        <f aca="false">IF(E309&lt;&gt;"",COUNTA($E$17:E309),"")</f>
        <v>215</v>
      </c>
      <c r="B309" s="81" t="s">
        <v>232</v>
      </c>
      <c r="C309" s="120" t="n">
        <v>257</v>
      </c>
      <c r="D309" s="120" t="n">
        <v>164</v>
      </c>
      <c r="E309" s="120" t="n">
        <v>93</v>
      </c>
      <c r="F309" s="120" t="n">
        <v>4</v>
      </c>
      <c r="G309" s="120" t="n">
        <v>13</v>
      </c>
      <c r="H309" s="120" t="n">
        <v>169</v>
      </c>
      <c r="I309" s="120" t="n">
        <v>71</v>
      </c>
      <c r="J309" s="120" t="n">
        <v>70</v>
      </c>
      <c r="K309" s="120" t="n">
        <v>161</v>
      </c>
      <c r="L309" s="120" t="s">
        <v>23</v>
      </c>
      <c r="M309" s="120" t="n">
        <v>13</v>
      </c>
    </row>
    <row r="310" customFormat="false" ht="11.45" hidden="false" customHeight="true" outlineLevel="0" collapsed="false">
      <c r="A310" s="72" t="n">
        <f aca="false">IF(E310&lt;&gt;"",COUNTA($E$17:E310),"")</f>
        <v>216</v>
      </c>
      <c r="B310" s="81" t="s">
        <v>233</v>
      </c>
      <c r="C310" s="120" t="n">
        <v>174</v>
      </c>
      <c r="D310" s="120" t="n">
        <v>103</v>
      </c>
      <c r="E310" s="120" t="n">
        <v>71</v>
      </c>
      <c r="F310" s="120" t="n">
        <v>11</v>
      </c>
      <c r="G310" s="120" t="n">
        <v>13</v>
      </c>
      <c r="H310" s="120" t="n">
        <v>80</v>
      </c>
      <c r="I310" s="120" t="n">
        <v>70</v>
      </c>
      <c r="J310" s="120" t="n">
        <v>55</v>
      </c>
      <c r="K310" s="120" t="n">
        <v>68</v>
      </c>
      <c r="L310" s="120" t="n">
        <v>40</v>
      </c>
      <c r="M310" s="120" t="n">
        <v>24</v>
      </c>
    </row>
    <row r="311" s="116" customFormat="true" ht="20.1" hidden="false" customHeight="true" outlineLevel="0" collapsed="false">
      <c r="A311" s="72" t="str">
        <f aca="false">IF(E311&lt;&gt;"",COUNTA($E$17:E311),"")</f>
        <v/>
      </c>
      <c r="B311" s="81"/>
      <c r="C311" s="133" t="s">
        <v>241</v>
      </c>
      <c r="D311" s="133"/>
      <c r="E311" s="133"/>
      <c r="F311" s="133"/>
      <c r="G311" s="133"/>
      <c r="H311" s="133"/>
      <c r="I311" s="133"/>
      <c r="J311" s="133"/>
      <c r="K311" s="133"/>
      <c r="L311" s="133"/>
      <c r="M311" s="133"/>
    </row>
    <row r="312" s="116" customFormat="true" ht="20.1" hidden="false" customHeight="true" outlineLevel="0" collapsed="false">
      <c r="A312" s="72" t="str">
        <f aca="false">IF(E312&lt;&gt;"",COUNTA($E$17:E312),"")</f>
        <v/>
      </c>
      <c r="B312" s="81"/>
      <c r="C312" s="134" t="s">
        <v>88</v>
      </c>
      <c r="D312" s="134"/>
      <c r="E312" s="134"/>
      <c r="F312" s="134"/>
      <c r="G312" s="134"/>
      <c r="H312" s="134"/>
      <c r="I312" s="134"/>
      <c r="J312" s="134"/>
      <c r="K312" s="134"/>
      <c r="L312" s="134"/>
      <c r="M312" s="134"/>
    </row>
    <row r="313" s="135" customFormat="true" ht="11.45" hidden="false" customHeight="true" outlineLevel="0" collapsed="false">
      <c r="A313" s="72" t="n">
        <f aca="false">IF(E313&lt;&gt;"",COUNTA($E$17:E313),"")</f>
        <v>217</v>
      </c>
      <c r="B313" s="104" t="s">
        <v>225</v>
      </c>
      <c r="C313" s="119" t="n">
        <v>66</v>
      </c>
      <c r="D313" s="119" t="n">
        <v>45</v>
      </c>
      <c r="E313" s="119" t="n">
        <v>21</v>
      </c>
      <c r="F313" s="119" t="s">
        <v>20</v>
      </c>
      <c r="G313" s="119" t="n">
        <v>3</v>
      </c>
      <c r="H313" s="119" t="n">
        <v>44</v>
      </c>
      <c r="I313" s="119" t="n">
        <v>19</v>
      </c>
      <c r="J313" s="119" t="n">
        <v>26</v>
      </c>
      <c r="K313" s="119" t="n">
        <v>28</v>
      </c>
      <c r="L313" s="119" t="s">
        <v>23</v>
      </c>
      <c r="M313" s="119" t="s">
        <v>27</v>
      </c>
    </row>
    <row r="314" s="135" customFormat="true" ht="11.45" hidden="false" customHeight="true" outlineLevel="0" collapsed="false">
      <c r="A314" s="72" t="str">
        <f aca="false">IF(E314&lt;&gt;"",COUNTA($E$17:E314),"")</f>
        <v/>
      </c>
      <c r="B314" s="104"/>
      <c r="C314" s="119"/>
      <c r="D314" s="119"/>
      <c r="E314" s="119"/>
      <c r="F314" s="119"/>
      <c r="G314" s="119"/>
      <c r="H314" s="119"/>
      <c r="I314" s="119"/>
      <c r="J314" s="119"/>
      <c r="K314" s="119"/>
      <c r="L314" s="119"/>
      <c r="M314" s="119"/>
    </row>
    <row r="315" customFormat="false" ht="11.45" hidden="false" customHeight="true" outlineLevel="0" collapsed="false">
      <c r="A315" s="72" t="n">
        <f aca="false">IF(E315&lt;&gt;"",COUNTA($E$17:E315),"")</f>
        <v>218</v>
      </c>
      <c r="B315" s="81" t="s">
        <v>226</v>
      </c>
      <c r="C315" s="120" t="n">
        <v>8</v>
      </c>
      <c r="D315" s="120" t="n">
        <v>5</v>
      </c>
      <c r="E315" s="120" t="n">
        <v>3</v>
      </c>
      <c r="F315" s="120" t="s">
        <v>20</v>
      </c>
      <c r="G315" s="120" t="s">
        <v>20</v>
      </c>
      <c r="H315" s="120" t="n">
        <v>4</v>
      </c>
      <c r="I315" s="120" t="n">
        <v>4</v>
      </c>
      <c r="J315" s="120" t="n">
        <v>4</v>
      </c>
      <c r="K315" s="120" t="s">
        <v>23</v>
      </c>
      <c r="L315" s="120" t="s">
        <v>23</v>
      </c>
      <c r="M315" s="120" t="s">
        <v>27</v>
      </c>
    </row>
    <row r="316" customFormat="false" ht="11.45" hidden="false" customHeight="true" outlineLevel="0" collapsed="false">
      <c r="A316" s="72" t="n">
        <f aca="false">IF(E316&lt;&gt;"",COUNTA($E$17:E316),"")</f>
        <v>219</v>
      </c>
      <c r="B316" s="81" t="s">
        <v>227</v>
      </c>
      <c r="C316" s="120" t="n">
        <v>12</v>
      </c>
      <c r="D316" s="120" t="n">
        <v>10</v>
      </c>
      <c r="E316" s="120" t="n">
        <v>2</v>
      </c>
      <c r="F316" s="120" t="s">
        <v>20</v>
      </c>
      <c r="G316" s="120" t="s">
        <v>20</v>
      </c>
      <c r="H316" s="120" t="n">
        <v>8</v>
      </c>
      <c r="I316" s="120" t="n">
        <v>4</v>
      </c>
      <c r="J316" s="120" t="n">
        <v>8</v>
      </c>
      <c r="K316" s="120" t="s">
        <v>23</v>
      </c>
      <c r="L316" s="120" t="s">
        <v>20</v>
      </c>
      <c r="M316" s="120" t="s">
        <v>27</v>
      </c>
    </row>
    <row r="317" s="58" customFormat="true" ht="11.45" hidden="false" customHeight="true" outlineLevel="0" collapsed="false">
      <c r="A317" s="72" t="str">
        <f aca="false">IF(E317&lt;&gt;"",COUNTA($E$17:E317),"")</f>
        <v/>
      </c>
      <c r="B317" s="81"/>
      <c r="C317" s="120"/>
      <c r="D317" s="120"/>
      <c r="E317" s="120"/>
      <c r="F317" s="120"/>
      <c r="G317" s="120"/>
      <c r="H317" s="120"/>
      <c r="I317" s="120"/>
      <c r="J317" s="120"/>
      <c r="K317" s="120"/>
      <c r="L317" s="120"/>
      <c r="M317" s="120"/>
    </row>
    <row r="318" customFormat="false" ht="11.45" hidden="false" customHeight="true" outlineLevel="0" collapsed="false">
      <c r="A318" s="72" t="n">
        <f aca="false">IF(E318&lt;&gt;"",COUNTA($E$17:E318),"")</f>
        <v>220</v>
      </c>
      <c r="B318" s="83" t="s">
        <v>228</v>
      </c>
      <c r="C318" s="120" t="n">
        <v>6</v>
      </c>
      <c r="D318" s="120" t="n">
        <v>4</v>
      </c>
      <c r="E318" s="120" t="n">
        <v>2</v>
      </c>
      <c r="F318" s="120" t="s">
        <v>20</v>
      </c>
      <c r="G318" s="120" t="s">
        <v>20</v>
      </c>
      <c r="H318" s="120" t="n">
        <v>6</v>
      </c>
      <c r="I318" s="120" t="s">
        <v>20</v>
      </c>
      <c r="J318" s="120" t="s">
        <v>23</v>
      </c>
      <c r="K318" s="120" t="n">
        <v>3</v>
      </c>
      <c r="L318" s="120" t="s">
        <v>20</v>
      </c>
      <c r="M318" s="120" t="s">
        <v>27</v>
      </c>
    </row>
    <row r="319" customFormat="false" ht="11.45" hidden="false" customHeight="true" outlineLevel="0" collapsed="false">
      <c r="A319" s="72" t="n">
        <f aca="false">IF(E319&lt;&gt;"",COUNTA($E$17:E319),"")</f>
        <v>221</v>
      </c>
      <c r="B319" s="81" t="s">
        <v>229</v>
      </c>
      <c r="C319" s="120" t="s">
        <v>23</v>
      </c>
      <c r="D319" s="120" t="s">
        <v>23</v>
      </c>
      <c r="E319" s="120" t="s">
        <v>20</v>
      </c>
      <c r="F319" s="120" t="s">
        <v>20</v>
      </c>
      <c r="G319" s="120" t="s">
        <v>20</v>
      </c>
      <c r="H319" s="120" t="s">
        <v>23</v>
      </c>
      <c r="I319" s="120" t="s">
        <v>20</v>
      </c>
      <c r="J319" s="120" t="s">
        <v>20</v>
      </c>
      <c r="K319" s="120" t="s">
        <v>20</v>
      </c>
      <c r="L319" s="120" t="s">
        <v>23</v>
      </c>
      <c r="M319" s="120" t="s">
        <v>27</v>
      </c>
    </row>
    <row r="320" customFormat="false" ht="11.45" hidden="false" customHeight="true" outlineLevel="0" collapsed="false">
      <c r="A320" s="72" t="n">
        <f aca="false">IF(E320&lt;&gt;"",COUNTA($E$17:E320),"")</f>
        <v>222</v>
      </c>
      <c r="B320" s="81" t="s">
        <v>230</v>
      </c>
      <c r="C320" s="120" t="n">
        <v>14</v>
      </c>
      <c r="D320" s="120" t="n">
        <v>10</v>
      </c>
      <c r="E320" s="120" t="n">
        <v>4</v>
      </c>
      <c r="F320" s="120" t="s">
        <v>20</v>
      </c>
      <c r="G320" s="120" t="s">
        <v>20</v>
      </c>
      <c r="H320" s="120" t="n">
        <v>7</v>
      </c>
      <c r="I320" s="120" t="n">
        <v>7</v>
      </c>
      <c r="J320" s="120" t="n">
        <v>8</v>
      </c>
      <c r="K320" s="120" t="n">
        <v>7</v>
      </c>
      <c r="L320" s="120" t="s">
        <v>23</v>
      </c>
      <c r="M320" s="120" t="s">
        <v>27</v>
      </c>
    </row>
    <row r="321" customFormat="false" ht="11.45" hidden="false" customHeight="true" outlineLevel="0" collapsed="false">
      <c r="A321" s="72" t="n">
        <f aca="false">IF(E321&lt;&gt;"",COUNTA($E$17:E321),"")</f>
        <v>223</v>
      </c>
      <c r="B321" s="81" t="s">
        <v>231</v>
      </c>
      <c r="C321" s="120" t="s">
        <v>20</v>
      </c>
      <c r="D321" s="120" t="s">
        <v>20</v>
      </c>
      <c r="E321" s="120" t="s">
        <v>20</v>
      </c>
      <c r="F321" s="120" t="s">
        <v>20</v>
      </c>
      <c r="G321" s="120" t="s">
        <v>20</v>
      </c>
      <c r="H321" s="120" t="s">
        <v>20</v>
      </c>
      <c r="I321" s="120" t="s">
        <v>20</v>
      </c>
      <c r="J321" s="120" t="s">
        <v>20</v>
      </c>
      <c r="K321" s="120" t="s">
        <v>20</v>
      </c>
      <c r="L321" s="120" t="s">
        <v>20</v>
      </c>
      <c r="M321" s="120" t="s">
        <v>27</v>
      </c>
    </row>
    <row r="322" customFormat="false" ht="11.45" hidden="false" customHeight="true" outlineLevel="0" collapsed="false">
      <c r="A322" s="72" t="n">
        <f aca="false">IF(E322&lt;&gt;"",COUNTA($E$17:E322),"")</f>
        <v>224</v>
      </c>
      <c r="B322" s="81" t="s">
        <v>232</v>
      </c>
      <c r="C322" s="120" t="n">
        <v>19</v>
      </c>
      <c r="D322" s="120" t="n">
        <v>10</v>
      </c>
      <c r="E322" s="120" t="n">
        <v>9</v>
      </c>
      <c r="F322" s="120" t="s">
        <v>20</v>
      </c>
      <c r="G322" s="120" t="s">
        <v>23</v>
      </c>
      <c r="H322" s="120" t="n">
        <v>14</v>
      </c>
      <c r="I322" s="120" t="s">
        <v>23</v>
      </c>
      <c r="J322" s="120" t="s">
        <v>23</v>
      </c>
      <c r="K322" s="120" t="n">
        <v>12</v>
      </c>
      <c r="L322" s="120" t="s">
        <v>20</v>
      </c>
      <c r="M322" s="120" t="s">
        <v>27</v>
      </c>
    </row>
    <row r="323" customFormat="false" ht="11.45" hidden="false" customHeight="true" outlineLevel="0" collapsed="false">
      <c r="A323" s="72" t="n">
        <f aca="false">IF(E323&lt;&gt;"",COUNTA($E$17:E323),"")</f>
        <v>225</v>
      </c>
      <c r="B323" s="81" t="s">
        <v>233</v>
      </c>
      <c r="C323" s="120" t="s">
        <v>23</v>
      </c>
      <c r="D323" s="120" t="s">
        <v>23</v>
      </c>
      <c r="E323" s="120" t="n">
        <v>1</v>
      </c>
      <c r="F323" s="120" t="s">
        <v>20</v>
      </c>
      <c r="G323" s="120" t="s">
        <v>23</v>
      </c>
      <c r="H323" s="120" t="s">
        <v>23</v>
      </c>
      <c r="I323" s="120" t="s">
        <v>23</v>
      </c>
      <c r="J323" s="120" t="n">
        <v>3</v>
      </c>
      <c r="K323" s="120" t="s">
        <v>23</v>
      </c>
      <c r="L323" s="120" t="s">
        <v>20</v>
      </c>
      <c r="M323" s="120" t="s">
        <v>27</v>
      </c>
    </row>
    <row r="324" customFormat="false" ht="20.1" hidden="false" customHeight="true" outlineLevel="0" collapsed="false">
      <c r="A324" s="72" t="str">
        <f aca="false">IF(E324&lt;&gt;"",COUNTA($E$17:E324),"")</f>
        <v/>
      </c>
      <c r="B324" s="81"/>
      <c r="C324" s="136" t="s">
        <v>98</v>
      </c>
      <c r="D324" s="136"/>
      <c r="E324" s="136"/>
      <c r="F324" s="136"/>
      <c r="G324" s="136"/>
      <c r="H324" s="136"/>
      <c r="I324" s="136"/>
      <c r="J324" s="136"/>
      <c r="K324" s="136"/>
      <c r="L324" s="136"/>
      <c r="M324" s="136"/>
    </row>
    <row r="325" s="58" customFormat="true" ht="11.45" hidden="false" customHeight="true" outlineLevel="0" collapsed="false">
      <c r="A325" s="72" t="n">
        <f aca="false">IF(E325&lt;&gt;"",COUNTA($E$17:E325),"")</f>
        <v>226</v>
      </c>
      <c r="B325" s="104" t="s">
        <v>225</v>
      </c>
      <c r="C325" s="119" t="n">
        <v>59</v>
      </c>
      <c r="D325" s="119" t="n">
        <v>30</v>
      </c>
      <c r="E325" s="119" t="n">
        <v>29</v>
      </c>
      <c r="F325" s="119" t="s">
        <v>20</v>
      </c>
      <c r="G325" s="119" t="n">
        <v>1</v>
      </c>
      <c r="H325" s="119" t="n">
        <v>33</v>
      </c>
      <c r="I325" s="119" t="n">
        <v>25</v>
      </c>
      <c r="J325" s="119" t="n">
        <v>17</v>
      </c>
      <c r="K325" s="119" t="n">
        <v>27</v>
      </c>
      <c r="L325" s="119" t="n">
        <v>6</v>
      </c>
      <c r="M325" s="119" t="n">
        <v>13</v>
      </c>
    </row>
    <row r="326" s="58" customFormat="true" ht="11.45" hidden="false" customHeight="true" outlineLevel="0" collapsed="false">
      <c r="A326" s="72" t="str">
        <f aca="false">IF(E326&lt;&gt;"",COUNTA($E$17:E326),"")</f>
        <v/>
      </c>
      <c r="B326" s="104"/>
      <c r="C326" s="119"/>
      <c r="D326" s="119"/>
      <c r="E326" s="119"/>
      <c r="F326" s="119"/>
      <c r="G326" s="119"/>
      <c r="H326" s="119"/>
      <c r="I326" s="119"/>
      <c r="J326" s="119"/>
      <c r="K326" s="119"/>
      <c r="L326" s="119"/>
      <c r="M326" s="119"/>
    </row>
    <row r="327" customFormat="false" ht="11.45" hidden="false" customHeight="true" outlineLevel="0" collapsed="false">
      <c r="A327" s="72" t="n">
        <f aca="false">IF(E327&lt;&gt;"",COUNTA($E$17:E327),"")</f>
        <v>227</v>
      </c>
      <c r="B327" s="81" t="s">
        <v>226</v>
      </c>
      <c r="C327" s="120" t="n">
        <v>16</v>
      </c>
      <c r="D327" s="120" t="n">
        <v>4</v>
      </c>
      <c r="E327" s="120" t="n">
        <v>12</v>
      </c>
      <c r="F327" s="120" t="s">
        <v>20</v>
      </c>
      <c r="G327" s="120" t="s">
        <v>20</v>
      </c>
      <c r="H327" s="120" t="n">
        <v>4</v>
      </c>
      <c r="I327" s="120" t="n">
        <v>12</v>
      </c>
      <c r="J327" s="120" t="n">
        <v>4</v>
      </c>
      <c r="K327" s="120" t="n">
        <v>9</v>
      </c>
      <c r="L327" s="120" t="s">
        <v>23</v>
      </c>
      <c r="M327" s="120" t="n">
        <v>17</v>
      </c>
    </row>
    <row r="328" customFormat="false" ht="11.45" hidden="false" customHeight="true" outlineLevel="0" collapsed="false">
      <c r="A328" s="72" t="n">
        <f aca="false">IF(E328&lt;&gt;"",COUNTA($E$17:E328),"")</f>
        <v>228</v>
      </c>
      <c r="B328" s="81" t="s">
        <v>227</v>
      </c>
      <c r="C328" s="120" t="n">
        <v>5</v>
      </c>
      <c r="D328" s="120" t="n">
        <v>4</v>
      </c>
      <c r="E328" s="120" t="n">
        <v>1</v>
      </c>
      <c r="F328" s="120" t="s">
        <v>20</v>
      </c>
      <c r="G328" s="120" t="s">
        <v>20</v>
      </c>
      <c r="H328" s="120" t="n">
        <v>5</v>
      </c>
      <c r="I328" s="120" t="s">
        <v>20</v>
      </c>
      <c r="J328" s="120" t="s">
        <v>23</v>
      </c>
      <c r="K328" s="120" t="s">
        <v>23</v>
      </c>
      <c r="L328" s="120" t="s">
        <v>20</v>
      </c>
      <c r="M328" s="120" t="n">
        <v>12</v>
      </c>
    </row>
    <row r="329" s="58" customFormat="true" ht="11.45" hidden="false" customHeight="true" outlineLevel="0" collapsed="false">
      <c r="A329" s="72" t="str">
        <f aca="false">IF(E329&lt;&gt;"",COUNTA($E$17:E329),"")</f>
        <v/>
      </c>
      <c r="B329" s="81"/>
      <c r="C329" s="120"/>
      <c r="D329" s="120"/>
      <c r="E329" s="120"/>
      <c r="F329" s="120"/>
      <c r="G329" s="120"/>
      <c r="H329" s="120"/>
      <c r="I329" s="120"/>
      <c r="J329" s="120"/>
      <c r="K329" s="120"/>
      <c r="L329" s="120"/>
      <c r="M329" s="120"/>
    </row>
    <row r="330" customFormat="false" ht="11.45" hidden="false" customHeight="true" outlineLevel="0" collapsed="false">
      <c r="A330" s="72" t="n">
        <f aca="false">IF(E330&lt;&gt;"",COUNTA($E$17:E330),"")</f>
        <v>229</v>
      </c>
      <c r="B330" s="83" t="s">
        <v>228</v>
      </c>
      <c r="C330" s="120" t="n">
        <v>4</v>
      </c>
      <c r="D330" s="120" t="n">
        <v>3</v>
      </c>
      <c r="E330" s="120" t="n">
        <v>1</v>
      </c>
      <c r="F330" s="120" t="s">
        <v>20</v>
      </c>
      <c r="G330" s="120" t="s">
        <v>20</v>
      </c>
      <c r="H330" s="120" t="n">
        <v>3</v>
      </c>
      <c r="I330" s="120" t="n">
        <v>1</v>
      </c>
      <c r="J330" s="120" t="s">
        <v>23</v>
      </c>
      <c r="K330" s="120" t="s">
        <v>23</v>
      </c>
      <c r="L330" s="120" t="s">
        <v>20</v>
      </c>
      <c r="M330" s="120" t="n">
        <v>4</v>
      </c>
    </row>
    <row r="331" customFormat="false" ht="11.45" hidden="false" customHeight="true" outlineLevel="0" collapsed="false">
      <c r="A331" s="72" t="n">
        <f aca="false">IF(E331&lt;&gt;"",COUNTA($E$17:E331),"")</f>
        <v>230</v>
      </c>
      <c r="B331" s="81" t="s">
        <v>229</v>
      </c>
      <c r="C331" s="120" t="n">
        <v>4</v>
      </c>
      <c r="D331" s="120" t="n">
        <v>2</v>
      </c>
      <c r="E331" s="120" t="n">
        <v>2</v>
      </c>
      <c r="F331" s="120" t="s">
        <v>20</v>
      </c>
      <c r="G331" s="120" t="s">
        <v>20</v>
      </c>
      <c r="H331" s="120" t="n">
        <v>1</v>
      </c>
      <c r="I331" s="120" t="n">
        <v>3</v>
      </c>
      <c r="J331" s="120" t="s">
        <v>20</v>
      </c>
      <c r="K331" s="120" t="s">
        <v>23</v>
      </c>
      <c r="L331" s="120" t="s">
        <v>23</v>
      </c>
      <c r="M331" s="120" t="n">
        <v>34</v>
      </c>
    </row>
    <row r="332" customFormat="false" ht="11.45" hidden="false" customHeight="true" outlineLevel="0" collapsed="false">
      <c r="A332" s="72" t="n">
        <f aca="false">IF(E332&lt;&gt;"",COUNTA($E$17:E332),"")</f>
        <v>231</v>
      </c>
      <c r="B332" s="81" t="s">
        <v>230</v>
      </c>
      <c r="C332" s="120" t="n">
        <v>11</v>
      </c>
      <c r="D332" s="120" t="n">
        <v>7</v>
      </c>
      <c r="E332" s="120" t="n">
        <v>4</v>
      </c>
      <c r="F332" s="120" t="s">
        <v>20</v>
      </c>
      <c r="G332" s="120" t="s">
        <v>20</v>
      </c>
      <c r="H332" s="120" t="n">
        <v>6</v>
      </c>
      <c r="I332" s="120" t="n">
        <v>5</v>
      </c>
      <c r="J332" s="120" t="n">
        <v>6</v>
      </c>
      <c r="K332" s="120" t="n">
        <v>3</v>
      </c>
      <c r="L332" s="120" t="s">
        <v>23</v>
      </c>
      <c r="M332" s="120" t="n">
        <v>11</v>
      </c>
    </row>
    <row r="333" customFormat="false" ht="11.45" hidden="false" customHeight="true" outlineLevel="0" collapsed="false">
      <c r="A333" s="72" t="n">
        <f aca="false">IF(E333&lt;&gt;"",COUNTA($E$17:E333),"")</f>
        <v>232</v>
      </c>
      <c r="B333" s="81" t="s">
        <v>231</v>
      </c>
      <c r="C333" s="120" t="s">
        <v>20</v>
      </c>
      <c r="D333" s="120" t="s">
        <v>20</v>
      </c>
      <c r="E333" s="120" t="s">
        <v>20</v>
      </c>
      <c r="F333" s="120" t="s">
        <v>20</v>
      </c>
      <c r="G333" s="120" t="s">
        <v>20</v>
      </c>
      <c r="H333" s="120" t="s">
        <v>20</v>
      </c>
      <c r="I333" s="120" t="s">
        <v>20</v>
      </c>
      <c r="J333" s="120" t="s">
        <v>20</v>
      </c>
      <c r="K333" s="120" t="s">
        <v>20</v>
      </c>
      <c r="L333" s="120" t="s">
        <v>20</v>
      </c>
      <c r="M333" s="120" t="s">
        <v>20</v>
      </c>
    </row>
    <row r="334" customFormat="false" ht="11.45" hidden="false" customHeight="true" outlineLevel="0" collapsed="false">
      <c r="A334" s="72" t="n">
        <f aca="false">IF(E334&lt;&gt;"",COUNTA($E$17:E334),"")</f>
        <v>233</v>
      </c>
      <c r="B334" s="81" t="s">
        <v>232</v>
      </c>
      <c r="C334" s="120" t="n">
        <v>12</v>
      </c>
      <c r="D334" s="120" t="n">
        <v>5</v>
      </c>
      <c r="E334" s="120" t="n">
        <v>7</v>
      </c>
      <c r="F334" s="120" t="s">
        <v>20</v>
      </c>
      <c r="G334" s="120" t="s">
        <v>20</v>
      </c>
      <c r="H334" s="120" t="n">
        <v>10</v>
      </c>
      <c r="I334" s="120" t="n">
        <v>2</v>
      </c>
      <c r="J334" s="120" t="s">
        <v>20</v>
      </c>
      <c r="K334" s="120" t="n">
        <v>7</v>
      </c>
      <c r="L334" s="120" t="s">
        <v>20</v>
      </c>
      <c r="M334" s="120" t="n">
        <v>8</v>
      </c>
    </row>
    <row r="335" customFormat="false" ht="11.45" hidden="false" customHeight="true" outlineLevel="0" collapsed="false">
      <c r="A335" s="72" t="n">
        <f aca="false">IF(E335&lt;&gt;"",COUNTA($E$17:E335),"")</f>
        <v>234</v>
      </c>
      <c r="B335" s="81" t="s">
        <v>233</v>
      </c>
      <c r="C335" s="120" t="n">
        <v>7</v>
      </c>
      <c r="D335" s="120" t="n">
        <v>5</v>
      </c>
      <c r="E335" s="120" t="n">
        <v>2</v>
      </c>
      <c r="F335" s="120" t="s">
        <v>20</v>
      </c>
      <c r="G335" s="120" t="n">
        <v>1</v>
      </c>
      <c r="H335" s="120" t="n">
        <v>4</v>
      </c>
      <c r="I335" s="120" t="n">
        <v>2</v>
      </c>
      <c r="J335" s="120" t="n">
        <v>4</v>
      </c>
      <c r="K335" s="120" t="n">
        <v>3</v>
      </c>
      <c r="L335" s="120" t="s">
        <v>23</v>
      </c>
      <c r="M335" s="120" t="n">
        <v>9</v>
      </c>
    </row>
    <row r="336" customFormat="false" ht="20.1" hidden="false" customHeight="true" outlineLevel="0" collapsed="false">
      <c r="A336" s="72" t="str">
        <f aca="false">IF(E336&lt;&gt;"",COUNTA($E$17:E336),"")</f>
        <v/>
      </c>
      <c r="B336" s="81"/>
      <c r="C336" s="136" t="s">
        <v>99</v>
      </c>
      <c r="D336" s="136"/>
      <c r="E336" s="136"/>
      <c r="F336" s="136"/>
      <c r="G336" s="136"/>
      <c r="H336" s="136"/>
      <c r="I336" s="136"/>
      <c r="J336" s="136"/>
      <c r="K336" s="136"/>
      <c r="L336" s="136"/>
      <c r="M336" s="136"/>
    </row>
    <row r="337" s="58" customFormat="true" ht="11.45" hidden="false" customHeight="true" outlineLevel="0" collapsed="false">
      <c r="A337" s="72" t="n">
        <f aca="false">IF(E337&lt;&gt;"",COUNTA($E$17:E337),"")</f>
        <v>235</v>
      </c>
      <c r="B337" s="104" t="s">
        <v>225</v>
      </c>
      <c r="C337" s="119" t="n">
        <v>71</v>
      </c>
      <c r="D337" s="119" t="n">
        <v>41</v>
      </c>
      <c r="E337" s="119" t="n">
        <v>30</v>
      </c>
      <c r="F337" s="119" t="s">
        <v>20</v>
      </c>
      <c r="G337" s="119" t="s">
        <v>23</v>
      </c>
      <c r="H337" s="119" t="s">
        <v>23</v>
      </c>
      <c r="I337" s="119" t="n">
        <v>40</v>
      </c>
      <c r="J337" s="119" t="n">
        <v>25</v>
      </c>
      <c r="K337" s="119" t="n">
        <v>38</v>
      </c>
      <c r="L337" s="119" t="n">
        <v>6</v>
      </c>
      <c r="M337" s="119" t="n">
        <v>9</v>
      </c>
    </row>
    <row r="338" s="58" customFormat="true" ht="11.45" hidden="false" customHeight="true" outlineLevel="0" collapsed="false">
      <c r="A338" s="72" t="str">
        <f aca="false">IF(E338&lt;&gt;"",COUNTA($E$17:E338),"")</f>
        <v/>
      </c>
      <c r="B338" s="104"/>
      <c r="C338" s="119"/>
      <c r="D338" s="119"/>
      <c r="E338" s="119"/>
      <c r="F338" s="119"/>
      <c r="G338" s="119"/>
      <c r="H338" s="119"/>
      <c r="I338" s="119"/>
      <c r="J338" s="119"/>
      <c r="K338" s="119"/>
      <c r="L338" s="119"/>
      <c r="M338" s="119"/>
    </row>
    <row r="339" customFormat="false" ht="11.45" hidden="false" customHeight="true" outlineLevel="0" collapsed="false">
      <c r="A339" s="72" t="n">
        <f aca="false">IF(E339&lt;&gt;"",COUNTA($E$17:E339),"")</f>
        <v>236</v>
      </c>
      <c r="B339" s="81" t="s">
        <v>226</v>
      </c>
      <c r="C339" s="120" t="n">
        <v>11</v>
      </c>
      <c r="D339" s="120" t="n">
        <v>6</v>
      </c>
      <c r="E339" s="120" t="n">
        <v>5</v>
      </c>
      <c r="F339" s="120" t="s">
        <v>20</v>
      </c>
      <c r="G339" s="120" t="s">
        <v>20</v>
      </c>
      <c r="H339" s="120" t="n">
        <v>2</v>
      </c>
      <c r="I339" s="120" t="n">
        <v>9</v>
      </c>
      <c r="J339" s="120" t="s">
        <v>23</v>
      </c>
      <c r="K339" s="120" t="n">
        <v>9</v>
      </c>
      <c r="L339" s="120" t="s">
        <v>23</v>
      </c>
      <c r="M339" s="120" t="n">
        <v>13</v>
      </c>
    </row>
    <row r="340" customFormat="false" ht="11.45" hidden="false" customHeight="true" outlineLevel="0" collapsed="false">
      <c r="A340" s="72" t="n">
        <f aca="false">IF(E340&lt;&gt;"",COUNTA($E$17:E340),"")</f>
        <v>237</v>
      </c>
      <c r="B340" s="81" t="s">
        <v>227</v>
      </c>
      <c r="C340" s="120" t="n">
        <v>18</v>
      </c>
      <c r="D340" s="120" t="n">
        <v>14</v>
      </c>
      <c r="E340" s="120" t="n">
        <v>4</v>
      </c>
      <c r="F340" s="120" t="s">
        <v>20</v>
      </c>
      <c r="G340" s="120" t="s">
        <v>20</v>
      </c>
      <c r="H340" s="120" t="n">
        <v>8</v>
      </c>
      <c r="I340" s="120" t="n">
        <v>10</v>
      </c>
      <c r="J340" s="120" t="n">
        <v>13</v>
      </c>
      <c r="K340" s="120" t="n">
        <v>3</v>
      </c>
      <c r="L340" s="120" t="s">
        <v>20</v>
      </c>
      <c r="M340" s="120" t="n">
        <v>6</v>
      </c>
    </row>
    <row r="341" s="58" customFormat="true" ht="11.45" hidden="false" customHeight="true" outlineLevel="0" collapsed="false">
      <c r="A341" s="72" t="str">
        <f aca="false">IF(E341&lt;&gt;"",COUNTA($E$17:E341),"")</f>
        <v/>
      </c>
      <c r="B341" s="81"/>
      <c r="C341" s="120"/>
      <c r="D341" s="120"/>
      <c r="E341" s="120"/>
      <c r="F341" s="120"/>
      <c r="G341" s="120"/>
      <c r="H341" s="120"/>
      <c r="I341" s="120"/>
      <c r="J341" s="120"/>
      <c r="K341" s="120"/>
      <c r="L341" s="120"/>
      <c r="M341" s="120"/>
    </row>
    <row r="342" customFormat="false" ht="11.45" hidden="false" customHeight="true" outlineLevel="0" collapsed="false">
      <c r="A342" s="72" t="n">
        <f aca="false">IF(E342&lt;&gt;"",COUNTA($E$17:E342),"")</f>
        <v>238</v>
      </c>
      <c r="B342" s="83" t="s">
        <v>228</v>
      </c>
      <c r="C342" s="120" t="s">
        <v>23</v>
      </c>
      <c r="D342" s="120" t="s">
        <v>23</v>
      </c>
      <c r="E342" s="120" t="s">
        <v>23</v>
      </c>
      <c r="F342" s="120" t="s">
        <v>20</v>
      </c>
      <c r="G342" s="120" t="s">
        <v>23</v>
      </c>
      <c r="H342" s="120" t="s">
        <v>23</v>
      </c>
      <c r="I342" s="120" t="s">
        <v>23</v>
      </c>
      <c r="J342" s="120" t="s">
        <v>23</v>
      </c>
      <c r="K342" s="120" t="s">
        <v>23</v>
      </c>
      <c r="L342" s="120" t="s">
        <v>23</v>
      </c>
      <c r="M342" s="120" t="n">
        <v>10</v>
      </c>
    </row>
    <row r="343" customFormat="false" ht="11.45" hidden="false" customHeight="true" outlineLevel="0" collapsed="false">
      <c r="A343" s="72" t="n">
        <f aca="false">IF(E343&lt;&gt;"",COUNTA($E$17:E343),"")</f>
        <v>239</v>
      </c>
      <c r="B343" s="81" t="s">
        <v>229</v>
      </c>
      <c r="C343" s="120" t="s">
        <v>23</v>
      </c>
      <c r="D343" s="120" t="s">
        <v>23</v>
      </c>
      <c r="E343" s="120" t="s">
        <v>23</v>
      </c>
      <c r="F343" s="120" t="s">
        <v>20</v>
      </c>
      <c r="G343" s="120" t="s">
        <v>20</v>
      </c>
      <c r="H343" s="120" t="s">
        <v>23</v>
      </c>
      <c r="I343" s="120" t="s">
        <v>23</v>
      </c>
      <c r="J343" s="120" t="s">
        <v>20</v>
      </c>
      <c r="K343" s="120" t="s">
        <v>23</v>
      </c>
      <c r="L343" s="120" t="s">
        <v>23</v>
      </c>
      <c r="M343" s="120" t="n">
        <v>5</v>
      </c>
    </row>
    <row r="344" customFormat="false" ht="11.45" hidden="false" customHeight="true" outlineLevel="0" collapsed="false">
      <c r="A344" s="72" t="n">
        <f aca="false">IF(E344&lt;&gt;"",COUNTA($E$17:E344),"")</f>
        <v>240</v>
      </c>
      <c r="B344" s="81" t="s">
        <v>230</v>
      </c>
      <c r="C344" s="120" t="n">
        <v>14</v>
      </c>
      <c r="D344" s="120" t="n">
        <v>9</v>
      </c>
      <c r="E344" s="120" t="n">
        <v>5</v>
      </c>
      <c r="F344" s="120" t="s">
        <v>20</v>
      </c>
      <c r="G344" s="120" t="s">
        <v>20</v>
      </c>
      <c r="H344" s="120" t="n">
        <v>5</v>
      </c>
      <c r="I344" s="120" t="n">
        <v>9</v>
      </c>
      <c r="J344" s="120" t="n">
        <v>6</v>
      </c>
      <c r="K344" s="120" t="n">
        <v>11</v>
      </c>
      <c r="L344" s="120" t="s">
        <v>23</v>
      </c>
      <c r="M344" s="120" t="n">
        <v>8</v>
      </c>
    </row>
    <row r="345" customFormat="false" ht="11.45" hidden="false" customHeight="true" outlineLevel="0" collapsed="false">
      <c r="A345" s="72" t="n">
        <f aca="false">IF(E345&lt;&gt;"",COUNTA($E$17:E345),"")</f>
        <v>241</v>
      </c>
      <c r="B345" s="81" t="s">
        <v>231</v>
      </c>
      <c r="C345" s="120" t="s">
        <v>20</v>
      </c>
      <c r="D345" s="120" t="s">
        <v>20</v>
      </c>
      <c r="E345" s="120" t="s">
        <v>20</v>
      </c>
      <c r="F345" s="120" t="s">
        <v>20</v>
      </c>
      <c r="G345" s="120" t="s">
        <v>20</v>
      </c>
      <c r="H345" s="120" t="s">
        <v>20</v>
      </c>
      <c r="I345" s="120" t="s">
        <v>20</v>
      </c>
      <c r="J345" s="120" t="s">
        <v>20</v>
      </c>
      <c r="K345" s="120" t="s">
        <v>20</v>
      </c>
      <c r="L345" s="120" t="s">
        <v>20</v>
      </c>
      <c r="M345" s="120" t="s">
        <v>20</v>
      </c>
    </row>
    <row r="346" customFormat="false" ht="11.45" hidden="false" customHeight="true" outlineLevel="0" collapsed="false">
      <c r="A346" s="72" t="n">
        <f aca="false">IF(E346&lt;&gt;"",COUNTA($E$17:E346),"")</f>
        <v>242</v>
      </c>
      <c r="B346" s="81" t="s">
        <v>232</v>
      </c>
      <c r="C346" s="120" t="n">
        <v>16</v>
      </c>
      <c r="D346" s="120" t="n">
        <v>7</v>
      </c>
      <c r="E346" s="120" t="n">
        <v>9</v>
      </c>
      <c r="F346" s="120" t="s">
        <v>20</v>
      </c>
      <c r="G346" s="120" t="s">
        <v>23</v>
      </c>
      <c r="H346" s="120" t="n">
        <v>9</v>
      </c>
      <c r="I346" s="120" t="s">
        <v>23</v>
      </c>
      <c r="J346" s="120" t="s">
        <v>23</v>
      </c>
      <c r="K346" s="120" t="n">
        <v>11</v>
      </c>
      <c r="L346" s="120" t="s">
        <v>20</v>
      </c>
      <c r="M346" s="120" t="n">
        <v>8</v>
      </c>
    </row>
    <row r="347" customFormat="false" ht="11.45" hidden="false" customHeight="true" outlineLevel="0" collapsed="false">
      <c r="A347" s="72" t="n">
        <f aca="false">IF(E347&lt;&gt;"",COUNTA($E$17:E347),"")</f>
        <v>243</v>
      </c>
      <c r="B347" s="81" t="s">
        <v>233</v>
      </c>
      <c r="C347" s="120" t="n">
        <v>6</v>
      </c>
      <c r="D347" s="120" t="n">
        <v>3</v>
      </c>
      <c r="E347" s="120" t="n">
        <v>3</v>
      </c>
      <c r="F347" s="120" t="s">
        <v>20</v>
      </c>
      <c r="G347" s="120" t="s">
        <v>20</v>
      </c>
      <c r="H347" s="120" t="n">
        <v>2</v>
      </c>
      <c r="I347" s="120" t="n">
        <v>4</v>
      </c>
      <c r="J347" s="120" t="s">
        <v>23</v>
      </c>
      <c r="K347" s="120" t="s">
        <v>23</v>
      </c>
      <c r="L347" s="120" t="s">
        <v>20</v>
      </c>
      <c r="M347" s="120" t="n">
        <v>14</v>
      </c>
    </row>
    <row r="348" customFormat="false" ht="20.1" hidden="false" customHeight="true" outlineLevel="0" collapsed="false">
      <c r="A348" s="72" t="str">
        <f aca="false">IF(E348&lt;&gt;"",COUNTA($E$17:E348),"")</f>
        <v/>
      </c>
      <c r="B348" s="81"/>
      <c r="C348" s="133" t="s">
        <v>242</v>
      </c>
      <c r="D348" s="133"/>
      <c r="E348" s="133"/>
      <c r="F348" s="133"/>
      <c r="G348" s="133"/>
      <c r="H348" s="133"/>
      <c r="I348" s="133"/>
      <c r="J348" s="133"/>
      <c r="K348" s="133"/>
      <c r="L348" s="133"/>
      <c r="M348" s="133"/>
    </row>
    <row r="349" customFormat="false" ht="20.1" hidden="false" customHeight="true" outlineLevel="0" collapsed="false">
      <c r="A349" s="72" t="str">
        <f aca="false">IF(E349&lt;&gt;"",COUNTA($E$17:E349),"")</f>
        <v/>
      </c>
      <c r="B349" s="81"/>
      <c r="C349" s="134" t="s">
        <v>88</v>
      </c>
      <c r="D349" s="134"/>
      <c r="E349" s="134"/>
      <c r="F349" s="134"/>
      <c r="G349" s="134"/>
      <c r="H349" s="134"/>
      <c r="I349" s="134"/>
      <c r="J349" s="134"/>
      <c r="K349" s="134"/>
      <c r="L349" s="134"/>
      <c r="M349" s="134"/>
    </row>
    <row r="350" s="58" customFormat="true" ht="11.45" hidden="false" customHeight="true" outlineLevel="0" collapsed="false">
      <c r="A350" s="72" t="n">
        <f aca="false">IF(E350&lt;&gt;"",COUNTA($E$17:E350),"")</f>
        <v>244</v>
      </c>
      <c r="B350" s="104" t="s">
        <v>225</v>
      </c>
      <c r="C350" s="119" t="n">
        <v>451</v>
      </c>
      <c r="D350" s="119" t="n">
        <v>318</v>
      </c>
      <c r="E350" s="119" t="n">
        <v>133</v>
      </c>
      <c r="F350" s="119" t="n">
        <v>30</v>
      </c>
      <c r="G350" s="119" t="n">
        <v>216</v>
      </c>
      <c r="H350" s="119" t="n">
        <v>174</v>
      </c>
      <c r="I350" s="119" t="n">
        <v>31</v>
      </c>
      <c r="J350" s="119" t="n">
        <v>35</v>
      </c>
      <c r="K350" s="119" t="n">
        <v>211</v>
      </c>
      <c r="L350" s="119" t="n">
        <v>21</v>
      </c>
      <c r="M350" s="119" t="s">
        <v>27</v>
      </c>
    </row>
    <row r="351" s="58" customFormat="true" ht="11.45" hidden="false" customHeight="true" outlineLevel="0" collapsed="false">
      <c r="A351" s="72" t="str">
        <f aca="false">IF(E351&lt;&gt;"",COUNTA($E$17:E351),"")</f>
        <v/>
      </c>
      <c r="B351" s="104"/>
      <c r="C351" s="119"/>
      <c r="D351" s="119"/>
      <c r="E351" s="119"/>
      <c r="F351" s="119"/>
      <c r="G351" s="119"/>
      <c r="H351" s="119"/>
      <c r="I351" s="119"/>
      <c r="J351" s="119"/>
      <c r="K351" s="119"/>
      <c r="L351" s="119"/>
      <c r="M351" s="119"/>
    </row>
    <row r="352" customFormat="false" ht="11.45" hidden="false" customHeight="true" outlineLevel="0" collapsed="false">
      <c r="A352" s="72" t="n">
        <f aca="false">IF(E352&lt;&gt;"",COUNTA($E$17:E352),"")</f>
        <v>245</v>
      </c>
      <c r="B352" s="81" t="s">
        <v>226</v>
      </c>
      <c r="C352" s="120" t="n">
        <v>59</v>
      </c>
      <c r="D352" s="120" t="n">
        <v>35</v>
      </c>
      <c r="E352" s="120" t="n">
        <v>24</v>
      </c>
      <c r="F352" s="120" t="n">
        <v>4</v>
      </c>
      <c r="G352" s="120" t="n">
        <v>22</v>
      </c>
      <c r="H352" s="120" t="n">
        <v>26</v>
      </c>
      <c r="I352" s="120" t="n">
        <v>7</v>
      </c>
      <c r="J352" s="120" t="n">
        <v>6</v>
      </c>
      <c r="K352" s="120" t="n">
        <v>28</v>
      </c>
      <c r="L352" s="120" t="n">
        <v>5</v>
      </c>
      <c r="M352" s="120" t="s">
        <v>27</v>
      </c>
    </row>
    <row r="353" customFormat="false" ht="11.45" hidden="false" customHeight="true" outlineLevel="0" collapsed="false">
      <c r="A353" s="72" t="n">
        <f aca="false">IF(E353&lt;&gt;"",COUNTA($E$17:E353),"")</f>
        <v>246</v>
      </c>
      <c r="B353" s="81" t="s">
        <v>227</v>
      </c>
      <c r="C353" s="120" t="n">
        <v>67</v>
      </c>
      <c r="D353" s="120" t="n">
        <v>49</v>
      </c>
      <c r="E353" s="120" t="n">
        <v>18</v>
      </c>
      <c r="F353" s="120" t="n">
        <v>7</v>
      </c>
      <c r="G353" s="120" t="n">
        <v>35</v>
      </c>
      <c r="H353" s="120" t="n">
        <v>12</v>
      </c>
      <c r="I353" s="120" t="n">
        <v>13</v>
      </c>
      <c r="J353" s="120" t="n">
        <v>9</v>
      </c>
      <c r="K353" s="120" t="n">
        <v>36</v>
      </c>
      <c r="L353" s="120" t="s">
        <v>23</v>
      </c>
      <c r="M353" s="120" t="s">
        <v>27</v>
      </c>
    </row>
    <row r="354" customFormat="false" ht="11.45" hidden="false" customHeight="true" outlineLevel="0" collapsed="false">
      <c r="A354" s="72" t="str">
        <f aca="false">IF(E354&lt;&gt;"",COUNTA($E$17:E354),"")</f>
        <v/>
      </c>
      <c r="B354" s="81"/>
      <c r="C354" s="120"/>
      <c r="D354" s="120"/>
      <c r="E354" s="120"/>
      <c r="F354" s="120"/>
      <c r="G354" s="120"/>
      <c r="H354" s="120"/>
      <c r="I354" s="120"/>
      <c r="J354" s="120"/>
      <c r="K354" s="120"/>
      <c r="L354" s="120"/>
      <c r="M354" s="120"/>
    </row>
    <row r="355" customFormat="false" ht="11.45" hidden="false" customHeight="true" outlineLevel="0" collapsed="false">
      <c r="A355" s="72" t="n">
        <f aca="false">IF(E355&lt;&gt;"",COUNTA($E$17:E355),"")</f>
        <v>247</v>
      </c>
      <c r="B355" s="83" t="s">
        <v>228</v>
      </c>
      <c r="C355" s="120" t="n">
        <v>48</v>
      </c>
      <c r="D355" s="120" t="n">
        <v>35</v>
      </c>
      <c r="E355" s="120" t="n">
        <v>13</v>
      </c>
      <c r="F355" s="120" t="n">
        <v>1</v>
      </c>
      <c r="G355" s="120" t="n">
        <v>22</v>
      </c>
      <c r="H355" s="120" t="n">
        <v>22</v>
      </c>
      <c r="I355" s="120" t="n">
        <v>3</v>
      </c>
      <c r="J355" s="120" t="s">
        <v>23</v>
      </c>
      <c r="K355" s="120" t="n">
        <v>28</v>
      </c>
      <c r="L355" s="120" t="s">
        <v>23</v>
      </c>
      <c r="M355" s="120" t="s">
        <v>27</v>
      </c>
    </row>
    <row r="356" customFormat="false" ht="11.45" hidden="false" customHeight="true" outlineLevel="0" collapsed="false">
      <c r="A356" s="72" t="n">
        <f aca="false">IF(E356&lt;&gt;"",COUNTA($E$17:E356),"")</f>
        <v>248</v>
      </c>
      <c r="B356" s="81" t="s">
        <v>229</v>
      </c>
      <c r="C356" s="120" t="n">
        <v>9</v>
      </c>
      <c r="D356" s="120" t="n">
        <v>9</v>
      </c>
      <c r="E356" s="120" t="s">
        <v>20</v>
      </c>
      <c r="F356" s="120" t="s">
        <v>20</v>
      </c>
      <c r="G356" s="120" t="n">
        <v>4</v>
      </c>
      <c r="H356" s="120" t="n">
        <v>5</v>
      </c>
      <c r="I356" s="120" t="s">
        <v>20</v>
      </c>
      <c r="J356" s="120" t="s">
        <v>20</v>
      </c>
      <c r="K356" s="120" t="s">
        <v>23</v>
      </c>
      <c r="L356" s="120" t="s">
        <v>20</v>
      </c>
      <c r="M356" s="120" t="s">
        <v>27</v>
      </c>
    </row>
    <row r="357" customFormat="false" ht="11.45" hidden="false" customHeight="true" outlineLevel="0" collapsed="false">
      <c r="A357" s="72" t="n">
        <f aca="false">IF(E357&lt;&gt;"",COUNTA($E$17:E357),"")</f>
        <v>249</v>
      </c>
      <c r="B357" s="81" t="s">
        <v>230</v>
      </c>
      <c r="C357" s="120" t="n">
        <v>111</v>
      </c>
      <c r="D357" s="120" t="n">
        <v>79</v>
      </c>
      <c r="E357" s="120" t="n">
        <v>32</v>
      </c>
      <c r="F357" s="120" t="n">
        <v>12</v>
      </c>
      <c r="G357" s="120" t="n">
        <v>57</v>
      </c>
      <c r="H357" s="120" t="n">
        <v>36</v>
      </c>
      <c r="I357" s="120" t="n">
        <v>6</v>
      </c>
      <c r="J357" s="120" t="n">
        <v>4</v>
      </c>
      <c r="K357" s="120" t="n">
        <v>55</v>
      </c>
      <c r="L357" s="120" t="n">
        <v>12</v>
      </c>
      <c r="M357" s="120" t="s">
        <v>27</v>
      </c>
    </row>
    <row r="358" customFormat="false" ht="11.45" hidden="false" customHeight="true" outlineLevel="0" collapsed="false">
      <c r="A358" s="72" t="n">
        <f aca="false">IF(E358&lt;&gt;"",COUNTA($E$17:E358),"")</f>
        <v>250</v>
      </c>
      <c r="B358" s="81" t="s">
        <v>231</v>
      </c>
      <c r="C358" s="120" t="n">
        <v>26</v>
      </c>
      <c r="D358" s="120" t="n">
        <v>24</v>
      </c>
      <c r="E358" s="120" t="n">
        <v>2</v>
      </c>
      <c r="F358" s="120" t="n">
        <v>2</v>
      </c>
      <c r="G358" s="120" t="n">
        <v>13</v>
      </c>
      <c r="H358" s="120" t="n">
        <v>11</v>
      </c>
      <c r="I358" s="120" t="s">
        <v>20</v>
      </c>
      <c r="J358" s="120" t="s">
        <v>23</v>
      </c>
      <c r="K358" s="120" t="n">
        <v>9</v>
      </c>
      <c r="L358" s="120" t="s">
        <v>20</v>
      </c>
      <c r="M358" s="120" t="s">
        <v>27</v>
      </c>
    </row>
    <row r="359" customFormat="false" ht="11.45" hidden="false" customHeight="true" outlineLevel="0" collapsed="false">
      <c r="A359" s="72" t="n">
        <f aca="false">IF(E359&lt;&gt;"",COUNTA($E$17:E359),"")</f>
        <v>251</v>
      </c>
      <c r="B359" s="81" t="s">
        <v>232</v>
      </c>
      <c r="C359" s="120" t="n">
        <v>108</v>
      </c>
      <c r="D359" s="120" t="n">
        <v>70</v>
      </c>
      <c r="E359" s="120" t="n">
        <v>38</v>
      </c>
      <c r="F359" s="120" t="n">
        <v>3</v>
      </c>
      <c r="G359" s="120" t="n">
        <v>49</v>
      </c>
      <c r="H359" s="120" t="n">
        <v>54</v>
      </c>
      <c r="I359" s="120" t="n">
        <v>2</v>
      </c>
      <c r="J359" s="120" t="n">
        <v>12</v>
      </c>
      <c r="K359" s="120" t="n">
        <v>48</v>
      </c>
      <c r="L359" s="120" t="s">
        <v>20</v>
      </c>
      <c r="M359" s="120" t="s">
        <v>27</v>
      </c>
    </row>
    <row r="360" customFormat="false" ht="11.45" hidden="false" customHeight="true" outlineLevel="0" collapsed="false">
      <c r="A360" s="72" t="n">
        <f aca="false">IF(E360&lt;&gt;"",COUNTA($E$17:E360),"")</f>
        <v>252</v>
      </c>
      <c r="B360" s="81" t="s">
        <v>233</v>
      </c>
      <c r="C360" s="120" t="n">
        <v>23</v>
      </c>
      <c r="D360" s="120" t="n">
        <v>17</v>
      </c>
      <c r="E360" s="120" t="n">
        <v>6</v>
      </c>
      <c r="F360" s="120" t="n">
        <v>1</v>
      </c>
      <c r="G360" s="120" t="n">
        <v>14</v>
      </c>
      <c r="H360" s="120" t="n">
        <v>8</v>
      </c>
      <c r="I360" s="120" t="s">
        <v>20</v>
      </c>
      <c r="J360" s="120" t="s">
        <v>23</v>
      </c>
      <c r="K360" s="120" t="s">
        <v>23</v>
      </c>
      <c r="L360" s="120" t="s">
        <v>20</v>
      </c>
      <c r="M360" s="120" t="s">
        <v>27</v>
      </c>
    </row>
    <row r="361" customFormat="false" ht="20.1" hidden="false" customHeight="true" outlineLevel="0" collapsed="false">
      <c r="A361" s="72" t="str">
        <f aca="false">IF(E361&lt;&gt;"",COUNTA($E$17:E361),"")</f>
        <v/>
      </c>
      <c r="B361" s="81"/>
      <c r="C361" s="136" t="s">
        <v>98</v>
      </c>
      <c r="D361" s="136"/>
      <c r="E361" s="136"/>
      <c r="F361" s="136"/>
      <c r="G361" s="136"/>
      <c r="H361" s="136"/>
      <c r="I361" s="136"/>
      <c r="J361" s="136"/>
      <c r="K361" s="136"/>
      <c r="L361" s="136"/>
      <c r="M361" s="136"/>
    </row>
    <row r="362" s="58" customFormat="true" ht="11.45" hidden="false" customHeight="true" outlineLevel="0" collapsed="false">
      <c r="A362" s="72" t="n">
        <f aca="false">IF(E362&lt;&gt;"",COUNTA($E$17:E362),"")</f>
        <v>253</v>
      </c>
      <c r="B362" s="104" t="s">
        <v>225</v>
      </c>
      <c r="C362" s="119" t="n">
        <v>836</v>
      </c>
      <c r="D362" s="119" t="n">
        <v>607</v>
      </c>
      <c r="E362" s="119" t="n">
        <v>229</v>
      </c>
      <c r="F362" s="119" t="n">
        <v>23</v>
      </c>
      <c r="G362" s="119" t="n">
        <v>336</v>
      </c>
      <c r="H362" s="119" t="n">
        <v>403</v>
      </c>
      <c r="I362" s="119" t="n">
        <v>74</v>
      </c>
      <c r="J362" s="119" t="n">
        <v>53</v>
      </c>
      <c r="K362" s="119" t="n">
        <v>369</v>
      </c>
      <c r="L362" s="119" t="n">
        <v>45</v>
      </c>
      <c r="M362" s="119" t="n">
        <v>22</v>
      </c>
    </row>
    <row r="363" s="58" customFormat="true" ht="11.45" hidden="false" customHeight="true" outlineLevel="0" collapsed="false">
      <c r="A363" s="72" t="str">
        <f aca="false">IF(E363&lt;&gt;"",COUNTA($E$17:E363),"")</f>
        <v/>
      </c>
      <c r="B363" s="104"/>
      <c r="C363" s="119"/>
      <c r="D363" s="119"/>
      <c r="E363" s="119"/>
      <c r="F363" s="119"/>
      <c r="G363" s="119"/>
      <c r="H363" s="119"/>
      <c r="I363" s="119"/>
      <c r="J363" s="119"/>
      <c r="K363" s="119"/>
      <c r="L363" s="119"/>
      <c r="M363" s="119"/>
    </row>
    <row r="364" customFormat="false" ht="11.45" hidden="false" customHeight="true" outlineLevel="0" collapsed="false">
      <c r="A364" s="72" t="n">
        <f aca="false">IF(E364&lt;&gt;"",COUNTA($E$17:E364),"")</f>
        <v>254</v>
      </c>
      <c r="B364" s="81" t="s">
        <v>226</v>
      </c>
      <c r="C364" s="120" t="n">
        <v>105</v>
      </c>
      <c r="D364" s="120" t="n">
        <v>75</v>
      </c>
      <c r="E364" s="120" t="n">
        <v>30</v>
      </c>
      <c r="F364" s="120" t="n">
        <v>1</v>
      </c>
      <c r="G364" s="120" t="n">
        <v>46</v>
      </c>
      <c r="H364" s="120" t="n">
        <v>38</v>
      </c>
      <c r="I364" s="120" t="n">
        <v>20</v>
      </c>
      <c r="J364" s="120" t="n">
        <v>9</v>
      </c>
      <c r="K364" s="120" t="n">
        <v>54</v>
      </c>
      <c r="L364" s="120" t="n">
        <v>6</v>
      </c>
      <c r="M364" s="120" t="n">
        <v>23</v>
      </c>
    </row>
    <row r="365" customFormat="false" ht="11.45" hidden="false" customHeight="true" outlineLevel="0" collapsed="false">
      <c r="A365" s="72" t="n">
        <f aca="false">IF(E365&lt;&gt;"",COUNTA($E$17:E365),"")</f>
        <v>255</v>
      </c>
      <c r="B365" s="81" t="s">
        <v>227</v>
      </c>
      <c r="C365" s="120" t="n">
        <v>88</v>
      </c>
      <c r="D365" s="120" t="n">
        <v>66</v>
      </c>
      <c r="E365" s="120" t="n">
        <v>22</v>
      </c>
      <c r="F365" s="120" t="n">
        <v>7</v>
      </c>
      <c r="G365" s="120" t="n">
        <v>44</v>
      </c>
      <c r="H365" s="120" t="n">
        <v>26</v>
      </c>
      <c r="I365" s="120" t="n">
        <v>11</v>
      </c>
      <c r="J365" s="120" t="n">
        <v>10</v>
      </c>
      <c r="K365" s="120" t="n">
        <v>44</v>
      </c>
      <c r="L365" s="120" t="s">
        <v>23</v>
      </c>
      <c r="M365" s="120" t="n">
        <v>16</v>
      </c>
    </row>
    <row r="366" customFormat="false" ht="11.45" hidden="false" customHeight="true" outlineLevel="0" collapsed="false">
      <c r="A366" s="72" t="str">
        <f aca="false">IF(E366&lt;&gt;"",COUNTA($E$17:E366),"")</f>
        <v/>
      </c>
      <c r="B366" s="81"/>
      <c r="C366" s="120"/>
      <c r="D366" s="120"/>
      <c r="E366" s="120"/>
      <c r="F366" s="120"/>
      <c r="G366" s="120"/>
      <c r="H366" s="120"/>
      <c r="I366" s="120"/>
      <c r="J366" s="120"/>
      <c r="K366" s="120"/>
      <c r="L366" s="120"/>
      <c r="M366" s="120"/>
    </row>
    <row r="367" customFormat="false" ht="11.45" hidden="false" customHeight="true" outlineLevel="0" collapsed="false">
      <c r="A367" s="72" t="n">
        <f aca="false">IF(E367&lt;&gt;"",COUNTA($E$17:E367),"")</f>
        <v>256</v>
      </c>
      <c r="B367" s="83" t="s">
        <v>228</v>
      </c>
      <c r="C367" s="120" t="n">
        <v>101</v>
      </c>
      <c r="D367" s="120" t="n">
        <v>74</v>
      </c>
      <c r="E367" s="120" t="n">
        <v>27</v>
      </c>
      <c r="F367" s="120" t="s">
        <v>20</v>
      </c>
      <c r="G367" s="120" t="n">
        <v>45</v>
      </c>
      <c r="H367" s="120" t="n">
        <v>51</v>
      </c>
      <c r="I367" s="120" t="n">
        <v>5</v>
      </c>
      <c r="J367" s="120" t="n">
        <v>6</v>
      </c>
      <c r="K367" s="120" t="n">
        <v>54</v>
      </c>
      <c r="L367" s="120" t="n">
        <v>8</v>
      </c>
      <c r="M367" s="120" t="n">
        <v>22</v>
      </c>
    </row>
    <row r="368" customFormat="false" ht="11.45" hidden="false" customHeight="true" outlineLevel="0" collapsed="false">
      <c r="A368" s="72" t="n">
        <f aca="false">IF(E368&lt;&gt;"",COUNTA($E$17:E368),"")</f>
        <v>257</v>
      </c>
      <c r="B368" s="81" t="s">
        <v>229</v>
      </c>
      <c r="C368" s="120" t="n">
        <v>24</v>
      </c>
      <c r="D368" s="120" t="n">
        <v>18</v>
      </c>
      <c r="E368" s="120" t="n">
        <v>6</v>
      </c>
      <c r="F368" s="120" t="s">
        <v>20</v>
      </c>
      <c r="G368" s="120" t="n">
        <v>5</v>
      </c>
      <c r="H368" s="120" t="n">
        <v>13</v>
      </c>
      <c r="I368" s="120" t="n">
        <v>6</v>
      </c>
      <c r="J368" s="120" t="s">
        <v>23</v>
      </c>
      <c r="K368" s="120" t="n">
        <v>8</v>
      </c>
      <c r="L368" s="120" t="n">
        <v>5</v>
      </c>
      <c r="M368" s="120" t="n">
        <v>32</v>
      </c>
    </row>
    <row r="369" customFormat="false" ht="11.45" hidden="false" customHeight="true" outlineLevel="0" collapsed="false">
      <c r="A369" s="72" t="n">
        <f aca="false">IF(E369&lt;&gt;"",COUNTA($E$17:E369),"")</f>
        <v>258</v>
      </c>
      <c r="B369" s="81" t="s">
        <v>230</v>
      </c>
      <c r="C369" s="120" t="n">
        <v>234</v>
      </c>
      <c r="D369" s="120" t="n">
        <v>175</v>
      </c>
      <c r="E369" s="120" t="n">
        <v>59</v>
      </c>
      <c r="F369" s="120" t="n">
        <v>12</v>
      </c>
      <c r="G369" s="120" t="n">
        <v>104</v>
      </c>
      <c r="H369" s="120" t="n">
        <v>105</v>
      </c>
      <c r="I369" s="120" t="n">
        <v>13</v>
      </c>
      <c r="J369" s="120" t="n">
        <v>7</v>
      </c>
      <c r="K369" s="120" t="n">
        <v>109</v>
      </c>
      <c r="L369" s="120" t="n">
        <v>21</v>
      </c>
      <c r="M369" s="120" t="n">
        <v>20</v>
      </c>
    </row>
    <row r="370" customFormat="false" ht="11.45" hidden="false" customHeight="true" outlineLevel="0" collapsed="false">
      <c r="A370" s="72" t="n">
        <f aca="false">IF(E370&lt;&gt;"",COUNTA($E$17:E370),"")</f>
        <v>259</v>
      </c>
      <c r="B370" s="81" t="s">
        <v>231</v>
      </c>
      <c r="C370" s="120" t="n">
        <v>54</v>
      </c>
      <c r="D370" s="120" t="n">
        <v>48</v>
      </c>
      <c r="E370" s="120" t="n">
        <v>6</v>
      </c>
      <c r="F370" s="120" t="n">
        <v>1</v>
      </c>
      <c r="G370" s="120" t="n">
        <v>16</v>
      </c>
      <c r="H370" s="120" t="n">
        <v>31</v>
      </c>
      <c r="I370" s="120" t="n">
        <v>6</v>
      </c>
      <c r="J370" s="120" t="s">
        <v>23</v>
      </c>
      <c r="K370" s="120" t="n">
        <v>23</v>
      </c>
      <c r="L370" s="120" t="s">
        <v>23</v>
      </c>
      <c r="M370" s="120" t="n">
        <v>24</v>
      </c>
    </row>
    <row r="371" customFormat="false" ht="11.45" hidden="false" customHeight="true" outlineLevel="0" collapsed="false">
      <c r="A371" s="72" t="n">
        <f aca="false">IF(E371&lt;&gt;"",COUNTA($E$17:E371),"")</f>
        <v>260</v>
      </c>
      <c r="B371" s="81" t="s">
        <v>232</v>
      </c>
      <c r="C371" s="120" t="n">
        <v>186</v>
      </c>
      <c r="D371" s="120" t="n">
        <v>117</v>
      </c>
      <c r="E371" s="120" t="n">
        <v>69</v>
      </c>
      <c r="F371" s="120" t="n">
        <v>1</v>
      </c>
      <c r="G371" s="120" t="n">
        <v>59</v>
      </c>
      <c r="H371" s="120" t="n">
        <v>116</v>
      </c>
      <c r="I371" s="120" t="n">
        <v>10</v>
      </c>
      <c r="J371" s="120" t="n">
        <v>16</v>
      </c>
      <c r="K371" s="120" t="n">
        <v>59</v>
      </c>
      <c r="L371" s="120" t="s">
        <v>20</v>
      </c>
      <c r="M371" s="120" t="n">
        <v>23</v>
      </c>
    </row>
    <row r="372" customFormat="false" ht="11.45" hidden="false" customHeight="true" outlineLevel="0" collapsed="false">
      <c r="A372" s="72" t="n">
        <f aca="false">IF(E372&lt;&gt;"",COUNTA($E$17:E372),"")</f>
        <v>261</v>
      </c>
      <c r="B372" s="81" t="s">
        <v>233</v>
      </c>
      <c r="C372" s="120" t="n">
        <v>44</v>
      </c>
      <c r="D372" s="120" t="n">
        <v>34</v>
      </c>
      <c r="E372" s="120" t="n">
        <v>10</v>
      </c>
      <c r="F372" s="120" t="n">
        <v>1</v>
      </c>
      <c r="G372" s="120" t="n">
        <v>17</v>
      </c>
      <c r="H372" s="120" t="n">
        <v>23</v>
      </c>
      <c r="I372" s="120" t="n">
        <v>3</v>
      </c>
      <c r="J372" s="120" t="s">
        <v>23</v>
      </c>
      <c r="K372" s="120" t="n">
        <v>18</v>
      </c>
      <c r="L372" s="120" t="s">
        <v>20</v>
      </c>
      <c r="M372" s="120" t="n">
        <v>23</v>
      </c>
    </row>
    <row r="373" customFormat="false" ht="20.1" hidden="false" customHeight="true" outlineLevel="0" collapsed="false">
      <c r="A373" s="72" t="str">
        <f aca="false">IF(E373&lt;&gt;"",COUNTA($E$17:E373),"")</f>
        <v/>
      </c>
      <c r="B373" s="81"/>
      <c r="C373" s="136" t="s">
        <v>99</v>
      </c>
      <c r="D373" s="136"/>
      <c r="E373" s="136"/>
      <c r="F373" s="136"/>
      <c r="G373" s="136"/>
      <c r="H373" s="136"/>
      <c r="I373" s="136"/>
      <c r="J373" s="136"/>
      <c r="K373" s="136"/>
      <c r="L373" s="136"/>
      <c r="M373" s="136"/>
    </row>
    <row r="374" s="58" customFormat="true" ht="11.45" hidden="false" customHeight="true" outlineLevel="0" collapsed="false">
      <c r="A374" s="72" t="n">
        <f aca="false">IF(E374&lt;&gt;"",COUNTA($E$17:E374),"")</f>
        <v>262</v>
      </c>
      <c r="B374" s="104" t="s">
        <v>225</v>
      </c>
      <c r="C374" s="119" t="n">
        <v>294</v>
      </c>
      <c r="D374" s="119" t="n">
        <v>211</v>
      </c>
      <c r="E374" s="119" t="n">
        <v>83</v>
      </c>
      <c r="F374" s="119" t="n">
        <v>4</v>
      </c>
      <c r="G374" s="119" t="n">
        <v>95</v>
      </c>
      <c r="H374" s="119" t="n">
        <v>141</v>
      </c>
      <c r="I374" s="119" t="n">
        <v>54</v>
      </c>
      <c r="J374" s="119" t="n">
        <v>29</v>
      </c>
      <c r="K374" s="119" t="n">
        <v>145</v>
      </c>
      <c r="L374" s="119" t="n">
        <v>17</v>
      </c>
      <c r="M374" s="119" t="n">
        <v>20</v>
      </c>
    </row>
    <row r="375" s="58" customFormat="true" ht="11.45" hidden="false" customHeight="true" outlineLevel="0" collapsed="false">
      <c r="A375" s="72" t="str">
        <f aca="false">IF(E375&lt;&gt;"",COUNTA($E$17:E375),"")</f>
        <v/>
      </c>
      <c r="B375" s="104"/>
      <c r="C375" s="119"/>
      <c r="D375" s="119"/>
      <c r="E375" s="119"/>
      <c r="F375" s="119"/>
      <c r="G375" s="119"/>
      <c r="H375" s="119"/>
      <c r="I375" s="119"/>
      <c r="J375" s="119"/>
      <c r="K375" s="119"/>
      <c r="L375" s="119"/>
      <c r="M375" s="119"/>
    </row>
    <row r="376" customFormat="false" ht="11.45" hidden="false" customHeight="true" outlineLevel="0" collapsed="false">
      <c r="A376" s="72" t="n">
        <f aca="false">IF(E376&lt;&gt;"",COUNTA($E$17:E376),"")</f>
        <v>263</v>
      </c>
      <c r="B376" s="81" t="s">
        <v>226</v>
      </c>
      <c r="C376" s="120" t="n">
        <v>45</v>
      </c>
      <c r="D376" s="120" t="n">
        <v>29</v>
      </c>
      <c r="E376" s="120" t="n">
        <v>16</v>
      </c>
      <c r="F376" s="120" t="n">
        <v>2</v>
      </c>
      <c r="G376" s="120" t="n">
        <v>16</v>
      </c>
      <c r="H376" s="120" t="n">
        <v>18</v>
      </c>
      <c r="I376" s="120" t="n">
        <v>9</v>
      </c>
      <c r="J376" s="120" t="s">
        <v>23</v>
      </c>
      <c r="K376" s="120" t="n">
        <v>21</v>
      </c>
      <c r="L376" s="120" t="s">
        <v>23</v>
      </c>
      <c r="M376" s="120" t="n">
        <v>17</v>
      </c>
    </row>
    <row r="377" customFormat="false" ht="11.45" hidden="false" customHeight="true" outlineLevel="0" collapsed="false">
      <c r="A377" s="72" t="n">
        <f aca="false">IF(E377&lt;&gt;"",COUNTA($E$17:E377),"")</f>
        <v>264</v>
      </c>
      <c r="B377" s="81" t="s">
        <v>227</v>
      </c>
      <c r="C377" s="120" t="n">
        <v>36</v>
      </c>
      <c r="D377" s="120" t="n">
        <v>28</v>
      </c>
      <c r="E377" s="120" t="n">
        <v>8</v>
      </c>
      <c r="F377" s="120" t="n">
        <v>1</v>
      </c>
      <c r="G377" s="120" t="n">
        <v>13</v>
      </c>
      <c r="H377" s="120" t="n">
        <v>10</v>
      </c>
      <c r="I377" s="120" t="n">
        <v>12</v>
      </c>
      <c r="J377" s="120" t="n">
        <v>8</v>
      </c>
      <c r="K377" s="120" t="n">
        <v>19</v>
      </c>
      <c r="L377" s="120" t="s">
        <v>23</v>
      </c>
      <c r="M377" s="120" t="n">
        <v>21</v>
      </c>
    </row>
    <row r="378" customFormat="false" ht="11.45" hidden="false" customHeight="true" outlineLevel="0" collapsed="false">
      <c r="A378" s="72" t="str">
        <f aca="false">IF(E378&lt;&gt;"",COUNTA($E$17:E378),"")</f>
        <v/>
      </c>
      <c r="B378" s="81"/>
      <c r="C378" s="120"/>
      <c r="D378" s="120"/>
      <c r="E378" s="120"/>
      <c r="F378" s="120"/>
      <c r="G378" s="120"/>
      <c r="H378" s="120"/>
      <c r="I378" s="120"/>
      <c r="J378" s="120"/>
      <c r="K378" s="120"/>
      <c r="L378" s="120"/>
      <c r="M378" s="120"/>
    </row>
    <row r="379" customFormat="false" ht="11.45" hidden="false" customHeight="true" outlineLevel="0" collapsed="false">
      <c r="A379" s="72" t="n">
        <f aca="false">IF(E379&lt;&gt;"",COUNTA($E$17:E379),"")</f>
        <v>265</v>
      </c>
      <c r="B379" s="83" t="s">
        <v>228</v>
      </c>
      <c r="C379" s="120" t="n">
        <v>33</v>
      </c>
      <c r="D379" s="120" t="n">
        <v>23</v>
      </c>
      <c r="E379" s="120" t="n">
        <v>10</v>
      </c>
      <c r="F379" s="120" t="s">
        <v>20</v>
      </c>
      <c r="G379" s="120" t="n">
        <v>7</v>
      </c>
      <c r="H379" s="120" t="n">
        <v>18</v>
      </c>
      <c r="I379" s="120" t="n">
        <v>8</v>
      </c>
      <c r="J379" s="120" t="n">
        <v>4</v>
      </c>
      <c r="K379" s="120" t="n">
        <v>15</v>
      </c>
      <c r="L379" s="120" t="s">
        <v>23</v>
      </c>
      <c r="M379" s="120" t="n">
        <v>23</v>
      </c>
    </row>
    <row r="380" customFormat="false" ht="11.45" hidden="false" customHeight="true" outlineLevel="0" collapsed="false">
      <c r="A380" s="72" t="n">
        <f aca="false">IF(E380&lt;&gt;"",COUNTA($E$17:E380),"")</f>
        <v>266</v>
      </c>
      <c r="B380" s="81" t="s">
        <v>229</v>
      </c>
      <c r="C380" s="120" t="n">
        <v>3</v>
      </c>
      <c r="D380" s="120" t="n">
        <v>2</v>
      </c>
      <c r="E380" s="120" t="n">
        <v>1</v>
      </c>
      <c r="F380" s="120" t="s">
        <v>20</v>
      </c>
      <c r="G380" s="120" t="n">
        <v>1</v>
      </c>
      <c r="H380" s="120" t="s">
        <v>20</v>
      </c>
      <c r="I380" s="120" t="n">
        <v>2</v>
      </c>
      <c r="J380" s="120" t="s">
        <v>20</v>
      </c>
      <c r="K380" s="120" t="s">
        <v>23</v>
      </c>
      <c r="L380" s="120" t="s">
        <v>20</v>
      </c>
      <c r="M380" s="120" t="n">
        <v>46</v>
      </c>
    </row>
    <row r="381" customFormat="false" ht="11.45" hidden="false" customHeight="true" outlineLevel="0" collapsed="false">
      <c r="A381" s="72" t="n">
        <f aca="false">IF(E381&lt;&gt;"",COUNTA($E$17:E381),"")</f>
        <v>267</v>
      </c>
      <c r="B381" s="81" t="s">
        <v>230</v>
      </c>
      <c r="C381" s="120" t="n">
        <v>79</v>
      </c>
      <c r="D381" s="120" t="n">
        <v>65</v>
      </c>
      <c r="E381" s="120" t="n">
        <v>14</v>
      </c>
      <c r="F381" s="120" t="n">
        <v>1</v>
      </c>
      <c r="G381" s="120" t="n">
        <v>29</v>
      </c>
      <c r="H381" s="120" t="n">
        <v>36</v>
      </c>
      <c r="I381" s="120" t="n">
        <v>13</v>
      </c>
      <c r="J381" s="120" t="n">
        <v>4</v>
      </c>
      <c r="K381" s="120" t="n">
        <v>46</v>
      </c>
      <c r="L381" s="120" t="n">
        <v>11</v>
      </c>
      <c r="M381" s="120" t="n">
        <v>21</v>
      </c>
    </row>
    <row r="382" customFormat="false" ht="11.45" hidden="false" customHeight="true" outlineLevel="0" collapsed="false">
      <c r="A382" s="72" t="n">
        <f aca="false">IF(E382&lt;&gt;"",COUNTA($E$17:E382),"")</f>
        <v>268</v>
      </c>
      <c r="B382" s="81" t="s">
        <v>231</v>
      </c>
      <c r="C382" s="120" t="n">
        <v>14</v>
      </c>
      <c r="D382" s="120" t="n">
        <v>12</v>
      </c>
      <c r="E382" s="120" t="n">
        <v>2</v>
      </c>
      <c r="F382" s="120" t="s">
        <v>20</v>
      </c>
      <c r="G382" s="120" t="n">
        <v>5</v>
      </c>
      <c r="H382" s="120" t="n">
        <v>7</v>
      </c>
      <c r="I382" s="120" t="n">
        <v>2</v>
      </c>
      <c r="J382" s="120" t="s">
        <v>23</v>
      </c>
      <c r="K382" s="120" t="s">
        <v>23</v>
      </c>
      <c r="L382" s="120" t="s">
        <v>20</v>
      </c>
      <c r="M382" s="120" t="n">
        <v>13</v>
      </c>
    </row>
    <row r="383" customFormat="false" ht="11.45" hidden="false" customHeight="true" outlineLevel="0" collapsed="false">
      <c r="A383" s="72" t="n">
        <f aca="false">IF(E383&lt;&gt;"",COUNTA($E$17:E383),"")</f>
        <v>269</v>
      </c>
      <c r="B383" s="81" t="s">
        <v>232</v>
      </c>
      <c r="C383" s="120" t="n">
        <v>62</v>
      </c>
      <c r="D383" s="120" t="n">
        <v>37</v>
      </c>
      <c r="E383" s="120" t="n">
        <v>25</v>
      </c>
      <c r="F383" s="120" t="s">
        <v>20</v>
      </c>
      <c r="G383" s="120" t="n">
        <v>13</v>
      </c>
      <c r="H383" s="120" t="n">
        <v>43</v>
      </c>
      <c r="I383" s="120" t="n">
        <v>6</v>
      </c>
      <c r="J383" s="120" t="n">
        <v>8</v>
      </c>
      <c r="K383" s="120" t="n">
        <v>35</v>
      </c>
      <c r="L383" s="120" t="s">
        <v>23</v>
      </c>
      <c r="M383" s="120" t="n">
        <v>17</v>
      </c>
    </row>
    <row r="384" customFormat="false" ht="11.45" hidden="false" customHeight="true" outlineLevel="0" collapsed="false">
      <c r="A384" s="72" t="n">
        <f aca="false">IF(E384&lt;&gt;"",COUNTA($E$17:E384),"")</f>
        <v>270</v>
      </c>
      <c r="B384" s="81" t="s">
        <v>233</v>
      </c>
      <c r="C384" s="120" t="n">
        <v>22</v>
      </c>
      <c r="D384" s="120" t="n">
        <v>15</v>
      </c>
      <c r="E384" s="120" t="n">
        <v>7</v>
      </c>
      <c r="F384" s="120" t="s">
        <v>20</v>
      </c>
      <c r="G384" s="120" t="n">
        <v>11</v>
      </c>
      <c r="H384" s="120" t="n">
        <v>9</v>
      </c>
      <c r="I384" s="120" t="n">
        <v>2</v>
      </c>
      <c r="J384" s="120" t="s">
        <v>23</v>
      </c>
      <c r="K384" s="120" t="n">
        <v>5</v>
      </c>
      <c r="L384" s="120" t="s">
        <v>20</v>
      </c>
      <c r="M384" s="120" t="n">
        <v>26</v>
      </c>
    </row>
  </sheetData>
  <mergeCells count="59">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89:M89"/>
    <mergeCell ref="C90:M90"/>
    <mergeCell ref="C102:M102"/>
    <mergeCell ref="C114:M114"/>
    <mergeCell ref="C126:M126"/>
    <mergeCell ref="C127:M127"/>
    <mergeCell ref="C139:M139"/>
    <mergeCell ref="C151:M151"/>
    <mergeCell ref="C163:M163"/>
    <mergeCell ref="C164:M164"/>
    <mergeCell ref="C176:M176"/>
    <mergeCell ref="C188:M188"/>
    <mergeCell ref="C200:M200"/>
    <mergeCell ref="C201:M201"/>
    <mergeCell ref="C213:M213"/>
    <mergeCell ref="C225:M225"/>
    <mergeCell ref="C237:M237"/>
    <mergeCell ref="C238:M238"/>
    <mergeCell ref="C250:M250"/>
    <mergeCell ref="C262:M262"/>
    <mergeCell ref="C274:M274"/>
    <mergeCell ref="C275:M275"/>
    <mergeCell ref="C287:M287"/>
    <mergeCell ref="C299:M299"/>
    <mergeCell ref="C311:M311"/>
    <mergeCell ref="C312:M312"/>
    <mergeCell ref="C324:M324"/>
    <mergeCell ref="C336:M336"/>
    <mergeCell ref="C348:M348"/>
    <mergeCell ref="C349:M349"/>
    <mergeCell ref="C361:M361"/>
    <mergeCell ref="C373:M3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7 00&amp;R&amp;7&amp;P</oddFooter>
  </headerFooter>
  <rowBreaks count="9" manualBreakCount="9">
    <brk id="51" man="true" max="16383" min="0"/>
    <brk id="88" man="true" max="16383" min="0"/>
    <brk id="125" man="true" max="16383" min="0"/>
    <brk id="162" man="true" max="16383" min="0"/>
    <brk id="199" man="true" max="16383" min="0"/>
    <brk id="236" man="true" max="16383" min="0"/>
    <brk id="273" man="true" max="16383" min="0"/>
    <brk id="310" man="true" max="16383" min="0"/>
    <brk id="3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5132 Kinder- und Jugendhilfe, teil 2: Erzieherische Hilfe, Eingliederungshilfe für seelisch behinderte junge Menschen, Hilfe für junge Volljährige sowie Ausgaben und Einnahmen 2017</dc:title>
</cp:coreProperties>
</file>