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7.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Deckblatt" sheetId="1" state="visible" r:id="rId2"/>
    <sheet name="Inhalt" sheetId="2" state="visible" r:id="rId3"/>
    <sheet name="Vorbemerkg._Erläuterg." sheetId="3" state="visible" r:id="rId4"/>
    <sheet name="1.1+1.2" sheetId="4" state="visible" r:id="rId5"/>
    <sheet name="1.3" sheetId="5" state="visible" r:id="rId6"/>
    <sheet name="2.1" sheetId="6" state="visible" r:id="rId7"/>
    <sheet name="2.2" sheetId="7" state="visible" r:id="rId8"/>
    <sheet name="2.3.1" sheetId="8" state="visible" r:id="rId9"/>
    <sheet name="2.3.2" sheetId="9" state="visible" r:id="rId10"/>
    <sheet name="2.4" sheetId="10" state="visible" r:id="rId11"/>
    <sheet name="3.1" sheetId="11" state="visible" r:id="rId12"/>
    <sheet name="3.2" sheetId="12" state="visible" r:id="rId13"/>
    <sheet name="3.3" sheetId="13" state="visible" r:id="rId14"/>
    <sheet name="3.4" sheetId="14" state="visible" r:id="rId15"/>
    <sheet name="3.5" sheetId="15" state="visible" r:id="rId16"/>
    <sheet name="3.6" sheetId="16" state="visible" r:id="rId17"/>
    <sheet name="4.1" sheetId="17" state="visible" r:id="rId18"/>
    <sheet name="Grafiken" sheetId="18" state="visible" r:id="rId19"/>
    <sheet name="5.1" sheetId="19" state="visible" r:id="rId20"/>
    <sheet name="6.1" sheetId="20" state="visible" r:id="rId21"/>
    <sheet name="Fußnotenerläut." sheetId="21" state="visible" r:id="rId22"/>
  </sheets>
  <definedNames>
    <definedName function="false" hidden="false" localSheetId="4" name="_xlnm.Print_Titles" vbProcedure="false">'1.3'!$A:$B,'1.3'!$1:$10</definedName>
    <definedName function="false" hidden="false" localSheetId="5" name="_xlnm.Print_Titles" vbProcedure="false">'2.1'!$A:$B,'2.1'!$1:$10</definedName>
    <definedName function="false" hidden="false" localSheetId="6" name="_xlnm.Print_Titles" vbProcedure="false">'2.2'!$A:$B,'2.2'!$1:$10</definedName>
    <definedName function="false" hidden="false" localSheetId="7" name="_xlnm.Print_Titles" vbProcedure="false">'2.3.1'!$A:$B,'2.3.1'!$1:$10</definedName>
    <definedName function="false" hidden="false" localSheetId="8" name="_xlnm.Print_Titles" vbProcedure="false">'2.3.2'!$A:$B,'2.3.2'!$1:$10</definedName>
    <definedName function="false" hidden="false" localSheetId="9" name="_xlnm.Print_Titles" vbProcedure="false">'2.4'!$A:$B,'2.4'!$1:$10</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3.4'!$A:$B,'3.4'!$1:$10</definedName>
    <definedName function="false" hidden="false" localSheetId="14" name="_xlnm.Print_Titles" vbProcedure="false">'3.5'!$A:$B,'3.5'!$1:$10</definedName>
    <definedName function="false" hidden="false" localSheetId="15" name="_xlnm.Print_Titles" vbProcedure="false">'3.6'!$A:$B,'3.6'!$1:$10</definedName>
    <definedName function="false" hidden="false" localSheetId="16" name="_xlnm.Print_Titles" vbProcedure="false">'4.1'!$A:$B,'4.1'!$1:$10</definedName>
    <definedName function="false" hidden="false" localSheetId="18" name="_xlnm.Print_Titles" vbProcedure="false">'5.1'!$A:$B,'5.1'!$1:$11</definedName>
    <definedName function="false" hidden="false" localSheetId="19" name="_xlnm.Print_Titles" vbProcedure="false">'6.1'!$A:$B,'6.1'!$1:$9</definedName>
    <definedName function="false" hidden="false" localSheetId="7" name="Excel_BuiltIn__FilterDatabase" vbProcedure="false">'2.3.1'!$A$12:$J$43</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Pflegebedürftige in teilstationärer Pflege.</t>
        </r>
      </text>
      <mc:AlternateContent>
        <mc:Choice Requires="v2">
          <commentPr autoFill="true" autoScale="false" colHidden="false" locked="false" rowHidden="false" textHAlign="justify" textVAlign="top">
            <anchor moveWithCells="false" sizeWithCells="false">
              <xdr:from>
                <xdr:col>5</xdr:col>
                <xdr:colOff>16</xdr:colOff>
                <xdr:row>1</xdr:row>
                <xdr:rowOff>30</xdr:rowOff>
              </xdr:from>
              <xdr:to>
                <xdr:col>7</xdr:col>
                <xdr:colOff>31</xdr:colOff>
                <xdr:row>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Empfängern von Pflegegeld, die zusätzlich ambulante Pflege erhalten (Kombinationsleistungen).</t>
        </r>
      </text>
      <mc:AlternateContent>
        <mc:Choice Requires="v2">
          <commentPr autoFill="true" autoScale="false" colHidden="false" locked="false" rowHidden="false" textHAlign="justify" textVAlign="top">
            <anchor moveWithCells="false" sizeWithCells="false">
              <xdr:from>
                <xdr:col>3</xdr:col>
                <xdr:colOff>31</xdr:colOff>
                <xdr:row>1</xdr:row>
                <xdr:rowOff>30</xdr:rowOff>
              </xdr:from>
              <xdr:to>
                <xdr:col>4</xdr:col>
                <xdr:colOff>89</xdr:colOff>
                <xdr:row>6</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Ohne Empfänger von Pflegegeld, die zusätzlich auch ambulante Pflege erhalten. Diese werden bei der ambulanten Pflege berücksichtigt. Stichtag beim Pflegegeld: 31.12.2017</t>
        </r>
      </text>
      <mc:AlternateContent>
        <mc:Choice Requires="v2">
          <commentPr autoFill="true" autoScale="false" colHidden="false" locked="false" rowHidden="false" textHAlign="justify" textVAlign="top">
            <anchor moveWithCells="false" sizeWithCells="false">
              <xdr:from>
                <xdr:col>9</xdr:col>
                <xdr:colOff>3</xdr:colOff>
                <xdr:row>2</xdr:row>
                <xdr:rowOff>5</xdr:rowOff>
              </xdr:from>
              <xdr:to>
                <xdr:col>11</xdr:col>
                <xdr:colOff>50</xdr:colOff>
                <xdr:row>6</xdr:row>
                <xdr:rowOff>10</xdr:rowOff>
              </xdr:to>
            </anchor>
          </commentPr>
        </mc:Choice>
        <mc:Fallback/>
      </mc:AlternateContent>
    </comment>
    <comment ref="J6" authorId="0">
      <text>
        <r>
          <rPr>
            <sz val="7"/>
            <color rgb="FF000000"/>
            <rFont val="Arial"/>
            <family val="2"/>
          </rPr>
          <t xml:space="preserve">Empfänger von Tages- bzw. Nachtpflege erhalten in der Regel auch Pflegegeld oder ambulante Pflege. Sie sind dadurch bereits bei der Zahl der Pflegebedürftigen insgesamt erfasst und werden ab 2009 nur noch nachrichtlich ausgewiesen. Ausgenommen sind Pflegebedürftige des Pflegegrades 1. Diese erhalten kein Pflegegeld und werden daher in der Summierung der Pflegebedürftigen insgesamt berücksichtigt. Bis einschließlich 2007 ist die teilstationäre Pflege in der stationären Pflege enthalten (siehe Erläuterungen zu den Tabellen in den Vorbemerkungen).</t>
        </r>
      </text>
      <mc:AlternateContent>
        <mc:Choice Requires="v2">
          <commentPr autoFill="true" autoScale="false" colHidden="false" locked="false" rowHidden="false" textHAlign="justify" textVAlign="top">
            <anchor moveWithCells="false" sizeWithCells="false">
              <xdr:from>
                <xdr:col>10</xdr:col>
                <xdr:colOff>13</xdr:colOff>
                <xdr:row>4</xdr:row>
                <xdr:rowOff>7</xdr:rowOff>
              </xdr:from>
              <xdr:to>
                <xdr:col>14</xdr:col>
                <xdr:colOff>19</xdr:colOff>
                <xdr:row>12</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Ohne Empfänger von Pflegegeld, die zusätzlich auch ambulante Pflege erhalten. Diese werden bei
der ambulanten Pflege berücksichtigt. Stichtag beim Pflegegeld: 31.12.2017</t>
        </r>
      </text>
      <mc:AlternateContent>
        <mc:Choice Requires="v2">
          <commentPr autoFill="true" autoScale="false" colHidden="false" locked="false" rowHidden="false" textHAlign="justify" textVAlign="top">
            <anchor moveWithCells="false" sizeWithCells="false">
              <xdr:from>
                <xdr:col>2</xdr:col>
                <xdr:colOff>16</xdr:colOff>
                <xdr:row>17</xdr:row>
                <xdr:rowOff>10</xdr:rowOff>
              </xdr:from>
              <xdr:to>
                <xdr:col>5</xdr:col>
                <xdr:colOff>23</xdr:colOff>
                <xdr:row>19</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sz val="7"/>
            <color rgb="FF000000"/>
            <rFont val="Arial"/>
            <family val="2"/>
          </rPr>
          <t xml:space="preserve">Ohne Empfänger von Pflegegeld, die zusätzlich auch ambulante Pflege erhalten. Diese werden bei der ambulanten Pflege berücksichtigt. Stichtag beim Pflegegeld: 31.12.2017</t>
        </r>
      </text>
      <mc:AlternateContent>
        <mc:Choice Requires="v2">
          <commentPr autoFill="true" autoScale="false" colHidden="false" locked="false" rowHidden="false" textHAlign="justify" textVAlign="top">
            <anchor moveWithCells="false" sizeWithCells="false">
              <xdr:from>
                <xdr:col>5</xdr:col>
                <xdr:colOff>32</xdr:colOff>
                <xdr:row>3</xdr:row>
                <xdr:rowOff>5</xdr:rowOff>
              </xdr:from>
              <xdr:to>
                <xdr:col>8</xdr:col>
                <xdr:colOff>33</xdr:colOff>
                <xdr:row>7</xdr:row>
                <xdr:rowOff>8</xdr:rowOff>
              </xdr:to>
            </anchor>
          </commentPr>
        </mc:Choice>
        <mc:Fallback/>
      </mc:AlternateContent>
    </comment>
    <comment ref="K5" authorId="0">
      <text>
        <r>
          <rPr>
            <sz val="7"/>
            <color rgb="FF000000"/>
            <rFont val="Arial"/>
            <family val="2"/>
          </rPr>
          <t xml:space="preserve">Empfänger von Tages- bzw. Nachtpflege erhalten in der Regel auch Pflegegeld oder ambulante Pflege. Sie sind dadurch bereits bei der Zahl der Pflegebedürftigen insgesamt erfasst und werden ab 2009 nur noch nachrichtlich ausgewiesen. Ausgenommen sind Pflegebedürftige des Pflegegrades 1. Diese erhalten kein Pflegegeld und werden daher in der Summierung der Pflegebedürftigen insgesamt berücksichtigt. Bis einschließlich 2007 ist die teilstationäre Pflege in der stationären Pflege enthalten (siehe Erläuterungen zu den Tabellen in den Vorbemerkungen).</t>
        </r>
      </text>
      <mc:AlternateContent>
        <mc:Choice Requires="v2">
          <commentPr autoFill="true" autoScale="false" colHidden="false" locked="false" rowHidden="false" textHAlign="justify" textVAlign="top">
            <anchor moveWithCells="false" sizeWithCells="false">
              <xdr:from>
                <xdr:col>11</xdr:col>
                <xdr:colOff>13</xdr:colOff>
                <xdr:row>3</xdr:row>
                <xdr:rowOff>7</xdr:rowOff>
              </xdr:from>
              <xdr:to>
                <xdr:col>15</xdr:col>
                <xdr:colOff>32</xdr:colOff>
                <xdr:row>11</xdr:row>
                <xdr:rowOff>11</xdr:rowOff>
              </xdr:to>
            </anchor>
          </commentPr>
        </mc:Choice>
        <mc:Fallback/>
      </mc:AlternateContent>
    </comment>
  </commentList>
</comments>
</file>

<file path=xl/sharedStrings.xml><?xml version="1.0" encoding="utf-8"?>
<sst xmlns="http://schemas.openxmlformats.org/spreadsheetml/2006/main" count="2184" uniqueCount="386">
  <si>
    <t xml:space="preserve">Statistische Berichte</t>
  </si>
  <si>
    <t xml:space="preserve">Pflege</t>
  </si>
  <si>
    <t xml:space="preserve">K VIII - 2j</t>
  </si>
  <si>
    <t xml:space="preserve">Pflegeversicherung</t>
  </si>
  <si>
    <t xml:space="preserve">in Mecklenburg-Vorpommern</t>
  </si>
  <si>
    <t xml:space="preserve">Stichtag: 15.12.2017</t>
  </si>
  <si>
    <t xml:space="preserve">Kennziffer:</t>
  </si>
  <si>
    <t xml:space="preserve">K813 2017 01</t>
  </si>
  <si>
    <t xml:space="preserve">Herausgabe:</t>
  </si>
  <si>
    <t xml:space="preserve">18. Jan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 und Erläuterungen</t>
  </si>
  <si>
    <t xml:space="preserve">      Grafik</t>
  </si>
  <si>
    <t xml:space="preserve">Leistungsempfänger nach Pflegegrad und Geschlecht</t>
  </si>
  <si>
    <t xml:space="preserve">Kapitel 1</t>
  </si>
  <si>
    <t xml:space="preserve">Ausgewählte Daten zur Pflege im Rahmen der Pflegeversicherung</t>
  </si>
  <si>
    <t xml:space="preserve">   Tabelle 1.1</t>
  </si>
  <si>
    <t xml:space="preserve">Leistungsempfänger im Zeitvergleich nach Leistungsart</t>
  </si>
  <si>
    <t xml:space="preserve">   Tabelle 1.2</t>
  </si>
  <si>
    <t xml:space="preserve">Ambulante Pflege im Zeitvergleich nach Art des Trägers, Pflegebedürftigen und Personal</t>
  </si>
  <si>
    <t xml:space="preserve">   Tabelle 1.3</t>
  </si>
  <si>
    <t xml:space="preserve">Stationäre Pflege im Zeitvergleich nach Art des Trägers, Pflegebedürftigen, verfügbaren 
   Plätzen und Personal</t>
  </si>
  <si>
    <t xml:space="preserve">Kapitel 2</t>
  </si>
  <si>
    <t xml:space="preserve">Ambulante Pflege am 15. Dezember 2017</t>
  </si>
  <si>
    <t xml:space="preserve">   Tabelle 2.1</t>
  </si>
  <si>
    <t xml:space="preserve">Pflegedienste nach Art des Pflegedienstes und Art des Trägers</t>
  </si>
  <si>
    <t xml:space="preserve">   Tabelle 2.2</t>
  </si>
  <si>
    <t xml:space="preserve">Personal nach Geschlecht, Berufsabschluss und Tätigkeitsbereich</t>
  </si>
  <si>
    <t xml:space="preserve">   Tabelle 2.3</t>
  </si>
  <si>
    <t xml:space="preserve">Pflegebedürftige, Art des Pflegedienstes und Art des Trägers</t>
  </si>
  <si>
    <t xml:space="preserve">   Tabelle 2.3.1</t>
  </si>
  <si>
    <t xml:space="preserve">Pflegebedürftige insgesamt</t>
  </si>
  <si>
    <t xml:space="preserve">   Tabelle 2.3.2</t>
  </si>
  <si>
    <t xml:space="preserve">Pflegebedürftige je Pflegedienst</t>
  </si>
  <si>
    <t xml:space="preserve">   Tabelle 2.4</t>
  </si>
  <si>
    <t xml:space="preserve">Pflegebedürftige nach Pflegegraden, Altersgruppen, Geschlecht und Art des Trägers</t>
  </si>
  <si>
    <t xml:space="preserve">Kapitel 3</t>
  </si>
  <si>
    <t xml:space="preserve">Stationäre Pflege am 15. Dezember 2017</t>
  </si>
  <si>
    <t xml:space="preserve">   Tabelle 3.1</t>
  </si>
  <si>
    <t xml:space="preserve">Pflegeheime nach Art des Pflegeheimes und Art des Trägers</t>
  </si>
  <si>
    <t xml:space="preserve">   Tabelle 3.2</t>
  </si>
  <si>
    <t xml:space="preserve">Verfügbare Plätze nach Art des Pflegeheimes und Art des Trägers</t>
  </si>
  <si>
    <t xml:space="preserve">   Tabelle 3.3</t>
  </si>
  <si>
    <t xml:space="preserve">Verfügbare Plätze nach Art der Plätze und nach dem Angebot der Einrichtung</t>
  </si>
  <si>
    <t xml:space="preserve">   Tabelle 3.4</t>
  </si>
  <si>
    <t xml:space="preserve">   Tabelle 3.5</t>
  </si>
  <si>
    <t xml:space="preserve">Durchschnittliche Vergütungen nach dem Angebot der Einrichtung</t>
  </si>
  <si>
    <t xml:space="preserve">   Tabelle 3.6</t>
  </si>
  <si>
    <t xml:space="preserve">Pflegebedürftige nach Pflegegraden, Altersgruppen, Geschlecht und Art der Pflegeleistung</t>
  </si>
  <si>
    <t xml:space="preserve">Kapitel 4</t>
  </si>
  <si>
    <t xml:space="preserve">Pflegegeldempfänger am 31. Dezember 2017</t>
  </si>
  <si>
    <t xml:space="preserve">   Tabelle 4.1</t>
  </si>
  <si>
    <t xml:space="preserve">Pflegegeldempfänger nach Geschlecht, Altersgruppen und Pflegegraden</t>
  </si>
  <si>
    <t xml:space="preserve">      Grafiken</t>
  </si>
  <si>
    <t xml:space="preserve">Leistungsempfänger 2017 nach Alter und Leistungsart</t>
  </si>
  <si>
    <t xml:space="preserve">Leistungsempfänger, ambulant und stationär betreute Pflegebedürftige 2017 
   jeweils bezogen auf 1 000 Einwohner</t>
  </si>
  <si>
    <t xml:space="preserve">Kapitel 5</t>
  </si>
  <si>
    <t xml:space="preserve">Pflege im Rahmen der Pflegeversicherung 2017</t>
  </si>
  <si>
    <t xml:space="preserve">   Tabelle 5.1</t>
  </si>
  <si>
    <t xml:space="preserve">Leistungsempfänger nach Pflegegraden, Altersgruppen und Leistungsarten</t>
  </si>
  <si>
    <t xml:space="preserve">Kapitel 6</t>
  </si>
  <si>
    <t xml:space="preserve">Kreistabellen</t>
  </si>
  <si>
    <t xml:space="preserve">   Tabelle 6.1</t>
  </si>
  <si>
    <t xml:space="preserve">Leistungsempfänger, ausgewählte Daten zu Pflegediensten und Pflegeheimen
   am 15. Dezember 2017 nach regionaler Gliederung</t>
  </si>
  <si>
    <t xml:space="preserve">Fußnotenerläuterungen</t>
  </si>
  <si>
    <t xml:space="preserve">Tabelle 1.1</t>
  </si>
  <si>
    <t xml:space="preserve">Lfd.
Nr.</t>
  </si>
  <si>
    <t xml:space="preserve">Jahr am 
15.12.</t>
  </si>
  <si>
    <t xml:space="preserve">Leistungsempfänger</t>
  </si>
  <si>
    <t xml:space="preserve">insgesamt</t>
  </si>
  <si>
    <t xml:space="preserve">darunter</t>
  </si>
  <si>
    <t xml:space="preserve">davon</t>
  </si>
  <si>
    <t xml:space="preserve">nachrichtlich</t>
  </si>
  <si>
    <t xml:space="preserve">mit erheblich 
einge-
schränkter 
Alltags-
kompetenz</t>
  </si>
  <si>
    <t xml:space="preserve">ambulante
Pflege</t>
  </si>
  <si>
    <t xml:space="preserve">vollstationäre Pflege</t>
  </si>
  <si>
    <r>
      <rPr>
        <sz val="8"/>
        <color rgb="FF000000"/>
        <rFont val="Arial"/>
        <family val="2"/>
      </rPr>
      <t xml:space="preserve">Pflege-
geld </t>
    </r>
    <r>
      <rPr>
        <sz val="6"/>
        <color rgb="FF000000"/>
        <rFont val="Arial"/>
        <family val="2"/>
      </rPr>
      <t xml:space="preserve">1)</t>
    </r>
  </si>
  <si>
    <t xml:space="preserve">mit Pflegegrad 1 und teilstationärer Pflege</t>
  </si>
  <si>
    <r>
      <rPr>
        <sz val="8"/>
        <rFont val="Arial"/>
        <family val="2"/>
      </rPr>
      <t xml:space="preserve">mit Pflegegrad 
2 bis 5 und 
teilstationäre 
Pflege </t>
    </r>
    <r>
      <rPr>
        <sz val="6"/>
        <rFont val="Arial"/>
        <family val="2"/>
      </rPr>
      <t xml:space="preserve">2)</t>
    </r>
  </si>
  <si>
    <t xml:space="preserve">zusammen</t>
  </si>
  <si>
    <t xml:space="preserve">Dauer-
pflege</t>
  </si>
  <si>
    <t xml:space="preserve">Kurzzeit­
pflege</t>
  </si>
  <si>
    <t xml:space="preserve">Tabelle 1.2</t>
  </si>
  <si>
    <t xml:space="preserve">Insgesamt</t>
  </si>
  <si>
    <t xml:space="preserve">Davon nach Art des Trägers</t>
  </si>
  <si>
    <t xml:space="preserve">private
Träger</t>
  </si>
  <si>
    <t xml:space="preserve">freigemeinnützige Träger</t>
  </si>
  <si>
    <t xml:space="preserve">öffentliche Träger</t>
  </si>
  <si>
    <t xml:space="preserve">Träger der
freien Wohl-
fahrtspflege</t>
  </si>
  <si>
    <t xml:space="preserve">sonstige
gemein-
nützige
Träger</t>
  </si>
  <si>
    <t xml:space="preserve">kommunale
Träger</t>
  </si>
  <si>
    <t xml:space="preserve">sonstige
öffentliche
Träger</t>
  </si>
  <si>
    <t xml:space="preserve">Pflegedienste</t>
  </si>
  <si>
    <t xml:space="preserve">Pflegebedürftige</t>
  </si>
  <si>
    <t xml:space="preserve">Personal        </t>
  </si>
  <si>
    <t xml:space="preserve">Tabelle 1.3</t>
  </si>
  <si>
    <t xml:space="preserve">Stationäre Pflege im Zeitvergleich nach Art des Trägers, Pflegebedürftigen, 
verfügbaren Plätzen und Personal</t>
  </si>
  <si>
    <t xml:space="preserve">Pflegeheime</t>
  </si>
  <si>
    <t xml:space="preserve">Verfügbare Plätze</t>
  </si>
  <si>
    <t xml:space="preserve">Personal</t>
  </si>
  <si>
    <t xml:space="preserve">Tabelle 2.1</t>
  </si>
  <si>
    <t xml:space="preserve">Art des Pflegedienstes</t>
  </si>
  <si>
    <t xml:space="preserve">Pflege-
dienste
insgesamt</t>
  </si>
  <si>
    <t xml:space="preserve">zu-
sammen</t>
  </si>
  <si>
    <t xml:space="preserve">kommu-
nale
Träger</t>
  </si>
  <si>
    <t xml:space="preserve">sonstige
öffent-
liche
Träger</t>
  </si>
  <si>
    <t xml:space="preserve">Pflegedienste insgesamt </t>
  </si>
  <si>
    <t xml:space="preserve">   ohne andere Sozialleistungen </t>
  </si>
  <si>
    <t xml:space="preserve">   mit anderen Sozialleistungen (gemischte
      Einrichtungen)</t>
  </si>
  <si>
    <t xml:space="preserve">      und zwar</t>
  </si>
  <si>
    <t xml:space="preserve">      häusliche Krankenpflege oder Haushalts-
         hilfe nach SGB V </t>
  </si>
  <si>
    <t xml:space="preserve">      Hilfe zur Pflege nach SGB XII </t>
  </si>
  <si>
    <t xml:space="preserve">      sonstige ambulante Hilfeleistungen </t>
  </si>
  <si>
    <t xml:space="preserve">         als eigenständiger Dienst an einer
            Wohneinrichtung (Altenheim, Alten-
            wohnheim, betreutes Wohnen) </t>
  </si>
  <si>
    <t xml:space="preserve">      als eigenständiger Dienst an einem Kran-
         kenhaus, einer Vorsorge- oder Rehabi-
         litationseinrichtung oder einem Hospiz</t>
  </si>
  <si>
    <t xml:space="preserve">      als eigenständiger Dienst an einer Ein-
         richtung oder einem Dienst der
         Eingliederungshilfe</t>
  </si>
  <si>
    <t xml:space="preserve">   davon</t>
  </si>
  <si>
    <t xml:space="preserve">   eingliedrige Pflegeeinrichtungen </t>
  </si>
  <si>
    <t xml:space="preserve">      ohne andere Sozialleistungen </t>
  </si>
  <si>
    <t xml:space="preserve">      mit anderen Sozialleistungen (gemischte
         Einrichtungen) </t>
  </si>
  <si>
    <t xml:space="preserve">         und zwar</t>
  </si>
  <si>
    <t xml:space="preserve">         häusliche Krankenpflege oder Haus-
            haltshilfe nach SGB V </t>
  </si>
  <si>
    <t xml:space="preserve">         Hilfe zur Pflege nach SGB XII </t>
  </si>
  <si>
    <t xml:space="preserve">         sonstige ambulante Hilfeleistungen </t>
  </si>
  <si>
    <t xml:space="preserve">   mehrgliedrige Pflegeeinrichtungen </t>
  </si>
  <si>
    <t xml:space="preserve">Tabelle 2.2</t>
  </si>
  <si>
    <t xml:space="preserve">Berufsabschluss</t>
  </si>
  <si>
    <t xml:space="preserve">Personal
ins- gesamt</t>
  </si>
  <si>
    <t xml:space="preserve">Davon nach dem überwiegendem Tätigkeitsbereich
im Pflegedienst</t>
  </si>
  <si>
    <t xml:space="preserve">Pflege­
dienst­
leitung</t>
  </si>
  <si>
    <t xml:space="preserve">Grund­
pflege</t>
  </si>
  <si>
    <t xml:space="preserve">häusliche
Betreuung</t>
  </si>
  <si>
    <t xml:space="preserve">hauswirt-
schaftliche
Versorgung</t>
  </si>
  <si>
    <t xml:space="preserve">Verwaltung,
Geschäfts-
führung</t>
  </si>
  <si>
    <t xml:space="preserve">sonstiger
Bereich</t>
  </si>
  <si>
    <t xml:space="preserve">Insgesamt </t>
  </si>
  <si>
    <t xml:space="preserve">   staatlich anerkannter Altenpfleger</t>
  </si>
  <si>
    <t xml:space="preserve">   staatlich anerkannter Altenpflegehelfer</t>
  </si>
  <si>
    <t xml:space="preserve">   Gesundheits- und Krankenpfleger</t>
  </si>
  <si>
    <t xml:space="preserve">   Krankenpflegehelfer</t>
  </si>
  <si>
    <t xml:space="preserve">   Gesundheits- und Kinderkrankenpfleger</t>
  </si>
  <si>
    <t xml:space="preserve">   Heilerziehungspfleger; Heilerzieher</t>
  </si>
  <si>
    <t xml:space="preserve">   Heilerziehungspflegehelfer</t>
  </si>
  <si>
    <t xml:space="preserve">   Heilpädagoge </t>
  </si>
  <si>
    <t xml:space="preserve">   Ergotherapeut</t>
  </si>
  <si>
    <t xml:space="preserve">   Physiotherapeut (Krankengymnast) </t>
  </si>
  <si>
    <t xml:space="preserve">   sonstiger Abschluss im Bereich der nicht-
      ärztlichen Heilberufe </t>
  </si>
  <si>
    <t xml:space="preserve">   sozialpädagogischer/sozialarbeiterischer 
      Berufsabschluss </t>
  </si>
  <si>
    <t xml:space="preserve">   Familienpfleger mit staatlichem Abschluss </t>
  </si>
  <si>
    <t xml:space="preserve">   Dorfhelfer mit staatlichem Abschluss </t>
  </si>
  <si>
    <t xml:space="preserve">   Abschluss einer pflegewissenschaftlichen Ausbil-
      dung an einer Fachhochschule oder Universität </t>
  </si>
  <si>
    <t xml:space="preserve">   sonstiger pflegerischer Beruf </t>
  </si>
  <si>
    <t xml:space="preserve">   Fachhauswirtschafter für ältere Menschen </t>
  </si>
  <si>
    <t xml:space="preserve">   sonstiger hauswirtschaftlicher Berufsabschluss </t>
  </si>
  <si>
    <t xml:space="preserve">   sonstiger Berufsabschluss </t>
  </si>
  <si>
    <t xml:space="preserve">   ohne Berufsabschluss/noch in der Ausbildung </t>
  </si>
  <si>
    <t xml:space="preserve">Darunter weiblich</t>
  </si>
  <si>
    <t xml:space="preserve">Zusammen </t>
  </si>
  <si>
    <t xml:space="preserve">Tabelle 2.3</t>
  </si>
  <si>
    <t xml:space="preserve">Tabelle 2.3.1</t>
  </si>
  <si>
    <t xml:space="preserve">Pflege-
bedürftige
insgesamt</t>
  </si>
  <si>
    <t xml:space="preserve">Pflegebedürftige in Pflegediensten
   insgesamt</t>
  </si>
  <si>
    <t xml:space="preserve">      als eigenständiger Dienst an einer Wohn-
         einrichtung (Altenheim, Altenwohnheim,
         betreutes Wohnen) </t>
  </si>
  <si>
    <t xml:space="preserve">Pflegebedürftige in eingliedrigen Pflege-
   einrichtungen</t>
  </si>
  <si>
    <t xml:space="preserve">Pflegebedürftige in mehrgliedrigen Pflege-
   einrichtungen</t>
  </si>
  <si>
    <t xml:space="preserve">Tabelle 2.3.2</t>
  </si>
  <si>
    <t xml:space="preserve">Tabelle 2.4</t>
  </si>
  <si>
    <t xml:space="preserve">Alter von ... bis
unter … Jahren</t>
  </si>
  <si>
    <t xml:space="preserve"> Art des Trägers</t>
  </si>
  <si>
    <t xml:space="preserve">männlich</t>
  </si>
  <si>
    <t xml:space="preserve">weiblich</t>
  </si>
  <si>
    <t xml:space="preserve">private Träger</t>
  </si>
  <si>
    <t xml:space="preserve">freigemeinnützige
Träger</t>
  </si>
  <si>
    <t xml:space="preserve">   unter 15 </t>
  </si>
  <si>
    <t xml:space="preserve">   15 - 60 </t>
  </si>
  <si>
    <t xml:space="preserve">   60 - 65 </t>
  </si>
  <si>
    <t xml:space="preserve">   65 - 70 </t>
  </si>
  <si>
    <t xml:space="preserve">   70 - 75 </t>
  </si>
  <si>
    <t xml:space="preserve">   75 - 80 </t>
  </si>
  <si>
    <t xml:space="preserve">   80 - 85 </t>
  </si>
  <si>
    <t xml:space="preserve">   85 - 90 </t>
  </si>
  <si>
    <t xml:space="preserve">   90 - 95 </t>
  </si>
  <si>
    <t xml:space="preserve">   95 und mehr </t>
  </si>
  <si>
    <t xml:space="preserve">Pflegegrad 1</t>
  </si>
  <si>
    <t xml:space="preserve">Pflegegrad 2</t>
  </si>
  <si>
    <t xml:space="preserve">Pflegegrad 3</t>
  </si>
  <si>
    <t xml:space="preserve">Pflegegrad 4</t>
  </si>
  <si>
    <t xml:space="preserve">Pflegegrad 5</t>
  </si>
  <si>
    <t xml:space="preserve">Tabelle 3.1</t>
  </si>
  <si>
    <t xml:space="preserve">Art der Pflegeheime</t>
  </si>
  <si>
    <t xml:space="preserve">Pflege-
heime
ins-
gesamt</t>
  </si>
  <si>
    <t xml:space="preserve">Pflegeheime insgesamt </t>
  </si>
  <si>
    <t xml:space="preserve">   davon nach dem Angebot</t>
  </si>
  <si>
    <t xml:space="preserve">   Dauer- und Kurzzeitpflege und
      Tagespflege und/oder Nachtpflege</t>
  </si>
  <si>
    <t xml:space="preserve">   nur Dauer- und Kurzzeitpflege </t>
  </si>
  <si>
    <t xml:space="preserve">   nur Dauerpflege und Tagespflege
      und/oder Nachtpflege</t>
  </si>
  <si>
    <t xml:space="preserve">   nur Kurzzeitpflege und Tagespflege
      und/oder Nachtpflege</t>
  </si>
  <si>
    <t xml:space="preserve">   nur Tages- und Nachtpflege</t>
  </si>
  <si>
    <t xml:space="preserve">   nur Dauerpflege</t>
  </si>
  <si>
    <t xml:space="preserve">   nur Kurzzeitpflege</t>
  </si>
  <si>
    <t xml:space="preserve">   nur Tagespflege</t>
  </si>
  <si>
    <t xml:space="preserve">   nur Nachtpflege</t>
  </si>
  <si>
    <t xml:space="preserve">      davon</t>
  </si>
  <si>
    <t xml:space="preserve">      Pflegeheime für ältere
         Menschen </t>
  </si>
  <si>
    <t xml:space="preserve">         davon nach dem Angebot</t>
  </si>
  <si>
    <t xml:space="preserve">         Dauer- und Kurzzeitpflege und
            Tagespflege und/oder Nacht-
            pflege </t>
  </si>
  <si>
    <t xml:space="preserve">         nur Dauer- und Kurzzeitpflege </t>
  </si>
  <si>
    <t xml:space="preserve">         nur Dauerpflege und Tages-
            pflege und/oder Nachtpflege</t>
  </si>
  <si>
    <t xml:space="preserve">         nur Kurzzeitpflege und Tages-
            pflege und/oder Nachtpflege</t>
  </si>
  <si>
    <t xml:space="preserve">         nur Tages- und Nachtpflege </t>
  </si>
  <si>
    <t xml:space="preserve">         nur Dauerpflege </t>
  </si>
  <si>
    <t xml:space="preserve">         nur Kurzzeitpflege </t>
  </si>
  <si>
    <t xml:space="preserve">         nur Tagespflege </t>
  </si>
  <si>
    <t xml:space="preserve">         nur Nachtpflege </t>
  </si>
  <si>
    <t xml:space="preserve">Pflegeheime für Behinderte </t>
  </si>
  <si>
    <t xml:space="preserve">Pflegeheime für psychisch Kranke </t>
  </si>
  <si>
    <t xml:space="preserve">Pflegeheime für Schwerkranke
   und Sterbende (z. B. Hospiz)</t>
  </si>
  <si>
    <t xml:space="preserve">Tabelle 3.2</t>
  </si>
  <si>
    <t xml:space="preserve">Verfüg-
bare
Plätze
ins-
gesamt</t>
  </si>
  <si>
    <t xml:space="preserve">Verfügbare Plätze insgesamt</t>
  </si>
  <si>
    <t xml:space="preserve">Verfügbare Plätze in Pflegeheimen
   insgesamt</t>
  </si>
  <si>
    <t xml:space="preserve">Verfügbare Plätze in Pflegeheimen
   für ältere Menschen</t>
  </si>
  <si>
    <t xml:space="preserve">Verfügbare Plätze in Pflegeheimen
   für Behinderte</t>
  </si>
  <si>
    <t xml:space="preserve">Verfügbare Plätze in Pflegeheimen
   für psychisch Kranke </t>
  </si>
  <si>
    <t xml:space="preserve">Verfügbare Plätze in Pflegeheimen
   für Schwerkranke und Sterbende
   (z. B. Hospiz) </t>
  </si>
  <si>
    <t xml:space="preserve">Verfügbare Plätze je Pflegeheim</t>
  </si>
  <si>
    <t xml:space="preserve">Tabelle 3.3</t>
  </si>
  <si>
    <t xml:space="preserve">Art der verfügbaren Plätze</t>
  </si>
  <si>
    <t xml:space="preserve">Verfügbare
Plätze
insgesamt</t>
  </si>
  <si>
    <t xml:space="preserve">Darunter</t>
  </si>
  <si>
    <t xml:space="preserve">nur
Dauer- und
Kurzzeit-
pflege</t>
  </si>
  <si>
    <t xml:space="preserve">nur
Dauerpflege
und Tages-
und/oder
Nachtpflege</t>
  </si>
  <si>
    <t xml:space="preserve">nur
Dauer­
pflege</t>
  </si>
  <si>
    <t xml:space="preserve">nur
Kurzzeit-
pflege</t>
  </si>
  <si>
    <t xml:space="preserve">nur
Tages­
pflege</t>
  </si>
  <si>
    <t xml:space="preserve">Anzahl</t>
  </si>
  <si>
    <t xml:space="preserve">Verfügbare Plätze insgesamt </t>
  </si>
  <si>
    <t xml:space="preserve">   vollstationäre Pflege zusammen </t>
  </si>
  <si>
    <t xml:space="preserve">      in 1-Bett-Zimmern </t>
  </si>
  <si>
    <t xml:space="preserve">      in 2-Bett-Zimmern </t>
  </si>
  <si>
    <t xml:space="preserve">      in 3-Bett-Zimmern </t>
  </si>
  <si>
    <t xml:space="preserve">      in 4 und mehr-Bett-Zimmern </t>
  </si>
  <si>
    <t xml:space="preserve">   Dauerpflege zusammen </t>
  </si>
  <si>
    <t xml:space="preserve">         darunter</t>
  </si>
  <si>
    <t xml:space="preserve">         Plätze, die flexibel für die Kurzzeit-
            pflege genutzt werden können </t>
  </si>
  <si>
    <t xml:space="preserve">   Kurzzeitpflege zusammen </t>
  </si>
  <si>
    <t xml:space="preserve">   Tagespflege </t>
  </si>
  <si>
    <t xml:space="preserve">   Nachtpflege </t>
  </si>
  <si>
    <t xml:space="preserve">Auslastung der verfügbaren Plätze in Prozent  (einschließlich Personen ohne
Pflegestufe mit erheblich eingeschränkter Alltagskompetenz) </t>
  </si>
  <si>
    <t xml:space="preserve">Vollstationäre Dauerpflege </t>
  </si>
  <si>
    <t xml:space="preserve">Vollstationäre Kurzzeitpflege </t>
  </si>
  <si>
    <t xml:space="preserve">Tagespflege </t>
  </si>
  <si>
    <t xml:space="preserve">Nachtpflege </t>
  </si>
  <si>
    <t xml:space="preserve">Anteil an der Zahl der verfügbaren Plätze in Prozent</t>
  </si>
  <si>
    <t xml:space="preserve">Tabelle 3.4</t>
  </si>
  <si>
    <t xml:space="preserve">Personal insgesamt</t>
  </si>
  <si>
    <t xml:space="preserve">Darunter nach dem überwiegenden Tätigkeitsbereich
im Pflegeheim</t>
  </si>
  <si>
    <t xml:space="preserve">körper-bezogene Pflege</t>
  </si>
  <si>
    <t xml:space="preserve">
Betreuung</t>
  </si>
  <si>
    <t xml:space="preserve">zusätzliche
Betreuung
(§ 43b
SGB XI)</t>
  </si>
  <si>
    <t xml:space="preserve">Haus-
wirt-
schafts­
bereich</t>
  </si>
  <si>
    <t xml:space="preserve">haustech-
nischer
Bereich</t>
  </si>
  <si>
    <t xml:space="preserve">Verwaltung,
Geschäfts­
führung</t>
  </si>
  <si>
    <t xml:space="preserve">   Heilpädagoge</t>
  </si>
  <si>
    <t xml:space="preserve">   Physiotherapeut (Krankengymnast)</t>
  </si>
  <si>
    <t xml:space="preserve">   sonstiger Abschluss im Bereich der nicht-
      ärztlichen Heilberufe</t>
  </si>
  <si>
    <t xml:space="preserve">   sozialpädagogischer/sozialarbeiterischer
      Berufsabschluss</t>
  </si>
  <si>
    <t xml:space="preserve">   Familienpfleger mit staatlichem Abschluss</t>
  </si>
  <si>
    <t xml:space="preserve">   Dorfhelfer mit staatlichem Abschluss</t>
  </si>
  <si>
    <t xml:space="preserve">   Abschluss einer pflegewissenschaftlichen
      Ausbildung an einer Fachhochschule
      oder Universität</t>
  </si>
  <si>
    <t xml:space="preserve">   sonstiger pflegerischer Beruf</t>
  </si>
  <si>
    <t xml:space="preserve">   Fachhauswirtschafter für ältere Menschen</t>
  </si>
  <si>
    <t xml:space="preserve">   sonstiger hauswirtschaftlicher Berufsabschluss</t>
  </si>
  <si>
    <t xml:space="preserve">   ohne Berufsabschluss</t>
  </si>
  <si>
    <t xml:space="preserve">   Auszubildender/Umschüler</t>
  </si>
  <si>
    <t xml:space="preserve">Zusammen</t>
  </si>
  <si>
    <t xml:space="preserve">Tabelle 3.5</t>
  </si>
  <si>
    <t xml:space="preserve">Art der Vergütung</t>
  </si>
  <si>
    <t xml:space="preserve">Durch-
schnittliche
Vergütungen
insgesamt</t>
  </si>
  <si>
    <t xml:space="preserve">Darunter nach dem Angebot der Einrichtung</t>
  </si>
  <si>
    <t xml:space="preserve">Dauer- und Kurz-
zeitpflege und
Tages- und/oder
Nachtpflege</t>
  </si>
  <si>
    <t xml:space="preserve">nur
Dauer- und
Kurzzeit­
pflege</t>
  </si>
  <si>
    <t xml:space="preserve">nur
Kurzzeit­
pflege</t>
  </si>
  <si>
    <t xml:space="preserve">Vergütung für vollstationäre Dauerpflege in EUR je Person und Tag</t>
  </si>
  <si>
    <t xml:space="preserve">Pflegesatz  Pflegegrad 1 </t>
  </si>
  <si>
    <t xml:space="preserve">                   Pflegegrad 2 </t>
  </si>
  <si>
    <t xml:space="preserve">                   Pflegegrad 3</t>
  </si>
  <si>
    <t xml:space="preserve">                   Pflegegrad 4</t>
  </si>
  <si>
    <t xml:space="preserve">                   Pflegegrad 5</t>
  </si>
  <si>
    <t xml:space="preserve">Entgelt für Unterkunft und Verpflegung </t>
  </si>
  <si>
    <t xml:space="preserve">Vergütung für Kurzzeitpflege in EUR je Person und Tag</t>
  </si>
  <si>
    <t xml:space="preserve">Vergütung für Tagespflege in EUR je Person und Tag</t>
  </si>
  <si>
    <t xml:space="preserve">Tabelle 3.6</t>
  </si>
  <si>
    <t xml:space="preserve">Pflegebedürftige nach Pflegegraden, Altersgruppen, Geschlecht und
Art der Pflegeleistung</t>
  </si>
  <si>
    <t xml:space="preserve">Alter von ... bis unter ... Jahren</t>
  </si>
  <si>
    <r>
      <rPr>
        <sz val="8"/>
        <color rgb="FF000000"/>
        <rFont val="Arial"/>
        <family val="2"/>
      </rPr>
      <t xml:space="preserve">Pflegebedürftige </t>
    </r>
    <r>
      <rPr>
        <sz val="6"/>
        <color rgb="FF000000"/>
        <rFont val="Arial"/>
        <family val="2"/>
      </rPr>
      <t xml:space="preserve">3)</t>
    </r>
  </si>
  <si>
    <t xml:space="preserve"> Art der Pflegeleistung</t>
  </si>
  <si>
    <t xml:space="preserve">voll-
stationäre
Pflege</t>
  </si>
  <si>
    <t xml:space="preserve">teil-
stationäre
Pflege</t>
  </si>
  <si>
    <t xml:space="preserve">Tages-
pflege</t>
  </si>
  <si>
    <t xml:space="preserve">Bisher noch keinem Pflegegrad zugeordnet</t>
  </si>
  <si>
    <t xml:space="preserve">Tabelle 4.1</t>
  </si>
  <si>
    <r>
      <rPr>
        <sz val="8"/>
        <color rgb="FF000000"/>
        <rFont val="Arial"/>
        <family val="2"/>
      </rPr>
      <t xml:space="preserve">Pflegegeld-
empfänger
insgesamt </t>
    </r>
    <r>
      <rPr>
        <sz val="6"/>
        <color rgb="FF000000"/>
        <rFont val="Arial"/>
        <family val="2"/>
      </rPr>
      <t xml:space="preserve">4)</t>
    </r>
  </si>
  <si>
    <t xml:space="preserve">Davon nach Pflegegraden</t>
  </si>
  <si>
    <t xml:space="preserve">Männlich</t>
  </si>
  <si>
    <t xml:space="preserve">Weiblich</t>
  </si>
  <si>
    <t xml:space="preserve">Grafiken</t>
  </si>
  <si>
    <t xml:space="preserve">Tabelle 5.1</t>
  </si>
  <si>
    <t xml:space="preserve">Alter von ... bis
unter ... Jahren</t>
  </si>
  <si>
    <r>
      <rPr>
        <sz val="8"/>
        <color rgb="FF000000"/>
        <rFont val="Arial"/>
        <family val="2"/>
      </rPr>
      <t xml:space="preserve">Pflegegeld </t>
    </r>
    <r>
      <rPr>
        <sz val="6"/>
        <color rgb="FF000000"/>
        <rFont val="Arial"/>
        <family val="2"/>
      </rPr>
      <t xml:space="preserve">1)</t>
    </r>
  </si>
  <si>
    <t xml:space="preserve">Dauerpflege</t>
  </si>
  <si>
    <t xml:space="preserve"> </t>
  </si>
  <si>
    <t xml:space="preserve">Tabelle 6.1</t>
  </si>
  <si>
    <t xml:space="preserve">Leistungsempfänger, ausgewählte Daten zu Pflegediensten und
Pflegeheimen am 15. Dezember 2017 nach regionaler Gliederung</t>
  </si>
  <si>
    <t xml:space="preserve">Merkmal</t>
  </si>
  <si>
    <t xml:space="preserve">Mecklenburg-
Vorpommern</t>
  </si>
  <si>
    <t xml:space="preserve">Kreisfreie Stadt</t>
  </si>
  <si>
    <t xml:space="preserve">Landkreis</t>
  </si>
  <si>
    <t xml:space="preserve">Rostock</t>
  </si>
  <si>
    <t xml:space="preserve">Schwerin</t>
  </si>
  <si>
    <t xml:space="preserve">Mecklen-
burgische
Seenplatte</t>
  </si>
  <si>
    <t xml:space="preserve">Landkreis
Rostock</t>
  </si>
  <si>
    <t xml:space="preserve">Vorpom-
mern-
Rügen</t>
  </si>
  <si>
    <t xml:space="preserve">Nordwest-
mecklen-
burg</t>
  </si>
  <si>
    <t xml:space="preserve">Vorpom-
mern-
Greifswald</t>
  </si>
  <si>
    <t xml:space="preserve">Ludwigslust-
Parchim</t>
  </si>
  <si>
    <t xml:space="preserve">Neubranden-
burg</t>
  </si>
  <si>
    <t xml:space="preserve">Stralsund</t>
  </si>
  <si>
    <t xml:space="preserve">Wismar</t>
  </si>
  <si>
    <t xml:space="preserve">Greifswald</t>
  </si>
  <si>
    <t xml:space="preserve">Je 1 000 Einwohner</t>
  </si>
  <si>
    <t xml:space="preserve">Ambulante Pflege</t>
  </si>
  <si>
    <t xml:space="preserve">Vollstationäre Pflege zusammen</t>
  </si>
  <si>
    <t xml:space="preserve">   darunter Dauerpflege</t>
  </si>
  <si>
    <r>
      <rPr>
        <sz val="8"/>
        <rFont val="Arial"/>
        <family val="2"/>
      </rPr>
      <t xml:space="preserve">Pflegegeld </t>
    </r>
    <r>
      <rPr>
        <sz val="6"/>
        <rFont val="Arial"/>
        <family val="2"/>
      </rPr>
      <t xml:space="preserve">1)</t>
    </r>
  </si>
  <si>
    <t xml:space="preserve">Mit Pflegestufe 1 und teilstationärer 
   Pflege</t>
  </si>
  <si>
    <t xml:space="preserve">Anzahl der Pflegedienste</t>
  </si>
  <si>
    <t xml:space="preserve">Personal in Pflegediensten
   insgesamt</t>
  </si>
  <si>
    <t xml:space="preserve">Von Pflegediensten betreute
   Pflegebedürftige insgesamt</t>
  </si>
  <si>
    <t xml:space="preserve">   je Pflegedienst</t>
  </si>
  <si>
    <t xml:space="preserve">   je 1 000 Einwohner</t>
  </si>
  <si>
    <t xml:space="preserve">   Pflegegrad 1</t>
  </si>
  <si>
    <t xml:space="preserve">   Pflegegrad 2</t>
  </si>
  <si>
    <t xml:space="preserve">   Pflegegrad 3</t>
  </si>
  <si>
    <t xml:space="preserve">   Pflegegrad 4</t>
  </si>
  <si>
    <t xml:space="preserve">   Pflegegrad 5</t>
  </si>
  <si>
    <t xml:space="preserve">Anzahl der Pflegeheime</t>
  </si>
  <si>
    <t xml:space="preserve">Verfügbare Pflätze in Pflege-
   heimen für vollstationäre Pflege</t>
  </si>
  <si>
    <t xml:space="preserve">Personal in Pflegeheimen
   insgesamt</t>
  </si>
  <si>
    <t xml:space="preserve">Pflegebedürftige in Pflegeheimen
   insgesamt</t>
  </si>
  <si>
    <t xml:space="preserve">   vollstationäre Pflege                                                                                                                                                                                                                                                                                                                                                                                                                                                                                               </t>
  </si>
  <si>
    <t xml:space="preserve">   teilstationäre Pflege</t>
  </si>
  <si>
    <t xml:space="preserve">   je Pflegeheim</t>
  </si>
  <si>
    <t xml:space="preserve">Bisher noch keinem Pflegegrad 
   zugeordnet</t>
  </si>
  <si>
    <t xml:space="preserve">1)  </t>
  </si>
  <si>
    <t xml:space="preserve">Ohne Empfänger von Pflegegeld, die zusätzlich auch ambulante Pflege erhalten. Diese werden bei
der ambulanten Pflege berücksichtigt. Stichtag beim Pflegegeld: 31.12.2017</t>
  </si>
  <si>
    <t xml:space="preserve">2)  </t>
  </si>
  <si>
    <t xml:space="preserve">Empfänger von Tages- bzw. Nachtpflege erhalten in der Regel auch Pflegegeld oder ambulante Pflege. 
Sie sind dadurch bereits bei der Zahl der Pflegebedürftigen insgesamt erfasst und werden ab 2009
nur noch nachrichtlich ausgewiesen. Ausgenommen sind Pflegebedürftige des Pflegegrades 1. Diese 
erhalten kein Pflegegeld und werden daher in der Summierung der Pflegebedürftigen insgesamt 
berücksichtigt. Bis einschließlich 2007 ist die teilstationäre Pflege in der stationären Pflege enthalten
(siehe Erläuterungen zu den Tabellen in den Vorbemerkungen).</t>
  </si>
  <si>
    <t xml:space="preserve">3)  </t>
  </si>
  <si>
    <t xml:space="preserve">Einschließlich Pflegebedürftige in teilstationärer Pflege.</t>
  </si>
  <si>
    <t xml:space="preserve">4)  </t>
  </si>
  <si>
    <t xml:space="preserve">Einschließlich Empfängern von Pflegegeld, die zusätzlich ambulante Pflege erhalten (Kombinationsleistungen).</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quot;  &quot;"/>
    <numFmt numFmtId="168" formatCode="#,##0&quot;  &quot;;&quot;- &quot;#,##0&quot;  &quot;;&quot;-  &quot;;@&quot;  &quot;"/>
    <numFmt numFmtId="169" formatCode="#,##0&quot;      &quot;;&quot;- &quot;#,##0&quot;      &quot;;0&quot;      &quot;;@&quot;      &quot;"/>
    <numFmt numFmtId="170" formatCode="#,##0.0&quot;  &quot;;&quot;- &quot;#,##0.0&quot;  &quot;;0.0&quot;  &quot;;@&quot;  &quot;"/>
    <numFmt numFmtId="171" formatCode="#,##0"/>
    <numFmt numFmtId="172" formatCode="#,##0&quot;     &quot;;&quot;- &quot;#,##0&quot;     &quot;;0&quot;     &quot;;@&quot;     &quot;"/>
    <numFmt numFmtId="173" formatCode="#,##0.0_ ;\-#,##0.0\ "/>
    <numFmt numFmtId="174" formatCode="#,##0.00&quot;  &quot;;&quot;- &quot;#,##0.00&quot;  &quot;;0.00&quot;  &quot;;@&quot;  &quot;"/>
    <numFmt numFmtId="175" formatCode="#,##0.00&quot;        &quot;;&quot;- &quot;#,##0.00&quot;        &quot;;0.00&quot;        &quot;;@&quot;        &quot;"/>
    <numFmt numFmtId="176" formatCode="#,##0&quot;         &quot;;&quot;- &quot;#,##0&quot;         &quot;;0&quot;         &quot;;@&quot;         &quot;"/>
    <numFmt numFmtId="177" formatCode="#,##0&quot;          &quot;;&quot;- &quot;#,##0&quot;          &quot;;0&quot;          &quot;;@&quot;          &quot;"/>
    <numFmt numFmtId="178" formatCode="#,##0&quot;    &quot;;&quot;- &quot;#,##0&quot;    &quot;;0&quot;    &quot;;@&quot;    &quot;"/>
    <numFmt numFmtId="179" formatCode="#,##0\ ;&quot;- &quot;#,##0\ ;0\ ;@\ "/>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b val="true"/>
      <sz val="9"/>
      <name val="Arial"/>
      <family val="2"/>
    </font>
    <font>
      <b val="true"/>
      <sz val="9"/>
      <color rgb="FF000000"/>
      <name val="Arial"/>
      <family val="0"/>
    </font>
    <font>
      <sz val="9"/>
      <color rgb="FF000000"/>
      <name val="Arial"/>
      <family val="0"/>
    </font>
    <font>
      <sz val="4"/>
      <color rgb="FF000000"/>
      <name val="Arial"/>
      <family val="0"/>
    </font>
    <font>
      <sz val="6"/>
      <color rgb="FF000000"/>
      <name val="Arial"/>
      <family val="2"/>
    </font>
    <font>
      <b val="true"/>
      <sz val="8"/>
      <color rgb="FF000000"/>
      <name val="Arial"/>
      <family val="2"/>
    </font>
    <font>
      <sz val="8"/>
      <name val="Arial"/>
      <family val="2"/>
    </font>
    <font>
      <sz val="6"/>
      <name val="Arial"/>
      <family val="2"/>
    </font>
    <font>
      <sz val="7"/>
      <color rgb="FF000000"/>
      <name val="Arial"/>
      <family val="2"/>
    </font>
    <font>
      <b val="true"/>
      <sz val="8"/>
      <name val="Arial"/>
      <family val="2"/>
    </font>
    <font>
      <sz val="8"/>
      <color rgb="FFFF0000"/>
      <name val="Arial"/>
      <family val="2"/>
    </font>
    <font>
      <i val="true"/>
      <sz val="8"/>
      <name val="Arial"/>
      <family val="2"/>
    </font>
    <font>
      <b val="true"/>
      <sz val="1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 diagonalUp="false" diagonalDown="false">
      <left/>
      <right/>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right" vertical="bottom" textRotation="0" wrapText="false" indent="0" shrinkToFit="false"/>
      <protection locked="true" hidden="false"/>
    </xf>
    <xf numFmtId="166" fontId="14" fillId="0" borderId="12"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14" fillId="0" borderId="1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11" xfId="0" applyFont="true" applyBorder="true" applyAlignment="true" applyProtection="false">
      <alignment horizontal="right" vertical="bottom" textRotation="0" wrapText="fals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8" fontId="28" fillId="0" borderId="1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25" fillId="0" borderId="1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70"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14" fillId="0" borderId="1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6" fontId="14" fillId="0" borderId="1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0" fontId="14" fillId="0" borderId="1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2" fontId="24" fillId="0" borderId="1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2"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1"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 name="Standard 5 2" xfId="28"/>
    <cellStyle name="Standard 6" xfId="29"/>
    <cellStyle name="Standard 6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06720</xdr:colOff>
      <xdr:row>0</xdr:row>
      <xdr:rowOff>47160</xdr:rowOff>
    </xdr:from>
    <xdr:to>
      <xdr:col>3</xdr:col>
      <xdr:colOff>1157760</xdr:colOff>
      <xdr:row>0</xdr:row>
      <xdr:rowOff>608760</xdr:rowOff>
    </xdr:to>
    <xdr:pic>
      <xdr:nvPicPr>
        <xdr:cNvPr id="0" name="Grafik 3" descr="Logo_Stala-Schwarzweiß"/>
        <xdr:cNvPicPr/>
      </xdr:nvPicPr>
      <xdr:blipFill>
        <a:blip r:embed="rId1"/>
        <a:stretch/>
      </xdr:blipFill>
      <xdr:spPr>
        <a:xfrm>
          <a:off x="4661280" y="47160"/>
          <a:ext cx="179064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64</xdr:row>
      <xdr:rowOff>19440</xdr:rowOff>
    </xdr:to>
    <xdr:sp>
      <xdr:nvSpPr>
        <xdr:cNvPr id="1" name="Textfeld 1"/>
        <xdr:cNvSpPr/>
      </xdr:nvSpPr>
      <xdr:spPr>
        <a:xfrm>
          <a:off x="0" y="645840"/>
          <a:ext cx="6483240" cy="9171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n bilden die Verordnung zur Durchführung einer Bundesstatistik über Pflegeeinrichtungen sowie über</a:t>
          </a:r>
          <a:endParaRPr b="0" lang="en-US" sz="900" spc="-1" strike="noStrike">
            <a:latin typeface="Times New Roman"/>
          </a:endParaRPr>
        </a:p>
        <a:p>
          <a:r>
            <a:rPr b="0" lang="en-US" sz="900" spc="-1" strike="noStrike">
              <a:solidFill>
                <a:srgbClr val="000000"/>
              </a:solidFill>
              <a:latin typeface="Arial"/>
            </a:rPr>
            <a:t>die häusliche Pflege, Pflegestatistik-Verordnung (PflegeStatV) vom 24. November 1999 (BGBl. I S. 2282, die durch </a:t>
          </a:r>
          <a:endParaRPr b="0" lang="en-US" sz="900" spc="-1" strike="noStrike">
            <a:latin typeface="Times New Roman"/>
          </a:endParaRPr>
        </a:p>
        <a:p>
          <a:r>
            <a:rPr b="0" lang="en-US" sz="900" spc="-1" strike="noStrike">
              <a:solidFill>
                <a:srgbClr val="000000"/>
              </a:solidFill>
              <a:latin typeface="Arial"/>
            </a:rPr>
            <a:t>Artikel 15 des Gesetzes vom 23. Dezember 2016 (BGBl. I S. 3191) geändert worden ist,) in Verbindung mit § 109 </a:t>
          </a:r>
          <a:endParaRPr b="0" lang="en-US" sz="900" spc="-1" strike="noStrike">
            <a:latin typeface="Times New Roman"/>
          </a:endParaRPr>
        </a:p>
        <a:p>
          <a:r>
            <a:rPr b="0" lang="en-US" sz="900" spc="-1" strike="noStrike">
              <a:solidFill>
                <a:srgbClr val="000000"/>
              </a:solidFill>
              <a:latin typeface="Arial"/>
            </a:rPr>
            <a:t>Absatz 1 Sozialgesetzbuch (SGB) Elftes Buch Sozialgesetzbuch - Soziale Pflegeversicherung - (Artikel 1 des Gesetzes</a:t>
          </a:r>
          <a:endParaRPr b="0" lang="en-US" sz="900" spc="-1" strike="noStrike">
            <a:latin typeface="Times New Roman"/>
          </a:endParaRPr>
        </a:p>
        <a:p>
          <a:r>
            <a:rPr b="0" lang="en-US" sz="900" spc="-1" strike="noStrike">
              <a:solidFill>
                <a:srgbClr val="000000"/>
              </a:solidFill>
              <a:latin typeface="Arial"/>
            </a:rPr>
            <a:t>vom 26. Mai 1994, BGBl. I S. 1014), das zuletzt durch Artikel 9 des Gesetzes vom 18. Juli 2017 (BGBl. I S. 2757) </a:t>
          </a:r>
          <a:endParaRPr b="0" lang="en-US" sz="900" spc="-1" strike="noStrike">
            <a:latin typeface="Times New Roman"/>
          </a:endParaRPr>
        </a:p>
        <a:p>
          <a:r>
            <a:rPr b="0" lang="en-US" sz="900" spc="-1" strike="noStrike">
              <a:solidFill>
                <a:srgbClr val="000000"/>
              </a:solidFill>
              <a:latin typeface="Arial"/>
            </a:rPr>
            <a:t>geändert worden ist, in Verbindung mit dem Gesetz über die Statistik für Bundeszwecke (Bundesstatistikgesetz - </a:t>
          </a:r>
          <a:endParaRPr b="0" lang="en-US" sz="900" spc="-1" strike="noStrike">
            <a:latin typeface="Times New Roman"/>
          </a:endParaRPr>
        </a:p>
        <a:p>
          <a:r>
            <a:rPr b="0" lang="en-US" sz="900" spc="-1" strike="noStrike">
              <a:solidFill>
                <a:srgbClr val="000000"/>
              </a:solidFill>
              <a:latin typeface="Arial"/>
            </a:rPr>
            <a:t>BStatG) in der Fassung der Bekanntmachung vom 20. Oktober 2016 (BGBl. I S. 2394), das zuletzt durch Artikel 10 </a:t>
          </a:r>
          <a:endParaRPr b="0" lang="en-US" sz="900" spc="-1" strike="noStrike">
            <a:latin typeface="Times New Roman"/>
          </a:endParaRPr>
        </a:p>
        <a:p>
          <a:r>
            <a:rPr b="0" lang="en-US" sz="900" spc="-1" strike="noStrike">
              <a:solidFill>
                <a:srgbClr val="000000"/>
              </a:solidFill>
              <a:latin typeface="Arial"/>
            </a:rPr>
            <a:t>Absatz 5 des Gesetzes vom 30. Oktober 2017 (BGBl. I S. 3618) geändert worden is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programm der Pflegestatis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1. Art und Umfang der Erhebung</a:t>
          </a:r>
          <a:endParaRPr b="0" lang="en-US" sz="900" spc="-1" strike="noStrike">
            <a:latin typeface="Times New Roman"/>
          </a:endParaRPr>
        </a:p>
        <a:p>
          <a:r>
            <a:rPr b="0" lang="en-US" sz="900" spc="-1" strike="noStrike">
              <a:solidFill>
                <a:srgbClr val="000000"/>
              </a:solidFill>
              <a:latin typeface="Arial"/>
            </a:rPr>
            <a:t>Die Erhebungen werden als Bundesstatistiken über:</a:t>
          </a:r>
          <a:endParaRPr b="0" lang="en-US" sz="900" spc="-1" strike="noStrike">
            <a:latin typeface="Times New Roman"/>
          </a:endParaRPr>
        </a:p>
        <a:p>
          <a:r>
            <a:rPr b="0" lang="en-US" sz="900" spc="-1" strike="noStrike">
              <a:solidFill>
                <a:srgbClr val="000000"/>
              </a:solidFill>
              <a:latin typeface="Arial"/>
            </a:rPr>
            <a:t>a) ambulante Pflegeeinrichtungen (Pflegedienste) und stationäre Pflegeeinrichtungen (Pflegeheime) von 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tistischen Landesämtern als Bestandserhebung (Totalerhebung) ab dem Berichtsjahr 1999 in zweijährige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turnus jeweils zum 15. Dezember durchgefüh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spflichtig sind die Träger der Einrichtung, mit denen ein Versorgungsvertrag gemäß Elftes Sozialgesetzbu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GB XI) besteht.</a:t>
          </a:r>
          <a:endParaRPr b="0" lang="en-US" sz="900" spc="-1" strike="noStrike">
            <a:latin typeface="Times New Roman"/>
          </a:endParaRPr>
        </a:p>
        <a:p>
          <a:r>
            <a:rPr b="0" lang="en-US" sz="900" spc="-1" strike="noStrike">
              <a:solidFill>
                <a:srgbClr val="000000"/>
              </a:solidFill>
              <a:latin typeface="Arial"/>
            </a:rPr>
            <a:t>b) die Pflegegeldempfänger geführt, die vom Statistischen Bundesamt bei den Spitzenverbänden der Pflegekass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oben werden. Die Ergebnisse werden den Ländern zur Veröffentlichung zur Verfügung 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2. Zweck der Erhebung</a:t>
          </a:r>
          <a:endParaRPr b="0" lang="en-US" sz="900" spc="-1" strike="noStrike">
            <a:latin typeface="Times New Roman"/>
          </a:endParaRPr>
        </a:p>
        <a:p>
          <a:r>
            <a:rPr b="0" lang="en-US" sz="900" spc="-1" strike="noStrike">
              <a:solidFill>
                <a:srgbClr val="000000"/>
              </a:solidFill>
              <a:latin typeface="Arial"/>
            </a:rPr>
            <a:t>Aus den Erhebungen über ambulante Pflegedienste und stationäre  Pflegeeinrichtungen werden umfassende und zuverlässige statistische Daten zur ambulanten bzw. stationären Versorgung, über deren personelle Ausstattung sowie über die von den Einrichtungen betreuten Pflegebedürftigen bereitgestellt. Besondere Bedeutung hat die Erhebung über die Pflegegeldempfänger, da hierdurch von der amtlichen Statistik die Gesamtzahl der pflegebedürftigen Leistungsempfänger nach SGB XI erfasst wird. Die Pflegegeldempfänger, die von Angehörigen oder anderen privaten Personen in Privathaushalten (häuslicher Bereich) gepflegt werden, bilden die Mehrheit unter allen pflegebedürftigen Leistungsempfänger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chtige Begriff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mbulante Pflegedienste </a:t>
          </a:r>
          <a:endParaRPr b="0" lang="en-US" sz="900" spc="-1" strike="noStrike">
            <a:latin typeface="Times New Roman"/>
          </a:endParaRPr>
        </a:p>
        <a:p>
          <a:r>
            <a:rPr b="0" lang="en-US" sz="900" spc="-1" strike="noStrike">
              <a:solidFill>
                <a:srgbClr val="000000"/>
              </a:solidFill>
              <a:latin typeface="Arial"/>
            </a:rPr>
            <a:t>Erfasst werden die ambulanten Pflegedienste, die durch Versorgungsvertrag nach § 72 SGB XI zur Pflege zugelassen sind oder Bestandsschutz nach § 73 Abs. 3 und 4 SGB XI genießen und danach als zugelassen ge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gliedrige Einrichtungen</a:t>
          </a:r>
          <a:endParaRPr b="0" lang="en-US" sz="900" spc="-1" strike="noStrike">
            <a:latin typeface="Times New Roman"/>
          </a:endParaRPr>
        </a:p>
        <a:p>
          <a:r>
            <a:rPr b="0" lang="en-US" sz="900" spc="-1" strike="noStrike">
              <a:solidFill>
                <a:srgbClr val="000000"/>
              </a:solidFill>
              <a:latin typeface="Arial"/>
            </a:rPr>
            <a:t>Diese Einrichtungen leisten ausschließlich ambulante oder ausschließlich stationäre Pflege nach dem SGB X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lich eingeschränkte Alltagskompetenz</a:t>
          </a:r>
          <a:endParaRPr b="0" lang="en-US" sz="900" spc="-1" strike="noStrike">
            <a:latin typeface="Times New Roman"/>
          </a:endParaRPr>
        </a:p>
        <a:p>
          <a:r>
            <a:rPr b="0" lang="en-US" sz="900" spc="-1" strike="noStrike">
              <a:solidFill>
                <a:srgbClr val="000000"/>
              </a:solidFill>
              <a:latin typeface="Arial"/>
            </a:rPr>
            <a:t>Hier wurde 2013 und 2015 erfasst, ob eine erheblich eingeschränkte Alltagskompetenz nach § 45a SGB XI festgestellt wurde. Sie lag vor, wenn aufgrund von demenzbedingten Fähigkeitsstörungen, geistigen Behinderungen oder psychischen Erkrankungen Menschen in ihrer Alltagskompetenz auf Dauer erheblich eingeschränkt waren (Rechtsstand der damaligen 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gliedrige Einrichtungen</a:t>
          </a:r>
          <a:endParaRPr b="0" lang="en-US" sz="900" spc="-1" strike="noStrike">
            <a:latin typeface="Times New Roman"/>
          </a:endParaRPr>
        </a:p>
        <a:p>
          <a:r>
            <a:rPr b="0" lang="en-US" sz="900" spc="-1" strike="noStrike">
              <a:solidFill>
                <a:srgbClr val="000000"/>
              </a:solidFill>
              <a:latin typeface="Arial"/>
            </a:rPr>
            <a:t>Diese leisten sowohl ambulante als auch teil- und/oder vollstationäre Pflege nach dem SGB X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ersonal (Beschäftigte)</a:t>
          </a:r>
          <a:endParaRPr b="0" lang="en-US" sz="900" spc="-1" strike="noStrike">
            <a:latin typeface="Times New Roman"/>
          </a:endParaRPr>
        </a:p>
        <a:p>
          <a:r>
            <a:rPr b="0" lang="en-US" sz="900" spc="-1" strike="noStrike">
              <a:solidFill>
                <a:srgbClr val="000000"/>
              </a:solidFill>
              <a:latin typeface="Arial"/>
            </a:rPr>
            <a:t>Zum Personalbestand eines Pflegedienstes oder Pflegeheimes gehören alle dort Beschäftigten, die in einem</a:t>
          </a:r>
          <a:endParaRPr b="0" lang="en-US" sz="900" spc="-1" strike="noStrike">
            <a:latin typeface="Times New Roman"/>
          </a:endParaRPr>
        </a:p>
        <a:p>
          <a:r>
            <a:rPr b="0" lang="en-US" sz="900" spc="-1" strike="noStrike">
              <a:solidFill>
                <a:srgbClr val="000000"/>
              </a:solidFill>
              <a:latin typeface="Arial"/>
            </a:rPr>
            <a:t>Arbeitsverhältnis zum Pflegedienst oder Pflegeheim stehen und teilweise oder ausschließlich Leistungen nach </a:t>
          </a:r>
          <a:endParaRPr b="0" lang="en-US" sz="900" spc="-1" strike="noStrike">
            <a:latin typeface="Times New Roman"/>
          </a:endParaRPr>
        </a:p>
        <a:p>
          <a:r>
            <a:rPr b="0" lang="en-US" sz="900" spc="-1" strike="noStrike">
              <a:solidFill>
                <a:srgbClr val="000000"/>
              </a:solidFill>
              <a:latin typeface="Arial"/>
            </a:rPr>
            <a:t>SGB XI erbringen. Bei gemischten und mehrgliedrigen Einrichtungen werden nur Beschäftigte gezählt, die auch </a:t>
          </a:r>
          <a:endParaRPr b="0" lang="en-US" sz="900" spc="-1" strike="noStrike">
            <a:latin typeface="Times New Roman"/>
          </a:endParaRPr>
        </a:p>
        <a:p>
          <a:r>
            <a:rPr b="0" lang="en-US" sz="900" spc="-1" strike="noStrike">
              <a:solidFill>
                <a:srgbClr val="000000"/>
              </a:solidFill>
              <a:latin typeface="Arial"/>
            </a:rPr>
            <a:t>für den Pflegedienst oder das Pflegeheim arbeiten. Die Beschäftigten werden nach dem Beschäftigungsverhältnis </a:t>
          </a:r>
          <a:endParaRPr b="0" lang="en-US" sz="900" spc="-1" strike="noStrike">
            <a:latin typeface="Times New Roman"/>
          </a:endParaRPr>
        </a:p>
        <a:p>
          <a:r>
            <a:rPr b="0" lang="en-US" sz="900" spc="-1" strike="noStrike">
              <a:solidFill>
                <a:srgbClr val="000000"/>
              </a:solidFill>
              <a:latin typeface="Arial"/>
            </a:rPr>
            <a:t>und dem Beschäftigtenumfang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flegebedürftige</a:t>
          </a:r>
          <a:endParaRPr b="0" lang="en-US" sz="900" spc="-1" strike="noStrike">
            <a:latin typeface="Times New Roman"/>
          </a:endParaRPr>
        </a:p>
        <a:p>
          <a:r>
            <a:rPr b="0" lang="en-US" sz="900" spc="-1" strike="noStrike">
              <a:solidFill>
                <a:srgbClr val="000000"/>
              </a:solidFill>
              <a:latin typeface="Arial"/>
            </a:rPr>
            <a:t>Erfasst werden Personen, die Leistungen nach dem SGB XI erhalten. Generelle Voraussetzung für die Erfassung als Pflegebedürftige oder Pflegebedürftiger ist die Entscheidung der Pflegekasse beziehungsweise des privaten Versicherungsunternehmens über das Vorliegen von Pflegebedürftigkeit und die Zuordnung der Pflegebedürftigen zu den Pflegegraden 1 bis 5. </a:t>
          </a:r>
          <a:endParaRPr b="0" lang="en-US" sz="900" spc="-1" strike="noStrike">
            <a:latin typeface="Times New Roman"/>
          </a:endParaRPr>
        </a:p>
        <a:p>
          <a:r>
            <a:rPr b="0" lang="en-US" sz="900" spc="-1" strike="noStrike">
              <a:solidFill>
                <a:srgbClr val="000000"/>
              </a:solidFill>
              <a:latin typeface="Arial"/>
            </a:rPr>
            <a:t>Pflegebedürftig im Sinne des SGB XI sind Personen, die gesundheitlich bedingte Beeinträchtigungen der Selbstständigkeit oder der Fähigkeiten aufweisen und deshalb der Hilfe durch andere bedürfen. Es muss sich um Personen handeln, die körperliche, kognitive oder psychische Beeinträchtigungen oder gesundheitlich bedingte Belastungen oder Anforderungen nicht selbstständig kompensieren oder bewältigen können. Die Pflegebedürftigkeit muss auf Dauer, voraussichtlich für mindestens sechs Monate, und mit mindestens der in § 15 festgelegten Schwere bestehen (§ 14 Abs. 1 SGB X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3240</xdr:colOff>
      <xdr:row>129</xdr:row>
      <xdr:rowOff>85680</xdr:rowOff>
    </xdr:to>
    <xdr:sp>
      <xdr:nvSpPr>
        <xdr:cNvPr id="2" name="Textfeld 2"/>
        <xdr:cNvSpPr/>
      </xdr:nvSpPr>
      <xdr:spPr>
        <a:xfrm>
          <a:off x="0" y="10588680"/>
          <a:ext cx="648324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Pflegebedürftige in Heimen versorgt</a:t>
          </a:r>
          <a:endParaRPr b="0" lang="en-US" sz="900" spc="-1" strike="noStrike">
            <a:latin typeface="Times New Roman"/>
          </a:endParaRPr>
        </a:p>
        <a:p>
          <a:r>
            <a:rPr b="0" lang="en-US" sz="900" spc="-1" strike="noStrike">
              <a:solidFill>
                <a:srgbClr val="000000"/>
              </a:solidFill>
              <a:latin typeface="Arial"/>
            </a:rPr>
            <a:t>Hier werden die Pflegebedürftigen zugeordnet, die vollstationäre (Dauer-/Kurzzeitpflege) oder teilstationäre Pflege (Tages-/Nachtpflege) durch die nach SGB XI zugelassenen Pflegeheime erhal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stationären Bereich werden auch die Pflegebedürftigen in die Erhebung einbezogen, die im Anschluss an einen Krankenhausaufenthalt direkt in die Pflegeeinrichtung aufgenommen wurden und Leistungen nach dem SGB XI erhalten, für die jedoch noch keine Zuordnung zu einem bestimmten Pflegegrad vorliegt. Da in diesen Fällen die Zuordnung eines Pflegegrades oftmals erst rückwirkend mit einem Zeitverzug von bis zu sechs Monaten erfolgt, ist dieser Personenkreis bereits zum Erhebungsstichtag mit zu berücksicht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teilstationären Pflege werden die versorgten Pflegebedürftigen erfasst, mit denen am 15.12. ein Vertrag besteht. </a:t>
          </a:r>
          <a:endParaRPr b="0" lang="en-US" sz="900" spc="-1" strike="noStrike">
            <a:latin typeface="Times New Roman"/>
          </a:endParaRPr>
        </a:p>
        <a:p>
          <a:r>
            <a:rPr b="0" lang="en-US" sz="900" spc="-1" strike="noStrike">
              <a:solidFill>
                <a:srgbClr val="000000"/>
              </a:solidFill>
              <a:latin typeface="Arial"/>
            </a:rPr>
            <a:t>Erfasst werden auch Pflegebedürftige des Pflegegrades 1 in teilstationärer Betreuung, diese erhalten kein Pflegegeld </a:t>
          </a:r>
          <a:endParaRPr b="0" lang="en-US" sz="900" spc="-1" strike="noStrike">
            <a:latin typeface="Times New Roman"/>
          </a:endParaRPr>
        </a:p>
        <a:p>
          <a:r>
            <a:rPr b="0" lang="en-US" sz="900" spc="-1" strike="noStrike">
              <a:solidFill>
                <a:srgbClr val="000000"/>
              </a:solidFill>
              <a:latin typeface="Arial"/>
            </a:rPr>
            <a:t>und werden daher in der Summierung der Pflegebedürftigen insgesamt berücksichtigt.</a:t>
          </a:r>
          <a:endParaRPr b="0" lang="en-US" sz="900" spc="-1" strike="noStrike">
            <a:latin typeface="Times New Roman"/>
          </a:endParaRPr>
        </a:p>
        <a:p>
          <a:r>
            <a:rPr b="0" lang="en-US" sz="900" spc="-1" strike="noStrike">
              <a:solidFill>
                <a:srgbClr val="000000"/>
              </a:solidFill>
              <a:latin typeface="Arial"/>
            </a:rPr>
            <a:t>Nicht erfasst werden im vollstationären Bereich die Empfängerinnen und Empfänger von Pflegeleistungen der Hilfe für behinderte Menschen nach § 43a SGB X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flegebedürftige  zusammen mit/durch ambulante Pflegedienste versorgt </a:t>
          </a:r>
          <a:endParaRPr b="0" lang="en-US" sz="900" spc="-1" strike="noStrike">
            <a:latin typeface="Times New Roman"/>
          </a:endParaRPr>
        </a:p>
        <a:p>
          <a:r>
            <a:rPr b="0" lang="en-US" sz="900" spc="-1" strike="noStrike">
              <a:solidFill>
                <a:srgbClr val="000000"/>
              </a:solidFill>
              <a:latin typeface="Arial"/>
            </a:rPr>
            <a:t>Hier werden die Pflegebedürftigen erfasst, die von einem nach SGB XI zugelassenen ambulanten Pflegedienst Pflegesachleistungen (einschl. Kombinationsleistungen oder häusliche Pflege bei Verhinderung der Pflegeperson) erhalten. In der Regel erfolgt hierbei auch zusätzliche Pflege durch Angehör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flegebedürftige allein durch Angehörige versorgt </a:t>
          </a:r>
          <a:endParaRPr b="0" lang="en-US" sz="900" spc="-1" strike="noStrike">
            <a:latin typeface="Times New Roman"/>
          </a:endParaRPr>
        </a:p>
        <a:p>
          <a:r>
            <a:rPr b="0" lang="en-US" sz="900" spc="-1" strike="noStrike">
              <a:solidFill>
                <a:srgbClr val="000000"/>
              </a:solidFill>
              <a:latin typeface="Arial"/>
            </a:rPr>
            <a:t>Hier werden die Pflegebedürftigen zugeordnet, die Pflegegeld für selbstbeschaffte Pflegehilfen nach § 37 Abs. 1 SGB XI erhalten. (Nicht berücksichtigt werden hier Pflegebedürftige, denen bei Bezug von Kurzzeit- beziehungsweise Verhinderungspflege zusätzlich parallel hälftiges Pflegegeld nach § 37 Absatz 2 Satz 2 SGB XI gewährt wir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flegeheime</a:t>
          </a:r>
          <a:endParaRPr b="0" lang="en-US" sz="900" spc="-1" strike="noStrike">
            <a:latin typeface="Times New Roman"/>
          </a:endParaRPr>
        </a:p>
        <a:p>
          <a:r>
            <a:rPr b="0" lang="en-US" sz="900" spc="-1" strike="noStrike">
              <a:solidFill>
                <a:srgbClr val="000000"/>
              </a:solidFill>
              <a:latin typeface="Arial"/>
            </a:rPr>
            <a:t>Statistisch erfasst werden die Pflegeheime, die durch Versorgungsvertrag nach § 72 SGB XI zur Pflege zugelassen sind oder Bestandsschutz nach § 73 Abs. 3 und 4 SGB XI genießen und danach als zugelassen ge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fügbare Plätze</a:t>
          </a:r>
          <a:endParaRPr b="0" lang="en-US" sz="900" spc="-1" strike="noStrike">
            <a:latin typeface="Times New Roman"/>
          </a:endParaRPr>
        </a:p>
        <a:p>
          <a:r>
            <a:rPr b="0" lang="en-US" sz="900" spc="-1" strike="noStrike">
              <a:solidFill>
                <a:srgbClr val="000000"/>
              </a:solidFill>
              <a:latin typeface="Arial"/>
            </a:rPr>
            <a:t>Als verfügbare Plätze zählen die am „Stichtag“ zugelassenen und tatsächlich verfügbaren Pflegeplätze, die von dem Pflegeheim gemäß Versorgungsvertrag nach SGB XI vorgehalten werden, unabhängig von den am Stichtag belegten Plätzen. Dabei sind die Pflegeplätze den verschiedenen Pflegearten wie Dauerpflege, Kurzzeit-, Tages- und Nachtpflege zuzuord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gütung</a:t>
          </a:r>
          <a:endParaRPr b="0" lang="en-US" sz="900" spc="-1" strike="noStrike">
            <a:latin typeface="Times New Roman"/>
          </a:endParaRPr>
        </a:p>
        <a:p>
          <a:r>
            <a:rPr b="0" lang="en-US" sz="900" spc="-1" strike="noStrike">
              <a:solidFill>
                <a:srgbClr val="000000"/>
              </a:solidFill>
              <a:latin typeface="Arial"/>
            </a:rPr>
            <a:t>Hier sind die am Stichtag 15.12. gültigen Entgelte fü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Pflegeleistungen sowie für medizinische Behandlungspflege und soziale Betreuung (Pflegesätze gemäß § 84 Absat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SGB XI) sowie</a:t>
          </a:r>
          <a:endParaRPr b="0" lang="en-US" sz="900" spc="-1" strike="noStrike">
            <a:latin typeface="Times New Roman"/>
          </a:endParaRPr>
        </a:p>
        <a:p>
          <a:r>
            <a:rPr b="0" lang="en-US" sz="900" spc="-1" strike="noStrike">
              <a:solidFill>
                <a:srgbClr val="000000"/>
              </a:solidFill>
              <a:latin typeface="Arial"/>
            </a:rPr>
            <a:t>- Unterkunft und Verpflegung entsprechend den Pflegesatzvereinbarungen anzugeben. Zusatzleistungen nach de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GB XI sind nicht einzubezi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flegegeldempfänger</a:t>
          </a:r>
          <a:endParaRPr b="0" lang="en-US" sz="900" spc="-1" strike="noStrike">
            <a:latin typeface="Times New Roman"/>
          </a:endParaRPr>
        </a:p>
        <a:p>
          <a:r>
            <a:rPr b="0" lang="en-US" sz="900" spc="-1" strike="noStrike">
              <a:solidFill>
                <a:srgbClr val="000000"/>
              </a:solidFill>
              <a:latin typeface="Arial"/>
            </a:rPr>
            <a:t>Pflegebedürftige in Privathaushalten (häuslicher Bereich) können anstelle der häuslichen Pflegehilfe, die von ambulanten Pflegediensten erbracht wird, ein Pflegegeld beantragen. Das Pflegegeld dient zur Sicherstellung der  selbst beschafften Pflege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flegegeld</a:t>
          </a:r>
          <a:endParaRPr b="0" lang="en-US" sz="900" spc="-1" strike="noStrike">
            <a:latin typeface="Times New Roman"/>
          </a:endParaRPr>
        </a:p>
        <a:p>
          <a:r>
            <a:rPr b="0" lang="en-US" sz="900" spc="-1" strike="noStrike">
              <a:solidFill>
                <a:srgbClr val="000000"/>
              </a:solidFill>
              <a:latin typeface="Arial"/>
            </a:rPr>
            <a:t>Das Pflegegeld für pflegebedürftige Leistungsempfänger nach SGB XI ist - wie auch bei den sächlichen Leistungen - nach fünf Pflegegraden gestaff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flegegrade</a:t>
          </a:r>
          <a:endParaRPr b="0" lang="en-US" sz="900" spc="-1" strike="noStrike">
            <a:latin typeface="Times New Roman"/>
          </a:endParaRPr>
        </a:p>
        <a:p>
          <a:r>
            <a:rPr b="0" lang="en-US" sz="900" spc="-1" strike="noStrike">
              <a:solidFill>
                <a:srgbClr val="000000"/>
              </a:solidFill>
              <a:latin typeface="Arial"/>
            </a:rPr>
            <a:t>Für die Gewährung von Leistungen nach dem SGB XI sind pflegebedürftige Personen einer der folgenden Pflegegrade zugeordne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Pflegegrad 1: geringe Beeinträchtigungen der Selbstständigkeit oder der Fähigkeiten</a:t>
          </a:r>
          <a:endParaRPr b="0" lang="en-US" sz="900" spc="-1" strike="noStrike">
            <a:latin typeface="Times New Roman"/>
          </a:endParaRPr>
        </a:p>
        <a:p>
          <a:r>
            <a:rPr b="0" lang="en-US" sz="900" spc="-1" strike="noStrike">
              <a:solidFill>
                <a:srgbClr val="000000"/>
              </a:solidFill>
              <a:latin typeface="Arial"/>
            </a:rPr>
            <a:t>- Pflegegrad 2: erhebliche Beeinträchtigung der Selbstständigkeit oder der Fähigkeiten</a:t>
          </a:r>
          <a:endParaRPr b="0" lang="en-US" sz="900" spc="-1" strike="noStrike">
            <a:latin typeface="Times New Roman"/>
          </a:endParaRPr>
        </a:p>
        <a:p>
          <a:r>
            <a:rPr b="0" lang="en-US" sz="900" spc="-1" strike="noStrike">
              <a:solidFill>
                <a:srgbClr val="000000"/>
              </a:solidFill>
              <a:latin typeface="Arial"/>
            </a:rPr>
            <a:t>- Pflegegrad 3: schwere Beeinträchtigung der Selbstständigkeit oder der Fähigkeiten</a:t>
          </a:r>
          <a:endParaRPr b="0" lang="en-US" sz="900" spc="-1" strike="noStrike">
            <a:latin typeface="Times New Roman"/>
          </a:endParaRPr>
        </a:p>
        <a:p>
          <a:r>
            <a:rPr b="0" lang="en-US" sz="900" spc="-1" strike="noStrike">
              <a:solidFill>
                <a:srgbClr val="000000"/>
              </a:solidFill>
              <a:latin typeface="Arial"/>
            </a:rPr>
            <a:t>- Pflegegrad 4: schwerste Beeinträchtigungen der Selbstständigkeit oder der Fähigkeiten</a:t>
          </a:r>
          <a:endParaRPr b="0" lang="en-US" sz="900" spc="-1" strike="noStrike">
            <a:latin typeface="Times New Roman"/>
          </a:endParaRPr>
        </a:p>
        <a:p>
          <a:r>
            <a:rPr b="0" lang="en-US" sz="900" spc="-1" strike="noStrike">
              <a:solidFill>
                <a:srgbClr val="000000"/>
              </a:solidFill>
              <a:latin typeface="Arial"/>
            </a:rPr>
            <a:t>- Pflegegrad 5: schwerste Beeinträchtigungen der Selbstständigkeit oder der Fähigkeiten mit besonde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forderungen an  die pflegerische Ver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131</xdr:row>
      <xdr:rowOff>0</xdr:rowOff>
    </xdr:from>
    <xdr:to>
      <xdr:col>0</xdr:col>
      <xdr:colOff>6483240</xdr:colOff>
      <xdr:row>169</xdr:row>
      <xdr:rowOff>114120</xdr:rowOff>
    </xdr:to>
    <xdr:sp>
      <xdr:nvSpPr>
        <xdr:cNvPr id="3" name="Textfeld 3"/>
        <xdr:cNvSpPr/>
      </xdr:nvSpPr>
      <xdr:spPr>
        <a:xfrm>
          <a:off x="0" y="20521800"/>
          <a:ext cx="6483240" cy="5640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inweis zu den Tabellen</a:t>
          </a:r>
          <a:endParaRPr b="0" lang="en-US" sz="900" spc="-1" strike="noStrike">
            <a:latin typeface="Times New Roman"/>
          </a:endParaRPr>
        </a:p>
        <a:p>
          <a:r>
            <a:rPr b="0" lang="en-US" sz="900" spc="-1" strike="noStrike">
              <a:solidFill>
                <a:srgbClr val="000000"/>
              </a:solidFill>
              <a:latin typeface="Arial"/>
            </a:rPr>
            <a:t>Bei der Ermittlung der Gesamtzahl der Pflegebedürftigen werden ab der Erhebung zum 15.12.2009 die teilstationär Versorgten nicht mehr einbezogen. Diese erhalten in der Regel parallel auch Pflegegeld und/oder ambulante Sachleistungen und werden somit bereits dort als Leistungsempfänger gezählt. Um Mehrfachzählungen zu vermeiden, werden deshalb die Empfänger teilstationärer Pflege nur nachrichtlich ausgewiesen. Die zeitliche Vergleichbarkeit der Gesamtzahl der Pflegebedürftigen ab 2009 mit den vorherigen Erhebungen ist durch diese Veränderung etwas eingeschränkt. Der Dämpfungseffekt für die Veränderungsrate wird bundesweit auf einen Prozentpunkt geschätz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Berichtsjahren 2013 und 2015 erfolgte die Einbeziehung von Personen ohne Pflegestufe mit festgestellter erheblich eingeschränkter Alltagskompetenz nach § 45a SGB X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uge der Reformen der Pflegeversicherung insbesondere durch das zweite Pflegestärkungsgesetz und Anpassungen der Pflegestatistikverordnung erfolgten Änderungen in der Pflegestatistik 2017. Ziel ist es vor allem, die Erhebung an den geänderten Pflegebedürftigkeitsbegriff anzupas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Pflegebedürftig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Der Begriff der Pflegestufen (I-III) wird in Folge der Gesetzesänderungen durch Pflegegrade (1 bis 5) ersetzt.</a:t>
          </a:r>
          <a:endParaRPr b="0" lang="en-US" sz="900" spc="-1" strike="noStrike">
            <a:latin typeface="Times New Roman"/>
          </a:endParaRPr>
        </a:p>
        <a:p>
          <a:r>
            <a:rPr b="0" lang="en-US" sz="900" spc="-1" strike="noStrike">
              <a:solidFill>
                <a:srgbClr val="000000"/>
              </a:solidFill>
              <a:latin typeface="Arial"/>
            </a:rPr>
            <a:t>- Aufgrund des neuen Pflegebedürftigkeitsbegriffs erfolgt keine Erfassung mehr der erheblich eingeschränk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tagskompetenz bzw. der Personen ohne Pflegestufe aber mit erheblich eingeschränkter Alltagskompetenz.</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m Personal:</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Beim überwiegenden Tätigkeitsbereich werden stationär die Begriffe „körperbezogene Pflege“ und „Betreuung“ ne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 gestrichen wurden dafür die thematisch verwandten Begriffe „Pflege und Betreuung“ und „sozial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ung“. Ambulant ersetzen beim überwiegenden Tätigkeitsbereich die Begriffe „körperbezogene Pfleg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ung (§ 36 Absatz 2 Satz 3 SGB XI)“ und „Hilfen bei der Haushaltsführung“ die thematisch verwandten Begriff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pflege“, „häusliche Betreuung“ sowie „Hauswirtschaftliche Versor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Vergütung:</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Bei den Pflegeheimen werden in der Vergütung die Pflegegrade (1 bis 5) ebenfalls berücksichtigt und ersetzen die</a:t>
          </a:r>
          <a:endParaRPr b="0" lang="en-US" sz="900" spc="-1" strike="noStrike">
            <a:latin typeface="Times New Roman"/>
          </a:endParaRPr>
        </a:p>
        <a:p>
          <a:r>
            <a:rPr b="0" lang="en-US" sz="900" spc="-1" strike="noStrike">
              <a:solidFill>
                <a:srgbClr val="000000"/>
              </a:solidFill>
              <a:latin typeface="Arial"/>
            </a:rPr>
            <a:t>Pflegeklassen. Seit dem 1. Januar 2017 gilt in jeder vollstationären Pflegeeinrichtung allerdings ein einrichtungs-</a:t>
          </a:r>
          <a:endParaRPr b="0" lang="en-US" sz="900" spc="-1" strike="noStrike">
            <a:latin typeface="Times New Roman"/>
          </a:endParaRPr>
        </a:p>
        <a:p>
          <a:r>
            <a:rPr b="0" lang="en-US" sz="900" spc="-1" strike="noStrike">
              <a:solidFill>
                <a:srgbClr val="000000"/>
              </a:solidFill>
              <a:latin typeface="Arial"/>
            </a:rPr>
            <a:t>einheitlicher Eigenanteil für die Pflegegrade 2 bis 5. Das heißt, Pflegebedürftige im Pflegegrad 5 zahlen für die Pflege </a:t>
          </a:r>
          <a:endParaRPr b="0" lang="en-US" sz="900" spc="-1" strike="noStrike">
            <a:latin typeface="Times New Roman"/>
          </a:endParaRPr>
        </a:p>
        <a:p>
          <a:r>
            <a:rPr b="0" lang="en-US" sz="900" spc="-1" strike="noStrike">
              <a:solidFill>
                <a:srgbClr val="000000"/>
              </a:solidFill>
              <a:latin typeface="Arial"/>
            </a:rPr>
            <a:t>genauso viel zu wie Betroffene im Pflegegrad 2. Der Eigenanteil unterscheidet sich nur noch von Einrichtung zu </a:t>
          </a:r>
          <a:endParaRPr b="0" lang="en-US" sz="900" spc="-1" strike="noStrike">
            <a:latin typeface="Times New Roman"/>
          </a:endParaRPr>
        </a:p>
        <a:p>
          <a:r>
            <a:rPr b="0" lang="en-US" sz="900" spc="-1" strike="noStrike">
              <a:solidFill>
                <a:srgbClr val="000000"/>
              </a:solidFill>
              <a:latin typeface="Arial"/>
            </a:rPr>
            <a:t>Einrichtung. Die Pflegestatistik ist jedoch grundsätzlich weiter auf die Erfassung der unterschiedlichen Pflegesätze - </a:t>
          </a:r>
          <a:endParaRPr b="0" lang="en-US" sz="900" spc="-1" strike="noStrike">
            <a:latin typeface="Times New Roman"/>
          </a:endParaRPr>
        </a:p>
        <a:p>
          <a:r>
            <a:rPr b="0" lang="en-US" sz="900" spc="-1" strike="noStrike">
              <a:solidFill>
                <a:srgbClr val="000000"/>
              </a:solidFill>
              <a:latin typeface="Arial"/>
            </a:rPr>
            <a:t>jetzt nach Pflegegraden - ausger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Pflegestatistik 2017 können Pflegebedürftige des Pflegegrades 1 nicht erfasst werden, die zum Stichtag keine</a:t>
          </a:r>
          <a:endParaRPr b="0" lang="en-US" sz="900" spc="-1" strike="noStrike">
            <a:latin typeface="Times New Roman"/>
          </a:endParaRPr>
        </a:p>
        <a:p>
          <a:r>
            <a:rPr b="0" lang="en-US" sz="900" spc="-1" strike="noStrike">
              <a:solidFill>
                <a:srgbClr val="000000"/>
              </a:solidFill>
              <a:latin typeface="Arial"/>
            </a:rPr>
            <a:t>Leistungen der ambulanten Pflegedienste oder Pflegeheime erhalten. Diese Angaben wurden von den Pflegekassen</a:t>
          </a:r>
          <a:endParaRPr b="0" lang="en-US" sz="900" spc="-1" strike="noStrike">
            <a:latin typeface="Times New Roman"/>
          </a:endParaRPr>
        </a:p>
        <a:p>
          <a:r>
            <a:rPr b="0" lang="en-US" sz="900" spc="-1" strike="noStrike">
              <a:solidFill>
                <a:srgbClr val="000000"/>
              </a:solidFill>
              <a:latin typeface="Arial"/>
            </a:rPr>
            <a:t>nicht so systematisch verbucht, um sie für die Pflegestatistik nutzen zu kö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38160</xdr:colOff>
      <xdr:row>170</xdr:row>
      <xdr:rowOff>0</xdr:rowOff>
    </xdr:from>
    <xdr:to>
      <xdr:col>0</xdr:col>
      <xdr:colOff>6451200</xdr:colOff>
      <xdr:row>190</xdr:row>
      <xdr:rowOff>38160</xdr:rowOff>
    </xdr:to>
    <xdr:pic>
      <xdr:nvPicPr>
        <xdr:cNvPr id="4" name="Grafik 4" descr=""/>
        <xdr:cNvPicPr/>
      </xdr:nvPicPr>
      <xdr:blipFill>
        <a:blip r:embed="rId1"/>
        <a:stretch/>
      </xdr:blipFill>
      <xdr:spPr>
        <a:xfrm>
          <a:off x="38160" y="26193240"/>
          <a:ext cx="6413040" cy="2946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30</xdr:row>
      <xdr:rowOff>47880</xdr:rowOff>
    </xdr:to>
    <xdr:pic>
      <xdr:nvPicPr>
        <xdr:cNvPr id="5" name="Grafik 4" descr=""/>
        <xdr:cNvPicPr/>
      </xdr:nvPicPr>
      <xdr:blipFill>
        <a:blip r:embed="rId1"/>
        <a:stretch/>
      </xdr:blipFill>
      <xdr:spPr>
        <a:xfrm>
          <a:off x="0" y="636120"/>
          <a:ext cx="6414480" cy="4264920"/>
        </a:xfrm>
        <a:prstGeom prst="rect">
          <a:avLst/>
        </a:prstGeom>
        <a:ln w="0">
          <a:noFill/>
        </a:ln>
      </xdr:spPr>
    </xdr:pic>
    <xdr:clientData/>
  </xdr:twoCellAnchor>
  <xdr:twoCellAnchor editAs="oneCell">
    <xdr:from>
      <xdr:col>0</xdr:col>
      <xdr:colOff>320760</xdr:colOff>
      <xdr:row>33</xdr:row>
      <xdr:rowOff>0</xdr:rowOff>
    </xdr:from>
    <xdr:to>
      <xdr:col>1</xdr:col>
      <xdr:colOff>2913120</xdr:colOff>
      <xdr:row>63</xdr:row>
      <xdr:rowOff>123840</xdr:rowOff>
    </xdr:to>
    <xdr:pic>
      <xdr:nvPicPr>
        <xdr:cNvPr id="6" name="Grafik 1" descr=""/>
        <xdr:cNvPicPr/>
      </xdr:nvPicPr>
      <xdr:blipFill>
        <a:blip r:embed="rId2"/>
        <a:srcRect l="5567" t="0" r="6227" b="0"/>
        <a:stretch/>
      </xdr:blipFill>
      <xdr:spPr>
        <a:xfrm>
          <a:off x="320760" y="5289480"/>
          <a:ext cx="5813640" cy="44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1</v>
      </c>
      <c r="B44" s="27"/>
      <c r="C44" s="27"/>
      <c r="D44" s="27"/>
    </row>
    <row r="45" customFormat="false" ht="39.95" hidden="false" customHeight="true" outlineLevel="0" collapsed="false">
      <c r="A45" s="30" t="s">
        <v>32</v>
      </c>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15.7"/>
    <col collapsed="false" customWidth="true" hidden="false" outlineLevel="0" max="5" min="3" style="51" width="8.7"/>
    <col collapsed="false" customWidth="true" hidden="false" outlineLevel="0" max="11" min="6" style="51" width="7.7"/>
    <col collapsed="false" customWidth="true" hidden="false" outlineLevel="0" max="24" min="12" style="51" width="10.71"/>
    <col collapsed="false" customWidth="false" hidden="false" outlineLevel="0" max="257" min="25" style="51" width="11.28"/>
  </cols>
  <sheetData>
    <row r="1" s="54" customFormat="true" ht="20.1" hidden="false" customHeight="true" outlineLevel="0" collapsed="false">
      <c r="A1" s="52" t="s">
        <v>46</v>
      </c>
      <c r="B1" s="52"/>
      <c r="C1" s="53" t="s">
        <v>47</v>
      </c>
      <c r="D1" s="53"/>
      <c r="E1" s="53"/>
      <c r="F1" s="53"/>
      <c r="G1" s="53"/>
      <c r="H1" s="53"/>
      <c r="I1" s="53"/>
      <c r="J1" s="53"/>
      <c r="K1" s="53"/>
    </row>
    <row r="2" customFormat="false" ht="30" hidden="false" customHeight="true" outlineLevel="0" collapsed="false">
      <c r="A2" s="55" t="s">
        <v>190</v>
      </c>
      <c r="B2" s="55"/>
      <c r="C2" s="77" t="s">
        <v>59</v>
      </c>
      <c r="D2" s="77"/>
      <c r="E2" s="77"/>
      <c r="F2" s="77"/>
      <c r="G2" s="77"/>
      <c r="H2" s="77"/>
      <c r="I2" s="77"/>
      <c r="J2" s="77"/>
      <c r="K2" s="77"/>
    </row>
    <row r="3" customFormat="false" ht="11.45" hidden="false" customHeight="true" outlineLevel="0" collapsed="false">
      <c r="A3" s="57" t="s">
        <v>90</v>
      </c>
      <c r="B3" s="58" t="s">
        <v>191</v>
      </c>
      <c r="C3" s="58" t="s">
        <v>117</v>
      </c>
      <c r="D3" s="58"/>
      <c r="E3" s="58"/>
      <c r="F3" s="59" t="s">
        <v>192</v>
      </c>
      <c r="G3" s="59"/>
      <c r="H3" s="59"/>
      <c r="I3" s="59"/>
      <c r="J3" s="59"/>
      <c r="K3" s="59"/>
    </row>
    <row r="4" customFormat="false" ht="11.45" hidden="false" customHeight="true" outlineLevel="0" collapsed="false">
      <c r="A4" s="57"/>
      <c r="B4" s="58"/>
      <c r="C4" s="58"/>
      <c r="D4" s="58"/>
      <c r="E4" s="58"/>
      <c r="F4" s="59"/>
      <c r="G4" s="59"/>
      <c r="H4" s="59"/>
      <c r="I4" s="59"/>
      <c r="J4" s="59"/>
      <c r="K4" s="59"/>
    </row>
    <row r="5" customFormat="false" ht="11.45" hidden="false" customHeight="true" outlineLevel="0" collapsed="false">
      <c r="A5" s="57"/>
      <c r="B5" s="58"/>
      <c r="C5" s="58" t="s">
        <v>93</v>
      </c>
      <c r="D5" s="58" t="s">
        <v>193</v>
      </c>
      <c r="E5" s="58" t="s">
        <v>194</v>
      </c>
      <c r="F5" s="58" t="s">
        <v>195</v>
      </c>
      <c r="G5" s="58"/>
      <c r="H5" s="58" t="s">
        <v>196</v>
      </c>
      <c r="I5" s="58"/>
      <c r="J5" s="59" t="s">
        <v>111</v>
      </c>
      <c r="K5" s="59"/>
    </row>
    <row r="6" customFormat="false" ht="11.45" hidden="false" customHeight="true" outlineLevel="0" collapsed="false">
      <c r="A6" s="57"/>
      <c r="B6" s="58"/>
      <c r="C6" s="58"/>
      <c r="D6" s="58"/>
      <c r="E6" s="58"/>
      <c r="F6" s="58"/>
      <c r="G6" s="58"/>
      <c r="H6" s="58"/>
      <c r="I6" s="58"/>
      <c r="J6" s="59"/>
      <c r="K6" s="59"/>
    </row>
    <row r="7" customFormat="false" ht="11.45" hidden="false" customHeight="true" outlineLevel="0" collapsed="false">
      <c r="A7" s="57"/>
      <c r="B7" s="58"/>
      <c r="C7" s="58"/>
      <c r="D7" s="58"/>
      <c r="E7" s="58"/>
      <c r="F7" s="58" t="s">
        <v>127</v>
      </c>
      <c r="G7" s="58" t="s">
        <v>94</v>
      </c>
      <c r="H7" s="58" t="s">
        <v>127</v>
      </c>
      <c r="I7" s="58" t="s">
        <v>94</v>
      </c>
      <c r="J7" s="58" t="s">
        <v>127</v>
      </c>
      <c r="K7" s="59" t="s">
        <v>94</v>
      </c>
    </row>
    <row r="8" customFormat="false" ht="11.45" hidden="false" customHeight="true" outlineLevel="0" collapsed="false">
      <c r="A8" s="57"/>
      <c r="B8" s="58"/>
      <c r="C8" s="58"/>
      <c r="D8" s="58"/>
      <c r="E8" s="58"/>
      <c r="F8" s="58"/>
      <c r="G8" s="58" t="s">
        <v>194</v>
      </c>
      <c r="H8" s="58"/>
      <c r="I8" s="58" t="s">
        <v>194</v>
      </c>
      <c r="J8" s="58"/>
      <c r="K8" s="59" t="s">
        <v>194</v>
      </c>
    </row>
    <row r="9" customFormat="false" ht="11.45" hidden="false" customHeight="true" outlineLevel="0" collapsed="false">
      <c r="A9" s="57"/>
      <c r="B9" s="58"/>
      <c r="C9" s="58"/>
      <c r="D9" s="58"/>
      <c r="E9" s="58"/>
      <c r="F9" s="58"/>
      <c r="G9" s="58"/>
      <c r="H9" s="58"/>
      <c r="I9" s="58"/>
      <c r="J9" s="58"/>
      <c r="K9" s="59"/>
    </row>
    <row r="10" customFormat="false" ht="11.45" hidden="false" customHeight="true" outlineLevel="0" collapsed="false">
      <c r="A10" s="61" t="n">
        <v>1</v>
      </c>
      <c r="B10" s="62" t="n">
        <v>2</v>
      </c>
      <c r="C10" s="63" t="n">
        <v>3</v>
      </c>
      <c r="D10" s="63" t="n">
        <v>4</v>
      </c>
      <c r="E10" s="63" t="n">
        <v>5</v>
      </c>
      <c r="F10" s="63" t="n">
        <v>6</v>
      </c>
      <c r="G10" s="63" t="n">
        <v>7</v>
      </c>
      <c r="H10" s="63" t="n">
        <v>8</v>
      </c>
      <c r="I10" s="63" t="n">
        <v>9</v>
      </c>
      <c r="J10" s="63" t="n">
        <v>10</v>
      </c>
      <c r="K10" s="123" t="n">
        <v>11</v>
      </c>
    </row>
    <row r="11" customFormat="false" ht="11.45" hidden="false" customHeight="true" outlineLevel="0" collapsed="false">
      <c r="A11" s="70" t="str">
        <f aca="false">IF(D11&lt;&gt;"",COUNTA($D$3:D11),"")</f>
        <v/>
      </c>
      <c r="B11" s="78"/>
      <c r="C11" s="124"/>
      <c r="D11" s="125"/>
      <c r="E11" s="125"/>
      <c r="F11" s="125"/>
      <c r="G11" s="125"/>
      <c r="H11" s="125"/>
      <c r="I11" s="125"/>
      <c r="J11" s="125"/>
      <c r="K11" s="125"/>
    </row>
    <row r="12" customFormat="false" ht="11.45" hidden="false" customHeight="true" outlineLevel="0" collapsed="false">
      <c r="A12" s="70" t="n">
        <f aca="false">IF(D12&lt;&gt;"",COUNTA($D12:D$12),"")</f>
        <v>1</v>
      </c>
      <c r="B12" s="88" t="s">
        <v>159</v>
      </c>
      <c r="C12" s="90" t="n">
        <v>26337</v>
      </c>
      <c r="D12" s="90" t="n">
        <v>8611</v>
      </c>
      <c r="E12" s="90" t="n">
        <v>17726</v>
      </c>
      <c r="F12" s="90" t="n">
        <v>14436</v>
      </c>
      <c r="G12" s="90" t="n">
        <v>9512</v>
      </c>
      <c r="H12" s="90" t="n">
        <v>11833</v>
      </c>
      <c r="I12" s="90" t="n">
        <v>8160</v>
      </c>
      <c r="J12" s="90" t="n">
        <v>68</v>
      </c>
      <c r="K12" s="90" t="n">
        <v>54</v>
      </c>
    </row>
    <row r="13" customFormat="false" ht="11.25" hidden="false" customHeight="true" outlineLevel="0" collapsed="false">
      <c r="A13" s="70" t="n">
        <f aca="false">IF(D13&lt;&gt;"",COUNTA($D$12:D13),"")</f>
        <v>2</v>
      </c>
      <c r="B13" s="71" t="s">
        <v>197</v>
      </c>
      <c r="C13" s="91" t="n">
        <v>124</v>
      </c>
      <c r="D13" s="73" t="n">
        <v>76</v>
      </c>
      <c r="E13" s="73" t="n">
        <v>48</v>
      </c>
      <c r="F13" s="73" t="n">
        <v>64</v>
      </c>
      <c r="G13" s="73" t="n">
        <v>24</v>
      </c>
      <c r="H13" s="73" t="n">
        <v>60</v>
      </c>
      <c r="I13" s="73" t="n">
        <v>24</v>
      </c>
      <c r="J13" s="73" t="s">
        <v>16</v>
      </c>
      <c r="K13" s="73" t="s">
        <v>16</v>
      </c>
    </row>
    <row r="14" customFormat="false" ht="11.25" hidden="false" customHeight="true" outlineLevel="0" collapsed="false">
      <c r="A14" s="70" t="n">
        <f aca="false">IF(D14&lt;&gt;"",COUNTA($D$12:D14),"")</f>
        <v>3</v>
      </c>
      <c r="B14" s="71" t="s">
        <v>198</v>
      </c>
      <c r="C14" s="73" t="n">
        <v>1927</v>
      </c>
      <c r="D14" s="73" t="n">
        <v>1044</v>
      </c>
      <c r="E14" s="73" t="n">
        <v>883</v>
      </c>
      <c r="F14" s="73" t="n">
        <v>1067</v>
      </c>
      <c r="G14" s="73" t="n">
        <v>474</v>
      </c>
      <c r="H14" s="73" t="n">
        <v>857</v>
      </c>
      <c r="I14" s="73" t="n">
        <v>406</v>
      </c>
      <c r="J14" s="73" t="n">
        <v>3</v>
      </c>
      <c r="K14" s="73" t="n">
        <v>3</v>
      </c>
    </row>
    <row r="15" customFormat="false" ht="11.25" hidden="false" customHeight="true" outlineLevel="0" collapsed="false">
      <c r="A15" s="70" t="n">
        <f aca="false">IF(D15&lt;&gt;"",COUNTA($D$12:D15),"")</f>
        <v>4</v>
      </c>
      <c r="B15" s="71" t="s">
        <v>199</v>
      </c>
      <c r="C15" s="73" t="n">
        <v>1018</v>
      </c>
      <c r="D15" s="73" t="n">
        <v>563</v>
      </c>
      <c r="E15" s="73" t="n">
        <v>455</v>
      </c>
      <c r="F15" s="73" t="n">
        <v>597</v>
      </c>
      <c r="G15" s="73" t="n">
        <v>257</v>
      </c>
      <c r="H15" s="73" t="n">
        <v>421</v>
      </c>
      <c r="I15" s="73" t="n">
        <v>198</v>
      </c>
      <c r="J15" s="73" t="s">
        <v>16</v>
      </c>
      <c r="K15" s="73" t="s">
        <v>16</v>
      </c>
    </row>
    <row r="16" customFormat="false" ht="11.25" hidden="false" customHeight="true" outlineLevel="0" collapsed="false">
      <c r="A16" s="70" t="n">
        <f aca="false">IF(D16&lt;&gt;"",COUNTA($D$12:D16),"")</f>
        <v>5</v>
      </c>
      <c r="B16" s="71" t="s">
        <v>200</v>
      </c>
      <c r="C16" s="73" t="n">
        <v>1213</v>
      </c>
      <c r="D16" s="73" t="n">
        <v>627</v>
      </c>
      <c r="E16" s="73" t="n">
        <v>586</v>
      </c>
      <c r="F16" s="73" t="n">
        <v>687</v>
      </c>
      <c r="G16" s="73" t="n">
        <v>320</v>
      </c>
      <c r="H16" s="73" t="n">
        <v>525</v>
      </c>
      <c r="I16" s="73" t="n">
        <v>265</v>
      </c>
      <c r="J16" s="73" t="n">
        <v>1</v>
      </c>
      <c r="K16" s="73" t="n">
        <v>1</v>
      </c>
    </row>
    <row r="17" customFormat="false" ht="11.25" hidden="false" customHeight="true" outlineLevel="0" collapsed="false">
      <c r="A17" s="70" t="n">
        <f aca="false">IF(D17&lt;&gt;"",COUNTA($D$12:D17),"")</f>
        <v>6</v>
      </c>
      <c r="B17" s="71" t="s">
        <v>201</v>
      </c>
      <c r="C17" s="73" t="n">
        <v>1465</v>
      </c>
      <c r="D17" s="73" t="n">
        <v>615</v>
      </c>
      <c r="E17" s="73" t="n">
        <v>850</v>
      </c>
      <c r="F17" s="73" t="n">
        <v>819</v>
      </c>
      <c r="G17" s="73" t="n">
        <v>444</v>
      </c>
      <c r="H17" s="73" t="n">
        <v>644</v>
      </c>
      <c r="I17" s="73" t="n">
        <v>404</v>
      </c>
      <c r="J17" s="73" t="n">
        <v>2</v>
      </c>
      <c r="K17" s="73" t="n">
        <v>2</v>
      </c>
    </row>
    <row r="18" customFormat="false" ht="11.25" hidden="false" customHeight="true" outlineLevel="0" collapsed="false">
      <c r="A18" s="70" t="n">
        <f aca="false">IF(D18&lt;&gt;"",COUNTA($D$12:D18),"")</f>
        <v>7</v>
      </c>
      <c r="B18" s="71" t="s">
        <v>202</v>
      </c>
      <c r="C18" s="73" t="n">
        <v>4206</v>
      </c>
      <c r="D18" s="73" t="n">
        <v>1446</v>
      </c>
      <c r="E18" s="73" t="n">
        <v>2760</v>
      </c>
      <c r="F18" s="73" t="n">
        <v>2395</v>
      </c>
      <c r="G18" s="73" t="n">
        <v>1519</v>
      </c>
      <c r="H18" s="73" t="n">
        <v>1805</v>
      </c>
      <c r="I18" s="73" t="n">
        <v>1238</v>
      </c>
      <c r="J18" s="73" t="n">
        <v>6</v>
      </c>
      <c r="K18" s="73" t="n">
        <v>3</v>
      </c>
    </row>
    <row r="19" customFormat="false" ht="11.25" hidden="false" customHeight="true" outlineLevel="0" collapsed="false">
      <c r="A19" s="70" t="n">
        <f aca="false">IF(D19&lt;&gt;"",COUNTA($D$12:D19),"")</f>
        <v>8</v>
      </c>
      <c r="B19" s="71" t="s">
        <v>203</v>
      </c>
      <c r="C19" s="73" t="n">
        <v>6600</v>
      </c>
      <c r="D19" s="73" t="n">
        <v>1932</v>
      </c>
      <c r="E19" s="73" t="n">
        <v>4668</v>
      </c>
      <c r="F19" s="73" t="n">
        <v>3550</v>
      </c>
      <c r="G19" s="73" t="n">
        <v>2513</v>
      </c>
      <c r="H19" s="73" t="n">
        <v>3026</v>
      </c>
      <c r="I19" s="73" t="n">
        <v>2137</v>
      </c>
      <c r="J19" s="73" t="n">
        <v>24</v>
      </c>
      <c r="K19" s="73" t="n">
        <v>18</v>
      </c>
    </row>
    <row r="20" customFormat="false" ht="11.25" hidden="false" customHeight="true" outlineLevel="0" collapsed="false">
      <c r="A20" s="70" t="n">
        <f aca="false">IF(D20&lt;&gt;"",COUNTA($D$12:D20),"")</f>
        <v>9</v>
      </c>
      <c r="B20" s="71" t="s">
        <v>204</v>
      </c>
      <c r="C20" s="73" t="n">
        <v>6072</v>
      </c>
      <c r="D20" s="73" t="n">
        <v>1611</v>
      </c>
      <c r="E20" s="73" t="n">
        <v>4461</v>
      </c>
      <c r="F20" s="73" t="n">
        <v>3283</v>
      </c>
      <c r="G20" s="73" t="n">
        <v>2368</v>
      </c>
      <c r="H20" s="73" t="n">
        <v>2768</v>
      </c>
      <c r="I20" s="73" t="n">
        <v>2076</v>
      </c>
      <c r="J20" s="73" t="n">
        <v>21</v>
      </c>
      <c r="K20" s="73" t="n">
        <v>17</v>
      </c>
    </row>
    <row r="21" customFormat="false" ht="11.25" hidden="false" customHeight="true" outlineLevel="0" collapsed="false">
      <c r="A21" s="70" t="n">
        <f aca="false">IF(D21&lt;&gt;"",COUNTA($D$12:D21),"")</f>
        <v>10</v>
      </c>
      <c r="B21" s="71" t="s">
        <v>205</v>
      </c>
      <c r="C21" s="73" t="n">
        <v>3004</v>
      </c>
      <c r="D21" s="73" t="n">
        <v>566</v>
      </c>
      <c r="E21" s="73" t="n">
        <v>2438</v>
      </c>
      <c r="F21" s="73" t="n">
        <v>1578</v>
      </c>
      <c r="G21" s="73" t="n">
        <v>1263</v>
      </c>
      <c r="H21" s="73" t="n">
        <v>1417</v>
      </c>
      <c r="I21" s="73" t="n">
        <v>1167</v>
      </c>
      <c r="J21" s="73" t="n">
        <v>9</v>
      </c>
      <c r="K21" s="73" t="n">
        <v>8</v>
      </c>
    </row>
    <row r="22" customFormat="false" ht="11.25" hidden="false" customHeight="true" outlineLevel="0" collapsed="false">
      <c r="A22" s="70" t="n">
        <f aca="false">IF(D22&lt;&gt;"",COUNTA($D$12:D22),"")</f>
        <v>11</v>
      </c>
      <c r="B22" s="71" t="s">
        <v>206</v>
      </c>
      <c r="C22" s="73" t="n">
        <v>708</v>
      </c>
      <c r="D22" s="73" t="n">
        <v>131</v>
      </c>
      <c r="E22" s="73" t="n">
        <v>577</v>
      </c>
      <c r="F22" s="73" t="n">
        <v>396</v>
      </c>
      <c r="G22" s="73" t="n">
        <v>330</v>
      </c>
      <c r="H22" s="73" t="n">
        <v>310</v>
      </c>
      <c r="I22" s="73" t="n">
        <v>245</v>
      </c>
      <c r="J22" s="73" t="n">
        <v>2</v>
      </c>
      <c r="K22" s="73" t="n">
        <v>2</v>
      </c>
    </row>
    <row r="23" customFormat="false" ht="20.1" hidden="false" customHeight="true" outlineLevel="0" collapsed="false">
      <c r="A23" s="70" t="str">
        <f aca="false">IF(D23&lt;&gt;"",COUNTA($D$12:D23),"")</f>
        <v/>
      </c>
      <c r="B23" s="71"/>
      <c r="C23" s="79" t="s">
        <v>207</v>
      </c>
      <c r="D23" s="79"/>
      <c r="E23" s="79"/>
      <c r="F23" s="79"/>
      <c r="G23" s="79"/>
      <c r="H23" s="79"/>
      <c r="I23" s="79"/>
      <c r="J23" s="79"/>
      <c r="K23" s="79"/>
    </row>
    <row r="24" customFormat="false" ht="11.45" hidden="false" customHeight="true" outlineLevel="0" collapsed="false">
      <c r="A24" s="70" t="n">
        <f aca="false">IF(D24&lt;&gt;"",COUNTA($D$12:D24),"")</f>
        <v>12</v>
      </c>
      <c r="B24" s="88" t="s">
        <v>181</v>
      </c>
      <c r="C24" s="90" t="n">
        <v>1110</v>
      </c>
      <c r="D24" s="90" t="n">
        <v>358</v>
      </c>
      <c r="E24" s="90" t="n">
        <v>752</v>
      </c>
      <c r="F24" s="90" t="n">
        <v>452</v>
      </c>
      <c r="G24" s="90" t="n">
        <v>290</v>
      </c>
      <c r="H24" s="90" t="n">
        <v>658</v>
      </c>
      <c r="I24" s="90" t="n">
        <v>462</v>
      </c>
      <c r="J24" s="90" t="s">
        <v>16</v>
      </c>
      <c r="K24" s="90" t="s">
        <v>16</v>
      </c>
    </row>
    <row r="25" customFormat="false" ht="11.25" hidden="false" customHeight="true" outlineLevel="0" collapsed="false">
      <c r="A25" s="70" t="n">
        <f aca="false">IF(D25&lt;&gt;"",COUNTA($D$12:D25),"")</f>
        <v>13</v>
      </c>
      <c r="B25" s="71" t="s">
        <v>197</v>
      </c>
      <c r="C25" s="91" t="n">
        <v>3</v>
      </c>
      <c r="D25" s="73" t="n">
        <v>3</v>
      </c>
      <c r="E25" s="73" t="s">
        <v>16</v>
      </c>
      <c r="F25" s="73" t="n">
        <v>1</v>
      </c>
      <c r="G25" s="73" t="s">
        <v>16</v>
      </c>
      <c r="H25" s="73" t="n">
        <v>2</v>
      </c>
      <c r="I25" s="73" t="s">
        <v>16</v>
      </c>
      <c r="J25" s="73" t="s">
        <v>16</v>
      </c>
      <c r="K25" s="73" t="s">
        <v>16</v>
      </c>
    </row>
    <row r="26" customFormat="false" ht="11.25" hidden="false" customHeight="true" outlineLevel="0" collapsed="false">
      <c r="A26" s="70" t="n">
        <f aca="false">IF(D26&lt;&gt;"",COUNTA($D$12:D26),"")</f>
        <v>14</v>
      </c>
      <c r="B26" s="71" t="s">
        <v>198</v>
      </c>
      <c r="C26" s="91" t="n">
        <v>115</v>
      </c>
      <c r="D26" s="73" t="n">
        <v>59</v>
      </c>
      <c r="E26" s="73" t="n">
        <v>56</v>
      </c>
      <c r="F26" s="73" t="n">
        <v>47</v>
      </c>
      <c r="G26" s="73" t="n">
        <v>18</v>
      </c>
      <c r="H26" s="73" t="n">
        <v>68</v>
      </c>
      <c r="I26" s="73" t="n">
        <v>38</v>
      </c>
      <c r="J26" s="73" t="s">
        <v>16</v>
      </c>
      <c r="K26" s="73" t="s">
        <v>16</v>
      </c>
    </row>
    <row r="27" customFormat="false" ht="11.25" hidden="false" customHeight="true" outlineLevel="0" collapsed="false">
      <c r="A27" s="70" t="n">
        <f aca="false">IF(D27&lt;&gt;"",COUNTA($D$12:D27),"")</f>
        <v>15</v>
      </c>
      <c r="B27" s="71" t="s">
        <v>199</v>
      </c>
      <c r="C27" s="91" t="n">
        <v>42</v>
      </c>
      <c r="D27" s="73" t="n">
        <v>22</v>
      </c>
      <c r="E27" s="73" t="n">
        <v>20</v>
      </c>
      <c r="F27" s="73" t="n">
        <v>18</v>
      </c>
      <c r="G27" s="73" t="n">
        <v>6</v>
      </c>
      <c r="H27" s="73" t="n">
        <v>24</v>
      </c>
      <c r="I27" s="73" t="n">
        <v>14</v>
      </c>
      <c r="J27" s="73" t="s">
        <v>16</v>
      </c>
      <c r="K27" s="73" t="s">
        <v>16</v>
      </c>
    </row>
    <row r="28" customFormat="false" ht="11.25" hidden="false" customHeight="true" outlineLevel="0" collapsed="false">
      <c r="A28" s="70" t="n">
        <f aca="false">IF(D28&lt;&gt;"",COUNTA($D$12:D28),"")</f>
        <v>16</v>
      </c>
      <c r="B28" s="71" t="s">
        <v>200</v>
      </c>
      <c r="C28" s="91" t="n">
        <v>60</v>
      </c>
      <c r="D28" s="73" t="n">
        <v>37</v>
      </c>
      <c r="E28" s="73" t="n">
        <v>23</v>
      </c>
      <c r="F28" s="73" t="n">
        <v>24</v>
      </c>
      <c r="G28" s="73" t="n">
        <v>8</v>
      </c>
      <c r="H28" s="73" t="n">
        <v>36</v>
      </c>
      <c r="I28" s="73" t="n">
        <v>15</v>
      </c>
      <c r="J28" s="73" t="s">
        <v>16</v>
      </c>
      <c r="K28" s="73" t="s">
        <v>16</v>
      </c>
    </row>
    <row r="29" customFormat="false" ht="11.25" hidden="false" customHeight="true" outlineLevel="0" collapsed="false">
      <c r="A29" s="70" t="n">
        <f aca="false">IF(D29&lt;&gt;"",COUNTA($D$12:D29),"")</f>
        <v>17</v>
      </c>
      <c r="B29" s="71" t="s">
        <v>201</v>
      </c>
      <c r="C29" s="91" t="n">
        <v>70</v>
      </c>
      <c r="D29" s="73" t="n">
        <v>25</v>
      </c>
      <c r="E29" s="73" t="n">
        <v>45</v>
      </c>
      <c r="F29" s="73" t="n">
        <v>29</v>
      </c>
      <c r="G29" s="73" t="n">
        <v>19</v>
      </c>
      <c r="H29" s="73" t="n">
        <v>41</v>
      </c>
      <c r="I29" s="73" t="n">
        <v>26</v>
      </c>
      <c r="J29" s="73" t="s">
        <v>16</v>
      </c>
      <c r="K29" s="73" t="s">
        <v>16</v>
      </c>
    </row>
    <row r="30" customFormat="false" ht="11.25" hidden="false" customHeight="true" outlineLevel="0" collapsed="false">
      <c r="A30" s="70" t="n">
        <f aca="false">IF(D30&lt;&gt;"",COUNTA($D$12:D30),"")</f>
        <v>18</v>
      </c>
      <c r="B30" s="71" t="s">
        <v>202</v>
      </c>
      <c r="C30" s="91" t="n">
        <v>218</v>
      </c>
      <c r="D30" s="73" t="n">
        <v>69</v>
      </c>
      <c r="E30" s="73" t="n">
        <v>149</v>
      </c>
      <c r="F30" s="73" t="n">
        <v>110</v>
      </c>
      <c r="G30" s="73" t="n">
        <v>72</v>
      </c>
      <c r="H30" s="73" t="n">
        <v>108</v>
      </c>
      <c r="I30" s="73" t="n">
        <v>77</v>
      </c>
      <c r="J30" s="73" t="s">
        <v>16</v>
      </c>
      <c r="K30" s="73" t="s">
        <v>16</v>
      </c>
    </row>
    <row r="31" customFormat="false" ht="11.25" hidden="false" customHeight="true" outlineLevel="0" collapsed="false">
      <c r="A31" s="70" t="n">
        <f aca="false">IF(D31&lt;&gt;"",COUNTA($D$12:D31),"")</f>
        <v>19</v>
      </c>
      <c r="B31" s="71" t="s">
        <v>203</v>
      </c>
      <c r="C31" s="91" t="n">
        <v>316</v>
      </c>
      <c r="D31" s="73" t="n">
        <v>77</v>
      </c>
      <c r="E31" s="73" t="n">
        <v>239</v>
      </c>
      <c r="F31" s="73" t="n">
        <v>125</v>
      </c>
      <c r="G31" s="73" t="n">
        <v>97</v>
      </c>
      <c r="H31" s="73" t="n">
        <v>191</v>
      </c>
      <c r="I31" s="73" t="n">
        <v>142</v>
      </c>
      <c r="J31" s="73" t="s">
        <v>16</v>
      </c>
      <c r="K31" s="73" t="s">
        <v>16</v>
      </c>
    </row>
    <row r="32" customFormat="false" ht="11.25" hidden="false" customHeight="true" outlineLevel="0" collapsed="false">
      <c r="A32" s="70" t="n">
        <f aca="false">IF(D32&lt;&gt;"",COUNTA($D$12:D32),"")</f>
        <v>20</v>
      </c>
      <c r="B32" s="71" t="s">
        <v>204</v>
      </c>
      <c r="C32" s="91" t="n">
        <v>205</v>
      </c>
      <c r="D32" s="73" t="n">
        <v>51</v>
      </c>
      <c r="E32" s="73" t="n">
        <v>154</v>
      </c>
      <c r="F32" s="73" t="n">
        <v>70</v>
      </c>
      <c r="G32" s="73" t="n">
        <v>49</v>
      </c>
      <c r="H32" s="73" t="n">
        <v>135</v>
      </c>
      <c r="I32" s="73" t="n">
        <v>105</v>
      </c>
      <c r="J32" s="73" t="s">
        <v>16</v>
      </c>
      <c r="K32" s="73" t="s">
        <v>16</v>
      </c>
    </row>
    <row r="33" customFormat="false" ht="11.25" hidden="false" customHeight="true" outlineLevel="0" collapsed="false">
      <c r="A33" s="70" t="n">
        <f aca="false">IF(D33&lt;&gt;"",COUNTA($D$12:D33),"")</f>
        <v>21</v>
      </c>
      <c r="B33" s="71" t="s">
        <v>205</v>
      </c>
      <c r="C33" s="91" t="n">
        <v>72</v>
      </c>
      <c r="D33" s="73" t="n">
        <v>12</v>
      </c>
      <c r="E33" s="73" t="n">
        <v>60</v>
      </c>
      <c r="F33" s="73" t="n">
        <v>22</v>
      </c>
      <c r="G33" s="73" t="n">
        <v>17</v>
      </c>
      <c r="H33" s="73" t="n">
        <v>50</v>
      </c>
      <c r="I33" s="73" t="n">
        <v>43</v>
      </c>
      <c r="J33" s="73" t="s">
        <v>16</v>
      </c>
      <c r="K33" s="73" t="s">
        <v>16</v>
      </c>
    </row>
    <row r="34" customFormat="false" ht="11.25" hidden="false" customHeight="true" outlineLevel="0" collapsed="false">
      <c r="A34" s="70" t="n">
        <f aca="false">IF(D34&lt;&gt;"",COUNTA($D$12:D34),"")</f>
        <v>22</v>
      </c>
      <c r="B34" s="71" t="s">
        <v>206</v>
      </c>
      <c r="C34" s="91" t="n">
        <v>9</v>
      </c>
      <c r="D34" s="73" t="n">
        <v>3</v>
      </c>
      <c r="E34" s="73" t="n">
        <v>6</v>
      </c>
      <c r="F34" s="73" t="n">
        <v>6</v>
      </c>
      <c r="G34" s="73" t="n">
        <v>4</v>
      </c>
      <c r="H34" s="73" t="n">
        <v>3</v>
      </c>
      <c r="I34" s="73" t="n">
        <v>2</v>
      </c>
      <c r="J34" s="73" t="s">
        <v>16</v>
      </c>
      <c r="K34" s="73" t="s">
        <v>16</v>
      </c>
    </row>
    <row r="35" customFormat="false" ht="20.1" hidden="false" customHeight="true" outlineLevel="0" collapsed="false">
      <c r="A35" s="70" t="str">
        <f aca="false">IF(D35&lt;&gt;"",COUNTA($D$12:D35),"")</f>
        <v/>
      </c>
      <c r="B35" s="71"/>
      <c r="C35" s="79" t="s">
        <v>208</v>
      </c>
      <c r="D35" s="79"/>
      <c r="E35" s="79"/>
      <c r="F35" s="79"/>
      <c r="G35" s="79"/>
      <c r="H35" s="79"/>
      <c r="I35" s="79"/>
      <c r="J35" s="79"/>
      <c r="K35" s="79"/>
    </row>
    <row r="36" customFormat="false" ht="11.45" hidden="false" customHeight="true" outlineLevel="0" collapsed="false">
      <c r="A36" s="70" t="n">
        <f aca="false">IF(D36&lt;&gt;"",COUNTA($D$12:D36),"")</f>
        <v>23</v>
      </c>
      <c r="B36" s="88" t="s">
        <v>181</v>
      </c>
      <c r="C36" s="90" t="n">
        <v>13254</v>
      </c>
      <c r="D36" s="90" t="n">
        <v>3904</v>
      </c>
      <c r="E36" s="90" t="n">
        <v>9350</v>
      </c>
      <c r="F36" s="90" t="n">
        <v>6668</v>
      </c>
      <c r="G36" s="90" t="n">
        <v>4634</v>
      </c>
      <c r="H36" s="90" t="n">
        <v>6559</v>
      </c>
      <c r="I36" s="90" t="n">
        <v>4696</v>
      </c>
      <c r="J36" s="90" t="n">
        <v>27</v>
      </c>
      <c r="K36" s="90" t="n">
        <v>20</v>
      </c>
    </row>
    <row r="37" customFormat="false" ht="11.25" hidden="false" customHeight="true" outlineLevel="0" collapsed="false">
      <c r="A37" s="70" t="n">
        <f aca="false">IF(D37&lt;&gt;"",COUNTA($D$12:D37),"")</f>
        <v>24</v>
      </c>
      <c r="B37" s="71" t="s">
        <v>197</v>
      </c>
      <c r="C37" s="91" t="n">
        <v>42</v>
      </c>
      <c r="D37" s="73" t="n">
        <v>27</v>
      </c>
      <c r="E37" s="73" t="n">
        <v>15</v>
      </c>
      <c r="F37" s="73" t="n">
        <v>10</v>
      </c>
      <c r="G37" s="73" t="n">
        <v>1</v>
      </c>
      <c r="H37" s="73" t="n">
        <v>32</v>
      </c>
      <c r="I37" s="73" t="n">
        <v>14</v>
      </c>
      <c r="J37" s="73" t="s">
        <v>16</v>
      </c>
      <c r="K37" s="73" t="s">
        <v>16</v>
      </c>
    </row>
    <row r="38" customFormat="false" ht="11.25" hidden="false" customHeight="true" outlineLevel="0" collapsed="false">
      <c r="A38" s="70" t="n">
        <f aca="false">IF(D38&lt;&gt;"",COUNTA($D$12:D38),"")</f>
        <v>25</v>
      </c>
      <c r="B38" s="71" t="s">
        <v>198</v>
      </c>
      <c r="C38" s="91" t="n">
        <v>829</v>
      </c>
      <c r="D38" s="73" t="n">
        <v>454</v>
      </c>
      <c r="E38" s="73" t="n">
        <v>375</v>
      </c>
      <c r="F38" s="73" t="n">
        <v>421</v>
      </c>
      <c r="G38" s="73" t="n">
        <v>189</v>
      </c>
      <c r="H38" s="73" t="n">
        <v>407</v>
      </c>
      <c r="I38" s="73" t="n">
        <v>185</v>
      </c>
      <c r="J38" s="73" t="n">
        <v>1</v>
      </c>
      <c r="K38" s="73" t="n">
        <v>1</v>
      </c>
    </row>
    <row r="39" customFormat="false" ht="11.25" hidden="false" customHeight="true" outlineLevel="0" collapsed="false">
      <c r="A39" s="70" t="n">
        <f aca="false">IF(D39&lt;&gt;"",COUNTA($D$12:D39),"")</f>
        <v>26</v>
      </c>
      <c r="B39" s="71" t="s">
        <v>199</v>
      </c>
      <c r="C39" s="91" t="n">
        <v>480</v>
      </c>
      <c r="D39" s="73" t="n">
        <v>258</v>
      </c>
      <c r="E39" s="73" t="n">
        <v>222</v>
      </c>
      <c r="F39" s="73" t="n">
        <v>252</v>
      </c>
      <c r="G39" s="73" t="n">
        <v>115</v>
      </c>
      <c r="H39" s="73" t="n">
        <v>228</v>
      </c>
      <c r="I39" s="73" t="n">
        <v>107</v>
      </c>
      <c r="J39" s="73" t="s">
        <v>16</v>
      </c>
      <c r="K39" s="73" t="s">
        <v>16</v>
      </c>
    </row>
    <row r="40" customFormat="false" ht="11.25" hidden="false" customHeight="true" outlineLevel="0" collapsed="false">
      <c r="A40" s="70" t="n">
        <f aca="false">IF(D40&lt;&gt;"",COUNTA($D$12:D40),"")</f>
        <v>27</v>
      </c>
      <c r="B40" s="71" t="s">
        <v>200</v>
      </c>
      <c r="C40" s="91" t="n">
        <v>567</v>
      </c>
      <c r="D40" s="73" t="n">
        <v>272</v>
      </c>
      <c r="E40" s="73" t="n">
        <v>295</v>
      </c>
      <c r="F40" s="73" t="n">
        <v>297</v>
      </c>
      <c r="G40" s="73" t="n">
        <v>154</v>
      </c>
      <c r="H40" s="73" t="n">
        <v>269</v>
      </c>
      <c r="I40" s="73" t="n">
        <v>140</v>
      </c>
      <c r="J40" s="73" t="n">
        <v>1</v>
      </c>
      <c r="K40" s="73" t="n">
        <v>1</v>
      </c>
    </row>
    <row r="41" customFormat="false" ht="11.25" hidden="false" customHeight="true" outlineLevel="0" collapsed="false">
      <c r="A41" s="70" t="n">
        <f aca="false">IF(D41&lt;&gt;"",COUNTA($D$12:D41),"")</f>
        <v>28</v>
      </c>
      <c r="B41" s="71" t="s">
        <v>201</v>
      </c>
      <c r="C41" s="91" t="n">
        <v>710</v>
      </c>
      <c r="D41" s="73" t="n">
        <v>268</v>
      </c>
      <c r="E41" s="73" t="n">
        <v>442</v>
      </c>
      <c r="F41" s="73" t="n">
        <v>350</v>
      </c>
      <c r="G41" s="73" t="n">
        <v>202</v>
      </c>
      <c r="H41" s="73" t="n">
        <v>359</v>
      </c>
      <c r="I41" s="73" t="n">
        <v>239</v>
      </c>
      <c r="J41" s="73" t="n">
        <v>1</v>
      </c>
      <c r="K41" s="73" t="n">
        <v>1</v>
      </c>
    </row>
    <row r="42" customFormat="false" ht="11.25" hidden="false" customHeight="true" outlineLevel="0" collapsed="false">
      <c r="A42" s="70" t="n">
        <f aca="false">IF(D42&lt;&gt;"",COUNTA($D$12:D42),"")</f>
        <v>29</v>
      </c>
      <c r="B42" s="71" t="s">
        <v>202</v>
      </c>
      <c r="C42" s="73" t="n">
        <v>2123</v>
      </c>
      <c r="D42" s="73" t="n">
        <v>610</v>
      </c>
      <c r="E42" s="73" t="n">
        <v>1513</v>
      </c>
      <c r="F42" s="73" t="n">
        <v>1115</v>
      </c>
      <c r="G42" s="73" t="n">
        <v>773</v>
      </c>
      <c r="H42" s="73" t="n">
        <v>1004</v>
      </c>
      <c r="I42" s="73" t="n">
        <v>737</v>
      </c>
      <c r="J42" s="73" t="n">
        <v>4</v>
      </c>
      <c r="K42" s="73" t="n">
        <v>3</v>
      </c>
    </row>
    <row r="43" customFormat="false" ht="11.25" hidden="false" customHeight="true" outlineLevel="0" collapsed="false">
      <c r="A43" s="70" t="n">
        <f aca="false">IF(D43&lt;&gt;"",COUNTA($D$12:D43),"")</f>
        <v>30</v>
      </c>
      <c r="B43" s="71" t="s">
        <v>203</v>
      </c>
      <c r="C43" s="73" t="n">
        <v>3416</v>
      </c>
      <c r="D43" s="73" t="n">
        <v>868</v>
      </c>
      <c r="E43" s="73" t="n">
        <v>2548</v>
      </c>
      <c r="F43" s="73" t="n">
        <v>1711</v>
      </c>
      <c r="G43" s="73" t="n">
        <v>1283</v>
      </c>
      <c r="H43" s="73" t="n">
        <v>1697</v>
      </c>
      <c r="I43" s="73" t="n">
        <v>1260</v>
      </c>
      <c r="J43" s="73" t="n">
        <v>8</v>
      </c>
      <c r="K43" s="73" t="n">
        <v>5</v>
      </c>
    </row>
    <row r="44" customFormat="false" ht="11.25" hidden="false" customHeight="true" outlineLevel="0" collapsed="false">
      <c r="A44" s="70" t="n">
        <f aca="false">IF(D44&lt;&gt;"",COUNTA($D$12:D44),"")</f>
        <v>31</v>
      </c>
      <c r="B44" s="71" t="s">
        <v>204</v>
      </c>
      <c r="C44" s="73" t="n">
        <v>3221</v>
      </c>
      <c r="D44" s="73" t="n">
        <v>778</v>
      </c>
      <c r="E44" s="73" t="n">
        <v>2443</v>
      </c>
      <c r="F44" s="73" t="n">
        <v>1594</v>
      </c>
      <c r="G44" s="73" t="n">
        <v>1188</v>
      </c>
      <c r="H44" s="73" t="n">
        <v>1619</v>
      </c>
      <c r="I44" s="73" t="n">
        <v>1250</v>
      </c>
      <c r="J44" s="73" t="n">
        <v>8</v>
      </c>
      <c r="K44" s="73" t="n">
        <v>5</v>
      </c>
    </row>
    <row r="45" customFormat="false" ht="11.25" hidden="false" customHeight="true" outlineLevel="0" collapsed="false">
      <c r="A45" s="70" t="n">
        <f aca="false">IF(D45&lt;&gt;"",COUNTA($D$12:D45),"")</f>
        <v>32</v>
      </c>
      <c r="B45" s="71" t="s">
        <v>205</v>
      </c>
      <c r="C45" s="73" t="n">
        <v>1581</v>
      </c>
      <c r="D45" s="73" t="n">
        <v>311</v>
      </c>
      <c r="E45" s="73" t="n">
        <v>1270</v>
      </c>
      <c r="F45" s="73" t="n">
        <v>778</v>
      </c>
      <c r="G45" s="73" t="n">
        <v>615</v>
      </c>
      <c r="H45" s="73" t="n">
        <v>801</v>
      </c>
      <c r="I45" s="73" t="n">
        <v>653</v>
      </c>
      <c r="J45" s="73" t="n">
        <v>2</v>
      </c>
      <c r="K45" s="73" t="n">
        <v>2</v>
      </c>
    </row>
    <row r="46" customFormat="false" ht="11.25" hidden="false" customHeight="true" outlineLevel="0" collapsed="false">
      <c r="A46" s="70" t="n">
        <f aca="false">IF(D46&lt;&gt;"",COUNTA($D$12:D46),"")</f>
        <v>33</v>
      </c>
      <c r="B46" s="71" t="s">
        <v>206</v>
      </c>
      <c r="C46" s="73" t="n">
        <v>285</v>
      </c>
      <c r="D46" s="73" t="n">
        <v>58</v>
      </c>
      <c r="E46" s="73" t="n">
        <v>227</v>
      </c>
      <c r="F46" s="73" t="n">
        <v>140</v>
      </c>
      <c r="G46" s="73" t="n">
        <v>114</v>
      </c>
      <c r="H46" s="73" t="n">
        <v>143</v>
      </c>
      <c r="I46" s="73" t="n">
        <v>111</v>
      </c>
      <c r="J46" s="73" t="n">
        <v>2</v>
      </c>
      <c r="K46" s="73" t="n">
        <v>2</v>
      </c>
    </row>
    <row r="47" customFormat="false" ht="20.1" hidden="false" customHeight="true" outlineLevel="0" collapsed="false">
      <c r="A47" s="70" t="str">
        <f aca="false">IF(D47&lt;&gt;"",COUNTA($D$12:D47),"")</f>
        <v/>
      </c>
      <c r="B47" s="71"/>
      <c r="C47" s="79" t="s">
        <v>209</v>
      </c>
      <c r="D47" s="79"/>
      <c r="E47" s="79"/>
      <c r="F47" s="79"/>
      <c r="G47" s="79"/>
      <c r="H47" s="79"/>
      <c r="I47" s="79"/>
      <c r="J47" s="79"/>
      <c r="K47" s="79"/>
    </row>
    <row r="48" customFormat="false" ht="11.45" hidden="false" customHeight="true" outlineLevel="0" collapsed="false">
      <c r="A48" s="70" t="n">
        <f aca="false">IF(D48&lt;&gt;"",COUNTA($D$12:D48),"")</f>
        <v>34</v>
      </c>
      <c r="B48" s="88" t="s">
        <v>181</v>
      </c>
      <c r="C48" s="90" t="n">
        <v>7498</v>
      </c>
      <c r="D48" s="90" t="n">
        <v>2647</v>
      </c>
      <c r="E48" s="90" t="n">
        <v>4851</v>
      </c>
      <c r="F48" s="90" t="n">
        <v>4309</v>
      </c>
      <c r="G48" s="90" t="n">
        <v>2742</v>
      </c>
      <c r="H48" s="90" t="n">
        <v>3169</v>
      </c>
      <c r="I48" s="90" t="n">
        <v>2093</v>
      </c>
      <c r="J48" s="90" t="n">
        <v>20</v>
      </c>
      <c r="K48" s="90" t="n">
        <v>16</v>
      </c>
    </row>
    <row r="49" customFormat="false" ht="11.25" hidden="false" customHeight="true" outlineLevel="0" collapsed="false">
      <c r="A49" s="70" t="n">
        <f aca="false">IF(D49&lt;&gt;"",COUNTA($D$12:D49),"")</f>
        <v>35</v>
      </c>
      <c r="B49" s="71" t="s">
        <v>197</v>
      </c>
      <c r="C49" s="91" t="n">
        <v>37</v>
      </c>
      <c r="D49" s="73" t="n">
        <v>19</v>
      </c>
      <c r="E49" s="73" t="n">
        <v>18</v>
      </c>
      <c r="F49" s="73" t="n">
        <v>23</v>
      </c>
      <c r="G49" s="73" t="n">
        <v>11</v>
      </c>
      <c r="H49" s="73" t="n">
        <v>14</v>
      </c>
      <c r="I49" s="73" t="n">
        <v>7</v>
      </c>
      <c r="J49" s="73" t="s">
        <v>16</v>
      </c>
      <c r="K49" s="73" t="s">
        <v>16</v>
      </c>
    </row>
    <row r="50" customFormat="false" ht="11.25" hidden="false" customHeight="true" outlineLevel="0" collapsed="false">
      <c r="A50" s="70" t="n">
        <f aca="false">IF(D50&lt;&gt;"",COUNTA($D$12:D50),"")</f>
        <v>36</v>
      </c>
      <c r="B50" s="71" t="s">
        <v>198</v>
      </c>
      <c r="C50" s="91" t="n">
        <v>562</v>
      </c>
      <c r="D50" s="73" t="n">
        <v>312</v>
      </c>
      <c r="E50" s="73" t="n">
        <v>250</v>
      </c>
      <c r="F50" s="73" t="n">
        <v>315</v>
      </c>
      <c r="G50" s="73" t="n">
        <v>131</v>
      </c>
      <c r="H50" s="73" t="n">
        <v>246</v>
      </c>
      <c r="I50" s="73" t="n">
        <v>118</v>
      </c>
      <c r="J50" s="73" t="n">
        <v>1</v>
      </c>
      <c r="K50" s="73" t="n">
        <v>1</v>
      </c>
    </row>
    <row r="51" customFormat="false" ht="11.25" hidden="false" customHeight="true" outlineLevel="0" collapsed="false">
      <c r="A51" s="70" t="n">
        <f aca="false">IF(D51&lt;&gt;"",COUNTA($D$12:D51),"")</f>
        <v>37</v>
      </c>
      <c r="B51" s="71" t="s">
        <v>199</v>
      </c>
      <c r="C51" s="91" t="n">
        <v>306</v>
      </c>
      <c r="D51" s="73" t="n">
        <v>169</v>
      </c>
      <c r="E51" s="73" t="n">
        <v>137</v>
      </c>
      <c r="F51" s="73" t="n">
        <v>181</v>
      </c>
      <c r="G51" s="73" t="n">
        <v>81</v>
      </c>
      <c r="H51" s="73" t="n">
        <v>125</v>
      </c>
      <c r="I51" s="73" t="n">
        <v>56</v>
      </c>
      <c r="J51" s="73" t="s">
        <v>16</v>
      </c>
      <c r="K51" s="73" t="s">
        <v>16</v>
      </c>
    </row>
    <row r="52" customFormat="false" ht="11.25" hidden="false" customHeight="true" outlineLevel="0" collapsed="false">
      <c r="A52" s="70" t="n">
        <f aca="false">IF(D52&lt;&gt;"",COUNTA($D$12:D52),"")</f>
        <v>38</v>
      </c>
      <c r="B52" s="71" t="s">
        <v>200</v>
      </c>
      <c r="C52" s="91" t="n">
        <v>377</v>
      </c>
      <c r="D52" s="73" t="n">
        <v>195</v>
      </c>
      <c r="E52" s="73" t="n">
        <v>182</v>
      </c>
      <c r="F52" s="73" t="n">
        <v>226</v>
      </c>
      <c r="G52" s="73" t="n">
        <v>102</v>
      </c>
      <c r="H52" s="73" t="n">
        <v>151</v>
      </c>
      <c r="I52" s="73" t="n">
        <v>80</v>
      </c>
      <c r="J52" s="73" t="s">
        <v>16</v>
      </c>
      <c r="K52" s="73" t="s">
        <v>16</v>
      </c>
    </row>
    <row r="53" customFormat="false" ht="11.25" hidden="false" customHeight="true" outlineLevel="0" collapsed="false">
      <c r="A53" s="70" t="n">
        <f aca="false">IF(D53&lt;&gt;"",COUNTA($D$12:D53),"")</f>
        <v>39</v>
      </c>
      <c r="B53" s="71" t="s">
        <v>201</v>
      </c>
      <c r="C53" s="91" t="n">
        <v>456</v>
      </c>
      <c r="D53" s="73" t="n">
        <v>206</v>
      </c>
      <c r="E53" s="73" t="n">
        <v>250</v>
      </c>
      <c r="F53" s="73" t="n">
        <v>274</v>
      </c>
      <c r="G53" s="73" t="n">
        <v>148</v>
      </c>
      <c r="H53" s="73" t="n">
        <v>181</v>
      </c>
      <c r="I53" s="73" t="n">
        <v>101</v>
      </c>
      <c r="J53" s="73" t="n">
        <v>1</v>
      </c>
      <c r="K53" s="73" t="n">
        <v>1</v>
      </c>
    </row>
    <row r="54" customFormat="false" ht="11.25" hidden="false" customHeight="true" outlineLevel="0" collapsed="false">
      <c r="A54" s="70" t="n">
        <f aca="false">IF(D54&lt;&gt;"",COUNTA($D$12:D54),"")</f>
        <v>40</v>
      </c>
      <c r="B54" s="71" t="s">
        <v>202</v>
      </c>
      <c r="C54" s="73" t="n">
        <v>1199</v>
      </c>
      <c r="D54" s="73" t="n">
        <v>451</v>
      </c>
      <c r="E54" s="73" t="n">
        <v>748</v>
      </c>
      <c r="F54" s="73" t="n">
        <v>705</v>
      </c>
      <c r="G54" s="73" t="n">
        <v>426</v>
      </c>
      <c r="H54" s="73" t="n">
        <v>493</v>
      </c>
      <c r="I54" s="73" t="n">
        <v>322</v>
      </c>
      <c r="J54" s="73" t="n">
        <v>1</v>
      </c>
      <c r="K54" s="73" t="s">
        <v>16</v>
      </c>
    </row>
    <row r="55" customFormat="false" ht="11.25" hidden="false" customHeight="true" outlineLevel="0" collapsed="false">
      <c r="A55" s="70" t="n">
        <f aca="false">IF(D55&lt;&gt;"",COUNTA($D$12:D55),"")</f>
        <v>41</v>
      </c>
      <c r="B55" s="71" t="s">
        <v>203</v>
      </c>
      <c r="C55" s="73" t="n">
        <v>1837</v>
      </c>
      <c r="D55" s="73" t="n">
        <v>595</v>
      </c>
      <c r="E55" s="73" t="n">
        <v>1242</v>
      </c>
      <c r="F55" s="73" t="n">
        <v>1048</v>
      </c>
      <c r="G55" s="73" t="n">
        <v>721</v>
      </c>
      <c r="H55" s="73" t="n">
        <v>781</v>
      </c>
      <c r="I55" s="73" t="n">
        <v>515</v>
      </c>
      <c r="J55" s="73" t="n">
        <v>8</v>
      </c>
      <c r="K55" s="73" t="n">
        <v>6</v>
      </c>
    </row>
    <row r="56" customFormat="false" ht="11.25" hidden="false" customHeight="true" outlineLevel="0" collapsed="false">
      <c r="A56" s="70" t="n">
        <f aca="false">IF(D56&lt;&gt;"",COUNTA($D$12:D56),"")</f>
        <v>42</v>
      </c>
      <c r="B56" s="71" t="s">
        <v>204</v>
      </c>
      <c r="C56" s="73" t="n">
        <v>1717</v>
      </c>
      <c r="D56" s="73" t="n">
        <v>499</v>
      </c>
      <c r="E56" s="73" t="n">
        <v>1218</v>
      </c>
      <c r="F56" s="73" t="n">
        <v>995</v>
      </c>
      <c r="G56" s="73" t="n">
        <v>695</v>
      </c>
      <c r="H56" s="73" t="n">
        <v>716</v>
      </c>
      <c r="I56" s="73" t="n">
        <v>517</v>
      </c>
      <c r="J56" s="73" t="n">
        <v>6</v>
      </c>
      <c r="K56" s="73" t="n">
        <v>6</v>
      </c>
    </row>
    <row r="57" customFormat="false" ht="11.25" hidden="false" customHeight="true" outlineLevel="0" collapsed="false">
      <c r="A57" s="70" t="n">
        <f aca="false">IF(D57&lt;&gt;"",COUNTA($D$12:D57),"")</f>
        <v>43</v>
      </c>
      <c r="B57" s="71" t="s">
        <v>205</v>
      </c>
      <c r="C57" s="73" t="n">
        <v>806</v>
      </c>
      <c r="D57" s="73" t="n">
        <v>162</v>
      </c>
      <c r="E57" s="73" t="n">
        <v>644</v>
      </c>
      <c r="F57" s="73" t="n">
        <v>431</v>
      </c>
      <c r="G57" s="73" t="n">
        <v>337</v>
      </c>
      <c r="H57" s="73" t="n">
        <v>372</v>
      </c>
      <c r="I57" s="73" t="n">
        <v>305</v>
      </c>
      <c r="J57" s="73" t="n">
        <v>3</v>
      </c>
      <c r="K57" s="73" t="n">
        <v>2</v>
      </c>
    </row>
    <row r="58" customFormat="false" ht="11.25" hidden="false" customHeight="true" outlineLevel="0" collapsed="false">
      <c r="A58" s="70" t="n">
        <f aca="false">IF(D58&lt;&gt;"",COUNTA($D$12:D58),"")</f>
        <v>44</v>
      </c>
      <c r="B58" s="71" t="s">
        <v>206</v>
      </c>
      <c r="C58" s="73" t="n">
        <v>201</v>
      </c>
      <c r="D58" s="73" t="n">
        <v>39</v>
      </c>
      <c r="E58" s="73" t="n">
        <v>162</v>
      </c>
      <c r="F58" s="73" t="n">
        <v>111</v>
      </c>
      <c r="G58" s="73" t="n">
        <v>90</v>
      </c>
      <c r="H58" s="73" t="n">
        <v>90</v>
      </c>
      <c r="I58" s="73" t="n">
        <v>72</v>
      </c>
      <c r="J58" s="73" t="s">
        <v>16</v>
      </c>
      <c r="K58" s="73" t="s">
        <v>16</v>
      </c>
    </row>
    <row r="59" customFormat="false" ht="20.1" hidden="false" customHeight="true" outlineLevel="0" collapsed="false">
      <c r="A59" s="70" t="str">
        <f aca="false">IF(D59&lt;&gt;"",COUNTA($D$12:D59),"")</f>
        <v/>
      </c>
      <c r="B59" s="71"/>
      <c r="C59" s="79" t="s">
        <v>210</v>
      </c>
      <c r="D59" s="79"/>
      <c r="E59" s="79"/>
      <c r="F59" s="79"/>
      <c r="G59" s="79"/>
      <c r="H59" s="79"/>
      <c r="I59" s="79"/>
      <c r="J59" s="79"/>
      <c r="K59" s="79"/>
    </row>
    <row r="60" customFormat="false" ht="11.45" hidden="false" customHeight="true" outlineLevel="0" collapsed="false">
      <c r="A60" s="70" t="n">
        <f aca="false">IF(D60&lt;&gt;"",COUNTA($D$12:D60),"")</f>
        <v>45</v>
      </c>
      <c r="B60" s="88" t="s">
        <v>181</v>
      </c>
      <c r="C60" s="90" t="n">
        <v>3337</v>
      </c>
      <c r="D60" s="90" t="n">
        <v>1262</v>
      </c>
      <c r="E60" s="90" t="n">
        <v>2075</v>
      </c>
      <c r="F60" s="90" t="n">
        <v>2193</v>
      </c>
      <c r="G60" s="90" t="n">
        <v>1352</v>
      </c>
      <c r="H60" s="90" t="n">
        <v>1130</v>
      </c>
      <c r="I60" s="90" t="n">
        <v>710</v>
      </c>
      <c r="J60" s="90" t="n">
        <v>14</v>
      </c>
      <c r="K60" s="90" t="n">
        <v>13</v>
      </c>
    </row>
    <row r="61" s="126" customFormat="true" ht="11.25" hidden="false" customHeight="true" outlineLevel="0" collapsed="false">
      <c r="A61" s="70" t="n">
        <f aca="false">IF(D61&lt;&gt;"",COUNTA($D$12:D61),"")</f>
        <v>46</v>
      </c>
      <c r="B61" s="71" t="s">
        <v>197</v>
      </c>
      <c r="C61" s="91" t="n">
        <v>21</v>
      </c>
      <c r="D61" s="73" t="n">
        <v>12</v>
      </c>
      <c r="E61" s="73" t="n">
        <v>9</v>
      </c>
      <c r="F61" s="73" t="n">
        <v>15</v>
      </c>
      <c r="G61" s="73" t="n">
        <v>7</v>
      </c>
      <c r="H61" s="73" t="n">
        <v>6</v>
      </c>
      <c r="I61" s="73" t="n">
        <v>2</v>
      </c>
      <c r="J61" s="73" t="s">
        <v>16</v>
      </c>
      <c r="K61" s="73" t="s">
        <v>16</v>
      </c>
    </row>
    <row r="62" customFormat="false" ht="11.45" hidden="false" customHeight="true" outlineLevel="0" collapsed="false">
      <c r="A62" s="70" t="n">
        <f aca="false">IF(D62&lt;&gt;"",COUNTA($D$12:D62),"")</f>
        <v>47</v>
      </c>
      <c r="B62" s="71" t="s">
        <v>198</v>
      </c>
      <c r="C62" s="91" t="n">
        <v>292</v>
      </c>
      <c r="D62" s="73" t="n">
        <v>148</v>
      </c>
      <c r="E62" s="73" t="n">
        <v>144</v>
      </c>
      <c r="F62" s="73" t="n">
        <v>190</v>
      </c>
      <c r="G62" s="73" t="n">
        <v>94</v>
      </c>
      <c r="H62" s="73" t="n">
        <v>101</v>
      </c>
      <c r="I62" s="73" t="n">
        <v>49</v>
      </c>
      <c r="J62" s="73" t="n">
        <v>1</v>
      </c>
      <c r="K62" s="73" t="n">
        <v>1</v>
      </c>
    </row>
    <row r="63" customFormat="false" ht="11.45" hidden="false" customHeight="true" outlineLevel="0" collapsed="false">
      <c r="A63" s="70" t="n">
        <f aca="false">IF(D63&lt;&gt;"",COUNTA($D$12:D63),"")</f>
        <v>48</v>
      </c>
      <c r="B63" s="71" t="s">
        <v>199</v>
      </c>
      <c r="C63" s="91" t="n">
        <v>134</v>
      </c>
      <c r="D63" s="73" t="n">
        <v>77</v>
      </c>
      <c r="E63" s="73" t="n">
        <v>57</v>
      </c>
      <c r="F63" s="73" t="n">
        <v>98</v>
      </c>
      <c r="G63" s="73" t="n">
        <v>40</v>
      </c>
      <c r="H63" s="73" t="n">
        <v>36</v>
      </c>
      <c r="I63" s="73" t="n">
        <v>17</v>
      </c>
      <c r="J63" s="73" t="s">
        <v>16</v>
      </c>
      <c r="K63" s="73" t="s">
        <v>16</v>
      </c>
    </row>
    <row r="64" customFormat="false" ht="11.45" hidden="false" customHeight="true" outlineLevel="0" collapsed="false">
      <c r="A64" s="70" t="n">
        <f aca="false">IF(D64&lt;&gt;"",COUNTA($D$12:D64),"")</f>
        <v>49</v>
      </c>
      <c r="B64" s="71" t="s">
        <v>200</v>
      </c>
      <c r="C64" s="91" t="n">
        <v>160</v>
      </c>
      <c r="D64" s="73" t="n">
        <v>96</v>
      </c>
      <c r="E64" s="73" t="n">
        <v>64</v>
      </c>
      <c r="F64" s="73" t="n">
        <v>102</v>
      </c>
      <c r="G64" s="73" t="n">
        <v>40</v>
      </c>
      <c r="H64" s="73" t="n">
        <v>58</v>
      </c>
      <c r="I64" s="73" t="n">
        <v>24</v>
      </c>
      <c r="J64" s="73" t="s">
        <v>16</v>
      </c>
      <c r="K64" s="73" t="s">
        <v>16</v>
      </c>
    </row>
    <row r="65" customFormat="false" ht="11.45" hidden="false" customHeight="true" outlineLevel="0" collapsed="false">
      <c r="A65" s="70" t="n">
        <f aca="false">IF(D65&lt;&gt;"",COUNTA($D$12:D65),"")</f>
        <v>50</v>
      </c>
      <c r="B65" s="71" t="s">
        <v>201</v>
      </c>
      <c r="C65" s="91" t="n">
        <v>161</v>
      </c>
      <c r="D65" s="73" t="n">
        <v>82</v>
      </c>
      <c r="E65" s="73" t="n">
        <v>79</v>
      </c>
      <c r="F65" s="73" t="n">
        <v>114</v>
      </c>
      <c r="G65" s="73" t="n">
        <v>51</v>
      </c>
      <c r="H65" s="73" t="n">
        <v>47</v>
      </c>
      <c r="I65" s="73" t="n">
        <v>28</v>
      </c>
      <c r="J65" s="73" t="s">
        <v>16</v>
      </c>
      <c r="K65" s="73" t="s">
        <v>16</v>
      </c>
    </row>
    <row r="66" customFormat="false" ht="11.45" hidden="false" customHeight="true" outlineLevel="0" collapsed="false">
      <c r="A66" s="70" t="n">
        <f aca="false">IF(D66&lt;&gt;"",COUNTA($D$12:D66),"")</f>
        <v>51</v>
      </c>
      <c r="B66" s="71" t="s">
        <v>202</v>
      </c>
      <c r="C66" s="91" t="n">
        <v>505</v>
      </c>
      <c r="D66" s="73" t="n">
        <v>236</v>
      </c>
      <c r="E66" s="73" t="n">
        <v>269</v>
      </c>
      <c r="F66" s="73" t="n">
        <v>353</v>
      </c>
      <c r="G66" s="73" t="n">
        <v>190</v>
      </c>
      <c r="H66" s="73" t="n">
        <v>152</v>
      </c>
      <c r="I66" s="73" t="n">
        <v>79</v>
      </c>
      <c r="J66" s="73" t="s">
        <v>16</v>
      </c>
      <c r="K66" s="73" t="s">
        <v>16</v>
      </c>
    </row>
    <row r="67" customFormat="false" ht="11.45" hidden="false" customHeight="true" outlineLevel="0" collapsed="false">
      <c r="A67" s="70" t="n">
        <f aca="false">IF(D67&lt;&gt;"",COUNTA($D$12:D67),"")</f>
        <v>52</v>
      </c>
      <c r="B67" s="71" t="s">
        <v>203</v>
      </c>
      <c r="C67" s="91" t="n">
        <v>789</v>
      </c>
      <c r="D67" s="73" t="n">
        <v>301</v>
      </c>
      <c r="E67" s="73" t="n">
        <v>488</v>
      </c>
      <c r="F67" s="73" t="n">
        <v>500</v>
      </c>
      <c r="G67" s="73" t="n">
        <v>308</v>
      </c>
      <c r="H67" s="73" t="n">
        <v>284</v>
      </c>
      <c r="I67" s="73" t="n">
        <v>175</v>
      </c>
      <c r="J67" s="73" t="n">
        <v>5</v>
      </c>
      <c r="K67" s="73" t="n">
        <v>5</v>
      </c>
    </row>
    <row r="68" customFormat="false" ht="11.45" hidden="false" customHeight="true" outlineLevel="0" collapsed="false">
      <c r="A68" s="70" t="n">
        <f aca="false">IF(D68&lt;&gt;"",COUNTA($D$12:D68),"")</f>
        <v>53</v>
      </c>
      <c r="B68" s="71" t="s">
        <v>204</v>
      </c>
      <c r="C68" s="91" t="n">
        <v>718</v>
      </c>
      <c r="D68" s="73" t="n">
        <v>218</v>
      </c>
      <c r="E68" s="73" t="n">
        <v>500</v>
      </c>
      <c r="F68" s="73" t="n">
        <v>470</v>
      </c>
      <c r="G68" s="73" t="n">
        <v>329</v>
      </c>
      <c r="H68" s="73" t="n">
        <v>242</v>
      </c>
      <c r="I68" s="73" t="n">
        <v>166</v>
      </c>
      <c r="J68" s="73" t="n">
        <v>6</v>
      </c>
      <c r="K68" s="73" t="n">
        <v>5</v>
      </c>
    </row>
    <row r="69" customFormat="false" ht="11.45" hidden="false" customHeight="true" outlineLevel="0" collapsed="false">
      <c r="A69" s="70" t="n">
        <f aca="false">IF(D69&lt;&gt;"",COUNTA($D$12:D69),"")</f>
        <v>54</v>
      </c>
      <c r="B69" s="71" t="s">
        <v>205</v>
      </c>
      <c r="C69" s="91" t="n">
        <v>401</v>
      </c>
      <c r="D69" s="73" t="n">
        <v>68</v>
      </c>
      <c r="E69" s="73" t="n">
        <v>333</v>
      </c>
      <c r="F69" s="73" t="n">
        <v>247</v>
      </c>
      <c r="G69" s="73" t="n">
        <v>204</v>
      </c>
      <c r="H69" s="73" t="n">
        <v>152</v>
      </c>
      <c r="I69" s="73" t="n">
        <v>127</v>
      </c>
      <c r="J69" s="73" t="n">
        <v>2</v>
      </c>
      <c r="K69" s="73" t="n">
        <v>2</v>
      </c>
    </row>
    <row r="70" customFormat="false" ht="11.45" hidden="false" customHeight="true" outlineLevel="0" collapsed="false">
      <c r="A70" s="70" t="n">
        <f aca="false">IF(D70&lt;&gt;"",COUNTA($D$12:D70),"")</f>
        <v>55</v>
      </c>
      <c r="B70" s="71" t="s">
        <v>206</v>
      </c>
      <c r="C70" s="91" t="n">
        <v>156</v>
      </c>
      <c r="D70" s="73" t="n">
        <v>24</v>
      </c>
      <c r="E70" s="73" t="n">
        <v>132</v>
      </c>
      <c r="F70" s="73" t="n">
        <v>104</v>
      </c>
      <c r="G70" s="73" t="n">
        <v>89</v>
      </c>
      <c r="H70" s="73" t="n">
        <v>52</v>
      </c>
      <c r="I70" s="73" t="n">
        <v>43</v>
      </c>
      <c r="J70" s="73" t="s">
        <v>16</v>
      </c>
      <c r="K70" s="73" t="s">
        <v>16</v>
      </c>
    </row>
    <row r="71" customFormat="false" ht="19.9" hidden="false" customHeight="true" outlineLevel="0" collapsed="false">
      <c r="A71" s="70" t="str">
        <f aca="false">IF(D71&lt;&gt;"",COUNTA($D$12:D71),"")</f>
        <v/>
      </c>
      <c r="B71" s="71"/>
      <c r="C71" s="79" t="s">
        <v>211</v>
      </c>
      <c r="D71" s="79"/>
      <c r="E71" s="79"/>
      <c r="F71" s="79"/>
      <c r="G71" s="79"/>
      <c r="H71" s="79"/>
      <c r="I71" s="79"/>
      <c r="J71" s="79"/>
      <c r="K71" s="79"/>
    </row>
    <row r="72" customFormat="false" ht="11.45" hidden="false" customHeight="true" outlineLevel="0" collapsed="false">
      <c r="A72" s="70" t="n">
        <f aca="false">IF(D72&lt;&gt;"",COUNTA($D$12:D72),"")</f>
        <v>56</v>
      </c>
      <c r="B72" s="88" t="s">
        <v>181</v>
      </c>
      <c r="C72" s="90" t="n">
        <v>1138</v>
      </c>
      <c r="D72" s="90" t="n">
        <v>440</v>
      </c>
      <c r="E72" s="90" t="n">
        <v>698</v>
      </c>
      <c r="F72" s="90" t="n">
        <v>814</v>
      </c>
      <c r="G72" s="90" t="n">
        <v>494</v>
      </c>
      <c r="H72" s="90" t="n">
        <v>317</v>
      </c>
      <c r="I72" s="90" t="n">
        <v>199</v>
      </c>
      <c r="J72" s="90" t="n">
        <v>7</v>
      </c>
      <c r="K72" s="90" t="n">
        <v>5</v>
      </c>
    </row>
    <row r="73" customFormat="false" ht="11.45" hidden="false" customHeight="true" outlineLevel="0" collapsed="false">
      <c r="A73" s="70" t="n">
        <f aca="false">IF(D73&lt;&gt;"",COUNTA($D$12:D73),"")</f>
        <v>57</v>
      </c>
      <c r="B73" s="71" t="s">
        <v>197</v>
      </c>
      <c r="C73" s="91" t="n">
        <v>21</v>
      </c>
      <c r="D73" s="73" t="n">
        <v>15</v>
      </c>
      <c r="E73" s="73" t="n">
        <v>6</v>
      </c>
      <c r="F73" s="73" t="n">
        <v>15</v>
      </c>
      <c r="G73" s="73" t="n">
        <v>5</v>
      </c>
      <c r="H73" s="73" t="n">
        <v>6</v>
      </c>
      <c r="I73" s="73" t="n">
        <v>1</v>
      </c>
      <c r="J73" s="73" t="s">
        <v>16</v>
      </c>
      <c r="K73" s="73" t="s">
        <v>16</v>
      </c>
    </row>
    <row r="74" customFormat="false" ht="11.45" hidden="false" customHeight="true" outlineLevel="0" collapsed="false">
      <c r="A74" s="70" t="n">
        <f aca="false">IF(D74&lt;&gt;"",COUNTA($D$12:D74),"")</f>
        <v>58</v>
      </c>
      <c r="B74" s="71" t="s">
        <v>198</v>
      </c>
      <c r="C74" s="91" t="n">
        <v>129</v>
      </c>
      <c r="D74" s="73" t="n">
        <v>71</v>
      </c>
      <c r="E74" s="73" t="n">
        <v>58</v>
      </c>
      <c r="F74" s="73" t="n">
        <v>94</v>
      </c>
      <c r="G74" s="73" t="n">
        <v>42</v>
      </c>
      <c r="H74" s="73" t="n">
        <v>35</v>
      </c>
      <c r="I74" s="73" t="n">
        <v>16</v>
      </c>
      <c r="J74" s="73" t="s">
        <v>16</v>
      </c>
      <c r="K74" s="73" t="s">
        <v>16</v>
      </c>
    </row>
    <row r="75" customFormat="false" ht="11.45" hidden="false" customHeight="true" outlineLevel="0" collapsed="false">
      <c r="A75" s="70" t="n">
        <f aca="false">IF(D75&lt;&gt;"",COUNTA($D$12:D75),"")</f>
        <v>59</v>
      </c>
      <c r="B75" s="71" t="s">
        <v>199</v>
      </c>
      <c r="C75" s="91" t="n">
        <v>56</v>
      </c>
      <c r="D75" s="73" t="n">
        <v>37</v>
      </c>
      <c r="E75" s="73" t="n">
        <v>19</v>
      </c>
      <c r="F75" s="73" t="n">
        <v>48</v>
      </c>
      <c r="G75" s="73" t="n">
        <v>15</v>
      </c>
      <c r="H75" s="73" t="n">
        <v>8</v>
      </c>
      <c r="I75" s="73" t="n">
        <v>4</v>
      </c>
      <c r="J75" s="73" t="s">
        <v>16</v>
      </c>
      <c r="K75" s="73" t="s">
        <v>16</v>
      </c>
    </row>
    <row r="76" customFormat="false" ht="11.45" hidden="false" customHeight="true" outlineLevel="0" collapsed="false">
      <c r="A76" s="70" t="n">
        <f aca="false">IF(D76&lt;&gt;"",COUNTA($D$12:D76),"")</f>
        <v>60</v>
      </c>
      <c r="B76" s="71" t="s">
        <v>200</v>
      </c>
      <c r="C76" s="91" t="n">
        <v>49</v>
      </c>
      <c r="D76" s="73" t="n">
        <v>27</v>
      </c>
      <c r="E76" s="73" t="n">
        <v>22</v>
      </c>
      <c r="F76" s="73" t="n">
        <v>38</v>
      </c>
      <c r="G76" s="73" t="n">
        <v>16</v>
      </c>
      <c r="H76" s="73" t="n">
        <v>11</v>
      </c>
      <c r="I76" s="73" t="n">
        <v>6</v>
      </c>
      <c r="J76" s="73" t="s">
        <v>16</v>
      </c>
      <c r="K76" s="73" t="s">
        <v>16</v>
      </c>
    </row>
    <row r="77" customFormat="false" ht="11.45" hidden="false" customHeight="true" outlineLevel="0" collapsed="false">
      <c r="A77" s="70" t="n">
        <f aca="false">IF(D77&lt;&gt;"",COUNTA($D$12:D77),"")</f>
        <v>61</v>
      </c>
      <c r="B77" s="71" t="s">
        <v>201</v>
      </c>
      <c r="C77" s="91" t="n">
        <v>68</v>
      </c>
      <c r="D77" s="73" t="n">
        <v>34</v>
      </c>
      <c r="E77" s="73" t="n">
        <v>34</v>
      </c>
      <c r="F77" s="73" t="n">
        <v>52</v>
      </c>
      <c r="G77" s="73" t="n">
        <v>24</v>
      </c>
      <c r="H77" s="73" t="n">
        <v>16</v>
      </c>
      <c r="I77" s="73" t="n">
        <v>10</v>
      </c>
      <c r="J77" s="73" t="s">
        <v>16</v>
      </c>
      <c r="K77" s="73" t="s">
        <v>16</v>
      </c>
    </row>
    <row r="78" customFormat="false" ht="11.45" hidden="false" customHeight="true" outlineLevel="0" collapsed="false">
      <c r="A78" s="70" t="n">
        <f aca="false">IF(D78&lt;&gt;"",COUNTA($D$12:D78),"")</f>
        <v>62</v>
      </c>
      <c r="B78" s="71" t="s">
        <v>202</v>
      </c>
      <c r="C78" s="91" t="n">
        <v>161</v>
      </c>
      <c r="D78" s="73" t="n">
        <v>80</v>
      </c>
      <c r="E78" s="73" t="n">
        <v>81</v>
      </c>
      <c r="F78" s="73" t="n">
        <v>112</v>
      </c>
      <c r="G78" s="73" t="n">
        <v>58</v>
      </c>
      <c r="H78" s="73" t="n">
        <v>48</v>
      </c>
      <c r="I78" s="73" t="n">
        <v>23</v>
      </c>
      <c r="J78" s="73" t="n">
        <v>1</v>
      </c>
      <c r="K78" s="73" t="s">
        <v>16</v>
      </c>
    </row>
    <row r="79" customFormat="false" ht="11.45" hidden="false" customHeight="true" outlineLevel="0" collapsed="false">
      <c r="A79" s="70" t="n">
        <f aca="false">IF(D79&lt;&gt;"",COUNTA($D$12:D79),"")</f>
        <v>63</v>
      </c>
      <c r="B79" s="71" t="s">
        <v>203</v>
      </c>
      <c r="C79" s="91" t="n">
        <v>242</v>
      </c>
      <c r="D79" s="73" t="n">
        <v>91</v>
      </c>
      <c r="E79" s="73" t="n">
        <v>151</v>
      </c>
      <c r="F79" s="73" t="n">
        <v>166</v>
      </c>
      <c r="G79" s="73" t="n">
        <v>104</v>
      </c>
      <c r="H79" s="73" t="n">
        <v>73</v>
      </c>
      <c r="I79" s="73" t="n">
        <v>45</v>
      </c>
      <c r="J79" s="73" t="n">
        <v>3</v>
      </c>
      <c r="K79" s="73" t="n">
        <v>2</v>
      </c>
    </row>
    <row r="80" customFormat="false" ht="11.45" hidden="false" customHeight="true" outlineLevel="0" collapsed="false">
      <c r="A80" s="70" t="n">
        <f aca="false">IF(D80&lt;&gt;"",COUNTA($D$12:D80),"")</f>
        <v>64</v>
      </c>
      <c r="B80" s="71" t="s">
        <v>204</v>
      </c>
      <c r="C80" s="91" t="n">
        <v>211</v>
      </c>
      <c r="D80" s="73" t="n">
        <v>65</v>
      </c>
      <c r="E80" s="73" t="n">
        <v>146</v>
      </c>
      <c r="F80" s="73" t="n">
        <v>154</v>
      </c>
      <c r="G80" s="73" t="n">
        <v>107</v>
      </c>
      <c r="H80" s="73" t="n">
        <v>56</v>
      </c>
      <c r="I80" s="73" t="n">
        <v>38</v>
      </c>
      <c r="J80" s="73" t="n">
        <v>1</v>
      </c>
      <c r="K80" s="73" t="n">
        <v>1</v>
      </c>
    </row>
    <row r="81" customFormat="false" ht="11.45" hidden="false" customHeight="true" outlineLevel="0" collapsed="false">
      <c r="A81" s="70" t="n">
        <f aca="false">IF(D81&lt;&gt;"",COUNTA($D$12:D81),"")</f>
        <v>65</v>
      </c>
      <c r="B81" s="71" t="s">
        <v>205</v>
      </c>
      <c r="C81" s="91" t="n">
        <v>144</v>
      </c>
      <c r="D81" s="73" t="n">
        <v>13</v>
      </c>
      <c r="E81" s="73" t="n">
        <v>131</v>
      </c>
      <c r="F81" s="73" t="n">
        <v>100</v>
      </c>
      <c r="G81" s="73" t="n">
        <v>90</v>
      </c>
      <c r="H81" s="73" t="n">
        <v>42</v>
      </c>
      <c r="I81" s="73" t="n">
        <v>39</v>
      </c>
      <c r="J81" s="73" t="n">
        <v>2</v>
      </c>
      <c r="K81" s="73" t="n">
        <v>2</v>
      </c>
    </row>
    <row r="82" customFormat="false" ht="11.45" hidden="false" customHeight="true" outlineLevel="0" collapsed="false">
      <c r="A82" s="70" t="n">
        <f aca="false">IF(D82&lt;&gt;"",COUNTA($D$12:D82),"")</f>
        <v>66</v>
      </c>
      <c r="B82" s="71" t="s">
        <v>206</v>
      </c>
      <c r="C82" s="91" t="n">
        <v>57</v>
      </c>
      <c r="D82" s="73" t="n">
        <v>7</v>
      </c>
      <c r="E82" s="73" t="n">
        <v>50</v>
      </c>
      <c r="F82" s="73" t="n">
        <v>35</v>
      </c>
      <c r="G82" s="73" t="n">
        <v>33</v>
      </c>
      <c r="H82" s="73" t="n">
        <v>22</v>
      </c>
      <c r="I82" s="73" t="n">
        <v>17</v>
      </c>
      <c r="J82" s="73" t="s">
        <v>16</v>
      </c>
      <c r="K82" s="73" t="s">
        <v>16</v>
      </c>
    </row>
  </sheetData>
  <mergeCells count="25">
    <mergeCell ref="A1:B1"/>
    <mergeCell ref="C1:K1"/>
    <mergeCell ref="A2:B2"/>
    <mergeCell ref="C2:K2"/>
    <mergeCell ref="A3:A9"/>
    <mergeCell ref="B3:B9"/>
    <mergeCell ref="C3:E4"/>
    <mergeCell ref="F3:K4"/>
    <mergeCell ref="C5:C9"/>
    <mergeCell ref="D5:D9"/>
    <mergeCell ref="E5:E9"/>
    <mergeCell ref="F5:G6"/>
    <mergeCell ref="H5:I6"/>
    <mergeCell ref="J5:K6"/>
    <mergeCell ref="F7:F9"/>
    <mergeCell ref="H7:H9"/>
    <mergeCell ref="J7:J9"/>
    <mergeCell ref="G8:G9"/>
    <mergeCell ref="I8:I9"/>
    <mergeCell ref="K8:K9"/>
    <mergeCell ref="C23:K23"/>
    <mergeCell ref="C35:K35"/>
    <mergeCell ref="C47:K47"/>
    <mergeCell ref="C59:K59"/>
    <mergeCell ref="C71:K7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5.7"/>
    <col collapsed="false" customWidth="true" hidden="false" outlineLevel="0" max="5" min="3" style="51" width="7.7"/>
    <col collapsed="false" customWidth="true" hidden="false" outlineLevel="0" max="6" min="6" style="51" width="8.7"/>
    <col collapsed="false" customWidth="true" hidden="false" outlineLevel="0" max="10" min="7" style="51" width="7.7"/>
    <col collapsed="false" customWidth="true" hidden="false" outlineLevel="0" max="24" min="11" style="51" width="10.71"/>
    <col collapsed="false" customWidth="false" hidden="false" outlineLevel="0" max="257" min="25" style="51" width="11.28"/>
  </cols>
  <sheetData>
    <row r="1" s="54" customFormat="true" ht="20.1" hidden="false" customHeight="true" outlineLevel="0" collapsed="false">
      <c r="A1" s="52" t="s">
        <v>60</v>
      </c>
      <c r="B1" s="52"/>
      <c r="C1" s="53" t="s">
        <v>61</v>
      </c>
      <c r="D1" s="53"/>
      <c r="E1" s="53"/>
      <c r="F1" s="53"/>
      <c r="G1" s="53"/>
      <c r="H1" s="53"/>
      <c r="I1" s="53"/>
      <c r="J1" s="53"/>
    </row>
    <row r="2" customFormat="false" ht="30" hidden="false" customHeight="true" outlineLevel="0" collapsed="false">
      <c r="A2" s="55" t="s">
        <v>212</v>
      </c>
      <c r="B2" s="55"/>
      <c r="C2" s="77" t="s">
        <v>63</v>
      </c>
      <c r="D2" s="77"/>
      <c r="E2" s="77"/>
      <c r="F2" s="77"/>
      <c r="G2" s="77"/>
      <c r="H2" s="77"/>
      <c r="I2" s="77"/>
      <c r="J2" s="77"/>
    </row>
    <row r="3" customFormat="false" ht="11.45" hidden="false" customHeight="true" outlineLevel="0" collapsed="false">
      <c r="A3" s="57" t="s">
        <v>90</v>
      </c>
      <c r="B3" s="58" t="s">
        <v>213</v>
      </c>
      <c r="C3" s="58" t="s">
        <v>214</v>
      </c>
      <c r="D3" s="59" t="s">
        <v>108</v>
      </c>
      <c r="E3" s="59"/>
      <c r="F3" s="59"/>
      <c r="G3" s="59"/>
      <c r="H3" s="59"/>
      <c r="I3" s="59"/>
      <c r="J3" s="59"/>
    </row>
    <row r="4" customFormat="false" ht="11.45" hidden="false" customHeight="true" outlineLevel="0" collapsed="false">
      <c r="A4" s="57"/>
      <c r="B4" s="58"/>
      <c r="C4" s="58"/>
      <c r="D4" s="58" t="s">
        <v>109</v>
      </c>
      <c r="E4" s="58" t="s">
        <v>110</v>
      </c>
      <c r="F4" s="58"/>
      <c r="G4" s="58"/>
      <c r="H4" s="59" t="s">
        <v>111</v>
      </c>
      <c r="I4" s="59"/>
      <c r="J4" s="59"/>
    </row>
    <row r="5" customFormat="false" ht="11.45" hidden="false" customHeight="true" outlineLevel="0" collapsed="false">
      <c r="A5" s="57"/>
      <c r="B5" s="58"/>
      <c r="C5" s="58"/>
      <c r="D5" s="58"/>
      <c r="E5" s="58" t="s">
        <v>127</v>
      </c>
      <c r="F5" s="58" t="s">
        <v>112</v>
      </c>
      <c r="G5" s="58" t="s">
        <v>113</v>
      </c>
      <c r="H5" s="58" t="s">
        <v>127</v>
      </c>
      <c r="I5" s="58" t="s">
        <v>128</v>
      </c>
      <c r="J5" s="59" t="s">
        <v>115</v>
      </c>
    </row>
    <row r="6" customFormat="false" ht="11.45" hidden="false" customHeight="true" outlineLevel="0" collapsed="false">
      <c r="A6" s="57"/>
      <c r="B6" s="58"/>
      <c r="C6" s="58"/>
      <c r="D6" s="58"/>
      <c r="E6" s="58"/>
      <c r="F6" s="58"/>
      <c r="G6" s="58"/>
      <c r="H6" s="58"/>
      <c r="I6" s="58"/>
      <c r="J6" s="59"/>
    </row>
    <row r="7" customFormat="false" ht="11.45" hidden="false" customHeight="true" outlineLevel="0" collapsed="false">
      <c r="A7" s="57"/>
      <c r="B7" s="58"/>
      <c r="C7" s="58"/>
      <c r="D7" s="58"/>
      <c r="E7" s="58"/>
      <c r="F7" s="58"/>
      <c r="G7" s="58"/>
      <c r="H7" s="58"/>
      <c r="I7" s="58"/>
      <c r="J7" s="59"/>
    </row>
    <row r="8" customFormat="false" ht="11.45" hidden="false" customHeight="true" outlineLevel="0" collapsed="false">
      <c r="A8" s="57"/>
      <c r="B8" s="58"/>
      <c r="C8" s="58"/>
      <c r="D8" s="58"/>
      <c r="E8" s="58"/>
      <c r="F8" s="58"/>
      <c r="G8" s="58"/>
      <c r="H8" s="58"/>
      <c r="I8" s="58"/>
      <c r="J8" s="59"/>
    </row>
    <row r="9" customFormat="false" ht="11.45" hidden="false" customHeight="true" outlineLevel="0" collapsed="false">
      <c r="A9" s="57"/>
      <c r="B9" s="58"/>
      <c r="C9" s="58"/>
      <c r="D9" s="58"/>
      <c r="E9" s="58"/>
      <c r="F9" s="58"/>
      <c r="G9" s="58"/>
      <c r="H9" s="58"/>
      <c r="I9" s="58"/>
      <c r="J9" s="59"/>
    </row>
    <row r="10" customFormat="false" ht="11.45" hidden="false" customHeight="true" outlineLevel="0" collapsed="false">
      <c r="A10" s="61" t="n">
        <v>1</v>
      </c>
      <c r="B10" s="62" t="n">
        <v>2</v>
      </c>
      <c r="C10" s="63" t="n">
        <v>3</v>
      </c>
      <c r="D10" s="63" t="n">
        <v>4</v>
      </c>
      <c r="E10" s="63" t="n">
        <v>5</v>
      </c>
      <c r="F10" s="63" t="n">
        <v>6</v>
      </c>
      <c r="G10" s="63" t="n">
        <v>7</v>
      </c>
      <c r="H10" s="63" t="n">
        <v>8</v>
      </c>
      <c r="I10" s="63" t="n">
        <v>9</v>
      </c>
      <c r="J10" s="64" t="n">
        <v>10</v>
      </c>
    </row>
    <row r="11" customFormat="false" ht="11.45" hidden="false" customHeight="true" outlineLevel="0" collapsed="false">
      <c r="A11" s="70"/>
      <c r="B11" s="71"/>
      <c r="C11" s="86"/>
      <c r="D11" s="87"/>
      <c r="E11" s="87"/>
      <c r="F11" s="87"/>
      <c r="G11" s="87"/>
      <c r="H11" s="87"/>
      <c r="I11" s="87"/>
      <c r="J11" s="87"/>
    </row>
    <row r="12" customFormat="false" ht="11.45" hidden="false" customHeight="true" outlineLevel="0" collapsed="false">
      <c r="A12" s="70" t="n">
        <f aca="false">IF(D12&lt;&gt;"",COUNTA($D$12:D12),"")</f>
        <v>1</v>
      </c>
      <c r="B12" s="88" t="s">
        <v>215</v>
      </c>
      <c r="C12" s="89" t="n">
        <v>446</v>
      </c>
      <c r="D12" s="90" t="n">
        <v>179</v>
      </c>
      <c r="E12" s="90" t="n">
        <v>254</v>
      </c>
      <c r="F12" s="90" t="n">
        <v>235</v>
      </c>
      <c r="G12" s="90" t="n">
        <v>19</v>
      </c>
      <c r="H12" s="90" t="n">
        <v>13</v>
      </c>
      <c r="I12" s="90" t="n">
        <v>12</v>
      </c>
      <c r="J12" s="90" t="n">
        <v>1</v>
      </c>
    </row>
    <row r="13" customFormat="false" ht="11.45" hidden="false" customHeight="true" outlineLevel="0" collapsed="false">
      <c r="A13" s="70" t="str">
        <f aca="false">IF(D13&lt;&gt;"",COUNTA($D$12:D13),"")</f>
        <v/>
      </c>
      <c r="B13" s="71" t="s">
        <v>216</v>
      </c>
      <c r="C13" s="91"/>
      <c r="D13" s="73"/>
      <c r="E13" s="73"/>
      <c r="F13" s="73"/>
      <c r="G13" s="73"/>
      <c r="H13" s="73"/>
      <c r="I13" s="73"/>
      <c r="J13" s="73"/>
    </row>
    <row r="14" customFormat="false" ht="22.5" hidden="false" customHeight="true" outlineLevel="0" collapsed="false">
      <c r="A14" s="70" t="n">
        <f aca="false">IF(D14&lt;&gt;"",COUNTA($D$12:D14),"")</f>
        <v>2</v>
      </c>
      <c r="B14" s="71" t="s">
        <v>217</v>
      </c>
      <c r="C14" s="91" t="s">
        <v>16</v>
      </c>
      <c r="D14" s="73" t="s">
        <v>16</v>
      </c>
      <c r="E14" s="73" t="s">
        <v>16</v>
      </c>
      <c r="F14" s="73" t="s">
        <v>16</v>
      </c>
      <c r="G14" s="73" t="s">
        <v>16</v>
      </c>
      <c r="H14" s="73" t="s">
        <v>16</v>
      </c>
      <c r="I14" s="73" t="s">
        <v>16</v>
      </c>
      <c r="J14" s="73" t="s">
        <v>16</v>
      </c>
    </row>
    <row r="15" customFormat="false" ht="11.45" hidden="false" customHeight="true" outlineLevel="0" collapsed="false">
      <c r="A15" s="70" t="n">
        <f aca="false">IF(D15&lt;&gt;"",COUNTA($D$12:D15),"")</f>
        <v>3</v>
      </c>
      <c r="B15" s="71" t="s">
        <v>218</v>
      </c>
      <c r="C15" s="91" t="n">
        <v>5</v>
      </c>
      <c r="D15" s="73" t="n">
        <v>1</v>
      </c>
      <c r="E15" s="73" t="n">
        <v>4</v>
      </c>
      <c r="F15" s="73" t="n">
        <v>2</v>
      </c>
      <c r="G15" s="73" t="n">
        <v>2</v>
      </c>
      <c r="H15" s="73" t="s">
        <v>16</v>
      </c>
      <c r="I15" s="73" t="s">
        <v>16</v>
      </c>
      <c r="J15" s="73" t="s">
        <v>16</v>
      </c>
    </row>
    <row r="16" customFormat="false" ht="22.5" hidden="false" customHeight="true" outlineLevel="0" collapsed="false">
      <c r="A16" s="70" t="n">
        <f aca="false">IF(D16&lt;&gt;"",COUNTA($D$12:D16),"")</f>
        <v>4</v>
      </c>
      <c r="B16" s="71" t="s">
        <v>219</v>
      </c>
      <c r="C16" s="91" t="n">
        <v>4</v>
      </c>
      <c r="D16" s="73" t="n">
        <v>1</v>
      </c>
      <c r="E16" s="73" t="n">
        <v>2</v>
      </c>
      <c r="F16" s="73" t="n">
        <v>2</v>
      </c>
      <c r="G16" s="73" t="s">
        <v>16</v>
      </c>
      <c r="H16" s="73" t="n">
        <v>1</v>
      </c>
      <c r="I16" s="73" t="n">
        <v>1</v>
      </c>
      <c r="J16" s="73" t="s">
        <v>16</v>
      </c>
    </row>
    <row r="17" customFormat="false" ht="22.5" hidden="false" customHeight="true" outlineLevel="0" collapsed="false">
      <c r="A17" s="70" t="n">
        <f aca="false">IF(D17&lt;&gt;"",COUNTA($D$12:D17),"")</f>
        <v>5</v>
      </c>
      <c r="B17" s="71" t="s">
        <v>220</v>
      </c>
      <c r="C17" s="91" t="s">
        <v>16</v>
      </c>
      <c r="D17" s="73" t="s">
        <v>16</v>
      </c>
      <c r="E17" s="73" t="s">
        <v>16</v>
      </c>
      <c r="F17" s="73" t="s">
        <v>16</v>
      </c>
      <c r="G17" s="73" t="s">
        <v>16</v>
      </c>
      <c r="H17" s="73" t="s">
        <v>16</v>
      </c>
      <c r="I17" s="73" t="s">
        <v>16</v>
      </c>
      <c r="J17" s="73" t="s">
        <v>16</v>
      </c>
    </row>
    <row r="18" customFormat="false" ht="11.45" hidden="false" customHeight="true" outlineLevel="0" collapsed="false">
      <c r="A18" s="70" t="n">
        <f aca="false">IF(D18&lt;&gt;"",COUNTA($D$12:D18),"")</f>
        <v>6</v>
      </c>
      <c r="B18" s="71" t="s">
        <v>221</v>
      </c>
      <c r="C18" s="91" t="s">
        <v>16</v>
      </c>
      <c r="D18" s="73" t="s">
        <v>16</v>
      </c>
      <c r="E18" s="73" t="s">
        <v>16</v>
      </c>
      <c r="F18" s="73" t="s">
        <v>16</v>
      </c>
      <c r="G18" s="73" t="s">
        <v>16</v>
      </c>
      <c r="H18" s="73" t="s">
        <v>16</v>
      </c>
      <c r="I18" s="73" t="s">
        <v>16</v>
      </c>
      <c r="J18" s="73" t="s">
        <v>16</v>
      </c>
    </row>
    <row r="19" customFormat="false" ht="11.45" hidden="false" customHeight="true" outlineLevel="0" collapsed="false">
      <c r="A19" s="70" t="n">
        <f aca="false">IF(D19&lt;&gt;"",COUNTA($D$12:D19),"")</f>
        <v>7</v>
      </c>
      <c r="B19" s="71" t="s">
        <v>222</v>
      </c>
      <c r="C19" s="91" t="n">
        <v>244</v>
      </c>
      <c r="D19" s="73" t="n">
        <v>69</v>
      </c>
      <c r="E19" s="73" t="n">
        <v>163</v>
      </c>
      <c r="F19" s="73" t="n">
        <v>148</v>
      </c>
      <c r="G19" s="73" t="n">
        <v>15</v>
      </c>
      <c r="H19" s="73" t="n">
        <v>12</v>
      </c>
      <c r="I19" s="73" t="n">
        <v>11</v>
      </c>
      <c r="J19" s="73" t="n">
        <v>1</v>
      </c>
    </row>
    <row r="20" customFormat="false" ht="11.45" hidden="false" customHeight="true" outlineLevel="0" collapsed="false">
      <c r="A20" s="70" t="n">
        <f aca="false">IF(D20&lt;&gt;"",COUNTA($D$12:D20),"")</f>
        <v>8</v>
      </c>
      <c r="B20" s="71" t="s">
        <v>223</v>
      </c>
      <c r="C20" s="91" t="n">
        <v>6</v>
      </c>
      <c r="D20" s="73" t="n">
        <v>3</v>
      </c>
      <c r="E20" s="73" t="n">
        <v>3</v>
      </c>
      <c r="F20" s="73" t="n">
        <v>2</v>
      </c>
      <c r="G20" s="73" t="n">
        <v>1</v>
      </c>
      <c r="H20" s="73" t="s">
        <v>16</v>
      </c>
      <c r="I20" s="73" t="s">
        <v>16</v>
      </c>
      <c r="J20" s="73" t="s">
        <v>16</v>
      </c>
    </row>
    <row r="21" customFormat="false" ht="11.45" hidden="false" customHeight="true" outlineLevel="0" collapsed="false">
      <c r="A21" s="70" t="n">
        <f aca="false">IF(D21&lt;&gt;"",COUNTA($D$12:D21),"")</f>
        <v>9</v>
      </c>
      <c r="B21" s="71" t="s">
        <v>224</v>
      </c>
      <c r="C21" s="91" t="n">
        <v>187</v>
      </c>
      <c r="D21" s="73" t="n">
        <v>105</v>
      </c>
      <c r="E21" s="73" t="n">
        <v>82</v>
      </c>
      <c r="F21" s="73" t="n">
        <v>81</v>
      </c>
      <c r="G21" s="73" t="n">
        <v>1</v>
      </c>
      <c r="H21" s="73" t="s">
        <v>16</v>
      </c>
      <c r="I21" s="73" t="s">
        <v>16</v>
      </c>
      <c r="J21" s="73" t="s">
        <v>16</v>
      </c>
    </row>
    <row r="22" customFormat="false" ht="11.45" hidden="false" customHeight="true" outlineLevel="0" collapsed="false">
      <c r="A22" s="70" t="n">
        <f aca="false">IF(D22&lt;&gt;"",COUNTA($D$12:D22),"")</f>
        <v>10</v>
      </c>
      <c r="B22" s="71" t="s">
        <v>225</v>
      </c>
      <c r="C22" s="91" t="s">
        <v>16</v>
      </c>
      <c r="D22" s="73" t="s">
        <v>16</v>
      </c>
      <c r="E22" s="73" t="s">
        <v>16</v>
      </c>
      <c r="F22" s="73" t="s">
        <v>16</v>
      </c>
      <c r="G22" s="73" t="s">
        <v>16</v>
      </c>
      <c r="H22" s="73" t="s">
        <v>16</v>
      </c>
      <c r="I22" s="73" t="s">
        <v>16</v>
      </c>
      <c r="J22" s="73" t="s">
        <v>16</v>
      </c>
    </row>
    <row r="23" customFormat="false" ht="11.45" hidden="false" customHeight="true" outlineLevel="0" collapsed="false">
      <c r="A23" s="70" t="str">
        <f aca="false">IF(D23&lt;&gt;"",COUNTA($D$12:D23),"")</f>
        <v/>
      </c>
      <c r="B23" s="71"/>
      <c r="C23" s="91"/>
      <c r="D23" s="73"/>
      <c r="E23" s="73"/>
      <c r="F23" s="73"/>
      <c r="G23" s="73"/>
      <c r="H23" s="73"/>
      <c r="I23" s="73"/>
      <c r="J23" s="73"/>
    </row>
    <row r="24" customFormat="false" ht="11.45" hidden="false" customHeight="true" outlineLevel="0" collapsed="false">
      <c r="A24" s="70" t="str">
        <f aca="false">IF(D24&lt;&gt;"",COUNTA($D$12:D24),"")</f>
        <v/>
      </c>
      <c r="B24" s="71" t="s">
        <v>226</v>
      </c>
      <c r="C24" s="91"/>
      <c r="D24" s="73"/>
      <c r="E24" s="73"/>
      <c r="F24" s="73"/>
      <c r="G24" s="73"/>
      <c r="H24" s="73"/>
      <c r="I24" s="73"/>
      <c r="J24" s="73"/>
    </row>
    <row r="25" customFormat="false" ht="22.5" hidden="false" customHeight="true" outlineLevel="0" collapsed="false">
      <c r="A25" s="70" t="n">
        <f aca="false">IF(D25&lt;&gt;"",COUNTA($D$12:D25),"")</f>
        <v>11</v>
      </c>
      <c r="B25" s="88" t="s">
        <v>227</v>
      </c>
      <c r="C25" s="89" t="n">
        <v>404</v>
      </c>
      <c r="D25" s="90" t="n">
        <v>168</v>
      </c>
      <c r="E25" s="90" t="n">
        <v>227</v>
      </c>
      <c r="F25" s="90" t="n">
        <v>210</v>
      </c>
      <c r="G25" s="90" t="n">
        <v>17</v>
      </c>
      <c r="H25" s="90" t="n">
        <v>9</v>
      </c>
      <c r="I25" s="90" t="n">
        <v>9</v>
      </c>
      <c r="J25" s="90" t="s">
        <v>16</v>
      </c>
    </row>
    <row r="26" customFormat="false" ht="11.45" hidden="false" customHeight="true" outlineLevel="0" collapsed="false">
      <c r="A26" s="70" t="str">
        <f aca="false">IF(D26&lt;&gt;"",COUNTA($D$12:D26),"")</f>
        <v/>
      </c>
      <c r="B26" s="71" t="s">
        <v>228</v>
      </c>
      <c r="C26" s="91"/>
      <c r="D26" s="73"/>
      <c r="E26" s="73"/>
      <c r="F26" s="73"/>
      <c r="G26" s="73"/>
      <c r="H26" s="73"/>
      <c r="I26" s="73"/>
      <c r="J26" s="73"/>
    </row>
    <row r="27" customFormat="false" ht="33.6" hidden="false" customHeight="true" outlineLevel="0" collapsed="false">
      <c r="A27" s="70" t="n">
        <f aca="false">IF(D27&lt;&gt;"",COUNTA($D$12:D27),"")</f>
        <v>12</v>
      </c>
      <c r="B27" s="71" t="s">
        <v>229</v>
      </c>
      <c r="C27" s="91" t="s">
        <v>16</v>
      </c>
      <c r="D27" s="73" t="s">
        <v>16</v>
      </c>
      <c r="E27" s="73" t="s">
        <v>16</v>
      </c>
      <c r="F27" s="73" t="s">
        <v>16</v>
      </c>
      <c r="G27" s="73" t="s">
        <v>16</v>
      </c>
      <c r="H27" s="73" t="s">
        <v>16</v>
      </c>
      <c r="I27" s="73" t="s">
        <v>16</v>
      </c>
      <c r="J27" s="73" t="s">
        <v>16</v>
      </c>
    </row>
    <row r="28" customFormat="false" ht="11.45" hidden="false" customHeight="true" outlineLevel="0" collapsed="false">
      <c r="A28" s="70" t="n">
        <f aca="false">IF(D28&lt;&gt;"",COUNTA($D$12:D28),"")</f>
        <v>13</v>
      </c>
      <c r="B28" s="71" t="s">
        <v>230</v>
      </c>
      <c r="C28" s="91" t="n">
        <v>5</v>
      </c>
      <c r="D28" s="73" t="n">
        <v>1</v>
      </c>
      <c r="E28" s="73" t="n">
        <v>4</v>
      </c>
      <c r="F28" s="73" t="n">
        <v>2</v>
      </c>
      <c r="G28" s="73" t="n">
        <v>2</v>
      </c>
      <c r="H28" s="73" t="s">
        <v>16</v>
      </c>
      <c r="I28" s="73" t="s">
        <v>16</v>
      </c>
      <c r="J28" s="73" t="s">
        <v>16</v>
      </c>
    </row>
    <row r="29" customFormat="false" ht="22.5" hidden="false" customHeight="true" outlineLevel="0" collapsed="false">
      <c r="A29" s="70" t="n">
        <f aca="false">IF(D29&lt;&gt;"",COUNTA($D$12:D29),"")</f>
        <v>14</v>
      </c>
      <c r="B29" s="71" t="s">
        <v>231</v>
      </c>
      <c r="C29" s="91" t="n">
        <v>4</v>
      </c>
      <c r="D29" s="73" t="n">
        <v>1</v>
      </c>
      <c r="E29" s="73" t="n">
        <v>2</v>
      </c>
      <c r="F29" s="73" t="n">
        <v>2</v>
      </c>
      <c r="G29" s="73" t="s">
        <v>16</v>
      </c>
      <c r="H29" s="73" t="n">
        <v>1</v>
      </c>
      <c r="I29" s="73" t="n">
        <v>1</v>
      </c>
      <c r="J29" s="73" t="s">
        <v>16</v>
      </c>
    </row>
    <row r="30" customFormat="false" ht="22.5" hidden="false" customHeight="true" outlineLevel="0" collapsed="false">
      <c r="A30" s="70" t="n">
        <f aca="false">IF(D30&lt;&gt;"",COUNTA($D$12:D30),"")</f>
        <v>15</v>
      </c>
      <c r="B30" s="71" t="s">
        <v>232</v>
      </c>
      <c r="C30" s="91" t="s">
        <v>16</v>
      </c>
      <c r="D30" s="73" t="s">
        <v>16</v>
      </c>
      <c r="E30" s="73" t="s">
        <v>16</v>
      </c>
      <c r="F30" s="73" t="s">
        <v>16</v>
      </c>
      <c r="G30" s="73" t="s">
        <v>16</v>
      </c>
      <c r="H30" s="73" t="s">
        <v>16</v>
      </c>
      <c r="I30" s="73" t="s">
        <v>16</v>
      </c>
      <c r="J30" s="73" t="s">
        <v>16</v>
      </c>
    </row>
    <row r="31" customFormat="false" ht="11.45" hidden="false" customHeight="true" outlineLevel="0" collapsed="false">
      <c r="A31" s="70" t="n">
        <f aca="false">IF(D31&lt;&gt;"",COUNTA($D$12:D31),"")</f>
        <v>16</v>
      </c>
      <c r="B31" s="71" t="s">
        <v>233</v>
      </c>
      <c r="C31" s="91" t="s">
        <v>16</v>
      </c>
      <c r="D31" s="73" t="s">
        <v>16</v>
      </c>
      <c r="E31" s="73" t="s">
        <v>16</v>
      </c>
      <c r="F31" s="73" t="s">
        <v>16</v>
      </c>
      <c r="G31" s="73" t="s">
        <v>16</v>
      </c>
      <c r="H31" s="73" t="s">
        <v>16</v>
      </c>
      <c r="I31" s="73" t="s">
        <v>16</v>
      </c>
      <c r="J31" s="73" t="s">
        <v>16</v>
      </c>
    </row>
    <row r="32" customFormat="false" ht="11.45" hidden="false" customHeight="true" outlineLevel="0" collapsed="false">
      <c r="A32" s="70" t="n">
        <f aca="false">IF(D32&lt;&gt;"",COUNTA($D$12:D32),"")</f>
        <v>17</v>
      </c>
      <c r="B32" s="71" t="s">
        <v>234</v>
      </c>
      <c r="C32" s="91" t="n">
        <v>204</v>
      </c>
      <c r="D32" s="73" t="n">
        <v>59</v>
      </c>
      <c r="E32" s="73" t="n">
        <v>137</v>
      </c>
      <c r="F32" s="73" t="n">
        <v>124</v>
      </c>
      <c r="G32" s="73" t="n">
        <v>13</v>
      </c>
      <c r="H32" s="73" t="n">
        <v>8</v>
      </c>
      <c r="I32" s="73" t="n">
        <v>8</v>
      </c>
      <c r="J32" s="73" t="s">
        <v>16</v>
      </c>
    </row>
    <row r="33" customFormat="false" ht="11.45" hidden="false" customHeight="true" outlineLevel="0" collapsed="false">
      <c r="A33" s="70" t="n">
        <f aca="false">IF(D33&lt;&gt;"",COUNTA($D$12:D33),"")</f>
        <v>18</v>
      </c>
      <c r="B33" s="71" t="s">
        <v>235</v>
      </c>
      <c r="C33" s="91" t="n">
        <v>6</v>
      </c>
      <c r="D33" s="73" t="n">
        <v>3</v>
      </c>
      <c r="E33" s="73" t="n">
        <v>3</v>
      </c>
      <c r="F33" s="73" t="n">
        <v>2</v>
      </c>
      <c r="G33" s="73" t="n">
        <v>1</v>
      </c>
      <c r="H33" s="73" t="s">
        <v>16</v>
      </c>
      <c r="I33" s="73" t="s">
        <v>16</v>
      </c>
      <c r="J33" s="73" t="s">
        <v>16</v>
      </c>
    </row>
    <row r="34" customFormat="false" ht="11.45" hidden="false" customHeight="true" outlineLevel="0" collapsed="false">
      <c r="A34" s="70" t="n">
        <f aca="false">IF(D34&lt;&gt;"",COUNTA($D$12:D34),"")</f>
        <v>19</v>
      </c>
      <c r="B34" s="71" t="s">
        <v>236</v>
      </c>
      <c r="C34" s="91" t="n">
        <v>185</v>
      </c>
      <c r="D34" s="73" t="n">
        <v>104</v>
      </c>
      <c r="E34" s="73" t="n">
        <v>81</v>
      </c>
      <c r="F34" s="73" t="n">
        <v>80</v>
      </c>
      <c r="G34" s="73" t="n">
        <v>1</v>
      </c>
      <c r="H34" s="73" t="s">
        <v>16</v>
      </c>
      <c r="I34" s="73" t="s">
        <v>16</v>
      </c>
      <c r="J34" s="73" t="s">
        <v>16</v>
      </c>
    </row>
    <row r="35" customFormat="false" ht="11.45" hidden="false" customHeight="true" outlineLevel="0" collapsed="false">
      <c r="A35" s="70" t="n">
        <f aca="false">IF(D35&lt;&gt;"",COUNTA($D$12:D35),"")</f>
        <v>20</v>
      </c>
      <c r="B35" s="71" t="s">
        <v>237</v>
      </c>
      <c r="C35" s="91" t="s">
        <v>16</v>
      </c>
      <c r="D35" s="73" t="s">
        <v>16</v>
      </c>
      <c r="E35" s="73" t="s">
        <v>16</v>
      </c>
      <c r="F35" s="73" t="s">
        <v>16</v>
      </c>
      <c r="G35" s="73" t="s">
        <v>16</v>
      </c>
      <c r="H35" s="73" t="s">
        <v>16</v>
      </c>
      <c r="I35" s="73" t="s">
        <v>16</v>
      </c>
      <c r="J35" s="73" t="s">
        <v>16</v>
      </c>
    </row>
    <row r="36" customFormat="false" ht="11.45" hidden="false" customHeight="true" outlineLevel="0" collapsed="false">
      <c r="A36" s="70" t="str">
        <f aca="false">IF(D36&lt;&gt;"",COUNTA($D$12:D36),"")</f>
        <v/>
      </c>
      <c r="B36" s="71"/>
      <c r="C36" s="91"/>
      <c r="D36" s="73"/>
      <c r="E36" s="73"/>
      <c r="F36" s="73"/>
      <c r="G36" s="73"/>
      <c r="H36" s="73"/>
      <c r="I36" s="73"/>
      <c r="J36" s="73"/>
    </row>
    <row r="37" customFormat="false" ht="11.45" hidden="false" customHeight="true" outlineLevel="0" collapsed="false">
      <c r="A37" s="70" t="str">
        <f aca="false">IF(D37&lt;&gt;"",COUNTA($D$12:D37),"")</f>
        <v/>
      </c>
      <c r="B37" s="71"/>
      <c r="C37" s="91"/>
      <c r="D37" s="73"/>
      <c r="E37" s="73"/>
      <c r="F37" s="73"/>
      <c r="G37" s="73"/>
      <c r="H37" s="73"/>
      <c r="I37" s="73"/>
      <c r="J37" s="73"/>
    </row>
    <row r="38" customFormat="false" ht="11.45" hidden="false" customHeight="true" outlineLevel="0" collapsed="false">
      <c r="A38" s="70" t="n">
        <f aca="false">IF(D38&lt;&gt;"",COUNTA($D$12:D38),"")</f>
        <v>21</v>
      </c>
      <c r="B38" s="88" t="s">
        <v>238</v>
      </c>
      <c r="C38" s="89" t="n">
        <v>22</v>
      </c>
      <c r="D38" s="90" t="n">
        <v>2</v>
      </c>
      <c r="E38" s="90" t="n">
        <v>19</v>
      </c>
      <c r="F38" s="90" t="n">
        <v>17</v>
      </c>
      <c r="G38" s="90" t="n">
        <v>2</v>
      </c>
      <c r="H38" s="90" t="n">
        <v>1</v>
      </c>
      <c r="I38" s="90" t="n">
        <v>1</v>
      </c>
      <c r="J38" s="90" t="s">
        <v>16</v>
      </c>
    </row>
    <row r="39" customFormat="false" ht="11.45" hidden="false" customHeight="true" outlineLevel="0" collapsed="false">
      <c r="A39" s="70" t="str">
        <f aca="false">IF(D39&lt;&gt;"",COUNTA($D$12:D39),"")</f>
        <v/>
      </c>
      <c r="B39" s="71"/>
      <c r="C39" s="91"/>
      <c r="D39" s="73"/>
      <c r="E39" s="73"/>
      <c r="F39" s="73"/>
      <c r="G39" s="73"/>
      <c r="H39" s="73"/>
      <c r="I39" s="73"/>
      <c r="J39" s="73"/>
    </row>
    <row r="40" customFormat="false" ht="11.45" hidden="false" customHeight="true" outlineLevel="0" collapsed="false">
      <c r="A40" s="70" t="str">
        <f aca="false">IF(D40&lt;&gt;"",COUNTA($D$12:D40),"")</f>
        <v/>
      </c>
      <c r="B40" s="71"/>
      <c r="C40" s="91"/>
      <c r="D40" s="73"/>
      <c r="E40" s="73"/>
      <c r="F40" s="73"/>
      <c r="G40" s="73"/>
      <c r="H40" s="73"/>
      <c r="I40" s="73"/>
      <c r="J40" s="73"/>
    </row>
    <row r="41" customFormat="false" ht="11.45" hidden="false" customHeight="true" outlineLevel="0" collapsed="false">
      <c r="A41" s="70" t="n">
        <f aca="false">IF(D41&lt;&gt;"",COUNTA($D$12:D41),"")</f>
        <v>22</v>
      </c>
      <c r="B41" s="88" t="s">
        <v>239</v>
      </c>
      <c r="C41" s="89" t="n">
        <v>11</v>
      </c>
      <c r="D41" s="90" t="n">
        <v>6</v>
      </c>
      <c r="E41" s="90" t="n">
        <v>5</v>
      </c>
      <c r="F41" s="90" t="n">
        <v>5</v>
      </c>
      <c r="G41" s="90" t="s">
        <v>16</v>
      </c>
      <c r="H41" s="90" t="s">
        <v>16</v>
      </c>
      <c r="I41" s="90" t="s">
        <v>16</v>
      </c>
      <c r="J41" s="90" t="s">
        <v>16</v>
      </c>
    </row>
    <row r="42" customFormat="false" ht="11.45" hidden="false" customHeight="true" outlineLevel="0" collapsed="false">
      <c r="A42" s="70" t="str">
        <f aca="false">IF(D42&lt;&gt;"",COUNTA($D$12:D42),"")</f>
        <v/>
      </c>
      <c r="B42" s="71"/>
      <c r="C42" s="91"/>
      <c r="D42" s="73"/>
      <c r="E42" s="73"/>
      <c r="F42" s="73"/>
      <c r="G42" s="73"/>
      <c r="H42" s="73"/>
      <c r="I42" s="73"/>
      <c r="J42" s="73"/>
    </row>
    <row r="43" customFormat="false" ht="11.45" hidden="false" customHeight="true" outlineLevel="0" collapsed="false">
      <c r="A43" s="70" t="str">
        <f aca="false">IF(D43&lt;&gt;"",COUNTA($D$12:D43),"")</f>
        <v/>
      </c>
      <c r="B43" s="71"/>
      <c r="C43" s="91"/>
      <c r="D43" s="73"/>
      <c r="E43" s="73"/>
      <c r="F43" s="73"/>
      <c r="G43" s="73"/>
      <c r="H43" s="73"/>
      <c r="I43" s="73"/>
      <c r="J43" s="73"/>
    </row>
    <row r="44" customFormat="false" ht="22.5" hidden="false" customHeight="true" outlineLevel="0" collapsed="false">
      <c r="A44" s="70" t="n">
        <f aca="false">IF(D44&lt;&gt;"",COUNTA($D$12:D44),"")</f>
        <v>23</v>
      </c>
      <c r="B44" s="88" t="s">
        <v>240</v>
      </c>
      <c r="C44" s="89" t="n">
        <v>9</v>
      </c>
      <c r="D44" s="90" t="n">
        <v>3</v>
      </c>
      <c r="E44" s="90" t="n">
        <v>3</v>
      </c>
      <c r="F44" s="90" t="n">
        <v>3</v>
      </c>
      <c r="G44" s="90" t="s">
        <v>16</v>
      </c>
      <c r="H44" s="90" t="n">
        <v>3</v>
      </c>
      <c r="I44" s="90" t="n">
        <v>2</v>
      </c>
      <c r="J44" s="90" t="n">
        <v>1</v>
      </c>
    </row>
  </sheetData>
  <mergeCells count="17">
    <mergeCell ref="A1:B1"/>
    <mergeCell ref="C1:J1"/>
    <mergeCell ref="A2:B2"/>
    <mergeCell ref="C2:J2"/>
    <mergeCell ref="A3:A9"/>
    <mergeCell ref="B3:B9"/>
    <mergeCell ref="C3:C9"/>
    <mergeCell ref="D3:J3"/>
    <mergeCell ref="D4:D9"/>
    <mergeCell ref="E4:G4"/>
    <mergeCell ref="H4:J4"/>
    <mergeCell ref="E5:E9"/>
    <mergeCell ref="F5:F9"/>
    <mergeCell ref="G5:G9"/>
    <mergeCell ref="H5:H9"/>
    <mergeCell ref="I5:I9"/>
    <mergeCell ref="J5: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5.7"/>
    <col collapsed="false" customWidth="true" hidden="false" outlineLevel="0" max="5" min="3" style="51" width="7.7"/>
    <col collapsed="false" customWidth="true" hidden="false" outlineLevel="0" max="6" min="6" style="51" width="8.7"/>
    <col collapsed="false" customWidth="true" hidden="false" outlineLevel="0" max="10" min="7" style="51" width="7.7"/>
    <col collapsed="false" customWidth="true" hidden="false" outlineLevel="0" max="24" min="11" style="51" width="10.71"/>
    <col collapsed="false" customWidth="false" hidden="false" outlineLevel="0" max="257" min="25" style="51" width="11.28"/>
  </cols>
  <sheetData>
    <row r="1" s="54" customFormat="true" ht="20.1" hidden="false" customHeight="true" outlineLevel="0" collapsed="false">
      <c r="A1" s="52" t="s">
        <v>60</v>
      </c>
      <c r="B1" s="52"/>
      <c r="C1" s="53" t="s">
        <v>61</v>
      </c>
      <c r="D1" s="53"/>
      <c r="E1" s="53"/>
      <c r="F1" s="53"/>
      <c r="G1" s="53"/>
      <c r="H1" s="53"/>
      <c r="I1" s="53"/>
      <c r="J1" s="53"/>
    </row>
    <row r="2" customFormat="false" ht="30" hidden="false" customHeight="true" outlineLevel="0" collapsed="false">
      <c r="A2" s="55" t="s">
        <v>241</v>
      </c>
      <c r="B2" s="55"/>
      <c r="C2" s="77" t="s">
        <v>65</v>
      </c>
      <c r="D2" s="77"/>
      <c r="E2" s="77"/>
      <c r="F2" s="77"/>
      <c r="G2" s="77"/>
      <c r="H2" s="77"/>
      <c r="I2" s="77"/>
      <c r="J2" s="77"/>
    </row>
    <row r="3" customFormat="false" ht="11.45" hidden="false" customHeight="true" outlineLevel="0" collapsed="false">
      <c r="A3" s="57" t="s">
        <v>90</v>
      </c>
      <c r="B3" s="58" t="s">
        <v>213</v>
      </c>
      <c r="C3" s="58" t="s">
        <v>242</v>
      </c>
      <c r="D3" s="59" t="s">
        <v>108</v>
      </c>
      <c r="E3" s="59"/>
      <c r="F3" s="59"/>
      <c r="G3" s="59"/>
      <c r="H3" s="59"/>
      <c r="I3" s="59"/>
      <c r="J3" s="59"/>
    </row>
    <row r="4" customFormat="false" ht="11.45" hidden="false" customHeight="true" outlineLevel="0" collapsed="false">
      <c r="A4" s="57"/>
      <c r="B4" s="58"/>
      <c r="C4" s="58"/>
      <c r="D4" s="58" t="s">
        <v>109</v>
      </c>
      <c r="E4" s="58" t="s">
        <v>110</v>
      </c>
      <c r="F4" s="58"/>
      <c r="G4" s="58"/>
      <c r="H4" s="59" t="s">
        <v>111</v>
      </c>
      <c r="I4" s="59"/>
      <c r="J4" s="59"/>
    </row>
    <row r="5" customFormat="false" ht="11.45" hidden="false" customHeight="true" outlineLevel="0" collapsed="false">
      <c r="A5" s="57"/>
      <c r="B5" s="58"/>
      <c r="C5" s="58"/>
      <c r="D5" s="58"/>
      <c r="E5" s="58" t="s">
        <v>127</v>
      </c>
      <c r="F5" s="58" t="s">
        <v>112</v>
      </c>
      <c r="G5" s="58" t="s">
        <v>113</v>
      </c>
      <c r="H5" s="58" t="s">
        <v>127</v>
      </c>
      <c r="I5" s="58" t="s">
        <v>128</v>
      </c>
      <c r="J5" s="59" t="s">
        <v>115</v>
      </c>
    </row>
    <row r="6" customFormat="false" ht="11.45" hidden="false" customHeight="true" outlineLevel="0" collapsed="false">
      <c r="A6" s="57"/>
      <c r="B6" s="58"/>
      <c r="C6" s="58"/>
      <c r="D6" s="58"/>
      <c r="E6" s="58"/>
      <c r="F6" s="58"/>
      <c r="G6" s="58"/>
      <c r="H6" s="58"/>
      <c r="I6" s="58"/>
      <c r="J6" s="59"/>
    </row>
    <row r="7" customFormat="false" ht="11.45" hidden="false" customHeight="true" outlineLevel="0" collapsed="false">
      <c r="A7" s="57"/>
      <c r="B7" s="58"/>
      <c r="C7" s="58"/>
      <c r="D7" s="58"/>
      <c r="E7" s="58"/>
      <c r="F7" s="58"/>
      <c r="G7" s="58"/>
      <c r="H7" s="58"/>
      <c r="I7" s="58"/>
      <c r="J7" s="59"/>
    </row>
    <row r="8" customFormat="false" ht="11.45" hidden="false" customHeight="true" outlineLevel="0" collapsed="false">
      <c r="A8" s="57"/>
      <c r="B8" s="58"/>
      <c r="C8" s="58"/>
      <c r="D8" s="58"/>
      <c r="E8" s="58"/>
      <c r="F8" s="58"/>
      <c r="G8" s="58"/>
      <c r="H8" s="58"/>
      <c r="I8" s="58"/>
      <c r="J8" s="59"/>
    </row>
    <row r="9" customFormat="false" ht="11.45" hidden="false" customHeight="true" outlineLevel="0" collapsed="false">
      <c r="A9" s="57"/>
      <c r="B9" s="58"/>
      <c r="C9" s="58"/>
      <c r="D9" s="58"/>
      <c r="E9" s="58"/>
      <c r="F9" s="58"/>
      <c r="G9" s="58"/>
      <c r="H9" s="58"/>
      <c r="I9" s="58"/>
      <c r="J9" s="59"/>
    </row>
    <row r="10" customFormat="false" ht="11.45" hidden="false" customHeight="true" outlineLevel="0" collapsed="false">
      <c r="A10" s="61" t="n">
        <v>1</v>
      </c>
      <c r="B10" s="62" t="n">
        <v>2</v>
      </c>
      <c r="C10" s="63" t="n">
        <v>3</v>
      </c>
      <c r="D10" s="63" t="n">
        <v>4</v>
      </c>
      <c r="E10" s="63" t="n">
        <v>5</v>
      </c>
      <c r="F10" s="63" t="n">
        <v>6</v>
      </c>
      <c r="G10" s="63" t="n">
        <v>7</v>
      </c>
      <c r="H10" s="63" t="n">
        <v>8</v>
      </c>
      <c r="I10" s="63" t="n">
        <v>9</v>
      </c>
      <c r="J10" s="64" t="n">
        <v>10</v>
      </c>
    </row>
    <row r="11" customFormat="false" ht="20.1" hidden="false" customHeight="true" outlineLevel="0" collapsed="false">
      <c r="A11" s="70"/>
      <c r="B11" s="71"/>
      <c r="C11" s="127" t="s">
        <v>243</v>
      </c>
      <c r="D11" s="127"/>
      <c r="E11" s="127"/>
      <c r="F11" s="127"/>
      <c r="G11" s="127"/>
      <c r="H11" s="127"/>
      <c r="I11" s="127"/>
      <c r="J11" s="127"/>
    </row>
    <row r="12" customFormat="false" ht="22.5" hidden="false" customHeight="true" outlineLevel="0" collapsed="false">
      <c r="A12" s="70" t="n">
        <f aca="false">IF(D12&lt;&gt;"",COUNTA($D$12:D12),"")</f>
        <v>1</v>
      </c>
      <c r="B12" s="88" t="s">
        <v>244</v>
      </c>
      <c r="C12" s="89" t="n">
        <v>23575</v>
      </c>
      <c r="D12" s="90" t="n">
        <v>8286</v>
      </c>
      <c r="E12" s="90" t="n">
        <v>14308</v>
      </c>
      <c r="F12" s="90" t="n">
        <v>12610</v>
      </c>
      <c r="G12" s="90" t="n">
        <v>1698</v>
      </c>
      <c r="H12" s="90" t="n">
        <v>981</v>
      </c>
      <c r="I12" s="90" t="n">
        <v>973</v>
      </c>
      <c r="J12" s="90" t="n">
        <v>8</v>
      </c>
    </row>
    <row r="13" customFormat="false" ht="11.45" hidden="false" customHeight="true" outlineLevel="0" collapsed="false">
      <c r="A13" s="70" t="str">
        <f aca="false">IF(D13&lt;&gt;"",COUNTA($D$12:D13),"")</f>
        <v/>
      </c>
      <c r="B13" s="71" t="s">
        <v>216</v>
      </c>
      <c r="C13" s="91"/>
      <c r="D13" s="73"/>
      <c r="E13" s="73"/>
      <c r="F13" s="73"/>
      <c r="G13" s="73"/>
      <c r="H13" s="73"/>
      <c r="I13" s="73"/>
      <c r="J13" s="73"/>
    </row>
    <row r="14" customFormat="false" ht="22.5" hidden="false" customHeight="true" outlineLevel="0" collapsed="false">
      <c r="A14" s="70" t="n">
        <f aca="false">IF(D14&lt;&gt;"",COUNTA($D$12:D14),"")</f>
        <v>2</v>
      </c>
      <c r="B14" s="71" t="s">
        <v>217</v>
      </c>
      <c r="C14" s="91" t="s">
        <v>16</v>
      </c>
      <c r="D14" s="73" t="s">
        <v>16</v>
      </c>
      <c r="E14" s="73" t="s">
        <v>16</v>
      </c>
      <c r="F14" s="73" t="s">
        <v>16</v>
      </c>
      <c r="G14" s="73" t="s">
        <v>16</v>
      </c>
      <c r="H14" s="73" t="s">
        <v>16</v>
      </c>
      <c r="I14" s="73" t="s">
        <v>16</v>
      </c>
      <c r="J14" s="73" t="s">
        <v>16</v>
      </c>
    </row>
    <row r="15" customFormat="false" ht="11.45" hidden="false" customHeight="true" outlineLevel="0" collapsed="false">
      <c r="A15" s="70" t="n">
        <f aca="false">IF(D15&lt;&gt;"",COUNTA($D$12:D15),"")</f>
        <v>3</v>
      </c>
      <c r="B15" s="71" t="s">
        <v>218</v>
      </c>
      <c r="C15" s="91" t="n">
        <v>455</v>
      </c>
      <c r="D15" s="73" t="n">
        <v>24</v>
      </c>
      <c r="E15" s="73" t="n">
        <v>431</v>
      </c>
      <c r="F15" s="73" t="n">
        <v>224</v>
      </c>
      <c r="G15" s="73" t="n">
        <v>207</v>
      </c>
      <c r="H15" s="73" t="s">
        <v>16</v>
      </c>
      <c r="I15" s="73" t="s">
        <v>16</v>
      </c>
      <c r="J15" s="73" t="s">
        <v>16</v>
      </c>
    </row>
    <row r="16" customFormat="false" ht="22.5" hidden="false" customHeight="true" outlineLevel="0" collapsed="false">
      <c r="A16" s="70" t="n">
        <f aca="false">IF(D16&lt;&gt;"",COUNTA($D$12:D16),"")</f>
        <v>4</v>
      </c>
      <c r="B16" s="71" t="s">
        <v>219</v>
      </c>
      <c r="C16" s="91" t="n">
        <v>332</v>
      </c>
      <c r="D16" s="73" t="n">
        <v>43</v>
      </c>
      <c r="E16" s="73" t="n">
        <v>191</v>
      </c>
      <c r="F16" s="73" t="n">
        <v>191</v>
      </c>
      <c r="G16" s="73" t="s">
        <v>16</v>
      </c>
      <c r="H16" s="73" t="n">
        <v>98</v>
      </c>
      <c r="I16" s="73" t="n">
        <v>98</v>
      </c>
      <c r="J16" s="73" t="s">
        <v>16</v>
      </c>
    </row>
    <row r="17" customFormat="false" ht="22.5" hidden="false" customHeight="true" outlineLevel="0" collapsed="false">
      <c r="A17" s="70" t="n">
        <f aca="false">IF(D17&lt;&gt;"",COUNTA($D$12:D17),"")</f>
        <v>5</v>
      </c>
      <c r="B17" s="71" t="s">
        <v>220</v>
      </c>
      <c r="C17" s="91" t="s">
        <v>16</v>
      </c>
      <c r="D17" s="73" t="s">
        <v>16</v>
      </c>
      <c r="E17" s="73" t="s">
        <v>16</v>
      </c>
      <c r="F17" s="73" t="s">
        <v>16</v>
      </c>
      <c r="G17" s="73" t="s">
        <v>16</v>
      </c>
      <c r="H17" s="73" t="s">
        <v>16</v>
      </c>
      <c r="I17" s="73" t="s">
        <v>16</v>
      </c>
      <c r="J17" s="73" t="s">
        <v>16</v>
      </c>
    </row>
    <row r="18" customFormat="false" ht="11.45" hidden="false" customHeight="true" outlineLevel="0" collapsed="false">
      <c r="A18" s="70" t="n">
        <f aca="false">IF(D18&lt;&gt;"",COUNTA($D$12:D18),"")</f>
        <v>6</v>
      </c>
      <c r="B18" s="71" t="s">
        <v>221</v>
      </c>
      <c r="C18" s="91" t="s">
        <v>16</v>
      </c>
      <c r="D18" s="73" t="s">
        <v>16</v>
      </c>
      <c r="E18" s="73" t="s">
        <v>16</v>
      </c>
      <c r="F18" s="73" t="s">
        <v>16</v>
      </c>
      <c r="G18" s="73" t="s">
        <v>16</v>
      </c>
      <c r="H18" s="73" t="s">
        <v>16</v>
      </c>
      <c r="I18" s="73" t="s">
        <v>16</v>
      </c>
      <c r="J18" s="73" t="s">
        <v>16</v>
      </c>
    </row>
    <row r="19" customFormat="false" ht="11.45" hidden="false" customHeight="true" outlineLevel="0" collapsed="false">
      <c r="A19" s="70" t="n">
        <f aca="false">IF(D19&lt;&gt;"",COUNTA($D$12:D19),"")</f>
        <v>7</v>
      </c>
      <c r="B19" s="71" t="s">
        <v>222</v>
      </c>
      <c r="C19" s="91" t="n">
        <v>19129</v>
      </c>
      <c r="D19" s="73" t="n">
        <v>6111</v>
      </c>
      <c r="E19" s="73" t="n">
        <v>12135</v>
      </c>
      <c r="F19" s="73" t="n">
        <v>10677</v>
      </c>
      <c r="G19" s="73" t="n">
        <v>1458</v>
      </c>
      <c r="H19" s="73" t="n">
        <v>883</v>
      </c>
      <c r="I19" s="73" t="n">
        <v>875</v>
      </c>
      <c r="J19" s="73" t="n">
        <v>8</v>
      </c>
    </row>
    <row r="20" customFormat="false" ht="11.45" hidden="false" customHeight="true" outlineLevel="0" collapsed="false">
      <c r="A20" s="70" t="n">
        <f aca="false">IF(D20&lt;&gt;"",COUNTA($D$12:D20),"")</f>
        <v>8</v>
      </c>
      <c r="B20" s="71" t="s">
        <v>223</v>
      </c>
      <c r="C20" s="91" t="n">
        <v>104</v>
      </c>
      <c r="D20" s="73" t="n">
        <v>42</v>
      </c>
      <c r="E20" s="73" t="n">
        <v>62</v>
      </c>
      <c r="F20" s="73" t="n">
        <v>44</v>
      </c>
      <c r="G20" s="73" t="n">
        <v>18</v>
      </c>
      <c r="H20" s="73" t="s">
        <v>16</v>
      </c>
      <c r="I20" s="73" t="s">
        <v>16</v>
      </c>
      <c r="J20" s="73" t="s">
        <v>16</v>
      </c>
    </row>
    <row r="21" customFormat="false" ht="11.45" hidden="false" customHeight="true" outlineLevel="0" collapsed="false">
      <c r="A21" s="70" t="n">
        <f aca="false">IF(D21&lt;&gt;"",COUNTA($D$12:D21),"")</f>
        <v>9</v>
      </c>
      <c r="B21" s="71" t="s">
        <v>224</v>
      </c>
      <c r="C21" s="91" t="n">
        <v>3555</v>
      </c>
      <c r="D21" s="73" t="n">
        <v>2066</v>
      </c>
      <c r="E21" s="73" t="n">
        <v>1489</v>
      </c>
      <c r="F21" s="73" t="n">
        <v>1474</v>
      </c>
      <c r="G21" s="73" t="n">
        <v>15</v>
      </c>
      <c r="H21" s="73" t="s">
        <v>16</v>
      </c>
      <c r="I21" s="73" t="s">
        <v>16</v>
      </c>
      <c r="J21" s="73" t="s">
        <v>16</v>
      </c>
    </row>
    <row r="22" customFormat="false" ht="11.45" hidden="false" customHeight="true" outlineLevel="0" collapsed="false">
      <c r="A22" s="70" t="n">
        <f aca="false">IF(D22&lt;&gt;"",COUNTA($D$12:D22),"")</f>
        <v>10</v>
      </c>
      <c r="B22" s="71" t="s">
        <v>225</v>
      </c>
      <c r="C22" s="91" t="s">
        <v>16</v>
      </c>
      <c r="D22" s="73" t="s">
        <v>16</v>
      </c>
      <c r="E22" s="73" t="s">
        <v>16</v>
      </c>
      <c r="F22" s="73" t="s">
        <v>16</v>
      </c>
      <c r="G22" s="73" t="s">
        <v>16</v>
      </c>
      <c r="H22" s="73" t="s">
        <v>16</v>
      </c>
      <c r="I22" s="73" t="s">
        <v>16</v>
      </c>
      <c r="J22" s="73" t="s">
        <v>16</v>
      </c>
    </row>
    <row r="23" customFormat="false" ht="11.45" hidden="false" customHeight="true" outlineLevel="0" collapsed="false">
      <c r="A23" s="70" t="str">
        <f aca="false">IF(D23&lt;&gt;"",COUNTA($D$12:D23),"")</f>
        <v/>
      </c>
      <c r="B23" s="71"/>
      <c r="C23" s="73"/>
      <c r="D23" s="73"/>
      <c r="E23" s="73"/>
      <c r="F23" s="73"/>
      <c r="G23" s="73"/>
      <c r="H23" s="73"/>
      <c r="I23" s="73"/>
      <c r="J23" s="73"/>
    </row>
    <row r="24" customFormat="false" ht="22.5" hidden="false" customHeight="true" outlineLevel="0" collapsed="false">
      <c r="A24" s="70" t="n">
        <f aca="false">IF(D24&lt;&gt;"",COUNTA($D$12:D24),"")</f>
        <v>11</v>
      </c>
      <c r="B24" s="88" t="s">
        <v>245</v>
      </c>
      <c r="C24" s="90" t="n">
        <v>21557</v>
      </c>
      <c r="D24" s="90" t="n">
        <v>7684</v>
      </c>
      <c r="E24" s="90" t="n">
        <v>13011</v>
      </c>
      <c r="F24" s="90" t="n">
        <v>11407</v>
      </c>
      <c r="G24" s="90" t="n">
        <v>1604</v>
      </c>
      <c r="H24" s="90" t="n">
        <v>862</v>
      </c>
      <c r="I24" s="90" t="n">
        <v>862</v>
      </c>
      <c r="J24" s="90" t="s">
        <v>16</v>
      </c>
    </row>
    <row r="25" customFormat="false" ht="11.45" hidden="false" customHeight="true" outlineLevel="0" collapsed="false">
      <c r="A25" s="70" t="str">
        <f aca="false">IF(D25&lt;&gt;"",COUNTA($D$12:D25),"")</f>
        <v/>
      </c>
      <c r="B25" s="71" t="s">
        <v>216</v>
      </c>
      <c r="C25" s="91"/>
      <c r="D25" s="73"/>
      <c r="E25" s="73"/>
      <c r="F25" s="73"/>
      <c r="G25" s="73"/>
      <c r="H25" s="73"/>
      <c r="I25" s="73"/>
      <c r="J25" s="73"/>
    </row>
    <row r="26" customFormat="false" ht="22.5" hidden="false" customHeight="true" outlineLevel="0" collapsed="false">
      <c r="A26" s="70" t="n">
        <f aca="false">IF(D26&lt;&gt;"",COUNTA($D$12:D26),"")</f>
        <v>12</v>
      </c>
      <c r="B26" s="71" t="s">
        <v>217</v>
      </c>
      <c r="C26" s="91" t="s">
        <v>16</v>
      </c>
      <c r="D26" s="73" t="s">
        <v>16</v>
      </c>
      <c r="E26" s="73" t="s">
        <v>16</v>
      </c>
      <c r="F26" s="73" t="s">
        <v>16</v>
      </c>
      <c r="G26" s="73" t="s">
        <v>16</v>
      </c>
      <c r="H26" s="73" t="s">
        <v>16</v>
      </c>
      <c r="I26" s="73" t="s">
        <v>16</v>
      </c>
      <c r="J26" s="73" t="s">
        <v>16</v>
      </c>
    </row>
    <row r="27" customFormat="false" ht="11.45" hidden="false" customHeight="true" outlineLevel="0" collapsed="false">
      <c r="A27" s="70" t="n">
        <f aca="false">IF(D27&lt;&gt;"",COUNTA($D$12:D27),"")</f>
        <v>13</v>
      </c>
      <c r="B27" s="71" t="s">
        <v>218</v>
      </c>
      <c r="C27" s="91" t="n">
        <v>455</v>
      </c>
      <c r="D27" s="73" t="n">
        <v>24</v>
      </c>
      <c r="E27" s="73" t="n">
        <v>431</v>
      </c>
      <c r="F27" s="73" t="n">
        <v>224</v>
      </c>
      <c r="G27" s="73" t="n">
        <v>207</v>
      </c>
      <c r="H27" s="73" t="s">
        <v>16</v>
      </c>
      <c r="I27" s="73" t="s">
        <v>16</v>
      </c>
      <c r="J27" s="73" t="s">
        <v>16</v>
      </c>
    </row>
    <row r="28" customFormat="false" ht="22.5" hidden="false" customHeight="true" outlineLevel="0" collapsed="false">
      <c r="A28" s="70" t="n">
        <f aca="false">IF(D28&lt;&gt;"",COUNTA($D$12:D28),"")</f>
        <v>14</v>
      </c>
      <c r="B28" s="71" t="s">
        <v>219</v>
      </c>
      <c r="C28" s="91" t="n">
        <v>332</v>
      </c>
      <c r="D28" s="73" t="n">
        <v>43</v>
      </c>
      <c r="E28" s="73" t="n">
        <v>191</v>
      </c>
      <c r="F28" s="73" t="n">
        <v>191</v>
      </c>
      <c r="G28" s="73" t="s">
        <v>16</v>
      </c>
      <c r="H28" s="73" t="n">
        <v>98</v>
      </c>
      <c r="I28" s="73" t="n">
        <v>98</v>
      </c>
      <c r="J28" s="73" t="s">
        <v>16</v>
      </c>
    </row>
    <row r="29" customFormat="false" ht="22.5" hidden="false" customHeight="true" outlineLevel="0" collapsed="false">
      <c r="A29" s="70" t="n">
        <f aca="false">IF(D29&lt;&gt;"",COUNTA($D$12:D29),"")</f>
        <v>15</v>
      </c>
      <c r="B29" s="71" t="s">
        <v>220</v>
      </c>
      <c r="C29" s="91" t="s">
        <v>16</v>
      </c>
      <c r="D29" s="73" t="s">
        <v>16</v>
      </c>
      <c r="E29" s="73" t="s">
        <v>16</v>
      </c>
      <c r="F29" s="73" t="s">
        <v>16</v>
      </c>
      <c r="G29" s="73" t="s">
        <v>16</v>
      </c>
      <c r="H29" s="73" t="s">
        <v>16</v>
      </c>
      <c r="I29" s="73" t="s">
        <v>16</v>
      </c>
      <c r="J29" s="73" t="s">
        <v>16</v>
      </c>
    </row>
    <row r="30" customFormat="false" ht="11.45" hidden="false" customHeight="true" outlineLevel="0" collapsed="false">
      <c r="A30" s="70" t="n">
        <f aca="false">IF(D30&lt;&gt;"",COUNTA($D$12:D30),"")</f>
        <v>16</v>
      </c>
      <c r="B30" s="71" t="s">
        <v>221</v>
      </c>
      <c r="C30" s="91" t="s">
        <v>16</v>
      </c>
      <c r="D30" s="73" t="s">
        <v>16</v>
      </c>
      <c r="E30" s="73" t="s">
        <v>16</v>
      </c>
      <c r="F30" s="73" t="s">
        <v>16</v>
      </c>
      <c r="G30" s="73" t="s">
        <v>16</v>
      </c>
      <c r="H30" s="73" t="s">
        <v>16</v>
      </c>
      <c r="I30" s="73" t="s">
        <v>16</v>
      </c>
      <c r="J30" s="73" t="s">
        <v>16</v>
      </c>
    </row>
    <row r="31" customFormat="false" ht="11.45" hidden="false" customHeight="true" outlineLevel="0" collapsed="false">
      <c r="A31" s="70" t="n">
        <f aca="false">IF(D31&lt;&gt;"",COUNTA($D$12:D31),"")</f>
        <v>17</v>
      </c>
      <c r="B31" s="71" t="s">
        <v>222</v>
      </c>
      <c r="C31" s="91" t="n">
        <v>17142</v>
      </c>
      <c r="D31" s="73" t="n">
        <v>5525</v>
      </c>
      <c r="E31" s="73" t="n">
        <v>10853</v>
      </c>
      <c r="F31" s="73" t="n">
        <v>9489</v>
      </c>
      <c r="G31" s="73" t="n">
        <v>1364</v>
      </c>
      <c r="H31" s="73" t="n">
        <v>764</v>
      </c>
      <c r="I31" s="73" t="n">
        <v>764</v>
      </c>
      <c r="J31" s="73" t="s">
        <v>16</v>
      </c>
    </row>
    <row r="32" customFormat="false" ht="11.45" hidden="false" customHeight="true" outlineLevel="0" collapsed="false">
      <c r="A32" s="70" t="n">
        <f aca="false">IF(D32&lt;&gt;"",COUNTA($D$12:D32),"")</f>
        <v>18</v>
      </c>
      <c r="B32" s="71" t="s">
        <v>223</v>
      </c>
      <c r="C32" s="91" t="n">
        <v>104</v>
      </c>
      <c r="D32" s="73" t="n">
        <v>42</v>
      </c>
      <c r="E32" s="73" t="n">
        <v>62</v>
      </c>
      <c r="F32" s="73" t="n">
        <v>44</v>
      </c>
      <c r="G32" s="73" t="n">
        <v>18</v>
      </c>
      <c r="H32" s="73" t="s">
        <v>16</v>
      </c>
      <c r="I32" s="73" t="s">
        <v>16</v>
      </c>
      <c r="J32" s="73" t="s">
        <v>16</v>
      </c>
    </row>
    <row r="33" customFormat="false" ht="11.45" hidden="false" customHeight="true" outlineLevel="0" collapsed="false">
      <c r="A33" s="70" t="n">
        <f aca="false">IF(D33&lt;&gt;"",COUNTA($D$12:D33),"")</f>
        <v>19</v>
      </c>
      <c r="B33" s="71" t="s">
        <v>224</v>
      </c>
      <c r="C33" s="91" t="n">
        <v>3524</v>
      </c>
      <c r="D33" s="73" t="n">
        <v>2050</v>
      </c>
      <c r="E33" s="73" t="n">
        <v>1474</v>
      </c>
      <c r="F33" s="73" t="n">
        <v>1459</v>
      </c>
      <c r="G33" s="73" t="n">
        <v>15</v>
      </c>
      <c r="H33" s="73" t="s">
        <v>16</v>
      </c>
      <c r="I33" s="73" t="s">
        <v>16</v>
      </c>
      <c r="J33" s="73" t="s">
        <v>16</v>
      </c>
    </row>
    <row r="34" customFormat="false" ht="11.45" hidden="false" customHeight="true" outlineLevel="0" collapsed="false">
      <c r="A34" s="70" t="n">
        <f aca="false">IF(D34&lt;&gt;"",COUNTA($D$12:D34),"")</f>
        <v>20</v>
      </c>
      <c r="B34" s="71" t="s">
        <v>225</v>
      </c>
      <c r="C34" s="91" t="s">
        <v>16</v>
      </c>
      <c r="D34" s="73" t="s">
        <v>16</v>
      </c>
      <c r="E34" s="73" t="s">
        <v>16</v>
      </c>
      <c r="F34" s="73" t="s">
        <v>16</v>
      </c>
      <c r="G34" s="73" t="s">
        <v>16</v>
      </c>
      <c r="H34" s="73" t="s">
        <v>16</v>
      </c>
      <c r="I34" s="73" t="s">
        <v>16</v>
      </c>
      <c r="J34" s="73" t="s">
        <v>16</v>
      </c>
    </row>
    <row r="35" customFormat="false" ht="11.45" hidden="false" customHeight="true" outlineLevel="0" collapsed="false">
      <c r="A35" s="70" t="str">
        <f aca="false">IF(D35&lt;&gt;"",COUNTA($D$12:D35),"")</f>
        <v/>
      </c>
      <c r="B35" s="71"/>
      <c r="C35" s="73"/>
      <c r="D35" s="73"/>
      <c r="E35" s="73"/>
      <c r="F35" s="73"/>
      <c r="G35" s="73"/>
      <c r="H35" s="73"/>
      <c r="I35" s="73"/>
      <c r="J35" s="73"/>
    </row>
    <row r="36" customFormat="false" ht="11.45" hidden="false" customHeight="true" outlineLevel="0" collapsed="false">
      <c r="A36" s="70" t="str">
        <f aca="false">IF(D36&lt;&gt;"",COUNTA($D$12:D36),"")</f>
        <v/>
      </c>
      <c r="B36" s="71"/>
      <c r="C36" s="73"/>
      <c r="D36" s="73"/>
      <c r="E36" s="73"/>
      <c r="F36" s="73"/>
      <c r="G36" s="73"/>
      <c r="H36" s="73"/>
      <c r="I36" s="73"/>
      <c r="J36" s="73"/>
    </row>
    <row r="37" customFormat="false" ht="22.5" hidden="false" customHeight="true" outlineLevel="0" collapsed="false">
      <c r="A37" s="70" t="n">
        <f aca="false">IF(D37&lt;&gt;"",COUNTA($D$12:D37),"")</f>
        <v>21</v>
      </c>
      <c r="B37" s="88" t="s">
        <v>246</v>
      </c>
      <c r="C37" s="90" t="n">
        <v>1198</v>
      </c>
      <c r="D37" s="90" t="n">
        <v>136</v>
      </c>
      <c r="E37" s="90" t="n">
        <v>967</v>
      </c>
      <c r="F37" s="90" t="n">
        <v>873</v>
      </c>
      <c r="G37" s="90" t="n">
        <v>94</v>
      </c>
      <c r="H37" s="90" t="n">
        <v>95</v>
      </c>
      <c r="I37" s="90" t="n">
        <v>95</v>
      </c>
      <c r="J37" s="90" t="s">
        <v>16</v>
      </c>
    </row>
    <row r="38" customFormat="false" ht="11.45" hidden="false" customHeight="true" outlineLevel="0" collapsed="false">
      <c r="A38" s="70" t="str">
        <f aca="false">IF(D38&lt;&gt;"",COUNTA($D$12:D38),"")</f>
        <v/>
      </c>
      <c r="B38" s="88"/>
      <c r="C38" s="73"/>
      <c r="D38" s="73"/>
      <c r="E38" s="73"/>
      <c r="F38" s="73"/>
      <c r="G38" s="73"/>
      <c r="H38" s="73"/>
      <c r="I38" s="73"/>
      <c r="J38" s="73"/>
    </row>
    <row r="39" customFormat="false" ht="11.45" hidden="false" customHeight="true" outlineLevel="0" collapsed="false">
      <c r="A39" s="70" t="str">
        <f aca="false">IF(D39&lt;&gt;"",COUNTA($D$12:D39),"")</f>
        <v/>
      </c>
      <c r="B39" s="71"/>
      <c r="C39" s="73"/>
      <c r="D39" s="73"/>
      <c r="E39" s="73"/>
      <c r="F39" s="73"/>
      <c r="G39" s="73"/>
      <c r="H39" s="73"/>
      <c r="I39" s="73"/>
      <c r="J39" s="73"/>
    </row>
    <row r="40" customFormat="false" ht="22.5" hidden="false" customHeight="true" outlineLevel="0" collapsed="false">
      <c r="A40" s="70" t="n">
        <f aca="false">IF(D40&lt;&gt;"",COUNTA($D$12:D40),"")</f>
        <v>22</v>
      </c>
      <c r="B40" s="88" t="s">
        <v>247</v>
      </c>
      <c r="C40" s="90" t="n">
        <v>633</v>
      </c>
      <c r="D40" s="90" t="n">
        <v>426</v>
      </c>
      <c r="E40" s="90" t="n">
        <v>207</v>
      </c>
      <c r="F40" s="90" t="n">
        <v>207</v>
      </c>
      <c r="G40" s="90" t="s">
        <v>16</v>
      </c>
      <c r="H40" s="90" t="s">
        <v>16</v>
      </c>
      <c r="I40" s="90" t="s">
        <v>16</v>
      </c>
      <c r="J40" s="90" t="s">
        <v>16</v>
      </c>
    </row>
    <row r="41" customFormat="false" ht="11.45" hidden="false" customHeight="true" outlineLevel="0" collapsed="false">
      <c r="A41" s="70" t="str">
        <f aca="false">IF(D41&lt;&gt;"",COUNTA($D$12:D41),"")</f>
        <v/>
      </c>
      <c r="B41" s="88"/>
      <c r="C41" s="73"/>
      <c r="D41" s="73"/>
      <c r="E41" s="73"/>
      <c r="F41" s="73"/>
      <c r="G41" s="73"/>
      <c r="H41" s="73"/>
      <c r="I41" s="73"/>
      <c r="J41" s="73"/>
    </row>
    <row r="42" customFormat="false" ht="11.45" hidden="false" customHeight="true" outlineLevel="0" collapsed="false">
      <c r="A42" s="70" t="str">
        <f aca="false">IF(D42&lt;&gt;"",COUNTA($D$12:D42),"")</f>
        <v/>
      </c>
      <c r="B42" s="88"/>
      <c r="C42" s="73"/>
      <c r="D42" s="73"/>
      <c r="E42" s="73"/>
      <c r="F42" s="73"/>
      <c r="G42" s="73"/>
      <c r="H42" s="73"/>
      <c r="I42" s="73"/>
      <c r="J42" s="73"/>
    </row>
    <row r="43" customFormat="false" ht="33.6" hidden="false" customHeight="true" outlineLevel="0" collapsed="false">
      <c r="A43" s="70" t="n">
        <f aca="false">IF(D43&lt;&gt;"",COUNTA($D$12:D43),"")</f>
        <v>23</v>
      </c>
      <c r="B43" s="88" t="s">
        <v>248</v>
      </c>
      <c r="C43" s="90" t="n">
        <v>187</v>
      </c>
      <c r="D43" s="90" t="n">
        <v>40</v>
      </c>
      <c r="E43" s="90" t="n">
        <v>123</v>
      </c>
      <c r="F43" s="90" t="n">
        <v>123</v>
      </c>
      <c r="G43" s="90" t="s">
        <v>16</v>
      </c>
      <c r="H43" s="90" t="n">
        <v>24</v>
      </c>
      <c r="I43" s="90" t="n">
        <v>16</v>
      </c>
      <c r="J43" s="90" t="n">
        <v>8</v>
      </c>
    </row>
    <row r="44" customFormat="false" ht="20.1" hidden="false" customHeight="true" outlineLevel="0" collapsed="false">
      <c r="A44" s="70" t="str">
        <f aca="false">IF(D44&lt;&gt;"",COUNTA($D$12:D44),"")</f>
        <v/>
      </c>
      <c r="B44" s="71"/>
      <c r="C44" s="128" t="s">
        <v>249</v>
      </c>
      <c r="D44" s="128"/>
      <c r="E44" s="128"/>
      <c r="F44" s="128"/>
      <c r="G44" s="128"/>
      <c r="H44" s="128"/>
      <c r="I44" s="128"/>
      <c r="J44" s="128"/>
    </row>
    <row r="45" customFormat="false" ht="22.5" hidden="false" customHeight="true" outlineLevel="0" collapsed="false">
      <c r="A45" s="70" t="n">
        <f aca="false">IF(D45&lt;&gt;"",COUNTA($D$12:D45),"")</f>
        <v>24</v>
      </c>
      <c r="B45" s="88" t="s">
        <v>244</v>
      </c>
      <c r="C45" s="129" t="n">
        <v>52.9</v>
      </c>
      <c r="D45" s="130" t="n">
        <v>46.3</v>
      </c>
      <c r="E45" s="130" t="n">
        <v>56.3</v>
      </c>
      <c r="F45" s="130" t="n">
        <v>53.7</v>
      </c>
      <c r="G45" s="130" t="n">
        <v>89.4</v>
      </c>
      <c r="H45" s="130" t="n">
        <v>75.5</v>
      </c>
      <c r="I45" s="130" t="n">
        <v>81.1</v>
      </c>
      <c r="J45" s="130" t="n">
        <v>8</v>
      </c>
    </row>
    <row r="46" customFormat="false" ht="11.45" hidden="false" customHeight="true" outlineLevel="0" collapsed="false">
      <c r="A46" s="70" t="str">
        <f aca="false">IF(D46&lt;&gt;"",COUNTA($D$12:D46),"")</f>
        <v/>
      </c>
      <c r="B46" s="71" t="s">
        <v>216</v>
      </c>
      <c r="C46" s="131"/>
      <c r="D46" s="132"/>
      <c r="E46" s="132"/>
      <c r="F46" s="132"/>
      <c r="G46" s="132"/>
      <c r="H46" s="132"/>
      <c r="I46" s="132"/>
      <c r="J46" s="132"/>
    </row>
    <row r="47" customFormat="false" ht="22.5" hidden="false" customHeight="true" outlineLevel="0" collapsed="false">
      <c r="A47" s="70" t="n">
        <f aca="false">IF(D47&lt;&gt;"",COUNTA($D$12:D47),"")</f>
        <v>25</v>
      </c>
      <c r="B47" s="71" t="s">
        <v>217</v>
      </c>
      <c r="C47" s="131" t="s">
        <v>16</v>
      </c>
      <c r="D47" s="132" t="s">
        <v>16</v>
      </c>
      <c r="E47" s="132" t="s">
        <v>16</v>
      </c>
      <c r="F47" s="132" t="s">
        <v>16</v>
      </c>
      <c r="G47" s="132" t="s">
        <v>16</v>
      </c>
      <c r="H47" s="132" t="s">
        <v>16</v>
      </c>
      <c r="I47" s="132" t="s">
        <v>16</v>
      </c>
      <c r="J47" s="132" t="s">
        <v>16</v>
      </c>
    </row>
    <row r="48" customFormat="false" ht="11.45" hidden="false" customHeight="true" outlineLevel="0" collapsed="false">
      <c r="A48" s="70" t="n">
        <f aca="false">IF(D48&lt;&gt;"",COUNTA($D$12:D48),"")</f>
        <v>26</v>
      </c>
      <c r="B48" s="71" t="s">
        <v>218</v>
      </c>
      <c r="C48" s="131" t="n">
        <v>91</v>
      </c>
      <c r="D48" s="132" t="n">
        <v>24</v>
      </c>
      <c r="E48" s="132" t="n">
        <v>107.8</v>
      </c>
      <c r="F48" s="132" t="n">
        <v>112</v>
      </c>
      <c r="G48" s="132" t="n">
        <v>103.5</v>
      </c>
      <c r="H48" s="132" t="s">
        <v>16</v>
      </c>
      <c r="I48" s="132" t="s">
        <v>16</v>
      </c>
      <c r="J48" s="132" t="s">
        <v>16</v>
      </c>
    </row>
    <row r="49" customFormat="false" ht="22.5" hidden="false" customHeight="true" outlineLevel="0" collapsed="false">
      <c r="A49" s="70" t="n">
        <f aca="false">IF(D49&lt;&gt;"",COUNTA($D$12:D49),"")</f>
        <v>27</v>
      </c>
      <c r="B49" s="71" t="s">
        <v>219</v>
      </c>
      <c r="C49" s="131" t="n">
        <v>83</v>
      </c>
      <c r="D49" s="132" t="n">
        <v>43</v>
      </c>
      <c r="E49" s="132" t="n">
        <v>95.5</v>
      </c>
      <c r="F49" s="132" t="n">
        <v>95.5</v>
      </c>
      <c r="G49" s="132" t="s">
        <v>16</v>
      </c>
      <c r="H49" s="132" t="n">
        <v>98</v>
      </c>
      <c r="I49" s="132" t="n">
        <v>98</v>
      </c>
      <c r="J49" s="132" t="s">
        <v>16</v>
      </c>
    </row>
    <row r="50" customFormat="false" ht="22.5" hidden="false" customHeight="true" outlineLevel="0" collapsed="false">
      <c r="A50" s="70" t="n">
        <f aca="false">IF(D50&lt;&gt;"",COUNTA($D$12:D50),"")</f>
        <v>28</v>
      </c>
      <c r="B50" s="71" t="s">
        <v>220</v>
      </c>
      <c r="C50" s="131" t="s">
        <v>16</v>
      </c>
      <c r="D50" s="132" t="s">
        <v>16</v>
      </c>
      <c r="E50" s="132" t="s">
        <v>16</v>
      </c>
      <c r="F50" s="132" t="s">
        <v>16</v>
      </c>
      <c r="G50" s="132" t="s">
        <v>16</v>
      </c>
      <c r="H50" s="132" t="s">
        <v>16</v>
      </c>
      <c r="I50" s="132" t="s">
        <v>16</v>
      </c>
      <c r="J50" s="132" t="s">
        <v>16</v>
      </c>
    </row>
    <row r="51" customFormat="false" ht="11.45" hidden="false" customHeight="true" outlineLevel="0" collapsed="false">
      <c r="A51" s="70" t="n">
        <f aca="false">IF(D51&lt;&gt;"",COUNTA($D$12:D51),"")</f>
        <v>29</v>
      </c>
      <c r="B51" s="71" t="s">
        <v>221</v>
      </c>
      <c r="C51" s="131" t="s">
        <v>16</v>
      </c>
      <c r="D51" s="132" t="s">
        <v>16</v>
      </c>
      <c r="E51" s="132" t="s">
        <v>16</v>
      </c>
      <c r="F51" s="132" t="s">
        <v>16</v>
      </c>
      <c r="G51" s="132" t="s">
        <v>16</v>
      </c>
      <c r="H51" s="132" t="s">
        <v>16</v>
      </c>
      <c r="I51" s="132" t="s">
        <v>16</v>
      </c>
      <c r="J51" s="132" t="s">
        <v>16</v>
      </c>
    </row>
    <row r="52" customFormat="false" ht="11.45" hidden="false" customHeight="true" outlineLevel="0" collapsed="false">
      <c r="A52" s="70" t="n">
        <f aca="false">IF(D52&lt;&gt;"",COUNTA($D$12:D52),"")</f>
        <v>30</v>
      </c>
      <c r="B52" s="71" t="s">
        <v>222</v>
      </c>
      <c r="C52" s="131" t="n">
        <v>78.4</v>
      </c>
      <c r="D52" s="132" t="n">
        <v>88.6</v>
      </c>
      <c r="E52" s="132" t="n">
        <v>74.4</v>
      </c>
      <c r="F52" s="132" t="n">
        <v>72.1</v>
      </c>
      <c r="G52" s="132" t="n">
        <v>97.2</v>
      </c>
      <c r="H52" s="132" t="n">
        <v>73.6</v>
      </c>
      <c r="I52" s="132" t="n">
        <v>79.5</v>
      </c>
      <c r="J52" s="132" t="n">
        <v>8</v>
      </c>
    </row>
    <row r="53" customFormat="false" ht="11.45" hidden="false" customHeight="true" outlineLevel="0" collapsed="false">
      <c r="A53" s="70" t="n">
        <f aca="false">IF(D53&lt;&gt;"",COUNTA($D$12:D53),"")</f>
        <v>31</v>
      </c>
      <c r="B53" s="71" t="s">
        <v>223</v>
      </c>
      <c r="C53" s="131" t="n">
        <v>17.3</v>
      </c>
      <c r="D53" s="132" t="n">
        <v>14</v>
      </c>
      <c r="E53" s="132" t="n">
        <v>20.7</v>
      </c>
      <c r="F53" s="132" t="n">
        <v>22</v>
      </c>
      <c r="G53" s="132" t="n">
        <v>18</v>
      </c>
      <c r="H53" s="132" t="s">
        <v>16</v>
      </c>
      <c r="I53" s="132" t="s">
        <v>16</v>
      </c>
      <c r="J53" s="132" t="s">
        <v>16</v>
      </c>
    </row>
    <row r="54" customFormat="false" ht="11.45" hidden="false" customHeight="true" outlineLevel="0" collapsed="false">
      <c r="A54" s="70" t="n">
        <f aca="false">IF(D54&lt;&gt;"",COUNTA($D$12:D54),"")</f>
        <v>32</v>
      </c>
      <c r="B54" s="71" t="s">
        <v>224</v>
      </c>
      <c r="C54" s="131" t="n">
        <v>19</v>
      </c>
      <c r="D54" s="132" t="n">
        <v>19.7</v>
      </c>
      <c r="E54" s="132" t="n">
        <v>18.2</v>
      </c>
      <c r="F54" s="132" t="n">
        <v>18.2</v>
      </c>
      <c r="G54" s="132" t="n">
        <v>15</v>
      </c>
      <c r="H54" s="132" t="s">
        <v>16</v>
      </c>
      <c r="I54" s="132" t="s">
        <v>16</v>
      </c>
      <c r="J54" s="132" t="s">
        <v>16</v>
      </c>
    </row>
    <row r="55" customFormat="false" ht="11.45" hidden="false" customHeight="true" outlineLevel="0" collapsed="false">
      <c r="A55" s="70" t="n">
        <f aca="false">IF(D55&lt;&gt;"",COUNTA($D$12:D55),"")</f>
        <v>33</v>
      </c>
      <c r="B55" s="71" t="s">
        <v>225</v>
      </c>
      <c r="C55" s="131" t="s">
        <v>16</v>
      </c>
      <c r="D55" s="132" t="s">
        <v>16</v>
      </c>
      <c r="E55" s="132" t="s">
        <v>16</v>
      </c>
      <c r="F55" s="132" t="s">
        <v>16</v>
      </c>
      <c r="G55" s="132" t="s">
        <v>16</v>
      </c>
      <c r="H55" s="132" t="s">
        <v>16</v>
      </c>
      <c r="I55" s="132" t="s">
        <v>16</v>
      </c>
      <c r="J55" s="132" t="s">
        <v>16</v>
      </c>
    </row>
    <row r="56" customFormat="false" ht="11.45" hidden="false" customHeight="true" outlineLevel="0" collapsed="false">
      <c r="A56" s="70" t="str">
        <f aca="false">IF(D56&lt;&gt;"",COUNTA($D$12:D56),"")</f>
        <v/>
      </c>
      <c r="B56" s="71"/>
      <c r="C56" s="132"/>
      <c r="D56" s="132"/>
      <c r="E56" s="132"/>
      <c r="F56" s="132"/>
      <c r="G56" s="132"/>
      <c r="H56" s="132"/>
      <c r="I56" s="132"/>
      <c r="J56" s="132"/>
    </row>
    <row r="57" customFormat="false" ht="22.5" hidden="false" customHeight="true" outlineLevel="0" collapsed="false">
      <c r="A57" s="70" t="n">
        <f aca="false">IF(D57&lt;&gt;"",COUNTA($D$12:D57),"")</f>
        <v>34</v>
      </c>
      <c r="B57" s="88" t="s">
        <v>245</v>
      </c>
      <c r="C57" s="130" t="n">
        <v>53.4</v>
      </c>
      <c r="D57" s="130" t="n">
        <v>45.7</v>
      </c>
      <c r="E57" s="130" t="n">
        <v>57.3</v>
      </c>
      <c r="F57" s="130" t="n">
        <v>54.3</v>
      </c>
      <c r="G57" s="130" t="n">
        <v>94.4</v>
      </c>
      <c r="H57" s="130" t="n">
        <v>95.8</v>
      </c>
      <c r="I57" s="130" t="n">
        <v>95.8</v>
      </c>
      <c r="J57" s="130" t="s">
        <v>16</v>
      </c>
    </row>
    <row r="58" customFormat="false" ht="11.45" hidden="false" customHeight="true" outlineLevel="0" collapsed="false">
      <c r="A58" s="70" t="str">
        <f aca="false">IF(D58&lt;&gt;"",COUNTA($D$12:D58),"")</f>
        <v/>
      </c>
      <c r="B58" s="71" t="s">
        <v>216</v>
      </c>
      <c r="C58" s="131"/>
      <c r="D58" s="132"/>
      <c r="E58" s="132"/>
      <c r="F58" s="132"/>
      <c r="G58" s="132"/>
      <c r="H58" s="132"/>
      <c r="I58" s="132"/>
      <c r="J58" s="132"/>
    </row>
    <row r="59" customFormat="false" ht="22.5" hidden="false" customHeight="true" outlineLevel="0" collapsed="false">
      <c r="A59" s="70" t="n">
        <f aca="false">IF(D59&lt;&gt;"",COUNTA($D$12:D59),"")</f>
        <v>35</v>
      </c>
      <c r="B59" s="71" t="s">
        <v>217</v>
      </c>
      <c r="C59" s="131" t="s">
        <v>16</v>
      </c>
      <c r="D59" s="132" t="s">
        <v>16</v>
      </c>
      <c r="E59" s="132" t="s">
        <v>16</v>
      </c>
      <c r="F59" s="132" t="s">
        <v>16</v>
      </c>
      <c r="G59" s="132" t="s">
        <v>16</v>
      </c>
      <c r="H59" s="132" t="s">
        <v>16</v>
      </c>
      <c r="I59" s="132" t="s">
        <v>16</v>
      </c>
      <c r="J59" s="132" t="s">
        <v>16</v>
      </c>
    </row>
    <row r="60" customFormat="false" ht="11.45" hidden="false" customHeight="true" outlineLevel="0" collapsed="false">
      <c r="A60" s="70" t="n">
        <f aca="false">IF(D60&lt;&gt;"",COUNTA($D$12:D60),"")</f>
        <v>36</v>
      </c>
      <c r="B60" s="71" t="s">
        <v>218</v>
      </c>
      <c r="C60" s="131" t="n">
        <v>91</v>
      </c>
      <c r="D60" s="132" t="n">
        <v>24</v>
      </c>
      <c r="E60" s="132" t="n">
        <v>107.8</v>
      </c>
      <c r="F60" s="132" t="n">
        <v>112</v>
      </c>
      <c r="G60" s="132" t="n">
        <v>103.5</v>
      </c>
      <c r="H60" s="132" t="s">
        <v>16</v>
      </c>
      <c r="I60" s="132" t="s">
        <v>16</v>
      </c>
      <c r="J60" s="132" t="s">
        <v>16</v>
      </c>
    </row>
    <row r="61" customFormat="false" ht="22.5" hidden="false" customHeight="true" outlineLevel="0" collapsed="false">
      <c r="A61" s="70" t="n">
        <f aca="false">IF(D61&lt;&gt;"",COUNTA($D$12:D61),"")</f>
        <v>37</v>
      </c>
      <c r="B61" s="71" t="s">
        <v>219</v>
      </c>
      <c r="C61" s="131" t="n">
        <v>83</v>
      </c>
      <c r="D61" s="132" t="n">
        <v>43</v>
      </c>
      <c r="E61" s="132" t="n">
        <v>95.5</v>
      </c>
      <c r="F61" s="132" t="n">
        <v>95.5</v>
      </c>
      <c r="G61" s="132" t="s">
        <v>16</v>
      </c>
      <c r="H61" s="132" t="n">
        <v>98</v>
      </c>
      <c r="I61" s="132" t="n">
        <v>98</v>
      </c>
      <c r="J61" s="132" t="s">
        <v>16</v>
      </c>
    </row>
    <row r="62" customFormat="false" ht="22.5" hidden="false" customHeight="true" outlineLevel="0" collapsed="false">
      <c r="A62" s="70" t="n">
        <f aca="false">IF(D62&lt;&gt;"",COUNTA($D$12:D62),"")</f>
        <v>38</v>
      </c>
      <c r="B62" s="71" t="s">
        <v>220</v>
      </c>
      <c r="C62" s="131" t="s">
        <v>16</v>
      </c>
      <c r="D62" s="132" t="s">
        <v>16</v>
      </c>
      <c r="E62" s="132" t="s">
        <v>16</v>
      </c>
      <c r="F62" s="132" t="s">
        <v>16</v>
      </c>
      <c r="G62" s="132" t="s">
        <v>16</v>
      </c>
      <c r="H62" s="132" t="s">
        <v>16</v>
      </c>
      <c r="I62" s="132" t="s">
        <v>16</v>
      </c>
      <c r="J62" s="132" t="s">
        <v>16</v>
      </c>
    </row>
    <row r="63" customFormat="false" ht="11.45" hidden="false" customHeight="true" outlineLevel="0" collapsed="false">
      <c r="A63" s="70" t="n">
        <f aca="false">IF(D63&lt;&gt;"",COUNTA($D$12:D63),"")</f>
        <v>39</v>
      </c>
      <c r="B63" s="71" t="s">
        <v>221</v>
      </c>
      <c r="C63" s="131" t="s">
        <v>16</v>
      </c>
      <c r="D63" s="132" t="s">
        <v>16</v>
      </c>
      <c r="E63" s="132" t="s">
        <v>16</v>
      </c>
      <c r="F63" s="132" t="s">
        <v>16</v>
      </c>
      <c r="G63" s="132" t="s">
        <v>16</v>
      </c>
      <c r="H63" s="132" t="s">
        <v>16</v>
      </c>
      <c r="I63" s="132" t="s">
        <v>16</v>
      </c>
      <c r="J63" s="132" t="s">
        <v>16</v>
      </c>
    </row>
    <row r="64" customFormat="false" ht="11.45" hidden="false" customHeight="true" outlineLevel="0" collapsed="false">
      <c r="A64" s="70" t="n">
        <f aca="false">IF(D64&lt;&gt;"",COUNTA($D$12:D64),"")</f>
        <v>40</v>
      </c>
      <c r="B64" s="71" t="s">
        <v>222</v>
      </c>
      <c r="C64" s="131" t="n">
        <v>84</v>
      </c>
      <c r="D64" s="132" t="n">
        <v>93.6</v>
      </c>
      <c r="E64" s="132" t="n">
        <v>79.2</v>
      </c>
      <c r="F64" s="132" t="n">
        <v>76.5</v>
      </c>
      <c r="G64" s="132" t="n">
        <v>104.9</v>
      </c>
      <c r="H64" s="132" t="n">
        <v>95.5</v>
      </c>
      <c r="I64" s="132" t="n">
        <v>95.5</v>
      </c>
      <c r="J64" s="132" t="s">
        <v>16</v>
      </c>
    </row>
    <row r="65" customFormat="false" ht="11.45" hidden="false" customHeight="true" outlineLevel="0" collapsed="false">
      <c r="A65" s="70" t="n">
        <f aca="false">IF(D65&lt;&gt;"",COUNTA($D$12:D65),"")</f>
        <v>41</v>
      </c>
      <c r="B65" s="71" t="s">
        <v>223</v>
      </c>
      <c r="C65" s="131" t="n">
        <v>17.3</v>
      </c>
      <c r="D65" s="132" t="n">
        <v>14</v>
      </c>
      <c r="E65" s="132" t="n">
        <v>20.7</v>
      </c>
      <c r="F65" s="132" t="n">
        <v>22</v>
      </c>
      <c r="G65" s="132" t="n">
        <v>18</v>
      </c>
      <c r="H65" s="132" t="s">
        <v>16</v>
      </c>
      <c r="I65" s="132" t="s">
        <v>16</v>
      </c>
      <c r="J65" s="132" t="s">
        <v>16</v>
      </c>
    </row>
    <row r="66" customFormat="false" ht="11.45" hidden="false" customHeight="true" outlineLevel="0" collapsed="false">
      <c r="A66" s="70" t="n">
        <f aca="false">IF(D66&lt;&gt;"",COUNTA($D$12:D66),"")</f>
        <v>42</v>
      </c>
      <c r="B66" s="71" t="s">
        <v>224</v>
      </c>
      <c r="C66" s="131" t="n">
        <v>19</v>
      </c>
      <c r="D66" s="132" t="n">
        <v>19.7</v>
      </c>
      <c r="E66" s="132" t="n">
        <v>18.2</v>
      </c>
      <c r="F66" s="132" t="n">
        <v>18.2</v>
      </c>
      <c r="G66" s="132" t="n">
        <v>15</v>
      </c>
      <c r="H66" s="132" t="s">
        <v>16</v>
      </c>
      <c r="I66" s="132" t="s">
        <v>16</v>
      </c>
      <c r="J66" s="132" t="s">
        <v>16</v>
      </c>
    </row>
    <row r="67" customFormat="false" ht="11.45" hidden="false" customHeight="true" outlineLevel="0" collapsed="false">
      <c r="A67" s="70" t="n">
        <f aca="false">IF(D67&lt;&gt;"",COUNTA($D$12:D67),"")</f>
        <v>43</v>
      </c>
      <c r="B67" s="71" t="s">
        <v>225</v>
      </c>
      <c r="C67" s="131" t="s">
        <v>16</v>
      </c>
      <c r="D67" s="132" t="s">
        <v>16</v>
      </c>
      <c r="E67" s="132" t="s">
        <v>16</v>
      </c>
      <c r="F67" s="132" t="s">
        <v>16</v>
      </c>
      <c r="G67" s="132" t="s">
        <v>16</v>
      </c>
      <c r="H67" s="132" t="s">
        <v>16</v>
      </c>
      <c r="I67" s="132" t="s">
        <v>16</v>
      </c>
      <c r="J67" s="132" t="s">
        <v>16</v>
      </c>
    </row>
    <row r="68" customFormat="false" ht="11.45" hidden="false" customHeight="true" outlineLevel="0" collapsed="false">
      <c r="A68" s="70" t="str">
        <f aca="false">IF(D68&lt;&gt;"",COUNTA($D$12:D68),"")</f>
        <v/>
      </c>
      <c r="B68" s="71"/>
      <c r="C68" s="132"/>
      <c r="D68" s="132"/>
      <c r="E68" s="132"/>
      <c r="F68" s="132"/>
      <c r="G68" s="132"/>
      <c r="H68" s="132"/>
      <c r="I68" s="132"/>
      <c r="J68" s="132"/>
    </row>
    <row r="69" customFormat="false" ht="11.45" hidden="false" customHeight="true" outlineLevel="0" collapsed="false">
      <c r="A69" s="70" t="str">
        <f aca="false">IF(D69&lt;&gt;"",COUNTA($D$12:D69),"")</f>
        <v/>
      </c>
      <c r="B69" s="71"/>
      <c r="C69" s="132"/>
      <c r="D69" s="132"/>
      <c r="E69" s="132"/>
      <c r="F69" s="132"/>
      <c r="G69" s="132"/>
      <c r="H69" s="132"/>
      <c r="I69" s="132"/>
      <c r="J69" s="132"/>
    </row>
    <row r="70" customFormat="false" ht="22.5" hidden="false" customHeight="true" outlineLevel="0" collapsed="false">
      <c r="A70" s="70" t="n">
        <f aca="false">IF(D70&lt;&gt;"",COUNTA($D$12:D70),"")</f>
        <v>44</v>
      </c>
      <c r="B70" s="88" t="s">
        <v>246</v>
      </c>
      <c r="C70" s="130" t="n">
        <v>54.5</v>
      </c>
      <c r="D70" s="130" t="n">
        <v>68</v>
      </c>
      <c r="E70" s="130" t="n">
        <v>50.9</v>
      </c>
      <c r="F70" s="130" t="n">
        <v>51.4</v>
      </c>
      <c r="G70" s="130" t="n">
        <v>47</v>
      </c>
      <c r="H70" s="130" t="n">
        <v>95</v>
      </c>
      <c r="I70" s="130" t="n">
        <v>95</v>
      </c>
      <c r="J70" s="130" t="s">
        <v>16</v>
      </c>
    </row>
    <row r="71" customFormat="false" ht="11.45" hidden="false" customHeight="true" outlineLevel="0" collapsed="false">
      <c r="A71" s="70" t="str">
        <f aca="false">IF(D71&lt;&gt;"",COUNTA($D$12:D71),"")</f>
        <v/>
      </c>
      <c r="B71" s="88"/>
      <c r="C71" s="132"/>
      <c r="D71" s="132"/>
      <c r="E71" s="132"/>
      <c r="F71" s="132"/>
      <c r="G71" s="132"/>
      <c r="H71" s="132"/>
      <c r="I71" s="132"/>
      <c r="J71" s="132"/>
    </row>
    <row r="72" customFormat="false" ht="11.45" hidden="false" customHeight="true" outlineLevel="0" collapsed="false">
      <c r="A72" s="70" t="str">
        <f aca="false">IF(D72&lt;&gt;"",COUNTA($D$12:D72),"")</f>
        <v/>
      </c>
      <c r="B72" s="71"/>
      <c r="C72" s="132"/>
      <c r="D72" s="132"/>
      <c r="E72" s="132"/>
      <c r="F72" s="132"/>
      <c r="G72" s="132"/>
      <c r="H72" s="132"/>
      <c r="I72" s="132"/>
      <c r="J72" s="132"/>
    </row>
    <row r="73" customFormat="false" ht="22.5" hidden="false" customHeight="true" outlineLevel="0" collapsed="false">
      <c r="A73" s="70" t="n">
        <f aca="false">IF(D73&lt;&gt;"",COUNTA($D$12:D73),"")</f>
        <v>45</v>
      </c>
      <c r="B73" s="88" t="s">
        <v>247</v>
      </c>
      <c r="C73" s="130" t="n">
        <v>57.5</v>
      </c>
      <c r="D73" s="130" t="n">
        <v>71</v>
      </c>
      <c r="E73" s="130" t="n">
        <v>41.4</v>
      </c>
      <c r="F73" s="130" t="n">
        <v>41.4</v>
      </c>
      <c r="G73" s="130" t="s">
        <v>16</v>
      </c>
      <c r="H73" s="130" t="s">
        <v>16</v>
      </c>
      <c r="I73" s="130" t="s">
        <v>16</v>
      </c>
      <c r="J73" s="130" t="s">
        <v>16</v>
      </c>
    </row>
    <row r="74" customFormat="false" ht="11.45" hidden="false" customHeight="true" outlineLevel="0" collapsed="false">
      <c r="A74" s="70" t="str">
        <f aca="false">IF(D74&lt;&gt;"",COUNTA($D$12:D74),"")</f>
        <v/>
      </c>
      <c r="B74" s="88"/>
      <c r="C74" s="132"/>
      <c r="D74" s="132"/>
      <c r="E74" s="132"/>
      <c r="F74" s="132"/>
      <c r="G74" s="132"/>
      <c r="H74" s="132"/>
      <c r="I74" s="132"/>
      <c r="J74" s="132"/>
    </row>
    <row r="75" customFormat="false" ht="11.45" hidden="false" customHeight="true" outlineLevel="0" collapsed="false">
      <c r="A75" s="70" t="str">
        <f aca="false">IF(D75&lt;&gt;"",COUNTA($D$12:D75),"")</f>
        <v/>
      </c>
      <c r="B75" s="88"/>
      <c r="C75" s="132"/>
      <c r="D75" s="132"/>
      <c r="E75" s="132"/>
      <c r="F75" s="132"/>
      <c r="G75" s="132"/>
      <c r="H75" s="132"/>
      <c r="I75" s="132"/>
      <c r="J75" s="132"/>
    </row>
    <row r="76" customFormat="false" ht="33.6" hidden="false" customHeight="true" outlineLevel="0" collapsed="false">
      <c r="A76" s="70" t="n">
        <f aca="false">IF(D76&lt;&gt;"",COUNTA($D$12:D76),"")</f>
        <v>46</v>
      </c>
      <c r="B76" s="88" t="s">
        <v>248</v>
      </c>
      <c r="C76" s="130" t="n">
        <v>20.8</v>
      </c>
      <c r="D76" s="130" t="n">
        <v>13.3</v>
      </c>
      <c r="E76" s="130" t="n">
        <v>41</v>
      </c>
      <c r="F76" s="130" t="n">
        <v>41</v>
      </c>
      <c r="G76" s="130" t="s">
        <v>16</v>
      </c>
      <c r="H76" s="130" t="n">
        <v>8</v>
      </c>
      <c r="I76" s="130" t="n">
        <v>8</v>
      </c>
      <c r="J76" s="130" t="n">
        <v>8</v>
      </c>
    </row>
  </sheetData>
  <mergeCells count="19">
    <mergeCell ref="A1:B1"/>
    <mergeCell ref="C1:J1"/>
    <mergeCell ref="A2:B2"/>
    <mergeCell ref="C2:J2"/>
    <mergeCell ref="A3:A9"/>
    <mergeCell ref="B3:B9"/>
    <mergeCell ref="C3:C9"/>
    <mergeCell ref="D3:J3"/>
    <mergeCell ref="D4:D9"/>
    <mergeCell ref="E4:G4"/>
    <mergeCell ref="H4:J4"/>
    <mergeCell ref="E5:E9"/>
    <mergeCell ref="F5:F9"/>
    <mergeCell ref="G5:G9"/>
    <mergeCell ref="H5:H9"/>
    <mergeCell ref="I5:I9"/>
    <mergeCell ref="J5:J9"/>
    <mergeCell ref="C11:J11"/>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rowBreaks count="1" manualBreakCount="1">
    <brk id="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133" width="3.7"/>
    <col collapsed="false" customWidth="true" hidden="false" outlineLevel="0" max="2" min="2" style="134" width="29.71"/>
    <col collapsed="false" customWidth="true" hidden="false" outlineLevel="0" max="8" min="3" style="134" width="9.7"/>
    <col collapsed="false" customWidth="true" hidden="false" outlineLevel="0" max="21" min="9" style="134" width="10.71"/>
    <col collapsed="false" customWidth="false" hidden="false" outlineLevel="0" max="257" min="22" style="134" width="11.28"/>
  </cols>
  <sheetData>
    <row r="1" s="137" customFormat="true" ht="20.1" hidden="false" customHeight="true" outlineLevel="0" collapsed="false">
      <c r="A1" s="135" t="s">
        <v>60</v>
      </c>
      <c r="B1" s="135"/>
      <c r="C1" s="136" t="s">
        <v>61</v>
      </c>
      <c r="D1" s="136"/>
      <c r="E1" s="136"/>
      <c r="F1" s="136"/>
      <c r="G1" s="136"/>
      <c r="H1" s="136"/>
    </row>
    <row r="2" customFormat="false" ht="30" hidden="false" customHeight="true" outlineLevel="0" collapsed="false">
      <c r="A2" s="138" t="s">
        <v>250</v>
      </c>
      <c r="B2" s="138"/>
      <c r="C2" s="139" t="s">
        <v>67</v>
      </c>
      <c r="D2" s="139"/>
      <c r="E2" s="139"/>
      <c r="F2" s="139"/>
      <c r="G2" s="139"/>
      <c r="H2" s="139"/>
    </row>
    <row r="3" customFormat="false" ht="11.45" hidden="false" customHeight="true" outlineLevel="0" collapsed="false">
      <c r="A3" s="140" t="s">
        <v>90</v>
      </c>
      <c r="B3" s="141" t="s">
        <v>251</v>
      </c>
      <c r="C3" s="141" t="s">
        <v>252</v>
      </c>
      <c r="D3" s="142" t="s">
        <v>253</v>
      </c>
      <c r="E3" s="142"/>
      <c r="F3" s="142"/>
      <c r="G3" s="142"/>
      <c r="H3" s="142"/>
    </row>
    <row r="4" customFormat="false" ht="11.45" hidden="false" customHeight="true" outlineLevel="0" collapsed="false">
      <c r="A4" s="140"/>
      <c r="B4" s="141"/>
      <c r="C4" s="141"/>
      <c r="D4" s="141" t="s">
        <v>254</v>
      </c>
      <c r="E4" s="141" t="s">
        <v>255</v>
      </c>
      <c r="F4" s="141" t="s">
        <v>256</v>
      </c>
      <c r="G4" s="141" t="s">
        <v>257</v>
      </c>
      <c r="H4" s="142" t="s">
        <v>258</v>
      </c>
    </row>
    <row r="5" customFormat="false" ht="11.45" hidden="false" customHeight="true" outlineLevel="0" collapsed="false">
      <c r="A5" s="140"/>
      <c r="B5" s="141"/>
      <c r="C5" s="141"/>
      <c r="D5" s="141"/>
      <c r="E5" s="141"/>
      <c r="F5" s="141"/>
      <c r="G5" s="141"/>
      <c r="H5" s="142"/>
    </row>
    <row r="6" customFormat="false" ht="11.45" hidden="false" customHeight="true" outlineLevel="0" collapsed="false">
      <c r="A6" s="140"/>
      <c r="B6" s="141"/>
      <c r="C6" s="141"/>
      <c r="D6" s="141"/>
      <c r="E6" s="141"/>
      <c r="F6" s="141"/>
      <c r="G6" s="141"/>
      <c r="H6" s="142"/>
    </row>
    <row r="7" customFormat="false" ht="11.45" hidden="false" customHeight="true" outlineLevel="0" collapsed="false">
      <c r="A7" s="140"/>
      <c r="B7" s="141"/>
      <c r="C7" s="141"/>
      <c r="D7" s="141"/>
      <c r="E7" s="141"/>
      <c r="F7" s="141"/>
      <c r="G7" s="141"/>
      <c r="H7" s="142"/>
    </row>
    <row r="8" customFormat="false" ht="11.45" hidden="false" customHeight="true" outlineLevel="0" collapsed="false">
      <c r="A8" s="140"/>
      <c r="B8" s="141"/>
      <c r="C8" s="141"/>
      <c r="D8" s="141"/>
      <c r="E8" s="141"/>
      <c r="F8" s="141"/>
      <c r="G8" s="141"/>
      <c r="H8" s="142"/>
    </row>
    <row r="9" customFormat="false" ht="11.45" hidden="false" customHeight="true" outlineLevel="0" collapsed="false">
      <c r="A9" s="140"/>
      <c r="B9" s="141"/>
      <c r="C9" s="141"/>
      <c r="D9" s="141"/>
      <c r="E9" s="141"/>
      <c r="F9" s="141"/>
      <c r="G9" s="141"/>
      <c r="H9" s="142"/>
    </row>
    <row r="10" customFormat="false" ht="11.45" hidden="false" customHeight="true" outlineLevel="0" collapsed="false">
      <c r="A10" s="143" t="n">
        <v>1</v>
      </c>
      <c r="B10" s="144" t="n">
        <v>2</v>
      </c>
      <c r="C10" s="145" t="n">
        <v>3</v>
      </c>
      <c r="D10" s="145" t="n">
        <v>4</v>
      </c>
      <c r="E10" s="145" t="n">
        <v>5</v>
      </c>
      <c r="F10" s="145" t="n">
        <v>6</v>
      </c>
      <c r="G10" s="145" t="n">
        <v>7</v>
      </c>
      <c r="H10" s="146" t="n">
        <v>8</v>
      </c>
    </row>
    <row r="11" customFormat="false" ht="20.1" hidden="false" customHeight="true" outlineLevel="0" collapsed="false">
      <c r="A11" s="147"/>
      <c r="B11" s="148"/>
      <c r="C11" s="149" t="s">
        <v>259</v>
      </c>
      <c r="D11" s="149"/>
      <c r="E11" s="149"/>
      <c r="F11" s="149"/>
      <c r="G11" s="149"/>
      <c r="H11" s="149"/>
    </row>
    <row r="12" customFormat="false" ht="11.45" hidden="false" customHeight="true" outlineLevel="0" collapsed="false">
      <c r="A12" s="147" t="n">
        <f aca="false">IF(D12&lt;&gt;"",COUNTA($D$12:D12),"")</f>
        <v>1</v>
      </c>
      <c r="B12" s="150" t="s">
        <v>260</v>
      </c>
      <c r="C12" s="151" t="n">
        <v>23575</v>
      </c>
      <c r="D12" s="152" t="n">
        <v>455</v>
      </c>
      <c r="E12" s="152" t="n">
        <v>332</v>
      </c>
      <c r="F12" s="152" t="n">
        <v>19129</v>
      </c>
      <c r="G12" s="152" t="n">
        <v>104</v>
      </c>
      <c r="H12" s="152" t="n">
        <v>3555</v>
      </c>
      <c r="I12" s="153"/>
      <c r="K12" s="153"/>
    </row>
    <row r="13" customFormat="false" ht="11.45" hidden="false" customHeight="true" outlineLevel="0" collapsed="false">
      <c r="A13" s="147" t="n">
        <f aca="false">IF(D13&lt;&gt;"",COUNTA($D$12:D13),"")</f>
        <v>2</v>
      </c>
      <c r="B13" s="154" t="s">
        <v>261</v>
      </c>
      <c r="C13" s="155" t="n">
        <v>19967</v>
      </c>
      <c r="D13" s="156" t="n">
        <v>455</v>
      </c>
      <c r="E13" s="156" t="n">
        <v>279</v>
      </c>
      <c r="F13" s="156" t="n">
        <v>19129</v>
      </c>
      <c r="G13" s="156" t="n">
        <v>104</v>
      </c>
      <c r="H13" s="157" t="s">
        <v>16</v>
      </c>
    </row>
    <row r="14" customFormat="false" ht="11.45" hidden="false" customHeight="true" outlineLevel="0" collapsed="false">
      <c r="A14" s="147" t="n">
        <f aca="false">IF(D14&lt;&gt;"",COUNTA($D$12:D14),"")</f>
        <v>3</v>
      </c>
      <c r="B14" s="154" t="s">
        <v>262</v>
      </c>
      <c r="C14" s="155" t="n">
        <v>10595</v>
      </c>
      <c r="D14" s="156" t="n">
        <v>337</v>
      </c>
      <c r="E14" s="156" t="n">
        <v>133</v>
      </c>
      <c r="F14" s="156" t="n">
        <v>10075</v>
      </c>
      <c r="G14" s="156" t="n">
        <v>50</v>
      </c>
      <c r="H14" s="156" t="s">
        <v>16</v>
      </c>
    </row>
    <row r="15" customFormat="false" ht="11.45" hidden="false" customHeight="true" outlineLevel="0" collapsed="false">
      <c r="A15" s="147" t="n">
        <f aca="false">IF(D15&lt;&gt;"",COUNTA($D$12:D15),"")</f>
        <v>4</v>
      </c>
      <c r="B15" s="154" t="s">
        <v>263</v>
      </c>
      <c r="C15" s="155" t="n">
        <v>9357</v>
      </c>
      <c r="D15" s="156" t="n">
        <v>118</v>
      </c>
      <c r="E15" s="156" t="n">
        <v>146</v>
      </c>
      <c r="F15" s="156" t="n">
        <v>9039</v>
      </c>
      <c r="G15" s="156" t="n">
        <v>54</v>
      </c>
      <c r="H15" s="156" t="s">
        <v>16</v>
      </c>
    </row>
    <row r="16" customFormat="false" ht="11.45" hidden="false" customHeight="true" outlineLevel="0" collapsed="false">
      <c r="A16" s="147" t="n">
        <f aca="false">IF(D16&lt;&gt;"",COUNTA($D$12:D16),"")</f>
        <v>5</v>
      </c>
      <c r="B16" s="154" t="s">
        <v>264</v>
      </c>
      <c r="C16" s="155" t="n">
        <v>15</v>
      </c>
      <c r="D16" s="156" t="s">
        <v>16</v>
      </c>
      <c r="E16" s="156" t="s">
        <v>16</v>
      </c>
      <c r="F16" s="156" t="n">
        <v>15</v>
      </c>
      <c r="G16" s="156" t="s">
        <v>16</v>
      </c>
      <c r="H16" s="156" t="s">
        <v>16</v>
      </c>
    </row>
    <row r="17" customFormat="false" ht="11.45" hidden="false" customHeight="true" outlineLevel="0" collapsed="false">
      <c r="A17" s="147" t="n">
        <f aca="false">IF(D17&lt;&gt;"",COUNTA($D$12:D17),"")</f>
        <v>6</v>
      </c>
      <c r="B17" s="154" t="s">
        <v>265</v>
      </c>
      <c r="C17" s="155" t="s">
        <v>16</v>
      </c>
      <c r="D17" s="156" t="s">
        <v>16</v>
      </c>
      <c r="E17" s="156" t="s">
        <v>16</v>
      </c>
      <c r="F17" s="156" t="s">
        <v>16</v>
      </c>
      <c r="G17" s="156" t="s">
        <v>16</v>
      </c>
      <c r="H17" s="156" t="s">
        <v>16</v>
      </c>
    </row>
    <row r="18" customFormat="false" ht="11.45" hidden="false" customHeight="true" outlineLevel="0" collapsed="false">
      <c r="A18" s="147" t="n">
        <f aca="false">IF(D18&lt;&gt;"",COUNTA($D$12:D18),"")</f>
        <v>7</v>
      </c>
      <c r="B18" s="154" t="s">
        <v>266</v>
      </c>
      <c r="C18" s="155" t="n">
        <v>19843</v>
      </c>
      <c r="D18" s="156" t="n">
        <v>435</v>
      </c>
      <c r="E18" s="156" t="n">
        <v>279</v>
      </c>
      <c r="F18" s="156" t="n">
        <v>19129</v>
      </c>
      <c r="G18" s="156" t="s">
        <v>16</v>
      </c>
      <c r="H18" s="156" t="s">
        <v>16</v>
      </c>
    </row>
    <row r="19" customFormat="false" ht="11.45" hidden="false" customHeight="true" outlineLevel="0" collapsed="false">
      <c r="A19" s="147" t="n">
        <f aca="false">IF(D19&lt;&gt;"",COUNTA($D$12:D19),"")</f>
        <v>8</v>
      </c>
      <c r="B19" s="154" t="s">
        <v>262</v>
      </c>
      <c r="C19" s="155" t="n">
        <v>10525</v>
      </c>
      <c r="D19" s="156" t="n">
        <v>317</v>
      </c>
      <c r="E19" s="156" t="n">
        <v>133</v>
      </c>
      <c r="F19" s="156" t="n">
        <v>10075</v>
      </c>
      <c r="G19" s="156" t="s">
        <v>16</v>
      </c>
      <c r="H19" s="156" t="s">
        <v>16</v>
      </c>
    </row>
    <row r="20" customFormat="false" ht="11.45" hidden="false" customHeight="true" outlineLevel="0" collapsed="false">
      <c r="A20" s="147" t="n">
        <f aca="false">IF(D20&lt;&gt;"",COUNTA($D$12:D20),"")</f>
        <v>9</v>
      </c>
      <c r="B20" s="154" t="s">
        <v>263</v>
      </c>
      <c r="C20" s="155" t="n">
        <v>9303</v>
      </c>
      <c r="D20" s="156" t="n">
        <v>118</v>
      </c>
      <c r="E20" s="156" t="n">
        <v>146</v>
      </c>
      <c r="F20" s="156" t="n">
        <v>9039</v>
      </c>
      <c r="G20" s="156" t="s">
        <v>16</v>
      </c>
      <c r="H20" s="156" t="s">
        <v>16</v>
      </c>
    </row>
    <row r="21" customFormat="false" ht="11.45" hidden="false" customHeight="true" outlineLevel="0" collapsed="false">
      <c r="A21" s="147" t="n">
        <f aca="false">IF(D21&lt;&gt;"",COUNTA($D$12:D21),"")</f>
        <v>10</v>
      </c>
      <c r="B21" s="154" t="s">
        <v>264</v>
      </c>
      <c r="C21" s="155" t="n">
        <v>15</v>
      </c>
      <c r="D21" s="156" t="s">
        <v>16</v>
      </c>
      <c r="E21" s="156" t="s">
        <v>16</v>
      </c>
      <c r="F21" s="156" t="n">
        <v>15</v>
      </c>
      <c r="G21" s="156" t="s">
        <v>16</v>
      </c>
      <c r="H21" s="156" t="s">
        <v>16</v>
      </c>
    </row>
    <row r="22" customFormat="false" ht="11.45" hidden="false" customHeight="true" outlineLevel="0" collapsed="false">
      <c r="A22" s="147" t="n">
        <f aca="false">IF(D22&lt;&gt;"",COUNTA($D$12:D22),"")</f>
        <v>11</v>
      </c>
      <c r="B22" s="154" t="s">
        <v>265</v>
      </c>
      <c r="C22" s="155" t="s">
        <v>16</v>
      </c>
      <c r="D22" s="156" t="s">
        <v>16</v>
      </c>
      <c r="E22" s="156" t="s">
        <v>16</v>
      </c>
      <c r="F22" s="156" t="s">
        <v>16</v>
      </c>
      <c r="G22" s="156" t="s">
        <v>16</v>
      </c>
      <c r="H22" s="156" t="s">
        <v>16</v>
      </c>
    </row>
    <row r="23" customFormat="false" ht="11.45" hidden="false" customHeight="true" outlineLevel="0" collapsed="false">
      <c r="A23" s="147" t="str">
        <f aca="false">IF(D23&lt;&gt;"",COUNTA($D$12:D23),"")</f>
        <v/>
      </c>
      <c r="B23" s="154" t="s">
        <v>267</v>
      </c>
      <c r="C23" s="155"/>
      <c r="D23" s="156"/>
      <c r="E23" s="156"/>
      <c r="F23" s="156"/>
      <c r="G23" s="156"/>
      <c r="H23" s="156"/>
    </row>
    <row r="24" customFormat="false" ht="22.5" hidden="false" customHeight="true" outlineLevel="0" collapsed="false">
      <c r="A24" s="147" t="n">
        <f aca="false">IF(D24&lt;&gt;"",COUNTA($D$12:D24),"")</f>
        <v>12</v>
      </c>
      <c r="B24" s="154" t="s">
        <v>268</v>
      </c>
      <c r="C24" s="155" t="n">
        <v>298</v>
      </c>
      <c r="D24" s="156" t="n">
        <v>12</v>
      </c>
      <c r="E24" s="156" t="n">
        <v>11</v>
      </c>
      <c r="F24" s="156" t="n">
        <v>275</v>
      </c>
      <c r="G24" s="156" t="s">
        <v>16</v>
      </c>
      <c r="H24" s="156" t="s">
        <v>16</v>
      </c>
    </row>
    <row r="25" customFormat="false" ht="11.45" hidden="false" customHeight="true" outlineLevel="0" collapsed="false">
      <c r="A25" s="147" t="n">
        <f aca="false">IF(D25&lt;&gt;"",COUNTA($D$12:D25),"")</f>
        <v>13</v>
      </c>
      <c r="B25" s="154" t="s">
        <v>269</v>
      </c>
      <c r="C25" s="155" t="n">
        <v>124</v>
      </c>
      <c r="D25" s="156" t="n">
        <v>20</v>
      </c>
      <c r="E25" s="156" t="s">
        <v>16</v>
      </c>
      <c r="F25" s="156" t="s">
        <v>16</v>
      </c>
      <c r="G25" s="156" t="n">
        <v>104</v>
      </c>
      <c r="H25" s="156" t="s">
        <v>16</v>
      </c>
    </row>
    <row r="26" customFormat="false" ht="11.45" hidden="false" customHeight="true" outlineLevel="0" collapsed="false">
      <c r="A26" s="147" t="n">
        <f aca="false">IF(D26&lt;&gt;"",COUNTA($D$12:D26),"")</f>
        <v>14</v>
      </c>
      <c r="B26" s="154" t="s">
        <v>262</v>
      </c>
      <c r="C26" s="155" t="n">
        <v>70</v>
      </c>
      <c r="D26" s="156" t="n">
        <v>20</v>
      </c>
      <c r="E26" s="156" t="s">
        <v>16</v>
      </c>
      <c r="F26" s="156" t="s">
        <v>16</v>
      </c>
      <c r="G26" s="156" t="n">
        <v>50</v>
      </c>
      <c r="H26" s="156" t="s">
        <v>16</v>
      </c>
    </row>
    <row r="27" customFormat="false" ht="11.45" hidden="false" customHeight="true" outlineLevel="0" collapsed="false">
      <c r="A27" s="147" t="n">
        <f aca="false">IF(D27&lt;&gt;"",COUNTA($D$12:D27),"")</f>
        <v>15</v>
      </c>
      <c r="B27" s="154" t="s">
        <v>263</v>
      </c>
      <c r="C27" s="155" t="n">
        <v>54</v>
      </c>
      <c r="D27" s="156" t="s">
        <v>16</v>
      </c>
      <c r="E27" s="156" t="s">
        <v>16</v>
      </c>
      <c r="F27" s="156" t="s">
        <v>16</v>
      </c>
      <c r="G27" s="156" t="n">
        <v>54</v>
      </c>
      <c r="H27" s="156" t="s">
        <v>16</v>
      </c>
    </row>
    <row r="28" customFormat="false" ht="11.45" hidden="false" customHeight="true" outlineLevel="0" collapsed="false">
      <c r="A28" s="147" t="n">
        <f aca="false">IF(D28&lt;&gt;"",COUNTA($D$12:D28),"")</f>
        <v>16</v>
      </c>
      <c r="B28" s="154" t="s">
        <v>264</v>
      </c>
      <c r="C28" s="155" t="s">
        <v>16</v>
      </c>
      <c r="D28" s="156" t="s">
        <v>16</v>
      </c>
      <c r="E28" s="156" t="s">
        <v>16</v>
      </c>
      <c r="F28" s="156" t="s">
        <v>16</v>
      </c>
      <c r="G28" s="156" t="s">
        <v>16</v>
      </c>
      <c r="H28" s="156" t="s">
        <v>16</v>
      </c>
    </row>
    <row r="29" customFormat="false" ht="11.45" hidden="false" customHeight="true" outlineLevel="0" collapsed="false">
      <c r="A29" s="147" t="n">
        <f aca="false">IF(D29&lt;&gt;"",COUNTA($D$12:D29),"")</f>
        <v>17</v>
      </c>
      <c r="B29" s="154" t="s">
        <v>265</v>
      </c>
      <c r="C29" s="155" t="s">
        <v>16</v>
      </c>
      <c r="D29" s="156" t="s">
        <v>16</v>
      </c>
      <c r="E29" s="156" t="s">
        <v>16</v>
      </c>
      <c r="F29" s="156" t="s">
        <v>16</v>
      </c>
      <c r="G29" s="156" t="s">
        <v>16</v>
      </c>
      <c r="H29" s="156" t="s">
        <v>16</v>
      </c>
    </row>
    <row r="30" customFormat="false" ht="11.45" hidden="false" customHeight="true" outlineLevel="0" collapsed="false">
      <c r="A30" s="147" t="n">
        <f aca="false">IF(D30&lt;&gt;"",COUNTA($D$12:D30),"")</f>
        <v>18</v>
      </c>
      <c r="B30" s="154" t="s">
        <v>270</v>
      </c>
      <c r="C30" s="155" t="n">
        <v>3608</v>
      </c>
      <c r="D30" s="156" t="s">
        <v>16</v>
      </c>
      <c r="E30" s="156" t="n">
        <v>53</v>
      </c>
      <c r="F30" s="156" t="s">
        <v>16</v>
      </c>
      <c r="G30" s="156" t="s">
        <v>16</v>
      </c>
      <c r="H30" s="156" t="n">
        <v>3555</v>
      </c>
    </row>
    <row r="31" customFormat="false" ht="11.45" hidden="false" customHeight="true" outlineLevel="0" collapsed="false">
      <c r="A31" s="147" t="n">
        <f aca="false">IF(D31&lt;&gt;"",COUNTA($D$12:D31),"")</f>
        <v>19</v>
      </c>
      <c r="B31" s="154" t="s">
        <v>271</v>
      </c>
      <c r="C31" s="155" t="s">
        <v>16</v>
      </c>
      <c r="D31" s="156" t="s">
        <v>16</v>
      </c>
      <c r="E31" s="156" t="s">
        <v>16</v>
      </c>
      <c r="F31" s="156" t="s">
        <v>16</v>
      </c>
      <c r="G31" s="156" t="s">
        <v>16</v>
      </c>
      <c r="H31" s="156" t="s">
        <v>16</v>
      </c>
    </row>
    <row r="32" customFormat="false" ht="30" hidden="false" customHeight="true" outlineLevel="0" collapsed="false">
      <c r="A32" s="147" t="str">
        <f aca="false">IF(D32&lt;&gt;"",COUNTA($D$12:D32),"")</f>
        <v/>
      </c>
      <c r="B32" s="154"/>
      <c r="C32" s="158" t="s">
        <v>272</v>
      </c>
      <c r="D32" s="158"/>
      <c r="E32" s="158"/>
      <c r="F32" s="158"/>
      <c r="G32" s="158"/>
      <c r="H32" s="158"/>
    </row>
    <row r="33" customFormat="false" ht="11.45" hidden="false" customHeight="true" outlineLevel="0" collapsed="false">
      <c r="A33" s="147" t="n">
        <f aca="false">IF(D33&lt;&gt;"",COUNTA($D$12:D33),"")</f>
        <v>20</v>
      </c>
      <c r="B33" s="154" t="s">
        <v>273</v>
      </c>
      <c r="C33" s="159" t="n">
        <v>95.6</v>
      </c>
      <c r="D33" s="160" t="n">
        <v>90.8</v>
      </c>
      <c r="E33" s="160" t="n">
        <v>96.4</v>
      </c>
      <c r="F33" s="160" t="n">
        <v>95.7</v>
      </c>
      <c r="G33" s="160" t="s">
        <v>16</v>
      </c>
      <c r="H33" s="160" t="s">
        <v>16</v>
      </c>
    </row>
    <row r="34" customFormat="false" ht="11.45" hidden="false" customHeight="true" outlineLevel="0" collapsed="false">
      <c r="A34" s="147" t="n">
        <f aca="false">IF(D34&lt;&gt;"",COUNTA($D$12:D34),"")</f>
        <v>21</v>
      </c>
      <c r="B34" s="154" t="s">
        <v>274</v>
      </c>
      <c r="C34" s="159" t="s">
        <v>23</v>
      </c>
      <c r="D34" s="160" t="s">
        <v>23</v>
      </c>
      <c r="E34" s="160" t="s">
        <v>23</v>
      </c>
      <c r="F34" s="160" t="s">
        <v>23</v>
      </c>
      <c r="G34" s="160" t="s">
        <v>23</v>
      </c>
      <c r="H34" s="160" t="s">
        <v>23</v>
      </c>
    </row>
    <row r="35" customFormat="false" ht="11.45" hidden="false" customHeight="true" outlineLevel="0" collapsed="false">
      <c r="A35" s="147" t="n">
        <f aca="false">IF(D35&lt;&gt;"",COUNTA($D$12:D35),"")</f>
        <v>22</v>
      </c>
      <c r="B35" s="154" t="s">
        <v>275</v>
      </c>
      <c r="C35" s="159" t="n">
        <v>132.8</v>
      </c>
      <c r="D35" s="160" t="s">
        <v>16</v>
      </c>
      <c r="E35" s="160" t="n">
        <v>184.9</v>
      </c>
      <c r="F35" s="160" t="s">
        <v>16</v>
      </c>
      <c r="G35" s="160" t="s">
        <v>16</v>
      </c>
      <c r="H35" s="160" t="n">
        <v>132.1</v>
      </c>
    </row>
    <row r="36" customFormat="false" ht="11.45" hidden="false" customHeight="true" outlineLevel="0" collapsed="false">
      <c r="A36" s="147" t="n">
        <f aca="false">IF(D36&lt;&gt;"",COUNTA($D$12:D36),"")</f>
        <v>23</v>
      </c>
      <c r="B36" s="154" t="s">
        <v>276</v>
      </c>
      <c r="C36" s="160" t="s">
        <v>16</v>
      </c>
      <c r="D36" s="160" t="s">
        <v>16</v>
      </c>
      <c r="E36" s="160" t="s">
        <v>16</v>
      </c>
      <c r="F36" s="160" t="s">
        <v>16</v>
      </c>
      <c r="G36" s="160" t="s">
        <v>16</v>
      </c>
      <c r="H36" s="160" t="s">
        <v>16</v>
      </c>
    </row>
    <row r="37" customFormat="false" ht="20.1" hidden="false" customHeight="true" outlineLevel="0" collapsed="false">
      <c r="A37" s="147" t="str">
        <f aca="false">IF(D37&lt;&gt;"",COUNTA($D$12:D37),"")</f>
        <v/>
      </c>
      <c r="B37" s="154"/>
      <c r="C37" s="158" t="s">
        <v>277</v>
      </c>
      <c r="D37" s="158"/>
      <c r="E37" s="158"/>
      <c r="F37" s="158"/>
      <c r="G37" s="158"/>
      <c r="H37" s="158"/>
    </row>
    <row r="38" customFormat="false" ht="11.45" hidden="false" customHeight="true" outlineLevel="0" collapsed="false">
      <c r="A38" s="147" t="n">
        <f aca="false">IF(D38&lt;&gt;"",COUNTA($D$12:D38),"")</f>
        <v>24</v>
      </c>
      <c r="B38" s="150" t="s">
        <v>260</v>
      </c>
      <c r="C38" s="161" t="n">
        <v>100</v>
      </c>
      <c r="D38" s="162" t="n">
        <v>100</v>
      </c>
      <c r="E38" s="162" t="n">
        <v>100</v>
      </c>
      <c r="F38" s="162" t="n">
        <v>100</v>
      </c>
      <c r="G38" s="162" t="n">
        <v>100</v>
      </c>
      <c r="H38" s="162" t="n">
        <v>100</v>
      </c>
    </row>
    <row r="39" customFormat="false" ht="11.45" hidden="false" customHeight="true" outlineLevel="0" collapsed="false">
      <c r="A39" s="147" t="n">
        <f aca="false">IF(D39&lt;&gt;"",COUNTA($D$12:D39),"")</f>
        <v>25</v>
      </c>
      <c r="B39" s="154" t="s">
        <v>261</v>
      </c>
      <c r="C39" s="159" t="n">
        <v>84.7</v>
      </c>
      <c r="D39" s="160" t="n">
        <v>100</v>
      </c>
      <c r="E39" s="160" t="n">
        <v>84</v>
      </c>
      <c r="F39" s="160" t="n">
        <v>100</v>
      </c>
      <c r="G39" s="160" t="n">
        <v>100</v>
      </c>
      <c r="H39" s="160" t="s">
        <v>16</v>
      </c>
    </row>
    <row r="40" customFormat="false" ht="11.45" hidden="false" customHeight="true" outlineLevel="0" collapsed="false">
      <c r="A40" s="147" t="n">
        <f aca="false">IF(D40&lt;&gt;"",COUNTA($D$12:D40),"")</f>
        <v>26</v>
      </c>
      <c r="B40" s="154" t="s">
        <v>262</v>
      </c>
      <c r="C40" s="159" t="n">
        <v>44.9</v>
      </c>
      <c r="D40" s="160" t="n">
        <v>74.1</v>
      </c>
      <c r="E40" s="160" t="n">
        <v>40.1</v>
      </c>
      <c r="F40" s="160" t="n">
        <v>52.7</v>
      </c>
      <c r="G40" s="160" t="n">
        <v>48.1</v>
      </c>
      <c r="H40" s="160" t="s">
        <v>16</v>
      </c>
    </row>
    <row r="41" customFormat="false" ht="11.45" hidden="false" customHeight="true" outlineLevel="0" collapsed="false">
      <c r="A41" s="147" t="n">
        <f aca="false">IF(D41&lt;&gt;"",COUNTA($D$12:D41),"")</f>
        <v>27</v>
      </c>
      <c r="B41" s="154" t="s">
        <v>263</v>
      </c>
      <c r="C41" s="159" t="n">
        <v>39.7</v>
      </c>
      <c r="D41" s="160" t="n">
        <v>25.9</v>
      </c>
      <c r="E41" s="160" t="n">
        <v>44</v>
      </c>
      <c r="F41" s="160" t="n">
        <v>47.3</v>
      </c>
      <c r="G41" s="160" t="n">
        <v>51.9</v>
      </c>
      <c r="H41" s="160" t="s">
        <v>16</v>
      </c>
    </row>
    <row r="42" customFormat="false" ht="11.45" hidden="false" customHeight="true" outlineLevel="0" collapsed="false">
      <c r="A42" s="147" t="n">
        <f aca="false">IF(D42&lt;&gt;"",COUNTA($D$12:D42),"")</f>
        <v>28</v>
      </c>
      <c r="B42" s="154" t="s">
        <v>264</v>
      </c>
      <c r="C42" s="159" t="n">
        <v>0.1</v>
      </c>
      <c r="D42" s="160" t="s">
        <v>16</v>
      </c>
      <c r="E42" s="160" t="s">
        <v>16</v>
      </c>
      <c r="F42" s="160" t="n">
        <v>0.1</v>
      </c>
      <c r="G42" s="160" t="s">
        <v>16</v>
      </c>
      <c r="H42" s="160" t="s">
        <v>16</v>
      </c>
    </row>
    <row r="43" customFormat="false" ht="11.45" hidden="false" customHeight="true" outlineLevel="0" collapsed="false">
      <c r="A43" s="147" t="n">
        <f aca="false">IF(D43&lt;&gt;"",COUNTA($D$12:D43),"")</f>
        <v>29</v>
      </c>
      <c r="B43" s="154" t="s">
        <v>265</v>
      </c>
      <c r="C43" s="159" t="s">
        <v>16</v>
      </c>
      <c r="D43" s="160" t="s">
        <v>16</v>
      </c>
      <c r="E43" s="160" t="s">
        <v>16</v>
      </c>
      <c r="F43" s="160" t="s">
        <v>16</v>
      </c>
      <c r="G43" s="160" t="s">
        <v>16</v>
      </c>
      <c r="H43" s="160" t="s">
        <v>16</v>
      </c>
    </row>
    <row r="44" customFormat="false" ht="11.45" hidden="false" customHeight="true" outlineLevel="0" collapsed="false">
      <c r="A44" s="147" t="n">
        <f aca="false">IF(D44&lt;&gt;"",COUNTA($D$12:D44),"")</f>
        <v>30</v>
      </c>
      <c r="B44" s="154" t="s">
        <v>266</v>
      </c>
      <c r="C44" s="159" t="n">
        <v>84.2</v>
      </c>
      <c r="D44" s="160" t="n">
        <v>95.6</v>
      </c>
      <c r="E44" s="160" t="n">
        <v>84</v>
      </c>
      <c r="F44" s="160" t="n">
        <v>100</v>
      </c>
      <c r="G44" s="160" t="s">
        <v>16</v>
      </c>
      <c r="H44" s="160" t="s">
        <v>16</v>
      </c>
    </row>
    <row r="45" customFormat="false" ht="11.45" hidden="false" customHeight="true" outlineLevel="0" collapsed="false">
      <c r="A45" s="147" t="n">
        <f aca="false">IF(D45&lt;&gt;"",COUNTA($D$12:D45),"")</f>
        <v>31</v>
      </c>
      <c r="B45" s="154" t="s">
        <v>262</v>
      </c>
      <c r="C45" s="159" t="n">
        <v>44.6</v>
      </c>
      <c r="D45" s="160" t="n">
        <v>69.7</v>
      </c>
      <c r="E45" s="160" t="n">
        <v>40.1</v>
      </c>
      <c r="F45" s="160" t="n">
        <v>52.7</v>
      </c>
      <c r="G45" s="160" t="s">
        <v>16</v>
      </c>
      <c r="H45" s="160" t="s">
        <v>16</v>
      </c>
    </row>
    <row r="46" customFormat="false" ht="11.45" hidden="false" customHeight="true" outlineLevel="0" collapsed="false">
      <c r="A46" s="147" t="n">
        <f aca="false">IF(D46&lt;&gt;"",COUNTA($D$12:D46),"")</f>
        <v>32</v>
      </c>
      <c r="B46" s="154" t="s">
        <v>263</v>
      </c>
      <c r="C46" s="159" t="n">
        <v>39.5</v>
      </c>
      <c r="D46" s="160" t="n">
        <v>25.9</v>
      </c>
      <c r="E46" s="160" t="n">
        <v>44</v>
      </c>
      <c r="F46" s="160" t="n">
        <v>47.3</v>
      </c>
      <c r="G46" s="160" t="s">
        <v>16</v>
      </c>
      <c r="H46" s="160" t="s">
        <v>16</v>
      </c>
    </row>
    <row r="47" customFormat="false" ht="11.45" hidden="false" customHeight="true" outlineLevel="0" collapsed="false">
      <c r="A47" s="147" t="n">
        <f aca="false">IF(D47&lt;&gt;"",COUNTA($D$12:D47),"")</f>
        <v>33</v>
      </c>
      <c r="B47" s="154" t="s">
        <v>264</v>
      </c>
      <c r="C47" s="159" t="n">
        <v>0.1</v>
      </c>
      <c r="D47" s="160" t="s">
        <v>16</v>
      </c>
      <c r="E47" s="160" t="s">
        <v>16</v>
      </c>
      <c r="F47" s="160" t="n">
        <v>0.1</v>
      </c>
      <c r="G47" s="160" t="s">
        <v>16</v>
      </c>
      <c r="H47" s="160" t="s">
        <v>16</v>
      </c>
    </row>
    <row r="48" customFormat="false" ht="11.45" hidden="false" customHeight="true" outlineLevel="0" collapsed="false">
      <c r="A48" s="147" t="n">
        <f aca="false">IF(D48&lt;&gt;"",COUNTA($D$12:D48),"")</f>
        <v>34</v>
      </c>
      <c r="B48" s="154" t="s">
        <v>265</v>
      </c>
      <c r="C48" s="159" t="s">
        <v>16</v>
      </c>
      <c r="D48" s="160" t="s">
        <v>16</v>
      </c>
      <c r="E48" s="160" t="s">
        <v>16</v>
      </c>
      <c r="F48" s="160" t="s">
        <v>16</v>
      </c>
      <c r="G48" s="160" t="s">
        <v>16</v>
      </c>
      <c r="H48" s="160" t="s">
        <v>16</v>
      </c>
    </row>
    <row r="49" customFormat="false" ht="11.45" hidden="false" customHeight="true" outlineLevel="0" collapsed="false">
      <c r="A49" s="147" t="str">
        <f aca="false">IF(D49&lt;&gt;"",COUNTA($D$12:D49),"")</f>
        <v/>
      </c>
      <c r="B49" s="154" t="s">
        <v>267</v>
      </c>
      <c r="C49" s="159"/>
      <c r="D49" s="160"/>
      <c r="E49" s="160"/>
      <c r="F49" s="160"/>
      <c r="G49" s="160"/>
      <c r="H49" s="160"/>
    </row>
    <row r="50" customFormat="false" ht="22.5" hidden="false" customHeight="true" outlineLevel="0" collapsed="false">
      <c r="A50" s="147" t="n">
        <f aca="false">IF(D50&lt;&gt;"",COUNTA($D$12:D50),"")</f>
        <v>35</v>
      </c>
      <c r="B50" s="154" t="s">
        <v>268</v>
      </c>
      <c r="C50" s="159" t="n">
        <v>1.3</v>
      </c>
      <c r="D50" s="160" t="n">
        <v>2.6</v>
      </c>
      <c r="E50" s="160" t="n">
        <v>3.3</v>
      </c>
      <c r="F50" s="160" t="n">
        <v>1.4</v>
      </c>
      <c r="G50" s="160" t="s">
        <v>16</v>
      </c>
      <c r="H50" s="160" t="s">
        <v>16</v>
      </c>
    </row>
    <row r="51" customFormat="false" ht="11.45" hidden="false" customHeight="true" outlineLevel="0" collapsed="false">
      <c r="A51" s="147" t="n">
        <f aca="false">IF(D51&lt;&gt;"",COUNTA($D$12:D51),"")</f>
        <v>36</v>
      </c>
      <c r="B51" s="154" t="s">
        <v>269</v>
      </c>
      <c r="C51" s="159" t="n">
        <v>0.5</v>
      </c>
      <c r="D51" s="160" t="n">
        <v>4.4</v>
      </c>
      <c r="E51" s="160" t="s">
        <v>16</v>
      </c>
      <c r="F51" s="160" t="s">
        <v>16</v>
      </c>
      <c r="G51" s="160" t="n">
        <v>100</v>
      </c>
      <c r="H51" s="160" t="s">
        <v>16</v>
      </c>
    </row>
    <row r="52" customFormat="false" ht="11.45" hidden="false" customHeight="true" outlineLevel="0" collapsed="false">
      <c r="A52" s="147" t="n">
        <f aca="false">IF(D52&lt;&gt;"",COUNTA($D$12:D52),"")</f>
        <v>37</v>
      </c>
      <c r="B52" s="154" t="s">
        <v>262</v>
      </c>
      <c r="C52" s="159" t="n">
        <v>0.3</v>
      </c>
      <c r="D52" s="160" t="n">
        <v>4.4</v>
      </c>
      <c r="E52" s="160" t="s">
        <v>16</v>
      </c>
      <c r="F52" s="160" t="s">
        <v>16</v>
      </c>
      <c r="G52" s="160" t="n">
        <v>48.1</v>
      </c>
      <c r="H52" s="160" t="s">
        <v>16</v>
      </c>
    </row>
    <row r="53" customFormat="false" ht="11.45" hidden="false" customHeight="true" outlineLevel="0" collapsed="false">
      <c r="A53" s="147" t="n">
        <f aca="false">IF(D53&lt;&gt;"",COUNTA($D$12:D53),"")</f>
        <v>38</v>
      </c>
      <c r="B53" s="154" t="s">
        <v>263</v>
      </c>
      <c r="C53" s="159" t="n">
        <v>0.2</v>
      </c>
      <c r="D53" s="160" t="s">
        <v>16</v>
      </c>
      <c r="E53" s="160" t="s">
        <v>16</v>
      </c>
      <c r="F53" s="160" t="s">
        <v>16</v>
      </c>
      <c r="G53" s="160" t="n">
        <v>51.9</v>
      </c>
      <c r="H53" s="160" t="s">
        <v>16</v>
      </c>
    </row>
    <row r="54" customFormat="false" ht="11.45" hidden="false" customHeight="true" outlineLevel="0" collapsed="false">
      <c r="A54" s="147" t="n">
        <f aca="false">IF(D54&lt;&gt;"",COUNTA($D$12:D54),"")</f>
        <v>39</v>
      </c>
      <c r="B54" s="154" t="s">
        <v>264</v>
      </c>
      <c r="C54" s="159" t="s">
        <v>16</v>
      </c>
      <c r="D54" s="160" t="s">
        <v>16</v>
      </c>
      <c r="E54" s="160" t="s">
        <v>16</v>
      </c>
      <c r="F54" s="160" t="s">
        <v>16</v>
      </c>
      <c r="G54" s="160" t="s">
        <v>16</v>
      </c>
      <c r="H54" s="160" t="s">
        <v>16</v>
      </c>
    </row>
    <row r="55" customFormat="false" ht="11.45" hidden="false" customHeight="true" outlineLevel="0" collapsed="false">
      <c r="A55" s="147" t="n">
        <f aca="false">IF(D55&lt;&gt;"",COUNTA($D$12:D55),"")</f>
        <v>40</v>
      </c>
      <c r="B55" s="154" t="s">
        <v>265</v>
      </c>
      <c r="C55" s="159" t="s">
        <v>16</v>
      </c>
      <c r="D55" s="160" t="s">
        <v>16</v>
      </c>
      <c r="E55" s="160" t="s">
        <v>16</v>
      </c>
      <c r="F55" s="160" t="s">
        <v>16</v>
      </c>
      <c r="G55" s="160" t="s">
        <v>16</v>
      </c>
      <c r="H55" s="160" t="s">
        <v>16</v>
      </c>
    </row>
    <row r="56" customFormat="false" ht="11.45" hidden="false" customHeight="true" outlineLevel="0" collapsed="false">
      <c r="A56" s="147" t="n">
        <f aca="false">IF(D56&lt;&gt;"",COUNTA($D$12:D56),"")</f>
        <v>41</v>
      </c>
      <c r="B56" s="154" t="s">
        <v>270</v>
      </c>
      <c r="C56" s="159" t="n">
        <v>15.3</v>
      </c>
      <c r="D56" s="160" t="s">
        <v>16</v>
      </c>
      <c r="E56" s="160" t="n">
        <v>16</v>
      </c>
      <c r="F56" s="160" t="s">
        <v>16</v>
      </c>
      <c r="G56" s="160" t="s">
        <v>16</v>
      </c>
      <c r="H56" s="160" t="n">
        <v>100</v>
      </c>
    </row>
    <row r="57" customFormat="false" ht="11.45" hidden="false" customHeight="true" outlineLevel="0" collapsed="false">
      <c r="A57" s="147" t="n">
        <f aca="false">IF(D57&lt;&gt;"",COUNTA($D$12:D57),"")</f>
        <v>42</v>
      </c>
      <c r="B57" s="154" t="s">
        <v>271</v>
      </c>
      <c r="C57" s="159" t="s">
        <v>16</v>
      </c>
      <c r="D57" s="160" t="s">
        <v>16</v>
      </c>
      <c r="E57" s="160" t="s">
        <v>16</v>
      </c>
      <c r="F57" s="160" t="s">
        <v>16</v>
      </c>
      <c r="G57" s="160" t="s">
        <v>16</v>
      </c>
      <c r="H57" s="160" t="s">
        <v>16</v>
      </c>
    </row>
    <row r="59" customFormat="false" ht="11.45" hidden="false" customHeight="true" outlineLevel="0" collapsed="false">
      <c r="C59" s="163"/>
      <c r="D59" s="163"/>
      <c r="E59" s="163"/>
      <c r="F59" s="163"/>
      <c r="G59" s="163"/>
      <c r="H59" s="163"/>
    </row>
  </sheetData>
  <mergeCells count="16">
    <mergeCell ref="A1:B1"/>
    <mergeCell ref="C1:H1"/>
    <mergeCell ref="A2:B2"/>
    <mergeCell ref="C2:H2"/>
    <mergeCell ref="A3:A9"/>
    <mergeCell ref="B3:B9"/>
    <mergeCell ref="C3:C9"/>
    <mergeCell ref="D3:H3"/>
    <mergeCell ref="D4:D9"/>
    <mergeCell ref="E4:E9"/>
    <mergeCell ref="F4:F9"/>
    <mergeCell ref="G4:G9"/>
    <mergeCell ref="H4:H9"/>
    <mergeCell ref="C11:H11"/>
    <mergeCell ref="C32:H32"/>
    <mergeCell ref="C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32.7"/>
    <col collapsed="false" customWidth="true" hidden="false" outlineLevel="0" max="5" min="3" style="51" width="7.7"/>
    <col collapsed="false" customWidth="true" hidden="false" outlineLevel="0" max="6" min="6" style="51" width="8.7"/>
    <col collapsed="false" customWidth="true" hidden="false" outlineLevel="0" max="7" min="7" style="51" width="6.7"/>
    <col collapsed="false" customWidth="true" hidden="false" outlineLevel="0" max="8" min="8" style="51" width="7.7"/>
    <col collapsed="false" customWidth="true" hidden="false" outlineLevel="0" max="9" min="9" style="51" width="8.7"/>
    <col collapsed="false" customWidth="true" hidden="false" outlineLevel="0" max="14" min="10" style="51" width="10.71"/>
    <col collapsed="false" customWidth="false" hidden="false" outlineLevel="0" max="257" min="15" style="51" width="11.28"/>
  </cols>
  <sheetData>
    <row r="1" s="54" customFormat="true" ht="20.1" hidden="false" customHeight="true" outlineLevel="0" collapsed="false">
      <c r="A1" s="52" t="s">
        <v>60</v>
      </c>
      <c r="B1" s="52"/>
      <c r="C1" s="53" t="s">
        <v>61</v>
      </c>
      <c r="D1" s="53"/>
      <c r="E1" s="53"/>
      <c r="F1" s="53"/>
      <c r="G1" s="53"/>
      <c r="H1" s="53"/>
      <c r="I1" s="53"/>
    </row>
    <row r="2" customFormat="false" ht="30" hidden="false" customHeight="true" outlineLevel="0" collapsed="false">
      <c r="A2" s="55" t="s">
        <v>278</v>
      </c>
      <c r="B2" s="55"/>
      <c r="C2" s="77" t="s">
        <v>51</v>
      </c>
      <c r="D2" s="77"/>
      <c r="E2" s="77"/>
      <c r="F2" s="77"/>
      <c r="G2" s="77"/>
      <c r="H2" s="77"/>
      <c r="I2" s="77"/>
    </row>
    <row r="3" customFormat="false" ht="11.25" hidden="false" customHeight="true" outlineLevel="0" collapsed="false">
      <c r="A3" s="57" t="s">
        <v>90</v>
      </c>
      <c r="B3" s="58" t="s">
        <v>150</v>
      </c>
      <c r="C3" s="58" t="s">
        <v>279</v>
      </c>
      <c r="D3" s="59" t="s">
        <v>280</v>
      </c>
      <c r="E3" s="59"/>
      <c r="F3" s="59"/>
      <c r="G3" s="59"/>
      <c r="H3" s="59"/>
      <c r="I3" s="59"/>
    </row>
    <row r="4" customFormat="false" ht="11.25" hidden="false" customHeight="true" outlineLevel="0" collapsed="false">
      <c r="A4" s="57"/>
      <c r="B4" s="58"/>
      <c r="C4" s="58"/>
      <c r="D4" s="58"/>
      <c r="E4" s="59"/>
      <c r="F4" s="59"/>
      <c r="G4" s="59"/>
      <c r="H4" s="59"/>
      <c r="I4" s="59"/>
    </row>
    <row r="5" customFormat="false" ht="11.25" hidden="false" customHeight="true" outlineLevel="0" collapsed="false">
      <c r="A5" s="57"/>
      <c r="B5" s="58"/>
      <c r="C5" s="58"/>
      <c r="D5" s="58" t="s">
        <v>281</v>
      </c>
      <c r="E5" s="58" t="s">
        <v>282</v>
      </c>
      <c r="F5" s="58" t="s">
        <v>283</v>
      </c>
      <c r="G5" s="58" t="s">
        <v>284</v>
      </c>
      <c r="H5" s="58" t="s">
        <v>285</v>
      </c>
      <c r="I5" s="59" t="s">
        <v>286</v>
      </c>
    </row>
    <row r="6" customFormat="false" ht="11.45" hidden="false" customHeight="true" outlineLevel="0" collapsed="false">
      <c r="A6" s="57"/>
      <c r="B6" s="58"/>
      <c r="C6" s="58"/>
      <c r="D6" s="58"/>
      <c r="E6" s="58"/>
      <c r="F6" s="58"/>
      <c r="G6" s="58"/>
      <c r="H6" s="58"/>
      <c r="I6" s="59"/>
    </row>
    <row r="7" customFormat="false" ht="11.45" hidden="false" customHeight="true" outlineLevel="0" collapsed="false">
      <c r="A7" s="57"/>
      <c r="B7" s="58"/>
      <c r="C7" s="58"/>
      <c r="D7" s="58"/>
      <c r="E7" s="58"/>
      <c r="F7" s="58"/>
      <c r="G7" s="58"/>
      <c r="H7" s="58"/>
      <c r="I7" s="59"/>
    </row>
    <row r="8" customFormat="false" ht="11.45" hidden="false" customHeight="true" outlineLevel="0" collapsed="false">
      <c r="A8" s="57"/>
      <c r="B8" s="58"/>
      <c r="C8" s="58"/>
      <c r="D8" s="58"/>
      <c r="E8" s="58"/>
      <c r="F8" s="58"/>
      <c r="G8" s="58"/>
      <c r="H8" s="58"/>
      <c r="I8" s="59"/>
    </row>
    <row r="9" customFormat="false" ht="11.45" hidden="false" customHeight="true" outlineLevel="0" collapsed="false">
      <c r="A9" s="57"/>
      <c r="B9" s="58"/>
      <c r="C9" s="58"/>
      <c r="D9" s="58"/>
      <c r="E9" s="58"/>
      <c r="F9" s="58"/>
      <c r="G9" s="58"/>
      <c r="H9" s="58"/>
      <c r="I9" s="59"/>
    </row>
    <row r="10" customFormat="false" ht="11.45" hidden="false" customHeight="true" outlineLevel="0" collapsed="false">
      <c r="A10" s="61" t="n">
        <v>1</v>
      </c>
      <c r="B10" s="62" t="n">
        <v>2</v>
      </c>
      <c r="C10" s="63" t="n">
        <v>3</v>
      </c>
      <c r="D10" s="63" t="n">
        <v>4</v>
      </c>
      <c r="E10" s="63" t="n">
        <v>5</v>
      </c>
      <c r="F10" s="63" t="n">
        <v>6</v>
      </c>
      <c r="G10" s="63" t="n">
        <v>7</v>
      </c>
      <c r="H10" s="63" t="n">
        <v>8</v>
      </c>
      <c r="I10" s="64" t="n">
        <v>9</v>
      </c>
    </row>
    <row r="11" customFormat="false" ht="11.45" hidden="false" customHeight="true" outlineLevel="0" collapsed="false">
      <c r="A11" s="70"/>
      <c r="B11" s="78"/>
      <c r="C11" s="124"/>
      <c r="D11" s="125"/>
      <c r="E11" s="125"/>
      <c r="F11" s="125"/>
      <c r="G11" s="125"/>
      <c r="H11" s="125"/>
      <c r="I11" s="125"/>
    </row>
    <row r="12" customFormat="false" ht="11.45" hidden="false" customHeight="true" outlineLevel="0" collapsed="false">
      <c r="A12" s="70" t="n">
        <f aca="false">IF(D12&lt;&gt;"",COUNTA($D12:D$12),"")</f>
        <v>1</v>
      </c>
      <c r="B12" s="88" t="s">
        <v>107</v>
      </c>
      <c r="C12" s="89" t="n">
        <v>15563</v>
      </c>
      <c r="D12" s="90" t="n">
        <v>10048</v>
      </c>
      <c r="E12" s="90" t="n">
        <v>1011</v>
      </c>
      <c r="F12" s="90" t="n">
        <v>1341</v>
      </c>
      <c r="G12" s="90" t="n">
        <v>1704</v>
      </c>
      <c r="H12" s="90" t="n">
        <v>329</v>
      </c>
      <c r="I12" s="90" t="n">
        <v>910</v>
      </c>
    </row>
    <row r="13" customFormat="false" ht="11.1" hidden="false" customHeight="true" outlineLevel="0" collapsed="false">
      <c r="A13" s="70" t="n">
        <f aca="false">IF(D13&lt;&gt;"",COUNTA($D$12:D13),"")</f>
        <v>2</v>
      </c>
      <c r="B13" s="71" t="s">
        <v>160</v>
      </c>
      <c r="C13" s="91" t="n">
        <v>3628</v>
      </c>
      <c r="D13" s="73" t="n">
        <v>3325</v>
      </c>
      <c r="E13" s="73" t="n">
        <v>115</v>
      </c>
      <c r="F13" s="73" t="n">
        <v>23</v>
      </c>
      <c r="G13" s="73" t="n">
        <v>4</v>
      </c>
      <c r="H13" s="73" t="s">
        <v>16</v>
      </c>
      <c r="I13" s="73" t="n">
        <v>145</v>
      </c>
    </row>
    <row r="14" customFormat="false" ht="11.1" hidden="false" customHeight="true" outlineLevel="0" collapsed="false">
      <c r="A14" s="70" t="n">
        <f aca="false">IF(D14&lt;&gt;"",COUNTA($D$12:D14),"")</f>
        <v>3</v>
      </c>
      <c r="B14" s="71" t="s">
        <v>161</v>
      </c>
      <c r="C14" s="91" t="n">
        <v>1072</v>
      </c>
      <c r="D14" s="73" t="n">
        <v>1023</v>
      </c>
      <c r="E14" s="73" t="n">
        <v>26</v>
      </c>
      <c r="F14" s="73" t="n">
        <v>11</v>
      </c>
      <c r="G14" s="73" t="n">
        <v>4</v>
      </c>
      <c r="H14" s="73" t="n">
        <v>2</v>
      </c>
      <c r="I14" s="73" t="n">
        <v>3</v>
      </c>
    </row>
    <row r="15" customFormat="false" ht="11.1" hidden="false" customHeight="true" outlineLevel="0" collapsed="false">
      <c r="A15" s="70" t="n">
        <f aca="false">IF(D15&lt;&gt;"",COUNTA($D$12:D15),"")</f>
        <v>4</v>
      </c>
      <c r="B15" s="71" t="s">
        <v>162</v>
      </c>
      <c r="C15" s="91" t="n">
        <v>1523</v>
      </c>
      <c r="D15" s="73" t="n">
        <v>1243</v>
      </c>
      <c r="E15" s="73" t="n">
        <v>71</v>
      </c>
      <c r="F15" s="73" t="n">
        <v>15</v>
      </c>
      <c r="G15" s="73" t="n">
        <v>2</v>
      </c>
      <c r="H15" s="73" t="s">
        <v>16</v>
      </c>
      <c r="I15" s="73" t="n">
        <v>172</v>
      </c>
    </row>
    <row r="16" customFormat="false" ht="11.1" hidden="false" customHeight="true" outlineLevel="0" collapsed="false">
      <c r="A16" s="70" t="n">
        <f aca="false">IF(D16&lt;&gt;"",COUNTA($D$12:D16),"")</f>
        <v>5</v>
      </c>
      <c r="B16" s="71" t="s">
        <v>163</v>
      </c>
      <c r="C16" s="91" t="n">
        <v>612</v>
      </c>
      <c r="D16" s="73" t="n">
        <v>555</v>
      </c>
      <c r="E16" s="73" t="n">
        <v>24</v>
      </c>
      <c r="F16" s="73" t="n">
        <v>21</v>
      </c>
      <c r="G16" s="73" t="n">
        <v>9</v>
      </c>
      <c r="H16" s="73" t="n">
        <v>1</v>
      </c>
      <c r="I16" s="73" t="n">
        <v>1</v>
      </c>
    </row>
    <row r="17" customFormat="false" ht="11.1" hidden="false" customHeight="true" outlineLevel="0" collapsed="false">
      <c r="A17" s="70" t="n">
        <f aca="false">IF(D17&lt;&gt;"",COUNTA($D$12:D17),"")</f>
        <v>6</v>
      </c>
      <c r="B17" s="71" t="s">
        <v>164</v>
      </c>
      <c r="C17" s="91" t="n">
        <v>167</v>
      </c>
      <c r="D17" s="73" t="n">
        <v>124</v>
      </c>
      <c r="E17" s="73" t="n">
        <v>8</v>
      </c>
      <c r="F17" s="73" t="n">
        <v>8</v>
      </c>
      <c r="G17" s="73" t="s">
        <v>16</v>
      </c>
      <c r="H17" s="73" t="s">
        <v>16</v>
      </c>
      <c r="I17" s="73" t="n">
        <v>27</v>
      </c>
    </row>
    <row r="18" customFormat="false" ht="11.1" hidden="false" customHeight="true" outlineLevel="0" collapsed="false">
      <c r="A18" s="70" t="n">
        <f aca="false">IF(D18&lt;&gt;"",COUNTA($D$12:D18),"")</f>
        <v>7</v>
      </c>
      <c r="B18" s="71" t="s">
        <v>165</v>
      </c>
      <c r="C18" s="91" t="n">
        <v>87</v>
      </c>
      <c r="D18" s="73" t="n">
        <v>38</v>
      </c>
      <c r="E18" s="73" t="n">
        <v>35</v>
      </c>
      <c r="F18" s="73" t="n">
        <v>6</v>
      </c>
      <c r="G18" s="73" t="n">
        <v>2</v>
      </c>
      <c r="H18" s="73" t="s">
        <v>16</v>
      </c>
      <c r="I18" s="73" t="n">
        <v>6</v>
      </c>
    </row>
    <row r="19" customFormat="false" ht="11.1" hidden="false" customHeight="true" outlineLevel="0" collapsed="false">
      <c r="A19" s="70" t="n">
        <f aca="false">IF(D19&lt;&gt;"",COUNTA($D$12:D19),"")</f>
        <v>8</v>
      </c>
      <c r="B19" s="71" t="s">
        <v>166</v>
      </c>
      <c r="C19" s="91" t="n">
        <v>4</v>
      </c>
      <c r="D19" s="73" t="n">
        <v>3</v>
      </c>
      <c r="E19" s="73" t="n">
        <v>1</v>
      </c>
      <c r="F19" s="73" t="s">
        <v>16</v>
      </c>
      <c r="G19" s="73" t="s">
        <v>16</v>
      </c>
      <c r="H19" s="73" t="s">
        <v>16</v>
      </c>
      <c r="I19" s="73" t="s">
        <v>16</v>
      </c>
    </row>
    <row r="20" customFormat="false" ht="11.1" hidden="false" customHeight="true" outlineLevel="0" collapsed="false">
      <c r="A20" s="70" t="n">
        <f aca="false">IF(D20&lt;&gt;"",COUNTA($D$12:D20),"")</f>
        <v>9</v>
      </c>
      <c r="B20" s="71" t="s">
        <v>287</v>
      </c>
      <c r="C20" s="91" t="n">
        <v>1</v>
      </c>
      <c r="D20" s="73" t="s">
        <v>16</v>
      </c>
      <c r="E20" s="73" t="s">
        <v>16</v>
      </c>
      <c r="F20" s="73" t="n">
        <v>1</v>
      </c>
      <c r="G20" s="73" t="s">
        <v>16</v>
      </c>
      <c r="H20" s="73" t="s">
        <v>16</v>
      </c>
      <c r="I20" s="73" t="s">
        <v>16</v>
      </c>
    </row>
    <row r="21" customFormat="false" ht="11.1" hidden="false" customHeight="true" outlineLevel="0" collapsed="false">
      <c r="A21" s="70" t="n">
        <f aca="false">IF(D21&lt;&gt;"",COUNTA($D$12:D21),"")</f>
        <v>10</v>
      </c>
      <c r="B21" s="71" t="s">
        <v>168</v>
      </c>
      <c r="C21" s="91" t="n">
        <v>206</v>
      </c>
      <c r="D21" s="73" t="n">
        <v>17</v>
      </c>
      <c r="E21" s="73" t="n">
        <v>165</v>
      </c>
      <c r="F21" s="73" t="n">
        <v>19</v>
      </c>
      <c r="G21" s="73" t="s">
        <v>16</v>
      </c>
      <c r="H21" s="73" t="s">
        <v>16</v>
      </c>
      <c r="I21" s="73" t="s">
        <v>16</v>
      </c>
    </row>
    <row r="22" customFormat="false" ht="11.1" hidden="false" customHeight="true" outlineLevel="0" collapsed="false">
      <c r="A22" s="70" t="n">
        <f aca="false">IF(D22&lt;&gt;"",COUNTA($D$12:D22),"")</f>
        <v>11</v>
      </c>
      <c r="B22" s="71" t="s">
        <v>288</v>
      </c>
      <c r="C22" s="91" t="n">
        <v>21</v>
      </c>
      <c r="D22" s="73" t="n">
        <v>6</v>
      </c>
      <c r="E22" s="73" t="n">
        <v>8</v>
      </c>
      <c r="F22" s="73" t="s">
        <v>16</v>
      </c>
      <c r="G22" s="73" t="s">
        <v>16</v>
      </c>
      <c r="H22" s="73" t="s">
        <v>16</v>
      </c>
      <c r="I22" s="73" t="n">
        <v>1</v>
      </c>
    </row>
    <row r="23" customFormat="false" ht="21.95" hidden="false" customHeight="true" outlineLevel="0" collapsed="false">
      <c r="A23" s="70" t="n">
        <f aca="false">IF(D23&lt;&gt;"",COUNTA($D$12:D23),"")</f>
        <v>12</v>
      </c>
      <c r="B23" s="71" t="s">
        <v>289</v>
      </c>
      <c r="C23" s="91" t="n">
        <v>52</v>
      </c>
      <c r="D23" s="73" t="n">
        <v>39</v>
      </c>
      <c r="E23" s="73" t="n">
        <v>5</v>
      </c>
      <c r="F23" s="73" t="n">
        <v>4</v>
      </c>
      <c r="G23" s="73" t="n">
        <v>4</v>
      </c>
      <c r="H23" s="73" t="s">
        <v>16</v>
      </c>
      <c r="I23" s="73" t="s">
        <v>16</v>
      </c>
    </row>
    <row r="24" customFormat="false" ht="21.95" hidden="false" customHeight="true" outlineLevel="0" collapsed="false">
      <c r="A24" s="70" t="n">
        <f aca="false">IF(D24&lt;&gt;"",COUNTA($D$12:D24),"")</f>
        <v>13</v>
      </c>
      <c r="B24" s="71" t="s">
        <v>290</v>
      </c>
      <c r="C24" s="91" t="n">
        <v>70</v>
      </c>
      <c r="D24" s="73" t="n">
        <v>13</v>
      </c>
      <c r="E24" s="73" t="n">
        <v>25</v>
      </c>
      <c r="F24" s="73" t="n">
        <v>7</v>
      </c>
      <c r="G24" s="73" t="n">
        <v>1</v>
      </c>
      <c r="H24" s="73" t="s">
        <v>16</v>
      </c>
      <c r="I24" s="73" t="n">
        <v>18</v>
      </c>
    </row>
    <row r="25" customFormat="false" ht="11.45" hidden="false" customHeight="true" outlineLevel="0" collapsed="false">
      <c r="A25" s="70" t="n">
        <f aca="false">IF(D25&lt;&gt;"",COUNTA($D$12:D25),"")</f>
        <v>14</v>
      </c>
      <c r="B25" s="71" t="s">
        <v>291</v>
      </c>
      <c r="C25" s="91" t="n">
        <v>59</v>
      </c>
      <c r="D25" s="73" t="n">
        <v>46</v>
      </c>
      <c r="E25" s="73" t="n">
        <v>5</v>
      </c>
      <c r="F25" s="73" t="n">
        <v>6</v>
      </c>
      <c r="G25" s="73" t="n">
        <v>2</v>
      </c>
      <c r="H25" s="73" t="s">
        <v>16</v>
      </c>
      <c r="I25" s="73" t="s">
        <v>16</v>
      </c>
    </row>
    <row r="26" customFormat="false" ht="11.1" hidden="false" customHeight="true" outlineLevel="0" collapsed="false">
      <c r="A26" s="70" t="n">
        <f aca="false">IF(D26&lt;&gt;"",COUNTA($D$12:D26),"")</f>
        <v>15</v>
      </c>
      <c r="B26" s="71" t="s">
        <v>292</v>
      </c>
      <c r="C26" s="91" t="s">
        <v>16</v>
      </c>
      <c r="D26" s="73" t="s">
        <v>16</v>
      </c>
      <c r="E26" s="73" t="s">
        <v>16</v>
      </c>
      <c r="F26" s="73" t="s">
        <v>16</v>
      </c>
      <c r="G26" s="73" t="s">
        <v>16</v>
      </c>
      <c r="H26" s="73" t="s">
        <v>16</v>
      </c>
      <c r="I26" s="73" t="s">
        <v>16</v>
      </c>
    </row>
    <row r="27" customFormat="false" ht="33" hidden="false" customHeight="true" outlineLevel="0" collapsed="false">
      <c r="A27" s="70" t="n">
        <f aca="false">IF(D27&lt;&gt;"",COUNTA($D$12:D27),"")</f>
        <v>16</v>
      </c>
      <c r="B27" s="71" t="s">
        <v>293</v>
      </c>
      <c r="C27" s="91" t="n">
        <v>96</v>
      </c>
      <c r="D27" s="73" t="n">
        <v>21</v>
      </c>
      <c r="E27" s="73" t="n">
        <v>2</v>
      </c>
      <c r="F27" s="73" t="s">
        <v>16</v>
      </c>
      <c r="G27" s="73" t="s">
        <v>16</v>
      </c>
      <c r="H27" s="73" t="s">
        <v>16</v>
      </c>
      <c r="I27" s="73" t="n">
        <v>69</v>
      </c>
    </row>
    <row r="28" customFormat="false" ht="11.1" hidden="false" customHeight="true" outlineLevel="0" collapsed="false">
      <c r="A28" s="70" t="n">
        <f aca="false">IF(D28&lt;&gt;"",COUNTA($D$12:D28),"")</f>
        <v>17</v>
      </c>
      <c r="B28" s="71" t="s">
        <v>294</v>
      </c>
      <c r="C28" s="91" t="n">
        <v>1148</v>
      </c>
      <c r="D28" s="73" t="n">
        <v>302</v>
      </c>
      <c r="E28" s="73" t="n">
        <v>112</v>
      </c>
      <c r="F28" s="73" t="n">
        <v>713</v>
      </c>
      <c r="G28" s="73" t="n">
        <v>16</v>
      </c>
      <c r="H28" s="73" t="s">
        <v>16</v>
      </c>
      <c r="I28" s="73" t="n">
        <v>2</v>
      </c>
    </row>
    <row r="29" customFormat="false" ht="11.1" hidden="false" customHeight="true" outlineLevel="0" collapsed="false">
      <c r="A29" s="70" t="n">
        <f aca="false">IF(D29&lt;&gt;"",COUNTA($D$12:D29),"")</f>
        <v>18</v>
      </c>
      <c r="B29" s="71" t="s">
        <v>295</v>
      </c>
      <c r="C29" s="91" t="n">
        <v>6</v>
      </c>
      <c r="D29" s="73" t="n">
        <v>1</v>
      </c>
      <c r="E29" s="73" t="s">
        <v>16</v>
      </c>
      <c r="F29" s="73" t="s">
        <v>16</v>
      </c>
      <c r="G29" s="73" t="n">
        <v>5</v>
      </c>
      <c r="H29" s="73" t="s">
        <v>16</v>
      </c>
      <c r="I29" s="73" t="s">
        <v>16</v>
      </c>
    </row>
    <row r="30" customFormat="false" ht="11.45" hidden="false" customHeight="true" outlineLevel="0" collapsed="false">
      <c r="A30" s="70" t="n">
        <f aca="false">IF(D30&lt;&gt;"",COUNTA($D$12:D30),"")</f>
        <v>19</v>
      </c>
      <c r="B30" s="74" t="s">
        <v>296</v>
      </c>
      <c r="C30" s="91" t="n">
        <v>719</v>
      </c>
      <c r="D30" s="73" t="n">
        <v>131</v>
      </c>
      <c r="E30" s="73" t="n">
        <v>14</v>
      </c>
      <c r="F30" s="73" t="n">
        <v>23</v>
      </c>
      <c r="G30" s="73" t="n">
        <v>535</v>
      </c>
      <c r="H30" s="73" t="n">
        <v>9</v>
      </c>
      <c r="I30" s="73" t="n">
        <v>3</v>
      </c>
    </row>
    <row r="31" customFormat="false" ht="11.1" hidden="false" customHeight="true" outlineLevel="0" collapsed="false">
      <c r="A31" s="70" t="n">
        <f aca="false">IF(D31&lt;&gt;"",COUNTA($D$12:D31),"")</f>
        <v>20</v>
      </c>
      <c r="B31" s="71" t="s">
        <v>178</v>
      </c>
      <c r="C31" s="91" t="n">
        <v>4761</v>
      </c>
      <c r="D31" s="73" t="n">
        <v>2048</v>
      </c>
      <c r="E31" s="73" t="n">
        <v>334</v>
      </c>
      <c r="F31" s="73" t="n">
        <v>467</v>
      </c>
      <c r="G31" s="73" t="n">
        <v>1021</v>
      </c>
      <c r="H31" s="73" t="n">
        <v>310</v>
      </c>
      <c r="I31" s="73" t="n">
        <v>449</v>
      </c>
    </row>
    <row r="32" customFormat="false" ht="11.45" hidden="false" customHeight="true" outlineLevel="0" collapsed="false">
      <c r="A32" s="70" t="n">
        <f aca="false">IF(D32&lt;&gt;"",COUNTA($D$12:D32),"")</f>
        <v>21</v>
      </c>
      <c r="B32" s="71" t="s">
        <v>297</v>
      </c>
      <c r="C32" s="91" t="n">
        <v>653</v>
      </c>
      <c r="D32" s="73" t="n">
        <v>448</v>
      </c>
      <c r="E32" s="73" t="n">
        <v>60</v>
      </c>
      <c r="F32" s="73" t="n">
        <v>16</v>
      </c>
      <c r="G32" s="73" t="n">
        <v>96</v>
      </c>
      <c r="H32" s="73" t="n">
        <v>7</v>
      </c>
      <c r="I32" s="73" t="n">
        <v>12</v>
      </c>
    </row>
    <row r="33" customFormat="false" ht="11.45" hidden="false" customHeight="true" outlineLevel="0" collapsed="false">
      <c r="A33" s="70" t="n">
        <f aca="false">IF(D33&lt;&gt;"",COUNTA($D$12:D33),"")</f>
        <v>22</v>
      </c>
      <c r="B33" s="71" t="s">
        <v>298</v>
      </c>
      <c r="C33" s="91" t="n">
        <v>678</v>
      </c>
      <c r="D33" s="73" t="n">
        <v>665</v>
      </c>
      <c r="E33" s="73" t="n">
        <v>1</v>
      </c>
      <c r="F33" s="73" t="n">
        <v>1</v>
      </c>
      <c r="G33" s="73" t="n">
        <v>3</v>
      </c>
      <c r="H33" s="73"/>
      <c r="I33" s="73" t="n">
        <v>2</v>
      </c>
    </row>
    <row r="34" customFormat="false" ht="20.1" hidden="false" customHeight="true" outlineLevel="0" collapsed="false">
      <c r="A34" s="70" t="str">
        <f aca="false">IF(D34&lt;&gt;"",COUNTA($D$12:D34),"")</f>
        <v/>
      </c>
      <c r="B34" s="71"/>
      <c r="C34" s="79" t="s">
        <v>180</v>
      </c>
      <c r="D34" s="79"/>
      <c r="E34" s="79"/>
      <c r="F34" s="79"/>
      <c r="G34" s="79"/>
      <c r="H34" s="79"/>
      <c r="I34" s="79"/>
    </row>
    <row r="35" customFormat="false" ht="11.45" hidden="false" customHeight="true" outlineLevel="0" collapsed="false">
      <c r="A35" s="70" t="n">
        <f aca="false">IF(D35&lt;&gt;"",COUNTA($D$12:D35),"")</f>
        <v>23</v>
      </c>
      <c r="B35" s="88" t="s">
        <v>299</v>
      </c>
      <c r="C35" s="89" t="n">
        <v>13070</v>
      </c>
      <c r="D35" s="90" t="n">
        <v>8510</v>
      </c>
      <c r="E35" s="90" t="n">
        <v>893</v>
      </c>
      <c r="F35" s="90" t="n">
        <v>1220</v>
      </c>
      <c r="G35" s="90" t="n">
        <v>1543</v>
      </c>
      <c r="H35" s="90" t="n">
        <v>18</v>
      </c>
      <c r="I35" s="90" t="n">
        <v>784</v>
      </c>
    </row>
    <row r="36" customFormat="false" ht="11.1" hidden="false" customHeight="true" outlineLevel="0" collapsed="false">
      <c r="A36" s="70" t="n">
        <f aca="false">IF(D36&lt;&gt;"",COUNTA($D$12:D36),"")</f>
        <v>24</v>
      </c>
      <c r="B36" s="71" t="s">
        <v>160</v>
      </c>
      <c r="C36" s="91" t="n">
        <v>2986</v>
      </c>
      <c r="D36" s="73" t="n">
        <v>2718</v>
      </c>
      <c r="E36" s="73" t="n">
        <v>103</v>
      </c>
      <c r="F36" s="73" t="n">
        <v>23</v>
      </c>
      <c r="G36" s="73" t="n">
        <v>4</v>
      </c>
      <c r="H36" s="73" t="s">
        <v>16</v>
      </c>
      <c r="I36" s="73" t="n">
        <v>124</v>
      </c>
    </row>
    <row r="37" customFormat="false" ht="11.1" hidden="false" customHeight="true" outlineLevel="0" collapsed="false">
      <c r="A37" s="70" t="n">
        <f aca="false">IF(D37&lt;&gt;"",COUNTA($D$12:D37),"")</f>
        <v>25</v>
      </c>
      <c r="B37" s="71" t="s">
        <v>161</v>
      </c>
      <c r="C37" s="91" t="n">
        <v>904</v>
      </c>
      <c r="D37" s="73" t="n">
        <v>861</v>
      </c>
      <c r="E37" s="73" t="n">
        <v>25</v>
      </c>
      <c r="F37" s="73" t="n">
        <v>7</v>
      </c>
      <c r="G37" s="73" t="n">
        <v>4</v>
      </c>
      <c r="H37" s="73" t="n">
        <v>1</v>
      </c>
      <c r="I37" s="73" t="n">
        <v>3</v>
      </c>
    </row>
    <row r="38" customFormat="false" ht="11.1" hidden="false" customHeight="true" outlineLevel="0" collapsed="false">
      <c r="A38" s="70" t="n">
        <f aca="false">IF(D38&lt;&gt;"",COUNTA($D$12:D38),"")</f>
        <v>26</v>
      </c>
      <c r="B38" s="71" t="s">
        <v>162</v>
      </c>
      <c r="C38" s="91" t="n">
        <v>1435</v>
      </c>
      <c r="D38" s="73" t="n">
        <v>1168</v>
      </c>
      <c r="E38" s="73" t="n">
        <v>68</v>
      </c>
      <c r="F38" s="73" t="n">
        <v>14</v>
      </c>
      <c r="G38" s="73" t="n">
        <v>2</v>
      </c>
      <c r="H38" s="73" t="s">
        <v>16</v>
      </c>
      <c r="I38" s="73" t="n">
        <v>163</v>
      </c>
    </row>
    <row r="39" customFormat="false" ht="11.1" hidden="false" customHeight="true" outlineLevel="0" collapsed="false">
      <c r="A39" s="70" t="n">
        <f aca="false">IF(D39&lt;&gt;"",COUNTA($D$12:D39),"")</f>
        <v>27</v>
      </c>
      <c r="B39" s="71" t="s">
        <v>163</v>
      </c>
      <c r="C39" s="91" t="n">
        <v>536</v>
      </c>
      <c r="D39" s="73" t="n">
        <v>486</v>
      </c>
      <c r="E39" s="73" t="n">
        <v>21</v>
      </c>
      <c r="F39" s="73" t="n">
        <v>19</v>
      </c>
      <c r="G39" s="73" t="n">
        <v>9</v>
      </c>
      <c r="H39" s="73" t="s">
        <v>16</v>
      </c>
      <c r="I39" s="73" t="n">
        <v>1</v>
      </c>
    </row>
    <row r="40" customFormat="false" ht="11.1" hidden="false" customHeight="true" outlineLevel="0" collapsed="false">
      <c r="A40" s="70" t="n">
        <f aca="false">IF(D40&lt;&gt;"",COUNTA($D$12:D40),"")</f>
        <v>28</v>
      </c>
      <c r="B40" s="71" t="s">
        <v>164</v>
      </c>
      <c r="C40" s="91" t="n">
        <v>160</v>
      </c>
      <c r="D40" s="73" t="n">
        <v>118</v>
      </c>
      <c r="E40" s="73" t="n">
        <v>8</v>
      </c>
      <c r="F40" s="73" t="n">
        <v>8</v>
      </c>
      <c r="G40" s="73" t="s">
        <v>16</v>
      </c>
      <c r="H40" s="73" t="s">
        <v>16</v>
      </c>
      <c r="I40" s="73" t="n">
        <v>26</v>
      </c>
    </row>
    <row r="41" customFormat="false" ht="11.1" hidden="false" customHeight="true" outlineLevel="0" collapsed="false">
      <c r="A41" s="70" t="n">
        <f aca="false">IF(D41&lt;&gt;"",COUNTA($D$12:D41),"")</f>
        <v>29</v>
      </c>
      <c r="B41" s="71" t="s">
        <v>165</v>
      </c>
      <c r="C41" s="91" t="n">
        <v>70</v>
      </c>
      <c r="D41" s="73" t="n">
        <v>28</v>
      </c>
      <c r="E41" s="73" t="n">
        <v>32</v>
      </c>
      <c r="F41" s="73" t="n">
        <v>6</v>
      </c>
      <c r="G41" s="73" t="n">
        <v>2</v>
      </c>
      <c r="H41" s="73" t="s">
        <v>16</v>
      </c>
      <c r="I41" s="73" t="n">
        <v>2</v>
      </c>
    </row>
    <row r="42" customFormat="false" ht="11.1" hidden="false" customHeight="true" outlineLevel="0" collapsed="false">
      <c r="A42" s="70" t="n">
        <f aca="false">IF(D42&lt;&gt;"",COUNTA($D$12:D42),"")</f>
        <v>30</v>
      </c>
      <c r="B42" s="71" t="s">
        <v>166</v>
      </c>
      <c r="C42" s="91" t="n">
        <v>4</v>
      </c>
      <c r="D42" s="73" t="n">
        <v>3</v>
      </c>
      <c r="E42" s="73" t="n">
        <v>1</v>
      </c>
      <c r="F42" s="73" t="s">
        <v>16</v>
      </c>
      <c r="G42" s="73" t="s">
        <v>16</v>
      </c>
      <c r="H42" s="73" t="s">
        <v>16</v>
      </c>
      <c r="I42" s="73" t="s">
        <v>16</v>
      </c>
    </row>
    <row r="43" customFormat="false" ht="11.1" hidden="false" customHeight="true" outlineLevel="0" collapsed="false">
      <c r="A43" s="70" t="n">
        <f aca="false">IF(D43&lt;&gt;"",COUNTA($D$12:D43),"")</f>
        <v>31</v>
      </c>
      <c r="B43" s="71" t="s">
        <v>287</v>
      </c>
      <c r="C43" s="91" t="n">
        <v>1</v>
      </c>
      <c r="D43" s="73" t="s">
        <v>16</v>
      </c>
      <c r="E43" s="73" t="s">
        <v>16</v>
      </c>
      <c r="F43" s="73" t="n">
        <v>1</v>
      </c>
      <c r="G43" s="73" t="s">
        <v>16</v>
      </c>
      <c r="H43" s="73" t="s">
        <v>16</v>
      </c>
      <c r="I43" s="73" t="s">
        <v>16</v>
      </c>
    </row>
    <row r="44" customFormat="false" ht="11.1" hidden="false" customHeight="true" outlineLevel="0" collapsed="false">
      <c r="A44" s="70" t="n">
        <f aca="false">IF(D44&lt;&gt;"",COUNTA($D$12:D44),"")</f>
        <v>32</v>
      </c>
      <c r="B44" s="71" t="s">
        <v>168</v>
      </c>
      <c r="C44" s="91" t="n">
        <v>184</v>
      </c>
      <c r="D44" s="73" t="n">
        <v>16</v>
      </c>
      <c r="E44" s="73" t="n">
        <v>149</v>
      </c>
      <c r="F44" s="73" t="n">
        <v>15</v>
      </c>
      <c r="G44" s="73" t="s">
        <v>16</v>
      </c>
      <c r="H44" s="73" t="s">
        <v>16</v>
      </c>
      <c r="I44" s="73" t="s">
        <v>16</v>
      </c>
    </row>
    <row r="45" customFormat="false" ht="11.1" hidden="false" customHeight="true" outlineLevel="0" collapsed="false">
      <c r="A45" s="70" t="n">
        <f aca="false">IF(D45&lt;&gt;"",COUNTA($D$12:D45),"")</f>
        <v>33</v>
      </c>
      <c r="B45" s="71" t="s">
        <v>288</v>
      </c>
      <c r="C45" s="91" t="n">
        <v>18</v>
      </c>
      <c r="D45" s="73" t="n">
        <v>5</v>
      </c>
      <c r="E45" s="73" t="n">
        <v>8</v>
      </c>
      <c r="F45" s="73" t="s">
        <v>16</v>
      </c>
      <c r="G45" s="73" t="s">
        <v>16</v>
      </c>
      <c r="H45" s="73" t="s">
        <v>16</v>
      </c>
      <c r="I45" s="73" t="n">
        <v>1</v>
      </c>
    </row>
    <row r="46" customFormat="false" ht="21.95" hidden="false" customHeight="true" outlineLevel="0" collapsed="false">
      <c r="A46" s="70" t="n">
        <f aca="false">IF(D46&lt;&gt;"",COUNTA($D$12:D46),"")</f>
        <v>34</v>
      </c>
      <c r="B46" s="71" t="s">
        <v>289</v>
      </c>
      <c r="C46" s="91" t="n">
        <v>45</v>
      </c>
      <c r="D46" s="73" t="n">
        <v>32</v>
      </c>
      <c r="E46" s="73" t="n">
        <v>5</v>
      </c>
      <c r="F46" s="73" t="n">
        <v>4</v>
      </c>
      <c r="G46" s="73" t="n">
        <v>4</v>
      </c>
      <c r="H46" s="73" t="s">
        <v>16</v>
      </c>
      <c r="I46" s="73" t="s">
        <v>16</v>
      </c>
    </row>
    <row r="47" customFormat="false" ht="21.95" hidden="false" customHeight="true" outlineLevel="0" collapsed="false">
      <c r="A47" s="70" t="n">
        <f aca="false">IF(D47&lt;&gt;"",COUNTA($D$12:D47),"")</f>
        <v>35</v>
      </c>
      <c r="B47" s="71" t="s">
        <v>290</v>
      </c>
      <c r="C47" s="91" t="n">
        <v>60</v>
      </c>
      <c r="D47" s="73" t="n">
        <v>11</v>
      </c>
      <c r="E47" s="73" t="n">
        <v>23</v>
      </c>
      <c r="F47" s="73" t="n">
        <v>7</v>
      </c>
      <c r="G47" s="73" t="n">
        <v>1</v>
      </c>
      <c r="H47" s="73" t="s">
        <v>16</v>
      </c>
      <c r="I47" s="73" t="n">
        <v>13</v>
      </c>
    </row>
    <row r="48" customFormat="false" ht="11.1" hidden="false" customHeight="true" outlineLevel="0" collapsed="false">
      <c r="A48" s="70" t="n">
        <f aca="false">IF(D48&lt;&gt;"",COUNTA($D$12:D48),"")</f>
        <v>36</v>
      </c>
      <c r="B48" s="71" t="s">
        <v>291</v>
      </c>
      <c r="C48" s="91" t="n">
        <v>57</v>
      </c>
      <c r="D48" s="73" t="n">
        <v>44</v>
      </c>
      <c r="E48" s="73" t="n">
        <v>5</v>
      </c>
      <c r="F48" s="73" t="n">
        <v>6</v>
      </c>
      <c r="G48" s="73" t="n">
        <v>2</v>
      </c>
      <c r="H48" s="73" t="s">
        <v>16</v>
      </c>
      <c r="I48" s="73" t="s">
        <v>16</v>
      </c>
    </row>
    <row r="49" customFormat="false" ht="11.1" hidden="false" customHeight="true" outlineLevel="0" collapsed="false">
      <c r="A49" s="70" t="n">
        <f aca="false">IF(D49&lt;&gt;"",COUNTA($D$12:D49),"")</f>
        <v>37</v>
      </c>
      <c r="B49" s="71" t="s">
        <v>292</v>
      </c>
      <c r="C49" s="91" t="s">
        <v>16</v>
      </c>
      <c r="D49" s="73" t="s">
        <v>16</v>
      </c>
      <c r="E49" s="73" t="s">
        <v>16</v>
      </c>
      <c r="F49" s="73" t="s">
        <v>16</v>
      </c>
      <c r="G49" s="73" t="s">
        <v>16</v>
      </c>
      <c r="H49" s="73" t="s">
        <v>16</v>
      </c>
      <c r="I49" s="73" t="s">
        <v>16</v>
      </c>
    </row>
    <row r="50" customFormat="false" ht="33" hidden="false" customHeight="true" outlineLevel="0" collapsed="false">
      <c r="A50" s="70" t="n">
        <f aca="false">IF(D50&lt;&gt;"",COUNTA($D$12:D50),"")</f>
        <v>38</v>
      </c>
      <c r="B50" s="71" t="s">
        <v>293</v>
      </c>
      <c r="C50" s="91" t="n">
        <v>66</v>
      </c>
      <c r="D50" s="73" t="n">
        <v>16</v>
      </c>
      <c r="E50" s="73" t="n">
        <v>1</v>
      </c>
      <c r="F50" s="73" t="s">
        <v>16</v>
      </c>
      <c r="G50" s="73" t="s">
        <v>16</v>
      </c>
      <c r="H50" s="73" t="s">
        <v>16</v>
      </c>
      <c r="I50" s="73" t="n">
        <v>46</v>
      </c>
    </row>
    <row r="51" customFormat="false" ht="11.1" hidden="false" customHeight="true" outlineLevel="0" collapsed="false">
      <c r="A51" s="70" t="n">
        <f aca="false">IF(D51&lt;&gt;"",COUNTA($D$12:D51),"")</f>
        <v>39</v>
      </c>
      <c r="B51" s="71" t="s">
        <v>294</v>
      </c>
      <c r="C51" s="91" t="n">
        <v>1036</v>
      </c>
      <c r="D51" s="73" t="n">
        <v>271</v>
      </c>
      <c r="E51" s="73" t="n">
        <v>94</v>
      </c>
      <c r="F51" s="73" t="n">
        <v>652</v>
      </c>
      <c r="G51" s="73" t="n">
        <v>16</v>
      </c>
      <c r="H51" s="73" t="s">
        <v>16</v>
      </c>
      <c r="I51" s="73" t="n">
        <v>2</v>
      </c>
    </row>
    <row r="52" customFormat="false" ht="11.1" hidden="false" customHeight="true" outlineLevel="0" collapsed="false">
      <c r="A52" s="70" t="n">
        <f aca="false">IF(D52&lt;&gt;"",COUNTA($D$12:D52),"")</f>
        <v>40</v>
      </c>
      <c r="B52" s="71" t="s">
        <v>295</v>
      </c>
      <c r="C52" s="91" t="n">
        <v>6</v>
      </c>
      <c r="D52" s="73" t="n">
        <v>1</v>
      </c>
      <c r="E52" s="73" t="s">
        <v>16</v>
      </c>
      <c r="F52" s="73" t="s">
        <v>16</v>
      </c>
      <c r="G52" s="73" t="n">
        <v>5</v>
      </c>
      <c r="H52" s="73" t="s">
        <v>16</v>
      </c>
      <c r="I52" s="73" t="s">
        <v>16</v>
      </c>
    </row>
    <row r="53" customFormat="false" ht="11.45" hidden="false" customHeight="true" outlineLevel="0" collapsed="false">
      <c r="A53" s="70" t="n">
        <f aca="false">IF(D53&lt;&gt;"",COUNTA($D$12:D53),"")</f>
        <v>41</v>
      </c>
      <c r="B53" s="74" t="s">
        <v>296</v>
      </c>
      <c r="C53" s="91" t="n">
        <v>629</v>
      </c>
      <c r="D53" s="73" t="n">
        <v>126</v>
      </c>
      <c r="E53" s="73" t="n">
        <v>14</v>
      </c>
      <c r="F53" s="73" t="n">
        <v>23</v>
      </c>
      <c r="G53" s="73" t="n">
        <v>458</v>
      </c>
      <c r="H53" s="73" t="n">
        <v>2</v>
      </c>
      <c r="I53" s="73" t="n">
        <v>2</v>
      </c>
    </row>
    <row r="54" customFormat="false" ht="11.1" hidden="false" customHeight="true" outlineLevel="0" collapsed="false">
      <c r="A54" s="70" t="n">
        <f aca="false">IF(D54&lt;&gt;"",COUNTA($D$12:D54),"")</f>
        <v>42</v>
      </c>
      <c r="B54" s="71" t="s">
        <v>178</v>
      </c>
      <c r="C54" s="91" t="n">
        <v>3879</v>
      </c>
      <c r="D54" s="73" t="n">
        <v>1784</v>
      </c>
      <c r="E54" s="73" t="n">
        <v>286</v>
      </c>
      <c r="F54" s="73" t="n">
        <v>420</v>
      </c>
      <c r="G54" s="73" t="n">
        <v>950</v>
      </c>
      <c r="H54" s="73" t="n">
        <v>15</v>
      </c>
      <c r="I54" s="73" t="n">
        <v>389</v>
      </c>
    </row>
    <row r="55" customFormat="false" ht="11.45" hidden="false" customHeight="true" outlineLevel="0" collapsed="false">
      <c r="A55" s="70" t="n">
        <f aca="false">IF(D55&lt;&gt;"",COUNTA($D$12:D55),"")</f>
        <v>43</v>
      </c>
      <c r="B55" s="71" t="s">
        <v>297</v>
      </c>
      <c r="C55" s="91" t="n">
        <v>510</v>
      </c>
      <c r="D55" s="73" t="n">
        <v>347</v>
      </c>
      <c r="E55" s="73" t="n">
        <v>49</v>
      </c>
      <c r="F55" s="73" t="n">
        <v>14</v>
      </c>
      <c r="G55" s="73" t="n">
        <v>84</v>
      </c>
      <c r="H55" s="73" t="s">
        <v>16</v>
      </c>
      <c r="I55" s="73" t="n">
        <v>10</v>
      </c>
    </row>
    <row r="56" customFormat="false" ht="11.45" hidden="false" customHeight="true" outlineLevel="0" collapsed="false">
      <c r="A56" s="70" t="n">
        <f aca="false">IF(D56&lt;&gt;"",COUNTA($D$12:D56),"")</f>
        <v>44</v>
      </c>
      <c r="B56" s="71" t="s">
        <v>298</v>
      </c>
      <c r="C56" s="91" t="n">
        <v>484</v>
      </c>
      <c r="D56" s="73" t="n">
        <v>475</v>
      </c>
      <c r="E56" s="73" t="n">
        <v>1</v>
      </c>
      <c r="F56" s="73" t="n">
        <v>1</v>
      </c>
      <c r="G56" s="73" t="n">
        <v>2</v>
      </c>
      <c r="H56" s="73" t="s">
        <v>16</v>
      </c>
      <c r="I56" s="73" t="n">
        <v>2</v>
      </c>
    </row>
    <row r="57" customFormat="false" ht="11.45" hidden="false" customHeight="true" outlineLevel="0" collapsed="false">
      <c r="C57" s="83"/>
      <c r="D57" s="83"/>
      <c r="E57" s="83"/>
      <c r="F57" s="83"/>
      <c r="G57" s="83"/>
      <c r="H57" s="83"/>
      <c r="I57" s="83"/>
    </row>
  </sheetData>
  <mergeCells count="15">
    <mergeCell ref="A1:B1"/>
    <mergeCell ref="C1:I1"/>
    <mergeCell ref="A2:B2"/>
    <mergeCell ref="C2:I2"/>
    <mergeCell ref="A3:A9"/>
    <mergeCell ref="B3:B9"/>
    <mergeCell ref="C3:C9"/>
    <mergeCell ref="D3:I4"/>
    <mergeCell ref="D5:D9"/>
    <mergeCell ref="E5:E9"/>
    <mergeCell ref="F5:F9"/>
    <mergeCell ref="G5:G9"/>
    <mergeCell ref="H5:H9"/>
    <mergeCell ref="I5:I9"/>
    <mergeCell ref="C34:I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B2"/>
    </sheetView>
  </sheetViews>
  <sheetFormatPr defaultColWidth="11.28125" defaultRowHeight="11.45" zeroHeight="false" outlineLevelRow="0" outlineLevelCol="0"/>
  <cols>
    <col collapsed="false" customWidth="true" hidden="false" outlineLevel="0" max="1" min="1" style="92" width="3.7"/>
    <col collapsed="false" customWidth="true" hidden="false" outlineLevel="0" max="2" min="2" style="93" width="24.56"/>
    <col collapsed="false" customWidth="true" hidden="false" outlineLevel="0" max="3" min="3" style="93" width="9.7"/>
    <col collapsed="false" customWidth="true" hidden="false" outlineLevel="0" max="4" min="4" style="93" width="9.99"/>
    <col collapsed="false" customWidth="true" hidden="false" outlineLevel="0" max="5" min="5" style="93" width="8.7"/>
    <col collapsed="false" customWidth="true" hidden="false" outlineLevel="0" max="6" min="6" style="93" width="9.7"/>
    <col collapsed="false" customWidth="true" hidden="false" outlineLevel="0" max="8" min="7" style="93" width="8.28"/>
    <col collapsed="false" customWidth="true" hidden="false" outlineLevel="0" max="9" min="9" style="93" width="8.7"/>
    <col collapsed="false" customWidth="true" hidden="false" outlineLevel="0" max="20" min="10" style="93" width="10.71"/>
    <col collapsed="false" customWidth="false" hidden="false" outlineLevel="0" max="257" min="21" style="93" width="11.28"/>
  </cols>
  <sheetData>
    <row r="1" s="96" customFormat="true" ht="20.1" hidden="false" customHeight="true" outlineLevel="0" collapsed="false">
      <c r="A1" s="94" t="s">
        <v>60</v>
      </c>
      <c r="B1" s="94"/>
      <c r="C1" s="95" t="s">
        <v>61</v>
      </c>
      <c r="D1" s="95"/>
      <c r="E1" s="95"/>
      <c r="F1" s="95"/>
      <c r="G1" s="95"/>
      <c r="H1" s="95"/>
      <c r="I1" s="95"/>
    </row>
    <row r="2" customFormat="false" ht="30" hidden="false" customHeight="true" outlineLevel="0" collapsed="false">
      <c r="A2" s="97" t="s">
        <v>300</v>
      </c>
      <c r="B2" s="97"/>
      <c r="C2" s="98" t="s">
        <v>70</v>
      </c>
      <c r="D2" s="98"/>
      <c r="E2" s="98"/>
      <c r="F2" s="98"/>
      <c r="G2" s="98"/>
      <c r="H2" s="98"/>
      <c r="I2" s="98"/>
    </row>
    <row r="3" customFormat="false" ht="11.45" hidden="false" customHeight="true" outlineLevel="0" collapsed="false">
      <c r="A3" s="99" t="s">
        <v>90</v>
      </c>
      <c r="B3" s="100" t="s">
        <v>301</v>
      </c>
      <c r="C3" s="100" t="s">
        <v>302</v>
      </c>
      <c r="D3" s="60" t="s">
        <v>303</v>
      </c>
      <c r="E3" s="60"/>
      <c r="F3" s="60"/>
      <c r="G3" s="60"/>
      <c r="H3" s="60"/>
      <c r="I3" s="60"/>
    </row>
    <row r="4" customFormat="false" ht="11.25" hidden="false" customHeight="true" outlineLevel="0" collapsed="false">
      <c r="A4" s="99"/>
      <c r="B4" s="100"/>
      <c r="C4" s="100"/>
      <c r="D4" s="100" t="s">
        <v>304</v>
      </c>
      <c r="E4" s="100" t="s">
        <v>305</v>
      </c>
      <c r="F4" s="100" t="s">
        <v>255</v>
      </c>
      <c r="G4" s="100" t="s">
        <v>256</v>
      </c>
      <c r="H4" s="100" t="s">
        <v>306</v>
      </c>
      <c r="I4" s="60" t="s">
        <v>258</v>
      </c>
    </row>
    <row r="5" customFormat="false" ht="11.25" hidden="false" customHeight="true" outlineLevel="0" collapsed="false">
      <c r="A5" s="99"/>
      <c r="B5" s="100"/>
      <c r="C5" s="100"/>
      <c r="D5" s="100"/>
      <c r="E5" s="100"/>
      <c r="F5" s="100"/>
      <c r="G5" s="100"/>
      <c r="H5" s="100"/>
      <c r="I5" s="60"/>
    </row>
    <row r="6" customFormat="false" ht="11.45" hidden="false" customHeight="true" outlineLevel="0" collapsed="false">
      <c r="A6" s="99"/>
      <c r="B6" s="100"/>
      <c r="C6" s="100"/>
      <c r="D6" s="100"/>
      <c r="E6" s="100"/>
      <c r="F6" s="100"/>
      <c r="G6" s="100"/>
      <c r="H6" s="100"/>
      <c r="I6" s="60"/>
    </row>
    <row r="7" customFormat="false" ht="11.45" hidden="false" customHeight="true" outlineLevel="0" collapsed="false">
      <c r="A7" s="99"/>
      <c r="B7" s="100"/>
      <c r="C7" s="100"/>
      <c r="D7" s="100"/>
      <c r="E7" s="100"/>
      <c r="F7" s="100"/>
      <c r="G7" s="100"/>
      <c r="H7" s="100"/>
      <c r="I7" s="60"/>
    </row>
    <row r="8" customFormat="false" ht="11.45" hidden="false" customHeight="true" outlineLevel="0" collapsed="false">
      <c r="A8" s="99"/>
      <c r="B8" s="100"/>
      <c r="C8" s="100"/>
      <c r="D8" s="100"/>
      <c r="E8" s="100"/>
      <c r="F8" s="100"/>
      <c r="G8" s="100"/>
      <c r="H8" s="100"/>
      <c r="I8" s="60"/>
    </row>
    <row r="9" customFormat="false" ht="11.45" hidden="false" customHeight="true" outlineLevel="0" collapsed="false">
      <c r="A9" s="99"/>
      <c r="B9" s="100"/>
      <c r="C9" s="100"/>
      <c r="D9" s="100"/>
      <c r="E9" s="100"/>
      <c r="F9" s="100"/>
      <c r="G9" s="100"/>
      <c r="H9" s="100"/>
      <c r="I9" s="60"/>
    </row>
    <row r="10" customFormat="false" ht="11.45" hidden="false" customHeight="true" outlineLevel="0" collapsed="false">
      <c r="A10" s="101" t="n">
        <v>1</v>
      </c>
      <c r="B10" s="102" t="n">
        <v>2</v>
      </c>
      <c r="C10" s="103" t="n">
        <v>3</v>
      </c>
      <c r="D10" s="103" t="n">
        <v>4</v>
      </c>
      <c r="E10" s="103" t="n">
        <v>5</v>
      </c>
      <c r="F10" s="103" t="n">
        <v>6</v>
      </c>
      <c r="G10" s="103" t="n">
        <v>7</v>
      </c>
      <c r="H10" s="103" t="n">
        <v>8</v>
      </c>
      <c r="I10" s="65" t="n">
        <v>9</v>
      </c>
    </row>
    <row r="11" customFormat="false" ht="20.1" hidden="false" customHeight="true" outlineLevel="0" collapsed="false">
      <c r="A11" s="70"/>
      <c r="B11" s="112"/>
      <c r="C11" s="110" t="s">
        <v>307</v>
      </c>
      <c r="D11" s="110"/>
      <c r="E11" s="110"/>
      <c r="F11" s="110"/>
      <c r="G11" s="110"/>
      <c r="H11" s="110"/>
      <c r="I11" s="110"/>
    </row>
    <row r="12" customFormat="false" ht="11.45" hidden="false" customHeight="true" outlineLevel="0" collapsed="false">
      <c r="A12" s="70" t="n">
        <f aca="false">IF(D12&lt;&gt;"",COUNTA($D$12:D12),"")</f>
        <v>1</v>
      </c>
      <c r="B12" s="104" t="s">
        <v>308</v>
      </c>
      <c r="C12" s="164" t="n">
        <v>30.27</v>
      </c>
      <c r="D12" s="165" t="s">
        <v>16</v>
      </c>
      <c r="E12" s="164" t="n">
        <v>25.64</v>
      </c>
      <c r="F12" s="164" t="n">
        <v>27.65</v>
      </c>
      <c r="G12" s="164" t="n">
        <v>30.42</v>
      </c>
      <c r="H12" s="164" t="s">
        <v>16</v>
      </c>
      <c r="I12" s="164" t="s">
        <v>16</v>
      </c>
    </row>
    <row r="13" customFormat="false" ht="11.45" hidden="false" customHeight="true" outlineLevel="0" collapsed="false">
      <c r="A13" s="70" t="n">
        <f aca="false">IF(D13&lt;&gt;"",COUNTA($D$12:D13),"")</f>
        <v>2</v>
      </c>
      <c r="B13" s="104" t="s">
        <v>309</v>
      </c>
      <c r="C13" s="164" t="n">
        <v>37.55</v>
      </c>
      <c r="D13" s="165" t="s">
        <v>16</v>
      </c>
      <c r="E13" s="164" t="n">
        <v>32.76</v>
      </c>
      <c r="F13" s="164" t="n">
        <v>35.21</v>
      </c>
      <c r="G13" s="164" t="n">
        <v>37.68</v>
      </c>
      <c r="H13" s="164" t="s">
        <v>16</v>
      </c>
      <c r="I13" s="164" t="s">
        <v>16</v>
      </c>
    </row>
    <row r="14" customFormat="false" ht="11.45" hidden="false" customHeight="true" outlineLevel="0" collapsed="false">
      <c r="A14" s="70" t="n">
        <f aca="false">IF(D14&lt;&gt;"",COUNTA($D$12:D14),"")</f>
        <v>3</v>
      </c>
      <c r="B14" s="104" t="s">
        <v>310</v>
      </c>
      <c r="C14" s="164" t="n">
        <v>53.62</v>
      </c>
      <c r="D14" s="165" t="s">
        <v>16</v>
      </c>
      <c r="E14" s="164" t="n">
        <v>48.93</v>
      </c>
      <c r="F14" s="164" t="n">
        <v>51.39</v>
      </c>
      <c r="G14" s="164" t="n">
        <v>53.75</v>
      </c>
      <c r="H14" s="164" t="s">
        <v>16</v>
      </c>
      <c r="I14" s="164" t="s">
        <v>16</v>
      </c>
    </row>
    <row r="15" customFormat="false" ht="11.45" hidden="false" customHeight="true" outlineLevel="0" collapsed="false">
      <c r="A15" s="70" t="n">
        <f aca="false">IF(D15&lt;&gt;"",COUNTA($D$12:D15),"")</f>
        <v>4</v>
      </c>
      <c r="B15" s="104" t="s">
        <v>311</v>
      </c>
      <c r="C15" s="164" t="n">
        <v>70.4</v>
      </c>
      <c r="D15" s="165" t="s">
        <v>16</v>
      </c>
      <c r="E15" s="164" t="n">
        <v>65.79</v>
      </c>
      <c r="F15" s="164" t="n">
        <v>68.25</v>
      </c>
      <c r="G15" s="164" t="n">
        <v>70.53</v>
      </c>
      <c r="H15" s="164" t="s">
        <v>16</v>
      </c>
      <c r="I15" s="164" t="s">
        <v>16</v>
      </c>
    </row>
    <row r="16" customFormat="false" ht="11.45" hidden="false" customHeight="true" outlineLevel="0" collapsed="false">
      <c r="A16" s="70"/>
      <c r="B16" s="104" t="s">
        <v>312</v>
      </c>
      <c r="C16" s="164" t="n">
        <v>77.96</v>
      </c>
      <c r="D16" s="165" t="s">
        <v>16</v>
      </c>
      <c r="E16" s="164" t="n">
        <v>73.35</v>
      </c>
      <c r="F16" s="164" t="n">
        <v>75.81</v>
      </c>
      <c r="G16" s="164" t="n">
        <v>78.1</v>
      </c>
      <c r="H16" s="164" t="s">
        <v>16</v>
      </c>
      <c r="I16" s="164" t="s">
        <v>16</v>
      </c>
    </row>
    <row r="17" customFormat="false" ht="11.45" hidden="false" customHeight="true" outlineLevel="0" collapsed="false">
      <c r="A17" s="70"/>
      <c r="B17" s="104"/>
      <c r="C17" s="164"/>
      <c r="D17" s="165"/>
      <c r="E17" s="164"/>
      <c r="F17" s="164"/>
      <c r="G17" s="164"/>
      <c r="H17" s="164"/>
      <c r="I17" s="164"/>
    </row>
    <row r="18" customFormat="false" ht="22.5" hidden="false" customHeight="true" outlineLevel="0" collapsed="false">
      <c r="A18" s="70" t="n">
        <f aca="false">IF(D18&lt;&gt;"",COUNTA($D$12:D18),"")</f>
        <v>6</v>
      </c>
      <c r="B18" s="104" t="s">
        <v>313</v>
      </c>
      <c r="C18" s="164" t="n">
        <v>17.7</v>
      </c>
      <c r="D18" s="165" t="s">
        <v>16</v>
      </c>
      <c r="E18" s="164" t="n">
        <v>17.54</v>
      </c>
      <c r="F18" s="164" t="n">
        <v>17.36</v>
      </c>
      <c r="G18" s="164" t="n">
        <v>17.71</v>
      </c>
      <c r="H18" s="164" t="s">
        <v>16</v>
      </c>
      <c r="I18" s="164" t="s">
        <v>16</v>
      </c>
    </row>
    <row r="19" customFormat="false" ht="20.1" hidden="false" customHeight="true" outlineLevel="0" collapsed="false">
      <c r="A19" s="70" t="str">
        <f aca="false">IF(D19&lt;&gt;"",COUNTA($D$12:D19),"")</f>
        <v/>
      </c>
      <c r="B19" s="104"/>
      <c r="C19" s="110" t="s">
        <v>314</v>
      </c>
      <c r="D19" s="110"/>
      <c r="E19" s="110"/>
      <c r="F19" s="110"/>
      <c r="G19" s="110"/>
      <c r="H19" s="110"/>
      <c r="I19" s="110"/>
    </row>
    <row r="20" customFormat="false" ht="11.45" hidden="false" customHeight="true" outlineLevel="0" collapsed="false">
      <c r="A20" s="70" t="n">
        <f aca="false">IF(D20&lt;&gt;"",COUNTA($D$12:D20),"")</f>
        <v>7</v>
      </c>
      <c r="B20" s="104" t="s">
        <v>308</v>
      </c>
      <c r="C20" s="164" t="n">
        <v>52.05</v>
      </c>
      <c r="D20" s="165" t="s">
        <v>16</v>
      </c>
      <c r="E20" s="164" t="n">
        <v>29.65</v>
      </c>
      <c r="F20" s="164" t="s">
        <v>16</v>
      </c>
      <c r="G20" s="164" t="s">
        <v>16</v>
      </c>
      <c r="H20" s="164" t="n">
        <v>54.75</v>
      </c>
      <c r="I20" s="164" t="s">
        <v>16</v>
      </c>
    </row>
    <row r="21" customFormat="false" ht="11.45" hidden="false" customHeight="true" outlineLevel="0" collapsed="false">
      <c r="A21" s="70" t="n">
        <f aca="false">IF(D21&lt;&gt;"",COUNTA($D$12:D21),"")</f>
        <v>8</v>
      </c>
      <c r="B21" s="104" t="s">
        <v>309</v>
      </c>
      <c r="C21" s="164" t="n">
        <v>66.61</v>
      </c>
      <c r="D21" s="165" t="s">
        <v>16</v>
      </c>
      <c r="E21" s="164" t="n">
        <v>37.98</v>
      </c>
      <c r="F21" s="164" t="s">
        <v>16</v>
      </c>
      <c r="G21" s="164" t="s">
        <v>16</v>
      </c>
      <c r="H21" s="164" t="n">
        <v>70.06</v>
      </c>
      <c r="I21" s="164" t="s">
        <v>16</v>
      </c>
    </row>
    <row r="22" customFormat="false" ht="11.45" hidden="false" customHeight="true" outlineLevel="0" collapsed="false">
      <c r="A22" s="70" t="n">
        <f aca="false">IF(D22&lt;&gt;"",COUNTA($D$12:D22),"")</f>
        <v>9</v>
      </c>
      <c r="B22" s="104" t="s">
        <v>310</v>
      </c>
      <c r="C22" s="164" t="n">
        <v>87.78</v>
      </c>
      <c r="D22" s="165" t="s">
        <v>16</v>
      </c>
      <c r="E22" s="164" t="n">
        <v>54.15</v>
      </c>
      <c r="F22" s="164" t="s">
        <v>16</v>
      </c>
      <c r="G22" s="164" t="s">
        <v>16</v>
      </c>
      <c r="H22" s="164" t="n">
        <v>91.83</v>
      </c>
      <c r="I22" s="164" t="s">
        <v>16</v>
      </c>
    </row>
    <row r="23" customFormat="false" ht="11.45" hidden="false" customHeight="true" outlineLevel="0" collapsed="false">
      <c r="A23" s="70" t="n">
        <f aca="false">IF(D23&lt;&gt;"",COUNTA($D$12:D23),"")</f>
        <v>10</v>
      </c>
      <c r="B23" s="104" t="s">
        <v>311</v>
      </c>
      <c r="C23" s="164" t="n">
        <v>110.1</v>
      </c>
      <c r="D23" s="165" t="s">
        <v>16</v>
      </c>
      <c r="E23" s="164" t="n">
        <v>71.01</v>
      </c>
      <c r="F23" s="164" t="s">
        <v>16</v>
      </c>
      <c r="G23" s="164" t="s">
        <v>16</v>
      </c>
      <c r="H23" s="164" t="n">
        <v>114.81</v>
      </c>
      <c r="I23" s="164" t="s">
        <v>16</v>
      </c>
    </row>
    <row r="24" customFormat="false" ht="11.45" hidden="false" customHeight="true" outlineLevel="0" collapsed="false">
      <c r="A24" s="70"/>
      <c r="B24" s="104" t="s">
        <v>312</v>
      </c>
      <c r="C24" s="164" t="n">
        <v>120.09</v>
      </c>
      <c r="D24" s="165" t="s">
        <v>16</v>
      </c>
      <c r="E24" s="164" t="n">
        <v>78.57</v>
      </c>
      <c r="F24" s="164" t="s">
        <v>16</v>
      </c>
      <c r="G24" s="164" t="s">
        <v>16</v>
      </c>
      <c r="H24" s="164" t="n">
        <v>125.09</v>
      </c>
      <c r="I24" s="164" t="s">
        <v>16</v>
      </c>
    </row>
    <row r="25" customFormat="false" ht="11.45" hidden="false" customHeight="true" outlineLevel="0" collapsed="false">
      <c r="A25" s="70"/>
      <c r="B25" s="104"/>
      <c r="C25" s="164"/>
      <c r="D25" s="165"/>
      <c r="E25" s="164"/>
      <c r="F25" s="164"/>
      <c r="G25" s="164"/>
      <c r="H25" s="164"/>
      <c r="I25" s="164"/>
    </row>
    <row r="26" customFormat="false" ht="11.45" hidden="false" customHeight="true" outlineLevel="0" collapsed="false">
      <c r="A26" s="70" t="n">
        <f aca="false">IF(D26&lt;&gt;"",COUNTA($D$12:D26),"")</f>
        <v>12</v>
      </c>
      <c r="B26" s="104" t="s">
        <v>313</v>
      </c>
      <c r="C26" s="164" t="n">
        <v>19.63</v>
      </c>
      <c r="D26" s="165" t="s">
        <v>16</v>
      </c>
      <c r="E26" s="164" t="n">
        <v>16.28</v>
      </c>
      <c r="F26" s="164" t="s">
        <v>16</v>
      </c>
      <c r="G26" s="164" t="s">
        <v>16</v>
      </c>
      <c r="H26" s="164" t="n">
        <v>20.03</v>
      </c>
      <c r="I26" s="164" t="s">
        <v>16</v>
      </c>
    </row>
    <row r="27" customFormat="false" ht="20.1" hidden="false" customHeight="true" outlineLevel="0" collapsed="false">
      <c r="A27" s="70" t="str">
        <f aca="false">IF(D27&lt;&gt;"",COUNTA($D$12:D27),"")</f>
        <v/>
      </c>
      <c r="B27" s="104"/>
      <c r="C27" s="110" t="s">
        <v>315</v>
      </c>
      <c r="D27" s="110"/>
      <c r="E27" s="110"/>
      <c r="F27" s="110"/>
      <c r="G27" s="110"/>
      <c r="H27" s="110"/>
      <c r="I27" s="110"/>
    </row>
    <row r="28" customFormat="false" ht="11.45" hidden="false" customHeight="true" outlineLevel="0" collapsed="false">
      <c r="A28" s="70" t="n">
        <f aca="false">IF(D28&lt;&gt;"",COUNTA($D$12:D28),"")</f>
        <v>13</v>
      </c>
      <c r="B28" s="104" t="s">
        <v>308</v>
      </c>
      <c r="C28" s="164" t="n">
        <v>28.31</v>
      </c>
      <c r="D28" s="165" t="s">
        <v>16</v>
      </c>
      <c r="E28" s="164" t="s">
        <v>16</v>
      </c>
      <c r="F28" s="164" t="n">
        <v>28.42</v>
      </c>
      <c r="G28" s="164" t="s">
        <v>16</v>
      </c>
      <c r="H28" s="164" t="s">
        <v>16</v>
      </c>
      <c r="I28" s="164" t="n">
        <v>28.3</v>
      </c>
    </row>
    <row r="29" customFormat="false" ht="11.45" hidden="false" customHeight="true" outlineLevel="0" collapsed="false">
      <c r="A29" s="70" t="n">
        <f aca="false">IF(D29&lt;&gt;"",COUNTA($D$12:D29),"")</f>
        <v>14</v>
      </c>
      <c r="B29" s="104" t="s">
        <v>309</v>
      </c>
      <c r="C29" s="164" t="n">
        <v>35.54</v>
      </c>
      <c r="D29" s="165" t="s">
        <v>16</v>
      </c>
      <c r="E29" s="164" t="s">
        <v>16</v>
      </c>
      <c r="F29" s="164" t="n">
        <v>36.43</v>
      </c>
      <c r="G29" s="164" t="s">
        <v>16</v>
      </c>
      <c r="H29" s="164" t="s">
        <v>16</v>
      </c>
      <c r="I29" s="164" t="n">
        <v>35.52</v>
      </c>
    </row>
    <row r="30" customFormat="false" ht="11.45" hidden="false" customHeight="true" outlineLevel="0" collapsed="false">
      <c r="A30" s="70" t="n">
        <f aca="false">IF(D30&lt;&gt;"",COUNTA($D$12:D30),"")</f>
        <v>15</v>
      </c>
      <c r="B30" s="104" t="s">
        <v>310</v>
      </c>
      <c r="C30" s="164" t="n">
        <v>42.19</v>
      </c>
      <c r="D30" s="165" t="s">
        <v>16</v>
      </c>
      <c r="E30" s="164" t="s">
        <v>16</v>
      </c>
      <c r="F30" s="164" t="n">
        <v>43.71</v>
      </c>
      <c r="G30" s="164" t="s">
        <v>16</v>
      </c>
      <c r="H30" s="164" t="s">
        <v>16</v>
      </c>
      <c r="I30" s="164" t="n">
        <v>42.16</v>
      </c>
    </row>
    <row r="31" customFormat="false" ht="11.45" hidden="false" customHeight="true" outlineLevel="0" collapsed="false">
      <c r="A31" s="70" t="n">
        <f aca="false">IF(D31&lt;&gt;"",COUNTA($D$12:D31),"")</f>
        <v>16</v>
      </c>
      <c r="B31" s="104" t="s">
        <v>311</v>
      </c>
      <c r="C31" s="164" t="n">
        <v>48.92</v>
      </c>
      <c r="D31" s="165" t="s">
        <v>16</v>
      </c>
      <c r="E31" s="164" t="s">
        <v>16</v>
      </c>
      <c r="F31" s="164" t="n">
        <v>51</v>
      </c>
      <c r="G31" s="164" t="s">
        <v>16</v>
      </c>
      <c r="H31" s="164" t="s">
        <v>16</v>
      </c>
      <c r="I31" s="164" t="n">
        <v>48.87</v>
      </c>
    </row>
    <row r="32" customFormat="false" ht="11.45" hidden="false" customHeight="true" outlineLevel="0" collapsed="false">
      <c r="A32" s="70"/>
      <c r="B32" s="104" t="s">
        <v>312</v>
      </c>
      <c r="C32" s="164" t="n">
        <v>52.27</v>
      </c>
      <c r="D32" s="165" t="s">
        <v>16</v>
      </c>
      <c r="E32" s="164" t="s">
        <v>16</v>
      </c>
      <c r="F32" s="164" t="n">
        <v>54.65</v>
      </c>
      <c r="G32" s="164" t="s">
        <v>16</v>
      </c>
      <c r="H32" s="164" t="s">
        <v>16</v>
      </c>
      <c r="I32" s="164" t="n">
        <v>52.22</v>
      </c>
    </row>
    <row r="33" customFormat="false" ht="11.45" hidden="false" customHeight="true" outlineLevel="0" collapsed="false">
      <c r="A33" s="70"/>
      <c r="B33" s="104"/>
      <c r="C33" s="164"/>
      <c r="D33" s="165"/>
      <c r="E33" s="164"/>
      <c r="F33" s="164"/>
      <c r="G33" s="164"/>
      <c r="H33" s="164"/>
    </row>
    <row r="34" customFormat="false" ht="11.45" hidden="false" customHeight="true" outlineLevel="0" collapsed="false">
      <c r="A34" s="70" t="n">
        <f aca="false">IF(D34&lt;&gt;"",COUNTA($D$12:D34),"")</f>
        <v>18</v>
      </c>
      <c r="B34" s="104" t="s">
        <v>313</v>
      </c>
      <c r="C34" s="164" t="n">
        <v>9.54</v>
      </c>
      <c r="D34" s="165" t="s">
        <v>16</v>
      </c>
      <c r="E34" s="164" t="s">
        <v>16</v>
      </c>
      <c r="F34" s="164" t="n">
        <v>9.51</v>
      </c>
      <c r="G34" s="164" t="s">
        <v>16</v>
      </c>
      <c r="H34" s="164" t="s">
        <v>16</v>
      </c>
      <c r="I34" s="164" t="n">
        <v>9.54</v>
      </c>
    </row>
  </sheetData>
  <mergeCells count="17">
    <mergeCell ref="A1:B1"/>
    <mergeCell ref="C1:I1"/>
    <mergeCell ref="A2:B2"/>
    <mergeCell ref="C2:I2"/>
    <mergeCell ref="A3:A9"/>
    <mergeCell ref="B3:B9"/>
    <mergeCell ref="C3:C9"/>
    <mergeCell ref="D3:I3"/>
    <mergeCell ref="D4:D9"/>
    <mergeCell ref="E4:E9"/>
    <mergeCell ref="F4:F9"/>
    <mergeCell ref="G4:G9"/>
    <mergeCell ref="H4:H9"/>
    <mergeCell ref="I4:I9"/>
    <mergeCell ref="C11:I11"/>
    <mergeCell ref="C19:I19"/>
    <mergeCell ref="C27:I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133" width="3.7"/>
    <col collapsed="false" customWidth="true" hidden="false" outlineLevel="0" max="2" min="2" style="134" width="22.7"/>
    <col collapsed="false" customWidth="true" hidden="false" outlineLevel="0" max="9" min="3" style="134" width="9.28"/>
    <col collapsed="false" customWidth="true" hidden="false" outlineLevel="0" max="13" min="10" style="134" width="10.71"/>
    <col collapsed="false" customWidth="false" hidden="false" outlineLevel="0" max="257" min="14" style="134" width="11.28"/>
  </cols>
  <sheetData>
    <row r="1" s="137" customFormat="true" ht="20.1" hidden="false" customHeight="true" outlineLevel="0" collapsed="false">
      <c r="A1" s="135" t="s">
        <v>60</v>
      </c>
      <c r="B1" s="135"/>
      <c r="C1" s="136" t="s">
        <v>61</v>
      </c>
      <c r="D1" s="136"/>
      <c r="E1" s="136"/>
      <c r="F1" s="136"/>
      <c r="G1" s="136"/>
      <c r="H1" s="136"/>
      <c r="I1" s="136"/>
    </row>
    <row r="2" customFormat="false" ht="30" hidden="false" customHeight="true" outlineLevel="0" collapsed="false">
      <c r="A2" s="138" t="s">
        <v>316</v>
      </c>
      <c r="B2" s="138"/>
      <c r="C2" s="139" t="s">
        <v>317</v>
      </c>
      <c r="D2" s="139"/>
      <c r="E2" s="139"/>
      <c r="F2" s="139"/>
      <c r="G2" s="139"/>
      <c r="H2" s="139"/>
      <c r="I2" s="139"/>
    </row>
    <row r="3" customFormat="false" ht="11.45" hidden="false" customHeight="true" outlineLevel="0" collapsed="false">
      <c r="A3" s="140" t="s">
        <v>90</v>
      </c>
      <c r="B3" s="141" t="s">
        <v>318</v>
      </c>
      <c r="C3" s="141" t="s">
        <v>319</v>
      </c>
      <c r="D3" s="141"/>
      <c r="E3" s="141"/>
      <c r="F3" s="142" t="s">
        <v>320</v>
      </c>
      <c r="G3" s="142"/>
      <c r="H3" s="142"/>
      <c r="I3" s="142"/>
    </row>
    <row r="4" customFormat="false" ht="11.45" hidden="false" customHeight="true" outlineLevel="0" collapsed="false">
      <c r="A4" s="140"/>
      <c r="B4" s="141"/>
      <c r="C4" s="141"/>
      <c r="D4" s="141"/>
      <c r="E4" s="141"/>
      <c r="F4" s="142"/>
      <c r="G4" s="142"/>
      <c r="H4" s="142"/>
      <c r="I4" s="142"/>
    </row>
    <row r="5" customFormat="false" ht="11.45" hidden="false" customHeight="true" outlineLevel="0" collapsed="false">
      <c r="A5" s="140"/>
      <c r="B5" s="141"/>
      <c r="C5" s="141" t="s">
        <v>93</v>
      </c>
      <c r="D5" s="141" t="s">
        <v>193</v>
      </c>
      <c r="E5" s="141" t="s">
        <v>194</v>
      </c>
      <c r="F5" s="141" t="s">
        <v>321</v>
      </c>
      <c r="G5" s="141" t="s">
        <v>94</v>
      </c>
      <c r="H5" s="141" t="s">
        <v>322</v>
      </c>
      <c r="I5" s="142" t="s">
        <v>94</v>
      </c>
    </row>
    <row r="6" customFormat="false" ht="11.45" hidden="false" customHeight="true" outlineLevel="0" collapsed="false">
      <c r="A6" s="140"/>
      <c r="B6" s="141"/>
      <c r="C6" s="141"/>
      <c r="D6" s="141"/>
      <c r="E6" s="141"/>
      <c r="F6" s="141"/>
      <c r="G6" s="141"/>
      <c r="H6" s="141"/>
      <c r="I6" s="142"/>
    </row>
    <row r="7" customFormat="false" ht="11.45" hidden="false" customHeight="true" outlineLevel="0" collapsed="false">
      <c r="A7" s="140"/>
      <c r="B7" s="141"/>
      <c r="C7" s="141"/>
      <c r="D7" s="141"/>
      <c r="E7" s="141"/>
      <c r="F7" s="141"/>
      <c r="G7" s="141" t="s">
        <v>104</v>
      </c>
      <c r="H7" s="141"/>
      <c r="I7" s="142" t="s">
        <v>323</v>
      </c>
    </row>
    <row r="8" customFormat="false" ht="11.45" hidden="false" customHeight="true" outlineLevel="0" collapsed="false">
      <c r="A8" s="140"/>
      <c r="B8" s="141"/>
      <c r="C8" s="141"/>
      <c r="D8" s="141"/>
      <c r="E8" s="141"/>
      <c r="F8" s="141"/>
      <c r="G8" s="141"/>
      <c r="H8" s="141"/>
      <c r="I8" s="142"/>
    </row>
    <row r="9" customFormat="false" ht="11.45" hidden="false" customHeight="true" outlineLevel="0" collapsed="false">
      <c r="A9" s="140"/>
      <c r="B9" s="141"/>
      <c r="C9" s="141"/>
      <c r="D9" s="141"/>
      <c r="E9" s="141"/>
      <c r="F9" s="141"/>
      <c r="G9" s="141"/>
      <c r="H9" s="141"/>
      <c r="I9" s="142"/>
    </row>
    <row r="10" customFormat="false" ht="11.45" hidden="false" customHeight="true" outlineLevel="0" collapsed="false">
      <c r="A10" s="143" t="n">
        <v>1</v>
      </c>
      <c r="B10" s="144" t="n">
        <v>2</v>
      </c>
      <c r="C10" s="145" t="n">
        <v>3</v>
      </c>
      <c r="D10" s="145" t="n">
        <v>4</v>
      </c>
      <c r="E10" s="145" t="n">
        <v>5</v>
      </c>
      <c r="F10" s="145" t="n">
        <v>6</v>
      </c>
      <c r="G10" s="145" t="n">
        <v>7</v>
      </c>
      <c r="H10" s="145" t="n">
        <v>8</v>
      </c>
      <c r="I10" s="146" t="n">
        <v>9</v>
      </c>
    </row>
    <row r="11" customFormat="false" ht="11.45" hidden="false" customHeight="true" outlineLevel="0" collapsed="false">
      <c r="A11" s="147"/>
      <c r="B11" s="148"/>
      <c r="C11" s="166"/>
      <c r="D11" s="167"/>
      <c r="E11" s="167"/>
      <c r="F11" s="167"/>
      <c r="G11" s="167"/>
      <c r="H11" s="167"/>
      <c r="I11" s="167"/>
    </row>
    <row r="12" customFormat="false" ht="11.45" hidden="false" customHeight="true" outlineLevel="0" collapsed="false">
      <c r="A12" s="147" t="n">
        <f aca="false">IF(D12&lt;&gt;"",COUNTA($D12:D$12),"")</f>
        <v>1</v>
      </c>
      <c r="B12" s="150" t="s">
        <v>159</v>
      </c>
      <c r="C12" s="151" t="n">
        <v>23953</v>
      </c>
      <c r="D12" s="152" t="n">
        <v>7975</v>
      </c>
      <c r="E12" s="152" t="n">
        <v>15978</v>
      </c>
      <c r="F12" s="152" t="n">
        <v>19160</v>
      </c>
      <c r="G12" s="152" t="n">
        <v>18977</v>
      </c>
      <c r="H12" s="152" t="n">
        <v>4793</v>
      </c>
      <c r="I12" s="152" t="n">
        <v>4793</v>
      </c>
    </row>
    <row r="13" customFormat="false" ht="11.45" hidden="false" customHeight="true" outlineLevel="0" collapsed="false">
      <c r="A13" s="147" t="n">
        <f aca="false">IF(D13&lt;&gt;"",COUNTA($D$12:D13),"")</f>
        <v>2</v>
      </c>
      <c r="B13" s="154" t="s">
        <v>197</v>
      </c>
      <c r="C13" s="155" t="n">
        <v>22</v>
      </c>
      <c r="D13" s="156" t="n">
        <v>11</v>
      </c>
      <c r="E13" s="156" t="n">
        <v>11</v>
      </c>
      <c r="F13" s="156" t="n">
        <v>20</v>
      </c>
      <c r="G13" s="156" t="n">
        <v>20</v>
      </c>
      <c r="H13" s="156" t="n">
        <v>2</v>
      </c>
      <c r="I13" s="156" t="n">
        <v>2</v>
      </c>
    </row>
    <row r="14" customFormat="false" ht="11.45" hidden="false" customHeight="true" outlineLevel="0" collapsed="false">
      <c r="A14" s="147" t="n">
        <f aca="false">IF(D14&lt;&gt;"",COUNTA($D$12:D14),"")</f>
        <v>3</v>
      </c>
      <c r="B14" s="154" t="s">
        <v>198</v>
      </c>
      <c r="C14" s="155" t="n">
        <v>1982</v>
      </c>
      <c r="D14" s="156" t="n">
        <v>1219</v>
      </c>
      <c r="E14" s="156" t="n">
        <v>763</v>
      </c>
      <c r="F14" s="156" t="n">
        <v>1802</v>
      </c>
      <c r="G14" s="156" t="n">
        <v>1793</v>
      </c>
      <c r="H14" s="156" t="n">
        <v>180</v>
      </c>
      <c r="I14" s="156" t="n">
        <v>180</v>
      </c>
    </row>
    <row r="15" customFormat="false" ht="11.45" hidden="false" customHeight="true" outlineLevel="0" collapsed="false">
      <c r="A15" s="147" t="n">
        <f aca="false">IF(D15&lt;&gt;"",COUNTA($D$12:D15),"")</f>
        <v>4</v>
      </c>
      <c r="B15" s="154" t="s">
        <v>199</v>
      </c>
      <c r="C15" s="155" t="n">
        <v>1020</v>
      </c>
      <c r="D15" s="156" t="n">
        <v>657</v>
      </c>
      <c r="E15" s="156" t="n">
        <v>363</v>
      </c>
      <c r="F15" s="156" t="n">
        <v>864</v>
      </c>
      <c r="G15" s="156" t="n">
        <v>859</v>
      </c>
      <c r="H15" s="156" t="n">
        <v>156</v>
      </c>
      <c r="I15" s="156" t="n">
        <v>156</v>
      </c>
    </row>
    <row r="16" customFormat="false" ht="11.45" hidden="false" customHeight="true" outlineLevel="0" collapsed="false">
      <c r="A16" s="147" t="n">
        <f aca="false">IF(D16&lt;&gt;"",COUNTA($D$12:D16),"")</f>
        <v>5</v>
      </c>
      <c r="B16" s="154" t="s">
        <v>200</v>
      </c>
      <c r="C16" s="155" t="n">
        <v>1120</v>
      </c>
      <c r="D16" s="156" t="n">
        <v>648</v>
      </c>
      <c r="E16" s="156" t="n">
        <v>472</v>
      </c>
      <c r="F16" s="156" t="n">
        <v>899</v>
      </c>
      <c r="G16" s="156" t="n">
        <v>893</v>
      </c>
      <c r="H16" s="156" t="n">
        <v>221</v>
      </c>
      <c r="I16" s="156" t="n">
        <v>221</v>
      </c>
    </row>
    <row r="17" customFormat="false" ht="11.45" hidden="false" customHeight="true" outlineLevel="0" collapsed="false">
      <c r="A17" s="147" t="n">
        <f aca="false">IF(D17&lt;&gt;"",COUNTA($D$12:D17),"")</f>
        <v>6</v>
      </c>
      <c r="B17" s="154" t="s">
        <v>201</v>
      </c>
      <c r="C17" s="155" t="n">
        <v>1246</v>
      </c>
      <c r="D17" s="156" t="n">
        <v>629</v>
      </c>
      <c r="E17" s="156" t="n">
        <v>617</v>
      </c>
      <c r="F17" s="156" t="n">
        <v>898</v>
      </c>
      <c r="G17" s="156" t="n">
        <v>888</v>
      </c>
      <c r="H17" s="156" t="n">
        <v>348</v>
      </c>
      <c r="I17" s="156" t="n">
        <v>348</v>
      </c>
    </row>
    <row r="18" customFormat="false" ht="11.45" hidden="false" customHeight="true" outlineLevel="0" collapsed="false">
      <c r="A18" s="147" t="n">
        <f aca="false">IF(D18&lt;&gt;"",COUNTA($D$12:D18),"")</f>
        <v>7</v>
      </c>
      <c r="B18" s="154" t="s">
        <v>202</v>
      </c>
      <c r="C18" s="155" t="n">
        <v>3299</v>
      </c>
      <c r="D18" s="156" t="n">
        <v>1289</v>
      </c>
      <c r="E18" s="156" t="n">
        <v>2010</v>
      </c>
      <c r="F18" s="156" t="n">
        <v>2384</v>
      </c>
      <c r="G18" s="156" t="n">
        <v>2350</v>
      </c>
      <c r="H18" s="156" t="n">
        <v>915</v>
      </c>
      <c r="I18" s="156" t="n">
        <v>915</v>
      </c>
    </row>
    <row r="19" customFormat="false" ht="11.45" hidden="false" customHeight="true" outlineLevel="0" collapsed="false">
      <c r="A19" s="147" t="n">
        <f aca="false">IF(D19&lt;&gt;"",COUNTA($D$12:D19),"")</f>
        <v>8</v>
      </c>
      <c r="B19" s="154" t="s">
        <v>203</v>
      </c>
      <c r="C19" s="155" t="n">
        <v>5220</v>
      </c>
      <c r="D19" s="156" t="n">
        <v>1576</v>
      </c>
      <c r="E19" s="156" t="n">
        <v>3644</v>
      </c>
      <c r="F19" s="156" t="n">
        <v>3909</v>
      </c>
      <c r="G19" s="157" t="n">
        <v>3864</v>
      </c>
      <c r="H19" s="156" t="n">
        <v>1311</v>
      </c>
      <c r="I19" s="156" t="n">
        <v>1311</v>
      </c>
    </row>
    <row r="20" customFormat="false" ht="11.45" hidden="false" customHeight="true" outlineLevel="0" collapsed="false">
      <c r="A20" s="147" t="n">
        <f aca="false">IF(D20&lt;&gt;"",COUNTA($D$12:D20),"")</f>
        <v>9</v>
      </c>
      <c r="B20" s="154" t="s">
        <v>204</v>
      </c>
      <c r="C20" s="155" t="n">
        <v>5559</v>
      </c>
      <c r="D20" s="156" t="n">
        <v>1333</v>
      </c>
      <c r="E20" s="156" t="n">
        <v>4226</v>
      </c>
      <c r="F20" s="156" t="n">
        <v>4401</v>
      </c>
      <c r="G20" s="156" t="n">
        <v>4354</v>
      </c>
      <c r="H20" s="156" t="n">
        <v>1158</v>
      </c>
      <c r="I20" s="156" t="n">
        <v>1158</v>
      </c>
    </row>
    <row r="21" customFormat="false" ht="11.45" hidden="false" customHeight="true" outlineLevel="0" collapsed="false">
      <c r="A21" s="147" t="n">
        <f aca="false">IF(D21&lt;&gt;"",COUNTA($D$12:D21),"")</f>
        <v>10</v>
      </c>
      <c r="B21" s="154" t="s">
        <v>205</v>
      </c>
      <c r="C21" s="155" t="n">
        <v>3360</v>
      </c>
      <c r="D21" s="156" t="n">
        <v>486</v>
      </c>
      <c r="E21" s="156" t="n">
        <v>2874</v>
      </c>
      <c r="F21" s="156" t="n">
        <v>2950</v>
      </c>
      <c r="G21" s="156" t="n">
        <v>2930</v>
      </c>
      <c r="H21" s="156" t="n">
        <v>410</v>
      </c>
      <c r="I21" s="156" t="n">
        <v>410</v>
      </c>
    </row>
    <row r="22" customFormat="false" ht="11.45" hidden="false" customHeight="true" outlineLevel="0" collapsed="false">
      <c r="A22" s="147" t="n">
        <f aca="false">IF(D22&lt;&gt;"",COUNTA($D$12:D22),"")</f>
        <v>11</v>
      </c>
      <c r="B22" s="154" t="s">
        <v>206</v>
      </c>
      <c r="C22" s="155" t="n">
        <v>1125</v>
      </c>
      <c r="D22" s="156" t="n">
        <v>127</v>
      </c>
      <c r="E22" s="156" t="n">
        <v>998</v>
      </c>
      <c r="F22" s="156" t="n">
        <v>1033</v>
      </c>
      <c r="G22" s="156" t="n">
        <v>1026</v>
      </c>
      <c r="H22" s="156" t="n">
        <v>92</v>
      </c>
      <c r="I22" s="156" t="n">
        <v>92</v>
      </c>
    </row>
    <row r="23" customFormat="false" ht="20.1" hidden="false" customHeight="true" outlineLevel="0" collapsed="false">
      <c r="A23" s="147" t="str">
        <f aca="false">IF(D23&lt;&gt;"",COUNTA($D$12:D23),"")</f>
        <v/>
      </c>
      <c r="B23" s="154"/>
      <c r="C23" s="158" t="s">
        <v>207</v>
      </c>
      <c r="D23" s="158"/>
      <c r="E23" s="158"/>
      <c r="F23" s="158"/>
      <c r="G23" s="158"/>
      <c r="H23" s="158"/>
      <c r="I23" s="158"/>
    </row>
    <row r="24" customFormat="false" ht="11.45" hidden="false" customHeight="true" outlineLevel="0" collapsed="false">
      <c r="A24" s="147" t="n">
        <f aca="false">IF(D24&lt;&gt;"",COUNTA($D$12:D24),"")</f>
        <v>12</v>
      </c>
      <c r="B24" s="150" t="s">
        <v>181</v>
      </c>
      <c r="C24" s="151" t="n">
        <v>94</v>
      </c>
      <c r="D24" s="152" t="n">
        <v>36</v>
      </c>
      <c r="E24" s="152" t="n">
        <v>58</v>
      </c>
      <c r="F24" s="152" t="n">
        <v>29</v>
      </c>
      <c r="G24" s="152" t="n">
        <v>27</v>
      </c>
      <c r="H24" s="152" t="n">
        <v>65</v>
      </c>
      <c r="I24" s="152" t="n">
        <v>65</v>
      </c>
    </row>
    <row r="25" customFormat="false" ht="11.45" hidden="false" customHeight="true" outlineLevel="0" collapsed="false">
      <c r="A25" s="147" t="n">
        <f aca="false">IF(D25&lt;&gt;"",COUNTA($D$12:D25),"")</f>
        <v>13</v>
      </c>
      <c r="B25" s="154" t="s">
        <v>197</v>
      </c>
      <c r="C25" s="155" t="s">
        <v>16</v>
      </c>
      <c r="D25" s="156" t="s">
        <v>16</v>
      </c>
      <c r="E25" s="156" t="s">
        <v>16</v>
      </c>
      <c r="F25" s="156" t="s">
        <v>16</v>
      </c>
      <c r="G25" s="156" t="s">
        <v>16</v>
      </c>
      <c r="H25" s="156" t="s">
        <v>16</v>
      </c>
      <c r="I25" s="156" t="s">
        <v>16</v>
      </c>
    </row>
    <row r="26" customFormat="false" ht="11.45" hidden="false" customHeight="true" outlineLevel="0" collapsed="false">
      <c r="A26" s="147" t="n">
        <f aca="false">IF(D26&lt;&gt;"",COUNTA($D$12:D26),"")</f>
        <v>14</v>
      </c>
      <c r="B26" s="154" t="s">
        <v>198</v>
      </c>
      <c r="C26" s="155" t="n">
        <v>4</v>
      </c>
      <c r="D26" s="156" t="n">
        <v>3</v>
      </c>
      <c r="E26" s="156" t="n">
        <v>1</v>
      </c>
      <c r="F26" s="156" t="n">
        <v>4</v>
      </c>
      <c r="G26" s="156" t="n">
        <v>4</v>
      </c>
      <c r="H26" s="156" t="s">
        <v>16</v>
      </c>
      <c r="I26" s="156" t="s">
        <v>16</v>
      </c>
    </row>
    <row r="27" customFormat="false" ht="11.45" hidden="false" customHeight="true" outlineLevel="0" collapsed="false">
      <c r="A27" s="147" t="n">
        <f aca="false">IF(D27&lt;&gt;"",COUNTA($D$12:D27),"")</f>
        <v>15</v>
      </c>
      <c r="B27" s="154" t="s">
        <v>199</v>
      </c>
      <c r="C27" s="155" t="n">
        <v>3</v>
      </c>
      <c r="D27" s="156" t="n">
        <v>2</v>
      </c>
      <c r="E27" s="156" t="n">
        <v>1</v>
      </c>
      <c r="F27" s="156" t="n">
        <v>3</v>
      </c>
      <c r="G27" s="156" t="n">
        <v>3</v>
      </c>
      <c r="H27" s="156" t="s">
        <v>16</v>
      </c>
      <c r="I27" s="156" t="s">
        <v>16</v>
      </c>
    </row>
    <row r="28" customFormat="false" ht="11.45" hidden="false" customHeight="true" outlineLevel="0" collapsed="false">
      <c r="A28" s="147" t="n">
        <f aca="false">IF(D28&lt;&gt;"",COUNTA($D$12:D28),"")</f>
        <v>16</v>
      </c>
      <c r="B28" s="154" t="s">
        <v>200</v>
      </c>
      <c r="C28" s="155" t="n">
        <v>1</v>
      </c>
      <c r="D28" s="156" t="n">
        <v>1</v>
      </c>
      <c r="E28" s="156" t="s">
        <v>16</v>
      </c>
      <c r="F28" s="156" t="n">
        <v>1</v>
      </c>
      <c r="G28" s="156" t="n">
        <v>1</v>
      </c>
      <c r="H28" s="156" t="s">
        <v>16</v>
      </c>
      <c r="I28" s="156" t="s">
        <v>16</v>
      </c>
    </row>
    <row r="29" customFormat="false" ht="11.45" hidden="false" customHeight="true" outlineLevel="0" collapsed="false">
      <c r="A29" s="147" t="n">
        <f aca="false">IF(D29&lt;&gt;"",COUNTA($D$12:D29),"")</f>
        <v>17</v>
      </c>
      <c r="B29" s="154" t="s">
        <v>201</v>
      </c>
      <c r="C29" s="155" t="n">
        <v>7</v>
      </c>
      <c r="D29" s="156" t="n">
        <v>2</v>
      </c>
      <c r="E29" s="156" t="n">
        <v>5</v>
      </c>
      <c r="F29" s="156" t="n">
        <v>1</v>
      </c>
      <c r="G29" s="156" t="n">
        <v>1</v>
      </c>
      <c r="H29" s="156" t="n">
        <v>6</v>
      </c>
      <c r="I29" s="156" t="n">
        <v>6</v>
      </c>
    </row>
    <row r="30" customFormat="false" ht="11.45" hidden="false" customHeight="true" outlineLevel="0" collapsed="false">
      <c r="A30" s="147" t="n">
        <f aca="false">IF(D30&lt;&gt;"",COUNTA($D$12:D30),"")</f>
        <v>18</v>
      </c>
      <c r="B30" s="154" t="s">
        <v>202</v>
      </c>
      <c r="C30" s="155" t="n">
        <v>24</v>
      </c>
      <c r="D30" s="156" t="n">
        <v>12</v>
      </c>
      <c r="E30" s="156" t="n">
        <v>12</v>
      </c>
      <c r="F30" s="156" t="n">
        <v>9</v>
      </c>
      <c r="G30" s="156" t="n">
        <v>9</v>
      </c>
      <c r="H30" s="156" t="n">
        <v>15</v>
      </c>
      <c r="I30" s="156" t="n">
        <v>15</v>
      </c>
    </row>
    <row r="31" customFormat="false" ht="11.45" hidden="false" customHeight="true" outlineLevel="0" collapsed="false">
      <c r="A31" s="147" t="n">
        <f aca="false">IF(D31&lt;&gt;"",COUNTA($D$12:D31),"")</f>
        <v>19</v>
      </c>
      <c r="B31" s="154" t="s">
        <v>203</v>
      </c>
      <c r="C31" s="155" t="n">
        <v>29</v>
      </c>
      <c r="D31" s="156" t="n">
        <v>6</v>
      </c>
      <c r="E31" s="156" t="n">
        <v>23</v>
      </c>
      <c r="F31" s="156" t="n">
        <v>4</v>
      </c>
      <c r="G31" s="156" t="n">
        <v>4</v>
      </c>
      <c r="H31" s="156" t="n">
        <v>25</v>
      </c>
      <c r="I31" s="156" t="n">
        <v>25</v>
      </c>
    </row>
    <row r="32" customFormat="false" ht="11.45" hidden="false" customHeight="true" outlineLevel="0" collapsed="false">
      <c r="A32" s="147" t="n">
        <f aca="false">IF(D32&lt;&gt;"",COUNTA($D$12:D32),"")</f>
        <v>20</v>
      </c>
      <c r="B32" s="154" t="s">
        <v>204</v>
      </c>
      <c r="C32" s="155" t="n">
        <v>22</v>
      </c>
      <c r="D32" s="156" t="n">
        <v>10</v>
      </c>
      <c r="E32" s="156" t="n">
        <v>12</v>
      </c>
      <c r="F32" s="156" t="n">
        <v>3</v>
      </c>
      <c r="G32" s="156" t="n">
        <v>2</v>
      </c>
      <c r="H32" s="156" t="n">
        <v>19</v>
      </c>
      <c r="I32" s="156" t="n">
        <v>19</v>
      </c>
    </row>
    <row r="33" customFormat="false" ht="11.45" hidden="false" customHeight="true" outlineLevel="0" collapsed="false">
      <c r="A33" s="147" t="n">
        <f aca="false">IF(D33&lt;&gt;"",COUNTA($D$12:D33),"")</f>
        <v>21</v>
      </c>
      <c r="B33" s="154" t="s">
        <v>205</v>
      </c>
      <c r="C33" s="155" t="n">
        <v>4</v>
      </c>
      <c r="D33" s="156" t="s">
        <v>16</v>
      </c>
      <c r="E33" s="156" t="n">
        <v>4</v>
      </c>
      <c r="F33" s="156" t="n">
        <v>4</v>
      </c>
      <c r="G33" s="156" t="n">
        <v>3</v>
      </c>
      <c r="H33" s="156" t="s">
        <v>16</v>
      </c>
      <c r="I33" s="156" t="s">
        <v>16</v>
      </c>
    </row>
    <row r="34" customFormat="false" ht="11.45" hidden="false" customHeight="true" outlineLevel="0" collapsed="false">
      <c r="A34" s="147" t="n">
        <f aca="false">IF(D34&lt;&gt;"",COUNTA($D$12:D34),"")</f>
        <v>22</v>
      </c>
      <c r="B34" s="154" t="s">
        <v>206</v>
      </c>
      <c r="C34" s="155" t="s">
        <v>16</v>
      </c>
      <c r="D34" s="156" t="s">
        <v>16</v>
      </c>
      <c r="E34" s="156" t="s">
        <v>16</v>
      </c>
      <c r="F34" s="156" t="s">
        <v>16</v>
      </c>
      <c r="G34" s="156" t="s">
        <v>16</v>
      </c>
      <c r="H34" s="156" t="s">
        <v>16</v>
      </c>
      <c r="I34" s="156" t="s">
        <v>16</v>
      </c>
    </row>
    <row r="35" customFormat="false" ht="20.1" hidden="false" customHeight="true" outlineLevel="0" collapsed="false">
      <c r="A35" s="147" t="str">
        <f aca="false">IF(D35&lt;&gt;"",COUNTA($D$12:D35),"")</f>
        <v/>
      </c>
      <c r="B35" s="154"/>
      <c r="C35" s="158" t="s">
        <v>208</v>
      </c>
      <c r="D35" s="158"/>
      <c r="E35" s="158"/>
      <c r="F35" s="158"/>
      <c r="G35" s="158"/>
      <c r="H35" s="158"/>
      <c r="I35" s="158"/>
    </row>
    <row r="36" customFormat="false" ht="11.45" hidden="false" customHeight="true" outlineLevel="0" collapsed="false">
      <c r="A36" s="147" t="n">
        <f aca="false">IF(D36&lt;&gt;"",COUNTA($D$12:D36),"")</f>
        <v>23</v>
      </c>
      <c r="B36" s="150" t="s">
        <v>181</v>
      </c>
      <c r="C36" s="151" t="n">
        <v>5353</v>
      </c>
      <c r="D36" s="152" t="n">
        <v>1637</v>
      </c>
      <c r="E36" s="152" t="n">
        <v>3716</v>
      </c>
      <c r="F36" s="152" t="n">
        <v>3773</v>
      </c>
      <c r="G36" s="152" t="n">
        <v>3682</v>
      </c>
      <c r="H36" s="152" t="n">
        <v>1580</v>
      </c>
      <c r="I36" s="152" t="n">
        <v>1580</v>
      </c>
    </row>
    <row r="37" customFormat="false" ht="11.45" hidden="false" customHeight="true" outlineLevel="0" collapsed="false">
      <c r="A37" s="147" t="n">
        <f aca="false">IF(D37&lt;&gt;"",COUNTA($D$12:D37),"")</f>
        <v>24</v>
      </c>
      <c r="B37" s="154" t="s">
        <v>197</v>
      </c>
      <c r="C37" s="155" t="s">
        <v>16</v>
      </c>
      <c r="D37" s="156" t="s">
        <v>16</v>
      </c>
      <c r="E37" s="156" t="s">
        <v>16</v>
      </c>
      <c r="F37" s="156" t="s">
        <v>16</v>
      </c>
      <c r="G37" s="156" t="s">
        <v>16</v>
      </c>
      <c r="H37" s="156" t="s">
        <v>16</v>
      </c>
      <c r="I37" s="156" t="s">
        <v>16</v>
      </c>
    </row>
    <row r="38" customFormat="false" ht="11.45" hidden="false" customHeight="true" outlineLevel="0" collapsed="false">
      <c r="A38" s="147" t="n">
        <f aca="false">IF(D38&lt;&gt;"",COUNTA($D$12:D38),"")</f>
        <v>25</v>
      </c>
      <c r="B38" s="154" t="s">
        <v>198</v>
      </c>
      <c r="C38" s="155" t="n">
        <v>207</v>
      </c>
      <c r="D38" s="156" t="n">
        <v>139</v>
      </c>
      <c r="E38" s="156" t="n">
        <v>68</v>
      </c>
      <c r="F38" s="156" t="n">
        <v>156</v>
      </c>
      <c r="G38" s="156" t="n">
        <v>151</v>
      </c>
      <c r="H38" s="156" t="n">
        <v>51</v>
      </c>
      <c r="I38" s="156" t="n">
        <v>51</v>
      </c>
    </row>
    <row r="39" customFormat="false" ht="11.45" hidden="false" customHeight="true" outlineLevel="0" collapsed="false">
      <c r="A39" s="147" t="n">
        <f aca="false">IF(D39&lt;&gt;"",COUNTA($D$12:D39),"")</f>
        <v>26</v>
      </c>
      <c r="B39" s="154" t="s">
        <v>199</v>
      </c>
      <c r="C39" s="155" t="n">
        <v>157</v>
      </c>
      <c r="D39" s="156" t="n">
        <v>110</v>
      </c>
      <c r="E39" s="156" t="n">
        <v>47</v>
      </c>
      <c r="F39" s="156" t="n">
        <v>119</v>
      </c>
      <c r="G39" s="156" t="n">
        <v>115</v>
      </c>
      <c r="H39" s="156" t="n">
        <v>38</v>
      </c>
      <c r="I39" s="156" t="n">
        <v>38</v>
      </c>
    </row>
    <row r="40" customFormat="false" ht="11.45" hidden="false" customHeight="true" outlineLevel="0" collapsed="false">
      <c r="A40" s="147" t="n">
        <f aca="false">IF(D40&lt;&gt;"",COUNTA($D$12:D40),"")</f>
        <v>27</v>
      </c>
      <c r="B40" s="154" t="s">
        <v>200</v>
      </c>
      <c r="C40" s="155" t="n">
        <v>224</v>
      </c>
      <c r="D40" s="156" t="n">
        <v>137</v>
      </c>
      <c r="E40" s="156" t="n">
        <v>87</v>
      </c>
      <c r="F40" s="156" t="n">
        <v>171</v>
      </c>
      <c r="G40" s="156" t="n">
        <v>169</v>
      </c>
      <c r="H40" s="156" t="n">
        <v>53</v>
      </c>
      <c r="I40" s="156" t="n">
        <v>53</v>
      </c>
    </row>
    <row r="41" customFormat="false" ht="11.45" hidden="false" customHeight="true" outlineLevel="0" collapsed="false">
      <c r="A41" s="147" t="n">
        <f aca="false">IF(D41&lt;&gt;"",COUNTA($D$12:D41),"")</f>
        <v>28</v>
      </c>
      <c r="B41" s="154" t="s">
        <v>201</v>
      </c>
      <c r="C41" s="155" t="n">
        <v>237</v>
      </c>
      <c r="D41" s="156" t="n">
        <v>119</v>
      </c>
      <c r="E41" s="156" t="n">
        <v>118</v>
      </c>
      <c r="F41" s="156" t="n">
        <v>135</v>
      </c>
      <c r="G41" s="156" t="n">
        <v>133</v>
      </c>
      <c r="H41" s="156" t="n">
        <v>102</v>
      </c>
      <c r="I41" s="156" t="n">
        <v>102</v>
      </c>
    </row>
    <row r="42" customFormat="false" ht="11.45" hidden="false" customHeight="true" outlineLevel="0" collapsed="false">
      <c r="A42" s="147" t="n">
        <f aca="false">IF(D42&lt;&gt;"",COUNTA($D$12:D42),"")</f>
        <v>29</v>
      </c>
      <c r="B42" s="154" t="s">
        <v>202</v>
      </c>
      <c r="C42" s="155" t="n">
        <v>728</v>
      </c>
      <c r="D42" s="156" t="n">
        <v>272</v>
      </c>
      <c r="E42" s="156" t="n">
        <v>456</v>
      </c>
      <c r="F42" s="156" t="n">
        <v>426</v>
      </c>
      <c r="G42" s="156" t="n">
        <v>410</v>
      </c>
      <c r="H42" s="156" t="n">
        <v>302</v>
      </c>
      <c r="I42" s="156" t="n">
        <v>302</v>
      </c>
    </row>
    <row r="43" customFormat="false" ht="11.45" hidden="false" customHeight="true" outlineLevel="0" collapsed="false">
      <c r="A43" s="147" t="n">
        <f aca="false">IF(D43&lt;&gt;"",COUNTA($D$12:D43),"")</f>
        <v>30</v>
      </c>
      <c r="B43" s="154" t="s">
        <v>203</v>
      </c>
      <c r="C43" s="155" t="n">
        <v>1246</v>
      </c>
      <c r="D43" s="156" t="n">
        <v>333</v>
      </c>
      <c r="E43" s="156" t="n">
        <v>913</v>
      </c>
      <c r="F43" s="156" t="n">
        <v>803</v>
      </c>
      <c r="G43" s="156" t="n">
        <v>776</v>
      </c>
      <c r="H43" s="156" t="n">
        <v>443</v>
      </c>
      <c r="I43" s="156" t="n">
        <v>443</v>
      </c>
    </row>
    <row r="44" customFormat="false" ht="11.45" hidden="false" customHeight="true" outlineLevel="0" collapsed="false">
      <c r="A44" s="147" t="n">
        <f aca="false">IF(D44&lt;&gt;"",COUNTA($D$12:D44),"")</f>
        <v>31</v>
      </c>
      <c r="B44" s="154" t="s">
        <v>204</v>
      </c>
      <c r="C44" s="155" t="n">
        <v>1475</v>
      </c>
      <c r="D44" s="156" t="n">
        <v>354</v>
      </c>
      <c r="E44" s="156" t="n">
        <v>1121</v>
      </c>
      <c r="F44" s="156" t="n">
        <v>1033</v>
      </c>
      <c r="G44" s="156" t="n">
        <v>1013</v>
      </c>
      <c r="H44" s="156" t="n">
        <v>442</v>
      </c>
      <c r="I44" s="156" t="n">
        <v>442</v>
      </c>
    </row>
    <row r="45" customFormat="false" ht="11.45" hidden="false" customHeight="true" outlineLevel="0" collapsed="false">
      <c r="A45" s="147" t="n">
        <f aca="false">IF(D45&lt;&gt;"",COUNTA($D$12:D45),"")</f>
        <v>32</v>
      </c>
      <c r="B45" s="154" t="s">
        <v>205</v>
      </c>
      <c r="C45" s="155" t="n">
        <v>836</v>
      </c>
      <c r="D45" s="156" t="n">
        <v>141</v>
      </c>
      <c r="E45" s="156" t="n">
        <v>695</v>
      </c>
      <c r="F45" s="156" t="n">
        <v>711</v>
      </c>
      <c r="G45" s="156" t="n">
        <v>698</v>
      </c>
      <c r="H45" s="156" t="n">
        <v>125</v>
      </c>
      <c r="I45" s="156" t="n">
        <v>125</v>
      </c>
    </row>
    <row r="46" customFormat="false" ht="11.45" hidden="false" customHeight="true" outlineLevel="0" collapsed="false">
      <c r="A46" s="147" t="n">
        <f aca="false">IF(D46&lt;&gt;"",COUNTA($D$12:D46),"")</f>
        <v>33</v>
      </c>
      <c r="B46" s="154" t="s">
        <v>206</v>
      </c>
      <c r="C46" s="155" t="n">
        <v>243</v>
      </c>
      <c r="D46" s="156" t="n">
        <v>32</v>
      </c>
      <c r="E46" s="156" t="n">
        <v>211</v>
      </c>
      <c r="F46" s="156" t="n">
        <v>219</v>
      </c>
      <c r="G46" s="156" t="n">
        <v>217</v>
      </c>
      <c r="H46" s="156" t="n">
        <v>24</v>
      </c>
      <c r="I46" s="156" t="n">
        <v>24</v>
      </c>
    </row>
    <row r="47" customFormat="false" ht="20.1" hidden="false" customHeight="true" outlineLevel="0" collapsed="false">
      <c r="A47" s="147" t="str">
        <f aca="false">IF(D47&lt;&gt;"",COUNTA($D$12:D47),"")</f>
        <v/>
      </c>
      <c r="B47" s="154"/>
      <c r="C47" s="158" t="s">
        <v>209</v>
      </c>
      <c r="D47" s="158"/>
      <c r="E47" s="158"/>
      <c r="F47" s="158"/>
      <c r="G47" s="158"/>
      <c r="H47" s="158"/>
      <c r="I47" s="158"/>
    </row>
    <row r="48" customFormat="false" ht="11.45" hidden="false" customHeight="true" outlineLevel="0" collapsed="false">
      <c r="A48" s="147" t="n">
        <f aca="false">IF(D48&lt;&gt;"",COUNTA($D$12:D48),"")</f>
        <v>34</v>
      </c>
      <c r="B48" s="150" t="s">
        <v>181</v>
      </c>
      <c r="C48" s="151" t="n">
        <v>8192</v>
      </c>
      <c r="D48" s="152" t="n">
        <v>2728</v>
      </c>
      <c r="E48" s="152" t="n">
        <v>5464</v>
      </c>
      <c r="F48" s="152" t="n">
        <v>6337</v>
      </c>
      <c r="G48" s="152" t="n">
        <v>6282</v>
      </c>
      <c r="H48" s="152" t="n">
        <v>1855</v>
      </c>
      <c r="I48" s="152" t="n">
        <v>1855</v>
      </c>
    </row>
    <row r="49" customFormat="false" ht="11.45" hidden="false" customHeight="true" outlineLevel="0" collapsed="false">
      <c r="A49" s="147" t="n">
        <f aca="false">IF(D49&lt;&gt;"",COUNTA($D$12:D49),"")</f>
        <v>35</v>
      </c>
      <c r="B49" s="154" t="s">
        <v>197</v>
      </c>
      <c r="C49" s="155" t="n">
        <v>4</v>
      </c>
      <c r="D49" s="156" t="n">
        <v>2</v>
      </c>
      <c r="E49" s="156" t="n">
        <v>2</v>
      </c>
      <c r="F49" s="156" t="n">
        <v>3</v>
      </c>
      <c r="G49" s="156" t="n">
        <v>3</v>
      </c>
      <c r="H49" s="156" t="n">
        <v>1</v>
      </c>
      <c r="I49" s="156" t="n">
        <v>1</v>
      </c>
    </row>
    <row r="50" customFormat="false" ht="11.45" hidden="false" customHeight="true" outlineLevel="0" collapsed="false">
      <c r="A50" s="147" t="n">
        <f aca="false">IF(D50&lt;&gt;"",COUNTA($D$12:D50),"")</f>
        <v>36</v>
      </c>
      <c r="B50" s="154" t="s">
        <v>198</v>
      </c>
      <c r="C50" s="155" t="n">
        <v>533</v>
      </c>
      <c r="D50" s="156" t="n">
        <v>335</v>
      </c>
      <c r="E50" s="156" t="n">
        <v>198</v>
      </c>
      <c r="F50" s="156" t="n">
        <v>462</v>
      </c>
      <c r="G50" s="156" t="n">
        <v>460</v>
      </c>
      <c r="H50" s="156" t="n">
        <v>71</v>
      </c>
      <c r="I50" s="156" t="n">
        <v>71</v>
      </c>
    </row>
    <row r="51" customFormat="false" ht="11.45" hidden="false" customHeight="true" outlineLevel="0" collapsed="false">
      <c r="A51" s="147" t="n">
        <f aca="false">IF(D51&lt;&gt;"",COUNTA($D$12:D51),"")</f>
        <v>37</v>
      </c>
      <c r="B51" s="154" t="s">
        <v>199</v>
      </c>
      <c r="C51" s="155" t="n">
        <v>372</v>
      </c>
      <c r="D51" s="156" t="n">
        <v>253</v>
      </c>
      <c r="E51" s="156" t="n">
        <v>119</v>
      </c>
      <c r="F51" s="156" t="n">
        <v>317</v>
      </c>
      <c r="G51" s="156" t="n">
        <v>317</v>
      </c>
      <c r="H51" s="156" t="n">
        <v>55</v>
      </c>
      <c r="I51" s="156" t="n">
        <v>55</v>
      </c>
    </row>
    <row r="52" customFormat="false" ht="11.45" hidden="false" customHeight="true" outlineLevel="0" collapsed="false">
      <c r="A52" s="147" t="n">
        <f aca="false">IF(D52&lt;&gt;"",COUNTA($D$12:D52),"")</f>
        <v>38</v>
      </c>
      <c r="B52" s="154" t="s">
        <v>200</v>
      </c>
      <c r="C52" s="155" t="n">
        <v>405</v>
      </c>
      <c r="D52" s="156" t="n">
        <v>231</v>
      </c>
      <c r="E52" s="156" t="n">
        <v>174</v>
      </c>
      <c r="F52" s="156" t="n">
        <v>313</v>
      </c>
      <c r="G52" s="156" t="n">
        <v>312</v>
      </c>
      <c r="H52" s="156" t="n">
        <v>92</v>
      </c>
      <c r="I52" s="156" t="n">
        <v>92</v>
      </c>
    </row>
    <row r="53" customFormat="false" ht="11.45" hidden="false" customHeight="true" outlineLevel="0" collapsed="false">
      <c r="A53" s="147" t="n">
        <f aca="false">IF(D53&lt;&gt;"",COUNTA($D$12:D53),"")</f>
        <v>39</v>
      </c>
      <c r="B53" s="154" t="s">
        <v>201</v>
      </c>
      <c r="C53" s="155" t="n">
        <v>461</v>
      </c>
      <c r="D53" s="156" t="n">
        <v>238</v>
      </c>
      <c r="E53" s="156" t="n">
        <v>223</v>
      </c>
      <c r="F53" s="156" t="n">
        <v>327</v>
      </c>
      <c r="G53" s="156" t="n">
        <v>324</v>
      </c>
      <c r="H53" s="156" t="n">
        <v>134</v>
      </c>
      <c r="I53" s="156" t="n">
        <v>134</v>
      </c>
    </row>
    <row r="54" customFormat="false" ht="11.45" hidden="false" customHeight="true" outlineLevel="0" collapsed="false">
      <c r="A54" s="147" t="n">
        <f aca="false">IF(D54&lt;&gt;"",COUNTA($D$12:D54),"")</f>
        <v>40</v>
      </c>
      <c r="B54" s="154" t="s">
        <v>202</v>
      </c>
      <c r="C54" s="155" t="n">
        <v>1187</v>
      </c>
      <c r="D54" s="156" t="n">
        <v>438</v>
      </c>
      <c r="E54" s="156" t="n">
        <v>749</v>
      </c>
      <c r="F54" s="156" t="n">
        <v>811</v>
      </c>
      <c r="G54" s="156" t="n">
        <v>802</v>
      </c>
      <c r="H54" s="156" t="n">
        <v>376</v>
      </c>
      <c r="I54" s="156" t="n">
        <v>376</v>
      </c>
    </row>
    <row r="55" customFormat="false" ht="11.45" hidden="false" customHeight="true" outlineLevel="0" collapsed="false">
      <c r="A55" s="147" t="n">
        <f aca="false">IF(D55&lt;&gt;"",COUNTA($D$12:D55),"")</f>
        <v>41</v>
      </c>
      <c r="B55" s="154" t="s">
        <v>203</v>
      </c>
      <c r="C55" s="155" t="n">
        <v>1842</v>
      </c>
      <c r="D55" s="156" t="n">
        <v>553</v>
      </c>
      <c r="E55" s="156" t="n">
        <v>1289</v>
      </c>
      <c r="F55" s="156" t="n">
        <v>1327</v>
      </c>
      <c r="G55" s="156" t="n">
        <v>1314</v>
      </c>
      <c r="H55" s="156" t="n">
        <v>515</v>
      </c>
      <c r="I55" s="156" t="n">
        <v>515</v>
      </c>
    </row>
    <row r="56" customFormat="false" ht="11.45" hidden="false" customHeight="true" outlineLevel="0" collapsed="false">
      <c r="A56" s="147" t="n">
        <f aca="false">IF(D56&lt;&gt;"",COUNTA($D$12:D56),"")</f>
        <v>42</v>
      </c>
      <c r="B56" s="154" t="s">
        <v>204</v>
      </c>
      <c r="C56" s="155" t="n">
        <v>1938</v>
      </c>
      <c r="D56" s="156" t="n">
        <v>475</v>
      </c>
      <c r="E56" s="156" t="n">
        <v>1463</v>
      </c>
      <c r="F56" s="156" t="n">
        <v>1510</v>
      </c>
      <c r="G56" s="156" t="n">
        <v>1489</v>
      </c>
      <c r="H56" s="156" t="n">
        <v>428</v>
      </c>
      <c r="I56" s="156" t="n">
        <v>428</v>
      </c>
    </row>
    <row r="57" customFormat="false" ht="11.45" hidden="false" customHeight="true" outlineLevel="0" collapsed="false">
      <c r="A57" s="147" t="n">
        <f aca="false">IF(D57&lt;&gt;"",COUNTA($D$12:D57),"")</f>
        <v>43</v>
      </c>
      <c r="B57" s="154" t="s">
        <v>205</v>
      </c>
      <c r="C57" s="155" t="n">
        <v>1120</v>
      </c>
      <c r="D57" s="156" t="n">
        <v>166</v>
      </c>
      <c r="E57" s="156" t="n">
        <v>954</v>
      </c>
      <c r="F57" s="156" t="n">
        <v>960</v>
      </c>
      <c r="G57" s="156" t="n">
        <v>956</v>
      </c>
      <c r="H57" s="156" t="n">
        <v>160</v>
      </c>
      <c r="I57" s="156" t="n">
        <v>160</v>
      </c>
    </row>
    <row r="58" customFormat="false" ht="11.45" hidden="false" customHeight="true" outlineLevel="0" collapsed="false">
      <c r="A58" s="147" t="n">
        <f aca="false">IF(D58&lt;&gt;"",COUNTA($D$12:D58),"")</f>
        <v>44</v>
      </c>
      <c r="B58" s="154" t="s">
        <v>206</v>
      </c>
      <c r="C58" s="155" t="n">
        <v>330</v>
      </c>
      <c r="D58" s="156" t="n">
        <v>37</v>
      </c>
      <c r="E58" s="156" t="n">
        <v>293</v>
      </c>
      <c r="F58" s="156" t="n">
        <v>307</v>
      </c>
      <c r="G58" s="156" t="n">
        <v>305</v>
      </c>
      <c r="H58" s="156" t="n">
        <v>23</v>
      </c>
      <c r="I58" s="156" t="n">
        <v>23</v>
      </c>
    </row>
    <row r="59" customFormat="false" ht="20.1" hidden="false" customHeight="true" outlineLevel="0" collapsed="false">
      <c r="A59" s="147" t="str">
        <f aca="false">IF(D59&lt;&gt;"",COUNTA($D$12:D59),"")</f>
        <v/>
      </c>
      <c r="B59" s="154"/>
      <c r="C59" s="158" t="s">
        <v>210</v>
      </c>
      <c r="D59" s="158"/>
      <c r="E59" s="158"/>
      <c r="F59" s="158"/>
      <c r="G59" s="158"/>
      <c r="H59" s="158"/>
      <c r="I59" s="158"/>
    </row>
    <row r="60" customFormat="false" ht="11.45" hidden="false" customHeight="true" outlineLevel="0" collapsed="false">
      <c r="A60" s="147" t="n">
        <f aca="false">IF(D60&lt;&gt;"",COUNTA($D$12:D60),"")</f>
        <v>45</v>
      </c>
      <c r="B60" s="150" t="s">
        <v>181</v>
      </c>
      <c r="C60" s="151" t="n">
        <v>6907</v>
      </c>
      <c r="D60" s="152" t="n">
        <v>2405</v>
      </c>
      <c r="E60" s="152" t="n">
        <v>4502</v>
      </c>
      <c r="F60" s="152" t="n">
        <v>5850</v>
      </c>
      <c r="G60" s="152" t="n">
        <v>5827</v>
      </c>
      <c r="H60" s="152" t="n">
        <v>1057</v>
      </c>
      <c r="I60" s="152" t="n">
        <v>1057</v>
      </c>
    </row>
    <row r="61" customFormat="false" ht="11.45" hidden="false" customHeight="true" outlineLevel="0" collapsed="false">
      <c r="A61" s="147" t="n">
        <f aca="false">IF(D61&lt;&gt;"",COUNTA($D$12:D61),"")</f>
        <v>46</v>
      </c>
      <c r="B61" s="154" t="s">
        <v>197</v>
      </c>
      <c r="C61" s="155" t="n">
        <v>4</v>
      </c>
      <c r="D61" s="156" t="n">
        <v>2</v>
      </c>
      <c r="E61" s="156" t="n">
        <v>2</v>
      </c>
      <c r="F61" s="156" t="n">
        <v>4</v>
      </c>
      <c r="G61" s="156" t="n">
        <v>4</v>
      </c>
      <c r="H61" s="156" t="s">
        <v>16</v>
      </c>
      <c r="I61" s="156" t="s">
        <v>16</v>
      </c>
    </row>
    <row r="62" customFormat="false" ht="11.45" hidden="false" customHeight="true" outlineLevel="0" collapsed="false">
      <c r="A62" s="147" t="n">
        <f aca="false">IF(D62&lt;&gt;"",COUNTA($D$12:D62),"")</f>
        <v>47</v>
      </c>
      <c r="B62" s="154" t="s">
        <v>198</v>
      </c>
      <c r="C62" s="155" t="n">
        <v>573</v>
      </c>
      <c r="D62" s="156" t="n">
        <v>354</v>
      </c>
      <c r="E62" s="156" t="n">
        <v>219</v>
      </c>
      <c r="F62" s="156" t="n">
        <v>529</v>
      </c>
      <c r="G62" s="156" t="n">
        <v>528</v>
      </c>
      <c r="H62" s="156" t="n">
        <v>44</v>
      </c>
      <c r="I62" s="156" t="n">
        <v>44</v>
      </c>
    </row>
    <row r="63" customFormat="false" ht="11.45" hidden="false" customHeight="true" outlineLevel="0" collapsed="false">
      <c r="A63" s="147" t="n">
        <f aca="false">IF(D63&lt;&gt;"",COUNTA($D$12:D63),"")</f>
        <v>48</v>
      </c>
      <c r="B63" s="154" t="s">
        <v>199</v>
      </c>
      <c r="C63" s="155" t="n">
        <v>310</v>
      </c>
      <c r="D63" s="156" t="n">
        <v>190</v>
      </c>
      <c r="E63" s="156" t="n">
        <v>120</v>
      </c>
      <c r="F63" s="156" t="n">
        <v>268</v>
      </c>
      <c r="G63" s="156" t="n">
        <v>267</v>
      </c>
      <c r="H63" s="156" t="n">
        <v>42</v>
      </c>
      <c r="I63" s="156" t="n">
        <v>42</v>
      </c>
    </row>
    <row r="64" customFormat="false" ht="11.45" hidden="false" customHeight="true" outlineLevel="0" collapsed="false">
      <c r="A64" s="147" t="n">
        <f aca="false">IF(D64&lt;&gt;"",COUNTA($D$12:D64),"")</f>
        <v>49</v>
      </c>
      <c r="B64" s="154" t="s">
        <v>200</v>
      </c>
      <c r="C64" s="155" t="n">
        <v>326</v>
      </c>
      <c r="D64" s="156" t="n">
        <v>198</v>
      </c>
      <c r="E64" s="156" t="n">
        <v>128</v>
      </c>
      <c r="F64" s="156" t="n">
        <v>265</v>
      </c>
      <c r="G64" s="156" t="n">
        <v>263</v>
      </c>
      <c r="H64" s="156" t="n">
        <v>61</v>
      </c>
      <c r="I64" s="156" t="n">
        <v>61</v>
      </c>
    </row>
    <row r="65" customFormat="false" ht="11.45" hidden="false" customHeight="true" outlineLevel="0" collapsed="false">
      <c r="A65" s="147" t="n">
        <f aca="false">IF(D65&lt;&gt;"",COUNTA($D$12:D65),"")</f>
        <v>50</v>
      </c>
      <c r="B65" s="154" t="s">
        <v>201</v>
      </c>
      <c r="C65" s="155" t="n">
        <v>379</v>
      </c>
      <c r="D65" s="156" t="n">
        <v>200</v>
      </c>
      <c r="E65" s="156" t="n">
        <v>179</v>
      </c>
      <c r="F65" s="156" t="n">
        <v>294</v>
      </c>
      <c r="G65" s="156" t="n">
        <v>289</v>
      </c>
      <c r="H65" s="156" t="n">
        <v>85</v>
      </c>
      <c r="I65" s="156" t="n">
        <v>85</v>
      </c>
    </row>
    <row r="66" customFormat="false" ht="11.45" hidden="false" customHeight="true" outlineLevel="0" collapsed="false">
      <c r="A66" s="147" t="n">
        <f aca="false">IF(D66&lt;&gt;"",COUNTA($D$12:D66),"")</f>
        <v>51</v>
      </c>
      <c r="B66" s="154" t="s">
        <v>202</v>
      </c>
      <c r="C66" s="155" t="n">
        <v>942</v>
      </c>
      <c r="D66" s="156" t="n">
        <v>415</v>
      </c>
      <c r="E66" s="156" t="n">
        <v>527</v>
      </c>
      <c r="F66" s="156" t="n">
        <v>749</v>
      </c>
      <c r="G66" s="156" t="n">
        <v>745</v>
      </c>
      <c r="H66" s="156" t="n">
        <v>193</v>
      </c>
      <c r="I66" s="156" t="n">
        <v>193</v>
      </c>
    </row>
    <row r="67" customFormat="false" ht="11.45" hidden="false" customHeight="true" outlineLevel="0" collapsed="false">
      <c r="A67" s="147" t="n">
        <f aca="false">IF(D67&lt;&gt;"",COUNTA($D$12:D67),"")</f>
        <v>52</v>
      </c>
      <c r="B67" s="154" t="s">
        <v>203</v>
      </c>
      <c r="C67" s="155" t="n">
        <v>1449</v>
      </c>
      <c r="D67" s="156" t="n">
        <v>495</v>
      </c>
      <c r="E67" s="156" t="n">
        <v>954</v>
      </c>
      <c r="F67" s="156" t="n">
        <v>1172</v>
      </c>
      <c r="G67" s="156" t="n">
        <v>1168</v>
      </c>
      <c r="H67" s="156" t="n">
        <v>277</v>
      </c>
      <c r="I67" s="156" t="n">
        <v>277</v>
      </c>
    </row>
    <row r="68" customFormat="false" ht="11.45" hidden="false" customHeight="true" outlineLevel="0" collapsed="false">
      <c r="A68" s="147" t="n">
        <f aca="false">IF(D68&lt;&gt;"",COUNTA($D$12:D68),"")</f>
        <v>53</v>
      </c>
      <c r="B68" s="154" t="s">
        <v>204</v>
      </c>
      <c r="C68" s="155" t="n">
        <v>1502</v>
      </c>
      <c r="D68" s="156" t="n">
        <v>364</v>
      </c>
      <c r="E68" s="156" t="n">
        <v>1138</v>
      </c>
      <c r="F68" s="156" t="n">
        <v>1281</v>
      </c>
      <c r="G68" s="156" t="n">
        <v>1278</v>
      </c>
      <c r="H68" s="156" t="n">
        <v>221</v>
      </c>
      <c r="I68" s="156" t="n">
        <v>221</v>
      </c>
    </row>
    <row r="69" customFormat="false" ht="11.45" hidden="false" customHeight="true" outlineLevel="0" collapsed="false">
      <c r="A69" s="147" t="n">
        <f aca="false">IF(D69&lt;&gt;"",COUNTA($D$12:D69),"")</f>
        <v>54</v>
      </c>
      <c r="B69" s="154" t="s">
        <v>205</v>
      </c>
      <c r="C69" s="155" t="n">
        <v>1013</v>
      </c>
      <c r="D69" s="156" t="n">
        <v>138</v>
      </c>
      <c r="E69" s="156" t="n">
        <v>875</v>
      </c>
      <c r="F69" s="156" t="n">
        <v>914</v>
      </c>
      <c r="G69" s="156" t="n">
        <v>913</v>
      </c>
      <c r="H69" s="156" t="n">
        <v>99</v>
      </c>
      <c r="I69" s="156" t="n">
        <v>99</v>
      </c>
    </row>
    <row r="70" customFormat="false" ht="11.45" hidden="false" customHeight="true" outlineLevel="0" collapsed="false">
      <c r="A70" s="147" t="n">
        <f aca="false">IF(D70&lt;&gt;"",COUNTA($D$12:D70),"")</f>
        <v>55</v>
      </c>
      <c r="B70" s="154" t="s">
        <v>206</v>
      </c>
      <c r="C70" s="155" t="n">
        <v>409</v>
      </c>
      <c r="D70" s="156" t="n">
        <v>49</v>
      </c>
      <c r="E70" s="156" t="n">
        <v>360</v>
      </c>
      <c r="F70" s="156" t="n">
        <v>374</v>
      </c>
      <c r="G70" s="156" t="n">
        <v>372</v>
      </c>
      <c r="H70" s="156" t="n">
        <v>35</v>
      </c>
      <c r="I70" s="156" t="n">
        <v>35</v>
      </c>
    </row>
    <row r="71" customFormat="false" ht="20.1" hidden="false" customHeight="true" outlineLevel="0" collapsed="false">
      <c r="A71" s="147" t="str">
        <f aca="false">IF(D71&lt;&gt;"",COUNTA($D$12:D71),"")</f>
        <v/>
      </c>
      <c r="B71" s="154"/>
      <c r="C71" s="158" t="s">
        <v>211</v>
      </c>
      <c r="D71" s="158"/>
      <c r="E71" s="158"/>
      <c r="F71" s="158"/>
      <c r="G71" s="158"/>
      <c r="H71" s="158"/>
      <c r="I71" s="158"/>
    </row>
    <row r="72" customFormat="false" ht="11.45" hidden="false" customHeight="true" outlineLevel="0" collapsed="false">
      <c r="A72" s="147" t="n">
        <f aca="false">IF(D72&lt;&gt;"",COUNTA($D$12:D72),"")</f>
        <v>56</v>
      </c>
      <c r="B72" s="150" t="s">
        <v>181</v>
      </c>
      <c r="C72" s="151" t="n">
        <v>3379</v>
      </c>
      <c r="D72" s="152" t="n">
        <v>1155</v>
      </c>
      <c r="E72" s="152" t="n">
        <v>2224</v>
      </c>
      <c r="F72" s="152" t="n">
        <v>3152</v>
      </c>
      <c r="G72" s="152" t="n">
        <v>3145</v>
      </c>
      <c r="H72" s="152" t="n">
        <v>227</v>
      </c>
      <c r="I72" s="152" t="n">
        <v>227</v>
      </c>
    </row>
    <row r="73" customFormat="false" ht="11.45" hidden="false" customHeight="true" outlineLevel="0" collapsed="false">
      <c r="A73" s="147" t="n">
        <f aca="false">IF(D73&lt;&gt;"",COUNTA($D$12:D73),"")</f>
        <v>57</v>
      </c>
      <c r="B73" s="154" t="s">
        <v>197</v>
      </c>
      <c r="C73" s="155" t="n">
        <v>14</v>
      </c>
      <c r="D73" s="156" t="n">
        <v>7</v>
      </c>
      <c r="E73" s="156" t="n">
        <v>7</v>
      </c>
      <c r="F73" s="156" t="n">
        <v>13</v>
      </c>
      <c r="G73" s="156" t="n">
        <v>13</v>
      </c>
      <c r="H73" s="156" t="n">
        <v>1</v>
      </c>
      <c r="I73" s="156" t="n">
        <v>1</v>
      </c>
    </row>
    <row r="74" customFormat="false" ht="11.45" hidden="false" customHeight="true" outlineLevel="0" collapsed="false">
      <c r="A74" s="147" t="n">
        <f aca="false">IF(D74&lt;&gt;"",COUNTA($D$12:D74),"")</f>
        <v>58</v>
      </c>
      <c r="B74" s="154" t="s">
        <v>198</v>
      </c>
      <c r="C74" s="155" t="n">
        <v>662</v>
      </c>
      <c r="D74" s="156" t="n">
        <v>386</v>
      </c>
      <c r="E74" s="156" t="n">
        <v>276</v>
      </c>
      <c r="F74" s="156" t="n">
        <v>648</v>
      </c>
      <c r="G74" s="156" t="n">
        <v>647</v>
      </c>
      <c r="H74" s="156" t="n">
        <v>14</v>
      </c>
      <c r="I74" s="156" t="n">
        <v>14</v>
      </c>
    </row>
    <row r="75" customFormat="false" ht="11.45" hidden="false" customHeight="true" outlineLevel="0" collapsed="false">
      <c r="A75" s="147" t="n">
        <f aca="false">IF(D75&lt;&gt;"",COUNTA($D$12:D75),"")</f>
        <v>59</v>
      </c>
      <c r="B75" s="154" t="s">
        <v>199</v>
      </c>
      <c r="C75" s="155" t="n">
        <v>177</v>
      </c>
      <c r="D75" s="156" t="n">
        <v>102</v>
      </c>
      <c r="E75" s="156" t="n">
        <v>75</v>
      </c>
      <c r="F75" s="156" t="n">
        <v>156</v>
      </c>
      <c r="G75" s="156" t="n">
        <v>156</v>
      </c>
      <c r="H75" s="156" t="n">
        <v>21</v>
      </c>
      <c r="I75" s="156" t="n">
        <v>21</v>
      </c>
    </row>
    <row r="76" customFormat="false" ht="11.45" hidden="false" customHeight="true" outlineLevel="0" collapsed="false">
      <c r="A76" s="147" t="n">
        <f aca="false">IF(D76&lt;&gt;"",COUNTA($D$12:D76),"")</f>
        <v>60</v>
      </c>
      <c r="B76" s="154" t="s">
        <v>200</v>
      </c>
      <c r="C76" s="155" t="n">
        <v>164</v>
      </c>
      <c r="D76" s="156" t="n">
        <v>81</v>
      </c>
      <c r="E76" s="156" t="n">
        <v>83</v>
      </c>
      <c r="F76" s="156" t="n">
        <v>149</v>
      </c>
      <c r="G76" s="156" t="n">
        <v>148</v>
      </c>
      <c r="H76" s="156" t="n">
        <v>15</v>
      </c>
      <c r="I76" s="156" t="n">
        <v>15</v>
      </c>
    </row>
    <row r="77" customFormat="false" ht="11.45" hidden="false" customHeight="true" outlineLevel="0" collapsed="false">
      <c r="A77" s="147" t="n">
        <f aca="false">IF(D77&lt;&gt;"",COUNTA($D$12:D77),"")</f>
        <v>61</v>
      </c>
      <c r="B77" s="154" t="s">
        <v>201</v>
      </c>
      <c r="C77" s="155" t="n">
        <v>159</v>
      </c>
      <c r="D77" s="156" t="n">
        <v>67</v>
      </c>
      <c r="E77" s="156" t="n">
        <v>92</v>
      </c>
      <c r="F77" s="156" t="n">
        <v>139</v>
      </c>
      <c r="G77" s="156" t="n">
        <v>139</v>
      </c>
      <c r="H77" s="156" t="n">
        <v>20</v>
      </c>
      <c r="I77" s="156" t="n">
        <v>20</v>
      </c>
    </row>
    <row r="78" customFormat="false" ht="11.45" hidden="false" customHeight="true" outlineLevel="0" collapsed="false">
      <c r="A78" s="147" t="n">
        <f aca="false">IF(D78&lt;&gt;"",COUNTA($D$12:D78),"")</f>
        <v>62</v>
      </c>
      <c r="B78" s="154" t="s">
        <v>202</v>
      </c>
      <c r="C78" s="155" t="n">
        <v>408</v>
      </c>
      <c r="D78" s="156" t="n">
        <v>148</v>
      </c>
      <c r="E78" s="156" t="n">
        <v>260</v>
      </c>
      <c r="F78" s="156" t="n">
        <v>382</v>
      </c>
      <c r="G78" s="156" t="n">
        <v>381</v>
      </c>
      <c r="H78" s="156" t="n">
        <v>26</v>
      </c>
      <c r="I78" s="156" t="n">
        <v>26</v>
      </c>
    </row>
    <row r="79" customFormat="false" ht="11.45" hidden="false" customHeight="true" outlineLevel="0" collapsed="false">
      <c r="A79" s="147" t="n">
        <f aca="false">IF(D79&lt;&gt;"",COUNTA($D$12:D79),"")</f>
        <v>63</v>
      </c>
      <c r="B79" s="154" t="s">
        <v>203</v>
      </c>
      <c r="C79" s="155" t="n">
        <v>650</v>
      </c>
      <c r="D79" s="156" t="n">
        <v>187</v>
      </c>
      <c r="E79" s="156" t="n">
        <v>463</v>
      </c>
      <c r="F79" s="156" t="n">
        <v>601</v>
      </c>
      <c r="G79" s="156" t="n">
        <v>600</v>
      </c>
      <c r="H79" s="156" t="n">
        <v>49</v>
      </c>
      <c r="I79" s="156" t="n">
        <v>49</v>
      </c>
    </row>
    <row r="80" customFormat="false" ht="11.45" hidden="false" customHeight="true" outlineLevel="0" collapsed="false">
      <c r="A80" s="147" t="n">
        <f aca="false">IF(D80&lt;&gt;"",COUNTA($D$12:D80),"")</f>
        <v>64</v>
      </c>
      <c r="B80" s="154" t="s">
        <v>204</v>
      </c>
      <c r="C80" s="155" t="n">
        <v>616</v>
      </c>
      <c r="D80" s="156" t="n">
        <v>127</v>
      </c>
      <c r="E80" s="156" t="n">
        <v>489</v>
      </c>
      <c r="F80" s="156" t="n">
        <v>571</v>
      </c>
      <c r="G80" s="156" t="n">
        <v>570</v>
      </c>
      <c r="H80" s="156" t="n">
        <v>45</v>
      </c>
      <c r="I80" s="156" t="n">
        <v>45</v>
      </c>
    </row>
    <row r="81" customFormat="false" ht="11.45" hidden="false" customHeight="true" outlineLevel="0" collapsed="false">
      <c r="A81" s="147" t="n">
        <f aca="false">IF(D81&lt;&gt;"",COUNTA($D$12:D81),"")</f>
        <v>65</v>
      </c>
      <c r="B81" s="154" t="s">
        <v>205</v>
      </c>
      <c r="C81" s="155" t="n">
        <v>386</v>
      </c>
      <c r="D81" s="156" t="n">
        <v>41</v>
      </c>
      <c r="E81" s="156" t="n">
        <v>345</v>
      </c>
      <c r="F81" s="156" t="n">
        <v>360</v>
      </c>
      <c r="G81" s="156" t="n">
        <v>359</v>
      </c>
      <c r="H81" s="156" t="n">
        <v>26</v>
      </c>
      <c r="I81" s="156" t="n">
        <v>26</v>
      </c>
    </row>
    <row r="82" customFormat="false" ht="11.45" hidden="false" customHeight="true" outlineLevel="0" collapsed="false">
      <c r="A82" s="147" t="n">
        <f aca="false">IF(D82&lt;&gt;"",COUNTA($D$12:D82),"")</f>
        <v>66</v>
      </c>
      <c r="B82" s="154" t="s">
        <v>206</v>
      </c>
      <c r="C82" s="155" t="n">
        <v>143</v>
      </c>
      <c r="D82" s="156" t="n">
        <v>9</v>
      </c>
      <c r="E82" s="156" t="n">
        <v>134</v>
      </c>
      <c r="F82" s="156" t="n">
        <v>133</v>
      </c>
      <c r="G82" s="156" t="n">
        <v>132</v>
      </c>
      <c r="H82" s="156" t="n">
        <v>10</v>
      </c>
      <c r="I82" s="156" t="n">
        <v>10</v>
      </c>
    </row>
    <row r="83" customFormat="false" ht="18.95" hidden="false" customHeight="true" outlineLevel="0" collapsed="false">
      <c r="A83" s="147" t="str">
        <f aca="false">IF(D83&lt;&gt;"",COUNTA($D$12:D83),"")</f>
        <v/>
      </c>
      <c r="B83" s="154"/>
      <c r="C83" s="158" t="s">
        <v>324</v>
      </c>
      <c r="D83" s="158"/>
      <c r="E83" s="158"/>
      <c r="F83" s="158"/>
      <c r="G83" s="158"/>
      <c r="H83" s="158"/>
      <c r="I83" s="158"/>
    </row>
    <row r="84" customFormat="false" ht="11.45" hidden="false" customHeight="true" outlineLevel="0" collapsed="false">
      <c r="A84" s="147" t="n">
        <f aca="false">IF(D84&lt;&gt;"",COUNTA($D$12:D84),"")</f>
        <v>67</v>
      </c>
      <c r="B84" s="150" t="s">
        <v>181</v>
      </c>
      <c r="C84" s="151" t="n">
        <v>28</v>
      </c>
      <c r="D84" s="152" t="n">
        <v>14</v>
      </c>
      <c r="E84" s="152" t="n">
        <v>14</v>
      </c>
      <c r="F84" s="152" t="n">
        <v>19</v>
      </c>
      <c r="G84" s="152" t="n">
        <v>14</v>
      </c>
      <c r="H84" s="152" t="n">
        <v>9</v>
      </c>
      <c r="I84" s="152" t="n">
        <v>9</v>
      </c>
    </row>
  </sheetData>
  <mergeCells count="23">
    <mergeCell ref="A1:B1"/>
    <mergeCell ref="C1:I1"/>
    <mergeCell ref="A2:B2"/>
    <mergeCell ref="C2:I2"/>
    <mergeCell ref="A3:A9"/>
    <mergeCell ref="B3:B9"/>
    <mergeCell ref="C3:E4"/>
    <mergeCell ref="F3:I4"/>
    <mergeCell ref="C5:C9"/>
    <mergeCell ref="D5:D9"/>
    <mergeCell ref="E5:E9"/>
    <mergeCell ref="F5:F9"/>
    <mergeCell ref="G5:G6"/>
    <mergeCell ref="H5:H9"/>
    <mergeCell ref="I5:I6"/>
    <mergeCell ref="G7:G9"/>
    <mergeCell ref="I7:I9"/>
    <mergeCell ref="C23:I23"/>
    <mergeCell ref="C35:I35"/>
    <mergeCell ref="C47:I47"/>
    <mergeCell ref="C59:I59"/>
    <mergeCell ref="C71:I71"/>
    <mergeCell ref="C83:I8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rowBreaks count="1" manualBreakCount="1">
    <brk id="58"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A1" activeCellId="0" sqref="A1:B1"/>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4.7"/>
    <col collapsed="false" customWidth="true" hidden="false" outlineLevel="0" max="6" min="3" style="51" width="12.7"/>
    <col collapsed="false" customWidth="true" hidden="false" outlineLevel="0" max="7" min="7" style="93" width="12.7"/>
    <col collapsed="false" customWidth="true" hidden="false" outlineLevel="0" max="16" min="8" style="51" width="10.71"/>
    <col collapsed="false" customWidth="false" hidden="false" outlineLevel="0" max="257" min="17" style="51" width="11.28"/>
  </cols>
  <sheetData>
    <row r="1" s="54" customFormat="true" ht="20.1" hidden="false" customHeight="true" outlineLevel="0" collapsed="false">
      <c r="A1" s="52" t="s">
        <v>73</v>
      </c>
      <c r="B1" s="52"/>
      <c r="C1" s="53" t="s">
        <v>74</v>
      </c>
      <c r="D1" s="53"/>
      <c r="E1" s="53"/>
      <c r="F1" s="53"/>
      <c r="G1" s="53"/>
    </row>
    <row r="2" customFormat="false" ht="30" hidden="false" customHeight="true" outlineLevel="0" collapsed="false">
      <c r="A2" s="55" t="s">
        <v>325</v>
      </c>
      <c r="B2" s="55"/>
      <c r="C2" s="77" t="s">
        <v>76</v>
      </c>
      <c r="D2" s="77"/>
      <c r="E2" s="77"/>
      <c r="F2" s="77"/>
      <c r="G2" s="77"/>
    </row>
    <row r="3" customFormat="false" ht="11.45" hidden="false" customHeight="true" outlineLevel="0" collapsed="false">
      <c r="A3" s="57" t="s">
        <v>90</v>
      </c>
      <c r="B3" s="58" t="s">
        <v>318</v>
      </c>
      <c r="C3" s="58" t="s">
        <v>326</v>
      </c>
      <c r="D3" s="59" t="s">
        <v>327</v>
      </c>
      <c r="E3" s="59"/>
      <c r="F3" s="59"/>
      <c r="G3" s="59"/>
    </row>
    <row r="4" customFormat="false" ht="11.45" hidden="false" customHeight="true" outlineLevel="0" collapsed="false">
      <c r="A4" s="57"/>
      <c r="B4" s="58"/>
      <c r="C4" s="58"/>
      <c r="D4" s="59"/>
      <c r="E4" s="59"/>
      <c r="F4" s="59"/>
      <c r="G4" s="59"/>
    </row>
    <row r="5" customFormat="false" ht="11.45" hidden="false" customHeight="true" outlineLevel="0" collapsed="false">
      <c r="A5" s="57"/>
      <c r="B5" s="58"/>
      <c r="C5" s="58"/>
      <c r="D5" s="58" t="n">
        <v>2</v>
      </c>
      <c r="E5" s="58" t="n">
        <v>3</v>
      </c>
      <c r="F5" s="58" t="n">
        <v>4</v>
      </c>
      <c r="G5" s="60" t="n">
        <v>5</v>
      </c>
    </row>
    <row r="6" customFormat="false" ht="11.45" hidden="false" customHeight="true" outlineLevel="0" collapsed="false">
      <c r="A6" s="57"/>
      <c r="B6" s="58"/>
      <c r="C6" s="58"/>
      <c r="D6" s="58"/>
      <c r="E6" s="58"/>
      <c r="F6" s="58"/>
      <c r="G6" s="60"/>
    </row>
    <row r="7" customFormat="false" ht="11.45" hidden="false" customHeight="true" outlineLevel="0" collapsed="false">
      <c r="A7" s="57"/>
      <c r="B7" s="58"/>
      <c r="C7" s="58"/>
      <c r="D7" s="58"/>
      <c r="E7" s="58"/>
      <c r="F7" s="58"/>
      <c r="G7" s="60"/>
    </row>
    <row r="8" customFormat="false" ht="11.45" hidden="false" customHeight="true" outlineLevel="0" collapsed="false">
      <c r="A8" s="57"/>
      <c r="B8" s="58"/>
      <c r="C8" s="58"/>
      <c r="D8" s="58"/>
      <c r="E8" s="58"/>
      <c r="F8" s="58"/>
      <c r="G8" s="60"/>
    </row>
    <row r="9" customFormat="false" ht="11.45" hidden="false" customHeight="true" outlineLevel="0" collapsed="false">
      <c r="A9" s="57"/>
      <c r="B9" s="58"/>
      <c r="C9" s="58"/>
      <c r="D9" s="58"/>
      <c r="E9" s="58"/>
      <c r="F9" s="58"/>
      <c r="G9" s="60"/>
    </row>
    <row r="10" customFormat="false" ht="11.45" hidden="false" customHeight="true" outlineLevel="0" collapsed="false">
      <c r="A10" s="61" t="n">
        <v>1</v>
      </c>
      <c r="B10" s="62" t="n">
        <v>2</v>
      </c>
      <c r="C10" s="63" t="n">
        <v>3</v>
      </c>
      <c r="D10" s="63" t="n">
        <v>4</v>
      </c>
      <c r="E10" s="63" t="n">
        <v>5</v>
      </c>
      <c r="F10" s="63" t="n">
        <v>6</v>
      </c>
      <c r="G10" s="65" t="n">
        <v>7</v>
      </c>
    </row>
    <row r="11" customFormat="false" ht="11.45" hidden="false" customHeight="true" outlineLevel="0" collapsed="false">
      <c r="A11" s="70"/>
      <c r="B11" s="78"/>
      <c r="C11" s="124"/>
      <c r="D11" s="125"/>
      <c r="E11" s="125"/>
      <c r="F11" s="125"/>
      <c r="G11" s="125"/>
    </row>
    <row r="12" customFormat="false" ht="11.45" hidden="false" customHeight="true" outlineLevel="0" collapsed="false">
      <c r="A12" s="70" t="n">
        <f aca="false">IF(D12&lt;&gt;"",COUNTA($D12:D$12),"")</f>
        <v>1</v>
      </c>
      <c r="B12" s="88" t="s">
        <v>159</v>
      </c>
      <c r="C12" s="168" t="n">
        <v>54959</v>
      </c>
      <c r="D12" s="169" t="n">
        <v>33265</v>
      </c>
      <c r="E12" s="169" t="n">
        <v>15493</v>
      </c>
      <c r="F12" s="169" t="n">
        <v>5115</v>
      </c>
      <c r="G12" s="170" t="n">
        <v>1086</v>
      </c>
    </row>
    <row r="13" customFormat="false" ht="11.45" hidden="false" customHeight="true" outlineLevel="0" collapsed="false">
      <c r="A13" s="70" t="n">
        <f aca="false">IF(D13&lt;&gt;"",COUNTA($D$12:D13),"")</f>
        <v>2</v>
      </c>
      <c r="B13" s="154" t="s">
        <v>197</v>
      </c>
      <c r="C13" s="171" t="n">
        <v>2309</v>
      </c>
      <c r="D13" s="172" t="n">
        <v>879</v>
      </c>
      <c r="E13" s="172" t="n">
        <v>995</v>
      </c>
      <c r="F13" s="172" t="n">
        <v>354</v>
      </c>
      <c r="G13" s="171" t="n">
        <v>81</v>
      </c>
    </row>
    <row r="14" customFormat="false" ht="11.45" hidden="false" customHeight="true" outlineLevel="0" collapsed="false">
      <c r="A14" s="70" t="n">
        <f aca="false">IF(D14&lt;&gt;"",COUNTA($D$12:D14),"")</f>
        <v>3</v>
      </c>
      <c r="B14" s="154" t="s">
        <v>198</v>
      </c>
      <c r="C14" s="171" t="n">
        <v>7291</v>
      </c>
      <c r="D14" s="172" t="n">
        <v>3533</v>
      </c>
      <c r="E14" s="172" t="n">
        <v>2451</v>
      </c>
      <c r="F14" s="172" t="n">
        <v>1016</v>
      </c>
      <c r="G14" s="171" t="n">
        <v>291</v>
      </c>
    </row>
    <row r="15" customFormat="false" ht="11.45" hidden="false" customHeight="true" outlineLevel="0" collapsed="false">
      <c r="A15" s="70" t="n">
        <f aca="false">IF(D15&lt;&gt;"",COUNTA($D$12:D15),"")</f>
        <v>4</v>
      </c>
      <c r="B15" s="154" t="s">
        <v>199</v>
      </c>
      <c r="C15" s="171" t="n">
        <v>2744</v>
      </c>
      <c r="D15" s="172" t="n">
        <v>1706</v>
      </c>
      <c r="E15" s="172" t="n">
        <v>776</v>
      </c>
      <c r="F15" s="172" t="n">
        <v>223</v>
      </c>
      <c r="G15" s="171" t="n">
        <v>39</v>
      </c>
    </row>
    <row r="16" customFormat="false" ht="11.45" hidden="false" customHeight="true" outlineLevel="0" collapsed="false">
      <c r="A16" s="70" t="n">
        <f aca="false">IF(D16&lt;&gt;"",COUNTA($D$12:D16),"")</f>
        <v>5</v>
      </c>
      <c r="B16" s="154" t="s">
        <v>200</v>
      </c>
      <c r="C16" s="171" t="n">
        <v>3270</v>
      </c>
      <c r="D16" s="172" t="n">
        <v>2089</v>
      </c>
      <c r="E16" s="172" t="n">
        <v>899</v>
      </c>
      <c r="F16" s="172" t="n">
        <v>243</v>
      </c>
      <c r="G16" s="171" t="n">
        <v>39</v>
      </c>
    </row>
    <row r="17" customFormat="false" ht="11.45" hidden="false" customHeight="true" outlineLevel="0" collapsed="false">
      <c r="A17" s="70" t="n">
        <f aca="false">IF(D17&lt;&gt;"",COUNTA($D$12:D17),"")</f>
        <v>6</v>
      </c>
      <c r="B17" s="154" t="s">
        <v>201</v>
      </c>
      <c r="C17" s="171" t="n">
        <v>3576</v>
      </c>
      <c r="D17" s="172" t="n">
        <v>2253</v>
      </c>
      <c r="E17" s="172" t="n">
        <v>995</v>
      </c>
      <c r="F17" s="172" t="n">
        <v>279</v>
      </c>
      <c r="G17" s="171" t="n">
        <v>49</v>
      </c>
    </row>
    <row r="18" customFormat="false" ht="11.45" hidden="false" customHeight="true" outlineLevel="0" collapsed="false">
      <c r="A18" s="70" t="n">
        <f aca="false">IF(D18&lt;&gt;"",COUNTA($D$12:D18),"")</f>
        <v>7</v>
      </c>
      <c r="B18" s="154" t="s">
        <v>202</v>
      </c>
      <c r="C18" s="171" t="n">
        <v>8860</v>
      </c>
      <c r="D18" s="172" t="n">
        <v>5678</v>
      </c>
      <c r="E18" s="172" t="n">
        <v>2411</v>
      </c>
      <c r="F18" s="172" t="n">
        <v>664</v>
      </c>
      <c r="G18" s="171" t="n">
        <v>107</v>
      </c>
    </row>
    <row r="19" customFormat="false" ht="11.45" hidden="false" customHeight="true" outlineLevel="0" collapsed="false">
      <c r="A19" s="70" t="n">
        <f aca="false">IF(D19&lt;&gt;"",COUNTA($D$12:D19),"")</f>
        <v>8</v>
      </c>
      <c r="B19" s="154" t="s">
        <v>203</v>
      </c>
      <c r="C19" s="171" t="n">
        <v>11618</v>
      </c>
      <c r="D19" s="172" t="n">
        <v>7579</v>
      </c>
      <c r="E19" s="172" t="n">
        <v>2970</v>
      </c>
      <c r="F19" s="172" t="n">
        <v>912</v>
      </c>
      <c r="G19" s="171" t="n">
        <v>157</v>
      </c>
    </row>
    <row r="20" customFormat="false" ht="11.45" hidden="false" customHeight="true" outlineLevel="0" collapsed="false">
      <c r="A20" s="70" t="n">
        <f aca="false">IF(D20&lt;&gt;"",COUNTA($D$12:D20),"")</f>
        <v>9</v>
      </c>
      <c r="B20" s="154" t="s">
        <v>204</v>
      </c>
      <c r="C20" s="171" t="n">
        <v>9973</v>
      </c>
      <c r="D20" s="172" t="n">
        <v>6454</v>
      </c>
      <c r="E20" s="172" t="n">
        <v>2533</v>
      </c>
      <c r="F20" s="172" t="n">
        <v>826</v>
      </c>
      <c r="G20" s="171" t="n">
        <v>160</v>
      </c>
    </row>
    <row r="21" customFormat="false" ht="11.45" hidden="false" customHeight="true" outlineLevel="0" collapsed="false">
      <c r="A21" s="70" t="n">
        <f aca="false">IF(D21&lt;&gt;"",COUNTA($D$12:D21),"")</f>
        <v>10</v>
      </c>
      <c r="B21" s="154" t="s">
        <v>205</v>
      </c>
      <c r="C21" s="171" t="n">
        <v>4382</v>
      </c>
      <c r="D21" s="172" t="n">
        <v>2663</v>
      </c>
      <c r="E21" s="172" t="n">
        <v>1178</v>
      </c>
      <c r="F21" s="172" t="n">
        <v>437</v>
      </c>
      <c r="G21" s="171" t="n">
        <v>104</v>
      </c>
    </row>
    <row r="22" customFormat="false" ht="11.45" hidden="false" customHeight="true" outlineLevel="0" collapsed="false">
      <c r="A22" s="70" t="n">
        <f aca="false">IF(D22&lt;&gt;"",COUNTA($D$12:D22),"")</f>
        <v>11</v>
      </c>
      <c r="B22" s="154" t="s">
        <v>206</v>
      </c>
      <c r="C22" s="171" t="n">
        <v>936</v>
      </c>
      <c r="D22" s="172" t="n">
        <v>431</v>
      </c>
      <c r="E22" s="172" t="n">
        <v>285</v>
      </c>
      <c r="F22" s="172" t="n">
        <v>161</v>
      </c>
      <c r="G22" s="171" t="n">
        <v>59</v>
      </c>
      <c r="H22" s="173"/>
      <c r="I22" s="173"/>
      <c r="J22" s="173"/>
      <c r="K22" s="173"/>
    </row>
    <row r="23" customFormat="false" ht="20.1" hidden="false" customHeight="true" outlineLevel="0" collapsed="false">
      <c r="A23" s="70" t="str">
        <f aca="false">IF(D23&lt;&gt;"",COUNTA($D$12:D23),"")</f>
        <v/>
      </c>
      <c r="B23" s="71"/>
      <c r="C23" s="85" t="s">
        <v>328</v>
      </c>
      <c r="D23" s="85"/>
      <c r="E23" s="85"/>
      <c r="F23" s="85"/>
      <c r="G23" s="85"/>
    </row>
    <row r="24" customFormat="false" ht="11.45" hidden="false" customHeight="true" outlineLevel="0" collapsed="false">
      <c r="A24" s="70" t="n">
        <f aca="false">IF(D24&lt;&gt;"",COUNTA($D$12:D24),"")</f>
        <v>12</v>
      </c>
      <c r="B24" s="88" t="s">
        <v>181</v>
      </c>
      <c r="C24" s="168" t="n">
        <v>21932</v>
      </c>
      <c r="D24" s="169" t="n">
        <v>12183</v>
      </c>
      <c r="E24" s="169" t="n">
        <v>6878</v>
      </c>
      <c r="F24" s="169" t="n">
        <v>2393</v>
      </c>
      <c r="G24" s="168" t="n">
        <v>478</v>
      </c>
    </row>
    <row r="25" customFormat="false" ht="11.45" hidden="false" customHeight="true" outlineLevel="0" collapsed="false">
      <c r="A25" s="70" t="n">
        <f aca="false">IF(D25&lt;&gt;"",COUNTA($D$12:D25),"")</f>
        <v>13</v>
      </c>
      <c r="B25" s="154" t="s">
        <v>197</v>
      </c>
      <c r="C25" s="171" t="n">
        <v>1457</v>
      </c>
      <c r="D25" s="172" t="n">
        <v>554</v>
      </c>
      <c r="E25" s="172" t="n">
        <v>643</v>
      </c>
      <c r="F25" s="172" t="n">
        <v>217</v>
      </c>
      <c r="G25" s="171" t="n">
        <v>43</v>
      </c>
    </row>
    <row r="26" customFormat="false" ht="11.45" hidden="false" customHeight="true" outlineLevel="0" collapsed="false">
      <c r="A26" s="70" t="n">
        <f aca="false">IF(D26&lt;&gt;"",COUNTA($D$12:D26),"")</f>
        <v>14</v>
      </c>
      <c r="B26" s="154" t="s">
        <v>198</v>
      </c>
      <c r="C26" s="171" t="n">
        <v>3949</v>
      </c>
      <c r="D26" s="172" t="n">
        <v>1850</v>
      </c>
      <c r="E26" s="172" t="n">
        <v>1363</v>
      </c>
      <c r="F26" s="172" t="n">
        <v>569</v>
      </c>
      <c r="G26" s="171" t="n">
        <v>167</v>
      </c>
    </row>
    <row r="27" customFormat="false" ht="11.45" hidden="false" customHeight="true" outlineLevel="0" collapsed="false">
      <c r="A27" s="70" t="n">
        <f aca="false">IF(D27&lt;&gt;"",COUNTA($D$12:D27),"")</f>
        <v>15</v>
      </c>
      <c r="B27" s="154" t="s">
        <v>199</v>
      </c>
      <c r="C27" s="171" t="n">
        <v>1419</v>
      </c>
      <c r="D27" s="172" t="n">
        <v>859</v>
      </c>
      <c r="E27" s="172" t="n">
        <v>424</v>
      </c>
      <c r="F27" s="172" t="n">
        <v>115</v>
      </c>
      <c r="G27" s="171" t="n">
        <v>21</v>
      </c>
    </row>
    <row r="28" customFormat="false" ht="11.45" hidden="false" customHeight="true" outlineLevel="0" collapsed="false">
      <c r="A28" s="70" t="n">
        <f aca="false">IF(D28&lt;&gt;"",COUNTA($D$12:D28),"")</f>
        <v>16</v>
      </c>
      <c r="B28" s="154" t="s">
        <v>200</v>
      </c>
      <c r="C28" s="171" t="n">
        <v>1778</v>
      </c>
      <c r="D28" s="172" t="n">
        <v>1108</v>
      </c>
      <c r="E28" s="172" t="n">
        <v>502</v>
      </c>
      <c r="F28" s="172" t="n">
        <v>151</v>
      </c>
      <c r="G28" s="171" t="n">
        <v>17</v>
      </c>
    </row>
    <row r="29" customFormat="false" ht="11.45" hidden="false" customHeight="true" outlineLevel="0" collapsed="false">
      <c r="A29" s="70" t="n">
        <f aca="false">IF(D29&lt;&gt;"",COUNTA($D$12:D29),"")</f>
        <v>17</v>
      </c>
      <c r="B29" s="154" t="s">
        <v>201</v>
      </c>
      <c r="C29" s="171" t="n">
        <v>1717</v>
      </c>
      <c r="D29" s="172" t="n">
        <v>1032</v>
      </c>
      <c r="E29" s="172" t="n">
        <v>494</v>
      </c>
      <c r="F29" s="172" t="n">
        <v>162</v>
      </c>
      <c r="G29" s="171" t="n">
        <v>29</v>
      </c>
    </row>
    <row r="30" customFormat="false" ht="11.45" hidden="false" customHeight="true" outlineLevel="0" collapsed="false">
      <c r="A30" s="70" t="n">
        <f aca="false">IF(D30&lt;&gt;"",COUNTA($D$12:D30),"")</f>
        <v>18</v>
      </c>
      <c r="B30" s="154" t="s">
        <v>202</v>
      </c>
      <c r="C30" s="171" t="n">
        <v>3624</v>
      </c>
      <c r="D30" s="172" t="n">
        <v>2082</v>
      </c>
      <c r="E30" s="172" t="n">
        <v>1112</v>
      </c>
      <c r="F30" s="172" t="n">
        <v>364</v>
      </c>
      <c r="G30" s="171" t="n">
        <v>66</v>
      </c>
    </row>
    <row r="31" customFormat="false" ht="11.45" hidden="false" customHeight="true" outlineLevel="0" collapsed="false">
      <c r="A31" s="70" t="n">
        <f aca="false">IF(D31&lt;&gt;"",COUNTA($D$12:D31),"")</f>
        <v>19</v>
      </c>
      <c r="B31" s="154" t="s">
        <v>203</v>
      </c>
      <c r="C31" s="171" t="n">
        <v>4015</v>
      </c>
      <c r="D31" s="172" t="n">
        <v>2294</v>
      </c>
      <c r="E31" s="172" t="n">
        <v>1226</v>
      </c>
      <c r="F31" s="172" t="n">
        <v>429</v>
      </c>
      <c r="G31" s="171" t="n">
        <v>66</v>
      </c>
    </row>
    <row r="32" customFormat="false" ht="11.45" hidden="false" customHeight="true" outlineLevel="0" collapsed="false">
      <c r="A32" s="70" t="n">
        <f aca="false">IF(D32&lt;&gt;"",COUNTA($D$12:D32),"")</f>
        <v>20</v>
      </c>
      <c r="B32" s="154" t="s">
        <v>204</v>
      </c>
      <c r="C32" s="171" t="n">
        <v>2889</v>
      </c>
      <c r="D32" s="172" t="n">
        <v>1743</v>
      </c>
      <c r="E32" s="172" t="n">
        <v>825</v>
      </c>
      <c r="F32" s="172" t="n">
        <v>280</v>
      </c>
      <c r="G32" s="171" t="n">
        <v>41</v>
      </c>
    </row>
    <row r="33" customFormat="false" ht="11.45" hidden="false" customHeight="true" outlineLevel="0" collapsed="false">
      <c r="A33" s="70" t="n">
        <f aca="false">IF(D33&lt;&gt;"",COUNTA($D$12:D33),"")</f>
        <v>21</v>
      </c>
      <c r="B33" s="154" t="s">
        <v>205</v>
      </c>
      <c r="C33" s="171" t="n">
        <v>914</v>
      </c>
      <c r="D33" s="172" t="n">
        <v>578</v>
      </c>
      <c r="E33" s="172" t="n">
        <v>241</v>
      </c>
      <c r="F33" s="172" t="n">
        <v>76</v>
      </c>
      <c r="G33" s="171" t="n">
        <v>19</v>
      </c>
    </row>
    <row r="34" customFormat="false" ht="11.45" hidden="false" customHeight="true" outlineLevel="0" collapsed="false">
      <c r="A34" s="70" t="n">
        <f aca="false">IF(D34&lt;&gt;"",COUNTA($D$12:D34),"")</f>
        <v>22</v>
      </c>
      <c r="B34" s="154" t="s">
        <v>206</v>
      </c>
      <c r="C34" s="171" t="n">
        <v>170</v>
      </c>
      <c r="D34" s="172" t="n">
        <v>83</v>
      </c>
      <c r="E34" s="172" t="n">
        <v>48</v>
      </c>
      <c r="F34" s="172" t="n">
        <v>30</v>
      </c>
      <c r="G34" s="171" t="n">
        <v>9</v>
      </c>
    </row>
    <row r="35" customFormat="false" ht="20.1" hidden="false" customHeight="true" outlineLevel="0" collapsed="false">
      <c r="A35" s="70" t="str">
        <f aca="false">IF(D35&lt;&gt;"",COUNTA($D$12:D35),"")</f>
        <v/>
      </c>
      <c r="B35" s="71"/>
      <c r="C35" s="85" t="s">
        <v>329</v>
      </c>
      <c r="D35" s="85"/>
      <c r="E35" s="85"/>
      <c r="F35" s="85"/>
      <c r="G35" s="85"/>
    </row>
    <row r="36" customFormat="false" ht="11.45" hidden="false" customHeight="true" outlineLevel="0" collapsed="false">
      <c r="A36" s="70" t="n">
        <f aca="false">IF(D36&lt;&gt;"",COUNTA($D$12:D36),"")</f>
        <v>23</v>
      </c>
      <c r="B36" s="88" t="s">
        <v>181</v>
      </c>
      <c r="C36" s="168" t="n">
        <v>33027</v>
      </c>
      <c r="D36" s="169" t="n">
        <v>21082</v>
      </c>
      <c r="E36" s="169" t="n">
        <v>8615</v>
      </c>
      <c r="F36" s="169" t="n">
        <v>2722</v>
      </c>
      <c r="G36" s="168" t="n">
        <v>608</v>
      </c>
    </row>
    <row r="37" customFormat="false" ht="11.45" hidden="false" customHeight="true" outlineLevel="0" collapsed="false">
      <c r="A37" s="70" t="n">
        <f aca="false">IF(D37&lt;&gt;"",COUNTA($D$12:D37),"")</f>
        <v>24</v>
      </c>
      <c r="B37" s="154" t="s">
        <v>197</v>
      </c>
      <c r="C37" s="171" t="n">
        <v>852</v>
      </c>
      <c r="D37" s="172" t="n">
        <v>325</v>
      </c>
      <c r="E37" s="172" t="n">
        <v>352</v>
      </c>
      <c r="F37" s="172" t="n">
        <v>137</v>
      </c>
      <c r="G37" s="171" t="n">
        <v>38</v>
      </c>
    </row>
    <row r="38" customFormat="false" ht="11.45" hidden="false" customHeight="true" outlineLevel="0" collapsed="false">
      <c r="A38" s="70" t="n">
        <f aca="false">IF(D38&lt;&gt;"",COUNTA($D$12:D38),"")</f>
        <v>25</v>
      </c>
      <c r="B38" s="154" t="s">
        <v>198</v>
      </c>
      <c r="C38" s="171" t="n">
        <v>3342</v>
      </c>
      <c r="D38" s="172" t="n">
        <v>1683</v>
      </c>
      <c r="E38" s="172" t="n">
        <v>1088</v>
      </c>
      <c r="F38" s="172" t="n">
        <v>447</v>
      </c>
      <c r="G38" s="171" t="n">
        <v>124</v>
      </c>
    </row>
    <row r="39" customFormat="false" ht="11.45" hidden="false" customHeight="true" outlineLevel="0" collapsed="false">
      <c r="A39" s="70" t="n">
        <f aca="false">IF(D39&lt;&gt;"",COUNTA($D$12:D39),"")</f>
        <v>26</v>
      </c>
      <c r="B39" s="154" t="s">
        <v>199</v>
      </c>
      <c r="C39" s="171" t="n">
        <v>1325</v>
      </c>
      <c r="D39" s="172" t="n">
        <v>847</v>
      </c>
      <c r="E39" s="172" t="n">
        <v>352</v>
      </c>
      <c r="F39" s="172" t="n">
        <v>108</v>
      </c>
      <c r="G39" s="171" t="n">
        <v>18</v>
      </c>
    </row>
    <row r="40" customFormat="false" ht="11.45" hidden="false" customHeight="true" outlineLevel="0" collapsed="false">
      <c r="A40" s="70" t="n">
        <f aca="false">IF(D40&lt;&gt;"",COUNTA($D$12:D40),"")</f>
        <v>27</v>
      </c>
      <c r="B40" s="154" t="s">
        <v>200</v>
      </c>
      <c r="C40" s="171" t="n">
        <v>1492</v>
      </c>
      <c r="D40" s="172" t="n">
        <v>981</v>
      </c>
      <c r="E40" s="172" t="n">
        <v>397</v>
      </c>
      <c r="F40" s="172" t="n">
        <v>92</v>
      </c>
      <c r="G40" s="171" t="n">
        <v>22</v>
      </c>
    </row>
    <row r="41" customFormat="false" ht="11.45" hidden="false" customHeight="true" outlineLevel="0" collapsed="false">
      <c r="A41" s="70" t="n">
        <f aca="false">IF(D41&lt;&gt;"",COUNTA($D$12:D41),"")</f>
        <v>28</v>
      </c>
      <c r="B41" s="154" t="s">
        <v>201</v>
      </c>
      <c r="C41" s="171" t="n">
        <v>1859</v>
      </c>
      <c r="D41" s="172" t="n">
        <v>1221</v>
      </c>
      <c r="E41" s="172" t="n">
        <v>501</v>
      </c>
      <c r="F41" s="172" t="n">
        <v>117</v>
      </c>
      <c r="G41" s="171" t="n">
        <v>20</v>
      </c>
    </row>
    <row r="42" customFormat="false" ht="11.45" hidden="false" customHeight="true" outlineLevel="0" collapsed="false">
      <c r="A42" s="70" t="n">
        <f aca="false">IF(D42&lt;&gt;"",COUNTA($D$12:D42),"")</f>
        <v>29</v>
      </c>
      <c r="B42" s="154" t="s">
        <v>202</v>
      </c>
      <c r="C42" s="171" t="n">
        <v>5236</v>
      </c>
      <c r="D42" s="172" t="n">
        <v>3596</v>
      </c>
      <c r="E42" s="172" t="n">
        <v>1299</v>
      </c>
      <c r="F42" s="172" t="n">
        <v>300</v>
      </c>
      <c r="G42" s="171" t="n">
        <v>41</v>
      </c>
    </row>
    <row r="43" customFormat="false" ht="11.45" hidden="false" customHeight="true" outlineLevel="0" collapsed="false">
      <c r="A43" s="70" t="n">
        <f aca="false">IF(D43&lt;&gt;"",COUNTA($D$12:D43),"")</f>
        <v>30</v>
      </c>
      <c r="B43" s="154" t="s">
        <v>203</v>
      </c>
      <c r="C43" s="171" t="n">
        <v>7603</v>
      </c>
      <c r="D43" s="172" t="n">
        <v>5285</v>
      </c>
      <c r="E43" s="172" t="n">
        <v>1744</v>
      </c>
      <c r="F43" s="172" t="n">
        <v>483</v>
      </c>
      <c r="G43" s="171" t="n">
        <v>91</v>
      </c>
    </row>
    <row r="44" customFormat="false" ht="11.45" hidden="false" customHeight="true" outlineLevel="0" collapsed="false">
      <c r="A44" s="70" t="n">
        <f aca="false">IF(D44&lt;&gt;"",COUNTA($D$12:D44),"")</f>
        <v>31</v>
      </c>
      <c r="B44" s="154" t="s">
        <v>204</v>
      </c>
      <c r="C44" s="171" t="n">
        <v>7084</v>
      </c>
      <c r="D44" s="172" t="n">
        <v>4711</v>
      </c>
      <c r="E44" s="172" t="n">
        <v>1708</v>
      </c>
      <c r="F44" s="172" t="n">
        <v>546</v>
      </c>
      <c r="G44" s="171" t="n">
        <v>119</v>
      </c>
    </row>
    <row r="45" customFormat="false" ht="11.45" hidden="false" customHeight="true" outlineLevel="0" collapsed="false">
      <c r="A45" s="70" t="n">
        <f aca="false">IF(D45&lt;&gt;"",COUNTA($D$12:D45),"")</f>
        <v>32</v>
      </c>
      <c r="B45" s="154" t="s">
        <v>205</v>
      </c>
      <c r="C45" s="171" t="n">
        <v>3468</v>
      </c>
      <c r="D45" s="172" t="n">
        <v>2085</v>
      </c>
      <c r="E45" s="172" t="n">
        <v>937</v>
      </c>
      <c r="F45" s="172" t="n">
        <v>361</v>
      </c>
      <c r="G45" s="171" t="n">
        <v>85</v>
      </c>
    </row>
    <row r="46" customFormat="false" ht="11.45" hidden="false" customHeight="true" outlineLevel="0" collapsed="false">
      <c r="A46" s="70" t="n">
        <f aca="false">IF(D46&lt;&gt;"",COUNTA($D$12:D46),"")</f>
        <v>33</v>
      </c>
      <c r="B46" s="154" t="s">
        <v>206</v>
      </c>
      <c r="C46" s="171" t="n">
        <v>766</v>
      </c>
      <c r="D46" s="172" t="n">
        <v>348</v>
      </c>
      <c r="E46" s="172" t="n">
        <v>237</v>
      </c>
      <c r="F46" s="172" t="n">
        <v>131</v>
      </c>
      <c r="G46" s="171" t="n">
        <v>50</v>
      </c>
    </row>
    <row r="47" customFormat="false" ht="11.45" hidden="false" customHeight="true" outlineLevel="0" collapsed="false">
      <c r="G47" s="174"/>
    </row>
  </sheetData>
  <mergeCells count="14">
    <mergeCell ref="A1:B1"/>
    <mergeCell ref="C1:G1"/>
    <mergeCell ref="A2:B2"/>
    <mergeCell ref="C2:G2"/>
    <mergeCell ref="A3:A9"/>
    <mergeCell ref="B3:B9"/>
    <mergeCell ref="C3:C9"/>
    <mergeCell ref="D3:G4"/>
    <mergeCell ref="D5:D9"/>
    <mergeCell ref="E5:E9"/>
    <mergeCell ref="F5:F9"/>
    <mergeCell ref="G5:G9"/>
    <mergeCell ref="C23:G23"/>
    <mergeCell ref="C35:G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1.45" zeroHeight="false" outlineLevelRow="0" outlineLevelCol="0"/>
  <cols>
    <col collapsed="false" customWidth="true" hidden="false" outlineLevel="0" max="1" min="1" style="50" width="45.7"/>
    <col collapsed="false" customWidth="true" hidden="false" outlineLevel="0" max="2" min="2" style="51" width="45.7"/>
    <col collapsed="false" customWidth="false" hidden="false" outlineLevel="0" max="257" min="3" style="51" width="11.28"/>
  </cols>
  <sheetData>
    <row r="1" customFormat="false" ht="50.1" hidden="false" customHeight="true" outlineLevel="0" collapsed="false">
      <c r="A1" s="175" t="s">
        <v>330</v>
      </c>
      <c r="B1" s="175"/>
      <c r="C1" s="17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133" width="3.7"/>
    <col collapsed="false" customWidth="true" hidden="false" outlineLevel="0" max="2" min="2" style="134" width="10.71"/>
    <col collapsed="false" customWidth="true" hidden="false" outlineLevel="0" max="10" min="3" style="134" width="9.7"/>
    <col collapsed="false" customWidth="true" hidden="false" outlineLevel="0" max="11" min="11" style="134" width="10.71"/>
    <col collapsed="false" customWidth="false" hidden="false" outlineLevel="0" max="257" min="12" style="134" width="11.28"/>
  </cols>
  <sheetData>
    <row r="1" s="137" customFormat="true" ht="20.1" hidden="false" customHeight="true" outlineLevel="0" collapsed="false">
      <c r="A1" s="135" t="s">
        <v>80</v>
      </c>
      <c r="B1" s="135"/>
      <c r="C1" s="136" t="s">
        <v>81</v>
      </c>
      <c r="D1" s="136"/>
      <c r="E1" s="136"/>
      <c r="F1" s="136"/>
      <c r="G1" s="136"/>
      <c r="H1" s="136"/>
      <c r="I1" s="136"/>
      <c r="J1" s="136"/>
    </row>
    <row r="2" customFormat="false" ht="30" hidden="false" customHeight="true" outlineLevel="0" collapsed="false">
      <c r="A2" s="138" t="s">
        <v>331</v>
      </c>
      <c r="B2" s="138"/>
      <c r="C2" s="139" t="s">
        <v>83</v>
      </c>
      <c r="D2" s="139"/>
      <c r="E2" s="139"/>
      <c r="F2" s="139"/>
      <c r="G2" s="139"/>
      <c r="H2" s="139"/>
      <c r="I2" s="139"/>
      <c r="J2" s="139"/>
    </row>
    <row r="3" customFormat="false" ht="11.45" hidden="false" customHeight="true" outlineLevel="0" collapsed="false">
      <c r="A3" s="140" t="s">
        <v>90</v>
      </c>
      <c r="B3" s="141" t="s">
        <v>332</v>
      </c>
      <c r="C3" s="142" t="s">
        <v>92</v>
      </c>
      <c r="D3" s="142"/>
      <c r="E3" s="142"/>
      <c r="F3" s="142"/>
      <c r="G3" s="142"/>
      <c r="H3" s="142"/>
      <c r="I3" s="142"/>
      <c r="J3" s="142"/>
    </row>
    <row r="4" customFormat="false" ht="11.45" hidden="false" customHeight="true" outlineLevel="0" collapsed="false">
      <c r="A4" s="140"/>
      <c r="B4" s="141"/>
      <c r="C4" s="141" t="s">
        <v>93</v>
      </c>
      <c r="D4" s="141" t="s">
        <v>98</v>
      </c>
      <c r="E4" s="141" t="s">
        <v>99</v>
      </c>
      <c r="F4" s="141"/>
      <c r="G4" s="141"/>
      <c r="H4" s="141" t="s">
        <v>333</v>
      </c>
      <c r="I4" s="141" t="s">
        <v>101</v>
      </c>
      <c r="J4" s="176" t="s">
        <v>96</v>
      </c>
    </row>
    <row r="5" customFormat="false" ht="11.45" hidden="false" customHeight="true" outlineLevel="0" collapsed="false">
      <c r="A5" s="140"/>
      <c r="B5" s="141"/>
      <c r="C5" s="141"/>
      <c r="D5" s="141"/>
      <c r="E5" s="141"/>
      <c r="F5" s="141"/>
      <c r="G5" s="141"/>
      <c r="H5" s="141"/>
      <c r="I5" s="141"/>
      <c r="J5" s="176"/>
    </row>
    <row r="6" customFormat="false" ht="11.45" hidden="false" customHeight="true" outlineLevel="0" collapsed="false">
      <c r="A6" s="140"/>
      <c r="B6" s="141"/>
      <c r="C6" s="141"/>
      <c r="D6" s="141"/>
      <c r="E6" s="141" t="s">
        <v>103</v>
      </c>
      <c r="F6" s="141" t="s">
        <v>334</v>
      </c>
      <c r="G6" s="141" t="s">
        <v>105</v>
      </c>
      <c r="H6" s="141"/>
      <c r="I6" s="141"/>
      <c r="J6" s="177" t="s">
        <v>102</v>
      </c>
    </row>
    <row r="7" customFormat="false" ht="11.45" hidden="false" customHeight="true" outlineLevel="0" collapsed="false">
      <c r="A7" s="140"/>
      <c r="B7" s="141"/>
      <c r="C7" s="141"/>
      <c r="D7" s="141"/>
      <c r="E7" s="141"/>
      <c r="F7" s="141"/>
      <c r="G7" s="141"/>
      <c r="H7" s="141"/>
      <c r="I7" s="141"/>
      <c r="J7" s="177"/>
    </row>
    <row r="8" customFormat="false" ht="11.45" hidden="false" customHeight="true" outlineLevel="0" collapsed="false">
      <c r="A8" s="140"/>
      <c r="B8" s="141"/>
      <c r="C8" s="141"/>
      <c r="D8" s="141"/>
      <c r="E8" s="141"/>
      <c r="F8" s="141"/>
      <c r="G8" s="141"/>
      <c r="H8" s="141"/>
      <c r="I8" s="141"/>
      <c r="J8" s="177"/>
    </row>
    <row r="9" customFormat="false" ht="11.45" hidden="false" customHeight="true" outlineLevel="0" collapsed="false">
      <c r="A9" s="140"/>
      <c r="B9" s="141"/>
      <c r="C9" s="141"/>
      <c r="D9" s="141"/>
      <c r="E9" s="141"/>
      <c r="F9" s="141"/>
      <c r="G9" s="141"/>
      <c r="H9" s="141"/>
      <c r="I9" s="141"/>
      <c r="J9" s="177"/>
    </row>
    <row r="10" customFormat="false" ht="11.45" hidden="false" customHeight="true" outlineLevel="0" collapsed="false">
      <c r="A10" s="140"/>
      <c r="B10" s="141"/>
      <c r="C10" s="141"/>
      <c r="D10" s="141"/>
      <c r="E10" s="141"/>
      <c r="F10" s="141"/>
      <c r="G10" s="141"/>
      <c r="H10" s="141"/>
      <c r="I10" s="141"/>
      <c r="J10" s="177"/>
    </row>
    <row r="11" customFormat="false" ht="11.45" hidden="false" customHeight="true" outlineLevel="0" collapsed="false">
      <c r="A11" s="143" t="n">
        <v>1</v>
      </c>
      <c r="B11" s="144" t="n">
        <v>2</v>
      </c>
      <c r="C11" s="145" t="n">
        <v>3</v>
      </c>
      <c r="D11" s="145" t="n">
        <v>4</v>
      </c>
      <c r="E11" s="145" t="n">
        <v>5</v>
      </c>
      <c r="F11" s="145" t="n">
        <v>6</v>
      </c>
      <c r="G11" s="145" t="n">
        <v>7</v>
      </c>
      <c r="H11" s="145" t="n">
        <v>8</v>
      </c>
      <c r="I11" s="146" t="n">
        <v>9</v>
      </c>
      <c r="J11" s="146" t="n">
        <v>10</v>
      </c>
    </row>
    <row r="12" customFormat="false" ht="11.45" hidden="false" customHeight="true" outlineLevel="0" collapsed="false">
      <c r="A12" s="147"/>
      <c r="B12" s="154"/>
      <c r="C12" s="166"/>
      <c r="D12" s="167"/>
      <c r="E12" s="167"/>
      <c r="F12" s="167"/>
      <c r="G12" s="167"/>
      <c r="H12" s="167"/>
      <c r="I12" s="167"/>
      <c r="J12" s="167" t="s">
        <v>335</v>
      </c>
    </row>
    <row r="13" customFormat="false" ht="11.45" hidden="false" customHeight="true" outlineLevel="0" collapsed="false">
      <c r="A13" s="147" t="n">
        <f aca="false">IF(D13&lt;&gt;"",COUNTA($D13:D$13),"")</f>
        <v>1</v>
      </c>
      <c r="B13" s="150" t="s">
        <v>159</v>
      </c>
      <c r="C13" s="178" t="n">
        <v>91029</v>
      </c>
      <c r="D13" s="178" t="n">
        <v>26337</v>
      </c>
      <c r="E13" s="178" t="n">
        <v>19160</v>
      </c>
      <c r="F13" s="178" t="n">
        <v>18977</v>
      </c>
      <c r="G13" s="178" t="n">
        <v>183</v>
      </c>
      <c r="H13" s="178" t="n">
        <v>45467</v>
      </c>
      <c r="I13" s="178" t="n">
        <v>65</v>
      </c>
      <c r="J13" s="178" t="n">
        <v>4719</v>
      </c>
    </row>
    <row r="14" customFormat="false" ht="11.45" hidden="false" customHeight="true" outlineLevel="0" collapsed="false">
      <c r="A14" s="147" t="n">
        <f aca="false">IF(D14&lt;&gt;"",COUNTA($D$13:D14),"")</f>
        <v>2</v>
      </c>
      <c r="B14" s="154" t="s">
        <v>197</v>
      </c>
      <c r="C14" s="179" t="n">
        <v>2426</v>
      </c>
      <c r="D14" s="179" t="n">
        <v>124</v>
      </c>
      <c r="E14" s="179" t="n">
        <v>20</v>
      </c>
      <c r="F14" s="179" t="n">
        <v>20</v>
      </c>
      <c r="G14" s="179" t="s">
        <v>16</v>
      </c>
      <c r="H14" s="179" t="n">
        <v>2282</v>
      </c>
      <c r="I14" s="179" t="s">
        <v>16</v>
      </c>
      <c r="J14" s="179" t="n">
        <v>2</v>
      </c>
    </row>
    <row r="15" customFormat="false" ht="11.45" hidden="false" customHeight="true" outlineLevel="0" collapsed="false">
      <c r="A15" s="147" t="n">
        <f aca="false">IF(D15&lt;&gt;"",COUNTA($D$13:D15),"")</f>
        <v>3</v>
      </c>
      <c r="B15" s="154" t="s">
        <v>198</v>
      </c>
      <c r="C15" s="179" t="n">
        <v>10548</v>
      </c>
      <c r="D15" s="179" t="n">
        <v>1927</v>
      </c>
      <c r="E15" s="179" t="n">
        <v>1802</v>
      </c>
      <c r="F15" s="179" t="n">
        <v>1793</v>
      </c>
      <c r="G15" s="179" t="n">
        <v>9</v>
      </c>
      <c r="H15" s="179" t="n">
        <v>6819</v>
      </c>
      <c r="I15" s="179" t="s">
        <v>16</v>
      </c>
      <c r="J15" s="179" t="n">
        <v>180</v>
      </c>
    </row>
    <row r="16" customFormat="false" ht="11.45" hidden="false" customHeight="true" outlineLevel="0" collapsed="false">
      <c r="A16" s="147" t="n">
        <f aca="false">IF(D16&lt;&gt;"",COUNTA($D$13:D16),"")</f>
        <v>4</v>
      </c>
      <c r="B16" s="154" t="s">
        <v>199</v>
      </c>
      <c r="C16" s="179" t="n">
        <v>4366</v>
      </c>
      <c r="D16" s="179" t="n">
        <v>1018</v>
      </c>
      <c r="E16" s="179" t="n">
        <v>864</v>
      </c>
      <c r="F16" s="179" t="n">
        <v>859</v>
      </c>
      <c r="G16" s="179" t="n">
        <v>5</v>
      </c>
      <c r="H16" s="179" t="n">
        <v>2484</v>
      </c>
      <c r="I16" s="179" t="s">
        <v>16</v>
      </c>
      <c r="J16" s="179" t="n">
        <v>156</v>
      </c>
    </row>
    <row r="17" customFormat="false" ht="11.45" hidden="false" customHeight="true" outlineLevel="0" collapsed="false">
      <c r="A17" s="147" t="n">
        <f aca="false">IF(D17&lt;&gt;"",COUNTA($D$13:D17),"")</f>
        <v>5</v>
      </c>
      <c r="B17" s="154" t="s">
        <v>200</v>
      </c>
      <c r="C17" s="179" t="n">
        <v>5033</v>
      </c>
      <c r="D17" s="179" t="n">
        <v>1213</v>
      </c>
      <c r="E17" s="179" t="n">
        <v>899</v>
      </c>
      <c r="F17" s="179" t="n">
        <v>893</v>
      </c>
      <c r="G17" s="179" t="n">
        <v>6</v>
      </c>
      <c r="H17" s="179" t="n">
        <v>2921</v>
      </c>
      <c r="I17" s="179" t="s">
        <v>16</v>
      </c>
      <c r="J17" s="179" t="n">
        <v>221</v>
      </c>
    </row>
    <row r="18" customFormat="false" ht="11.45" hidden="false" customHeight="true" outlineLevel="0" collapsed="false">
      <c r="A18" s="147" t="n">
        <f aca="false">IF(D18&lt;&gt;"",COUNTA($D$13:D18),"")</f>
        <v>6</v>
      </c>
      <c r="B18" s="154" t="s">
        <v>201</v>
      </c>
      <c r="C18" s="179" t="n">
        <v>5467</v>
      </c>
      <c r="D18" s="179" t="n">
        <v>1465</v>
      </c>
      <c r="E18" s="179" t="n">
        <v>898</v>
      </c>
      <c r="F18" s="179" t="n">
        <v>888</v>
      </c>
      <c r="G18" s="179" t="n">
        <v>10</v>
      </c>
      <c r="H18" s="179" t="n">
        <v>3098</v>
      </c>
      <c r="I18" s="179" t="n">
        <v>6</v>
      </c>
      <c r="J18" s="179" t="n">
        <v>341</v>
      </c>
    </row>
    <row r="19" customFormat="false" ht="11.45" hidden="false" customHeight="true" outlineLevel="0" collapsed="false">
      <c r="A19" s="147" t="n">
        <f aca="false">IF(D19&lt;&gt;"",COUNTA($D$13:D19),"")</f>
        <v>7</v>
      </c>
      <c r="B19" s="154" t="s">
        <v>202</v>
      </c>
      <c r="C19" s="179" t="n">
        <v>13905</v>
      </c>
      <c r="D19" s="179" t="n">
        <v>4206</v>
      </c>
      <c r="E19" s="179" t="n">
        <v>2384</v>
      </c>
      <c r="F19" s="179" t="n">
        <v>2350</v>
      </c>
      <c r="G19" s="179" t="n">
        <v>34</v>
      </c>
      <c r="H19" s="179" t="n">
        <v>7300</v>
      </c>
      <c r="I19" s="179" t="n">
        <v>15</v>
      </c>
      <c r="J19" s="179" t="n">
        <v>897</v>
      </c>
    </row>
    <row r="20" customFormat="false" ht="11.45" hidden="false" customHeight="true" outlineLevel="0" collapsed="false">
      <c r="A20" s="147" t="n">
        <f aca="false">IF(D20&lt;&gt;"",COUNTA($D$13:D20),"")</f>
        <v>8</v>
      </c>
      <c r="B20" s="154" t="s">
        <v>203</v>
      </c>
      <c r="C20" s="179" t="n">
        <v>19779</v>
      </c>
      <c r="D20" s="179" t="n">
        <v>6600</v>
      </c>
      <c r="E20" s="179" t="n">
        <v>3909</v>
      </c>
      <c r="F20" s="179" t="n">
        <v>3864</v>
      </c>
      <c r="G20" s="179" t="n">
        <v>45</v>
      </c>
      <c r="H20" s="179" t="n">
        <v>9245</v>
      </c>
      <c r="I20" s="179" t="n">
        <v>25</v>
      </c>
      <c r="J20" s="179" t="n">
        <v>1284</v>
      </c>
    </row>
    <row r="21" customFormat="false" ht="11.45" hidden="false" customHeight="true" outlineLevel="0" collapsed="false">
      <c r="A21" s="147" t="n">
        <f aca="false">IF(D21&lt;&gt;"",COUNTA($D$13:D21),"")</f>
        <v>9</v>
      </c>
      <c r="B21" s="154" t="s">
        <v>204</v>
      </c>
      <c r="C21" s="179" t="n">
        <v>18080</v>
      </c>
      <c r="D21" s="179" t="n">
        <v>6072</v>
      </c>
      <c r="E21" s="179" t="n">
        <v>4401</v>
      </c>
      <c r="F21" s="179" t="n">
        <v>4354</v>
      </c>
      <c r="G21" s="179" t="n">
        <v>47</v>
      </c>
      <c r="H21" s="179" t="n">
        <v>7588</v>
      </c>
      <c r="I21" s="179" t="n">
        <v>19</v>
      </c>
      <c r="J21" s="179" t="n">
        <v>1136</v>
      </c>
    </row>
    <row r="22" customFormat="false" ht="11.45" hidden="false" customHeight="true" outlineLevel="0" collapsed="false">
      <c r="A22" s="147" t="n">
        <f aca="false">IF(D22&lt;&gt;"",COUNTA($D$13:D22),"")</f>
        <v>10</v>
      </c>
      <c r="B22" s="154" t="s">
        <v>205</v>
      </c>
      <c r="C22" s="179" t="n">
        <v>9065</v>
      </c>
      <c r="D22" s="179" t="n">
        <v>3004</v>
      </c>
      <c r="E22" s="179" t="n">
        <v>2950</v>
      </c>
      <c r="F22" s="179" t="n">
        <v>2930</v>
      </c>
      <c r="G22" s="179" t="n">
        <v>20</v>
      </c>
      <c r="H22" s="179" t="n">
        <v>3111</v>
      </c>
      <c r="I22" s="179" t="s">
        <v>16</v>
      </c>
      <c r="J22" s="179" t="n">
        <v>410</v>
      </c>
    </row>
    <row r="23" customFormat="false" ht="11.45" hidden="false" customHeight="true" outlineLevel="0" collapsed="false">
      <c r="A23" s="147" t="n">
        <f aca="false">IF(D23&lt;&gt;"",COUNTA($D$13:D23),"")</f>
        <v>11</v>
      </c>
      <c r="B23" s="154" t="s">
        <v>206</v>
      </c>
      <c r="C23" s="179" t="n">
        <v>2360</v>
      </c>
      <c r="D23" s="179" t="n">
        <v>708</v>
      </c>
      <c r="E23" s="179" t="n">
        <v>1033</v>
      </c>
      <c r="F23" s="179" t="n">
        <v>1026</v>
      </c>
      <c r="G23" s="179" t="n">
        <v>7</v>
      </c>
      <c r="H23" s="179" t="n">
        <v>619</v>
      </c>
      <c r="I23" s="179" t="s">
        <v>16</v>
      </c>
      <c r="J23" s="179" t="n">
        <v>92</v>
      </c>
    </row>
    <row r="24" customFormat="false" ht="20.1" hidden="false" customHeight="true" outlineLevel="0" collapsed="false">
      <c r="A24" s="147" t="str">
        <f aca="false">IF(D24&lt;&gt;"",COUNTA($D$13:D24),"")</f>
        <v/>
      </c>
      <c r="B24" s="154"/>
      <c r="C24" s="158" t="s">
        <v>207</v>
      </c>
      <c r="D24" s="158"/>
      <c r="E24" s="158"/>
      <c r="F24" s="158"/>
      <c r="G24" s="158"/>
      <c r="H24" s="158"/>
      <c r="I24" s="158"/>
      <c r="J24" s="158"/>
    </row>
    <row r="25" customFormat="false" ht="11.45" hidden="false" customHeight="true" outlineLevel="0" collapsed="false">
      <c r="A25" s="147" t="n">
        <f aca="false">IF(D25&lt;&gt;"",COUNTA($D$13:D25),"")</f>
        <v>12</v>
      </c>
      <c r="B25" s="150" t="s">
        <v>181</v>
      </c>
      <c r="C25" s="178" t="n">
        <v>1204</v>
      </c>
      <c r="D25" s="178" t="n">
        <v>1110</v>
      </c>
      <c r="E25" s="178" t="n">
        <v>29</v>
      </c>
      <c r="F25" s="178" t="n">
        <v>27</v>
      </c>
      <c r="G25" s="178" t="n">
        <v>2</v>
      </c>
      <c r="H25" s="178" t="s">
        <v>16</v>
      </c>
      <c r="I25" s="178" t="n">
        <v>65</v>
      </c>
      <c r="J25" s="178" t="s">
        <v>16</v>
      </c>
    </row>
    <row r="26" customFormat="false" ht="11.45" hidden="false" customHeight="true" outlineLevel="0" collapsed="false">
      <c r="A26" s="147" t="n">
        <f aca="false">IF(D26&lt;&gt;"",COUNTA($D$13:D26),"")</f>
        <v>13</v>
      </c>
      <c r="B26" s="154" t="s">
        <v>197</v>
      </c>
      <c r="C26" s="179" t="n">
        <v>3</v>
      </c>
      <c r="D26" s="179" t="n">
        <v>3</v>
      </c>
      <c r="E26" s="179" t="s">
        <v>16</v>
      </c>
      <c r="F26" s="179" t="s">
        <v>16</v>
      </c>
      <c r="G26" s="179" t="s">
        <v>16</v>
      </c>
      <c r="H26" s="179" t="s">
        <v>16</v>
      </c>
      <c r="I26" s="179" t="s">
        <v>16</v>
      </c>
      <c r="J26" s="179" t="s">
        <v>16</v>
      </c>
    </row>
    <row r="27" customFormat="false" ht="11.45" hidden="false" customHeight="true" outlineLevel="0" collapsed="false">
      <c r="A27" s="147" t="n">
        <f aca="false">IF(D27&lt;&gt;"",COUNTA($D$13:D27),"")</f>
        <v>14</v>
      </c>
      <c r="B27" s="154" t="s">
        <v>198</v>
      </c>
      <c r="C27" s="179" t="n">
        <v>119</v>
      </c>
      <c r="D27" s="179" t="n">
        <v>115</v>
      </c>
      <c r="E27" s="179" t="n">
        <v>4</v>
      </c>
      <c r="F27" s="179" t="n">
        <v>4</v>
      </c>
      <c r="G27" s="179" t="s">
        <v>16</v>
      </c>
      <c r="H27" s="179" t="s">
        <v>16</v>
      </c>
      <c r="I27" s="179" t="s">
        <v>16</v>
      </c>
      <c r="J27" s="179" t="s">
        <v>16</v>
      </c>
    </row>
    <row r="28" customFormat="false" ht="11.45" hidden="false" customHeight="true" outlineLevel="0" collapsed="false">
      <c r="A28" s="147" t="n">
        <f aca="false">IF(D28&lt;&gt;"",COUNTA($D$13:D28),"")</f>
        <v>15</v>
      </c>
      <c r="B28" s="154" t="s">
        <v>199</v>
      </c>
      <c r="C28" s="179" t="n">
        <v>45</v>
      </c>
      <c r="D28" s="179" t="n">
        <v>42</v>
      </c>
      <c r="E28" s="179" t="n">
        <v>3</v>
      </c>
      <c r="F28" s="179" t="n">
        <v>3</v>
      </c>
      <c r="G28" s="179" t="s">
        <v>16</v>
      </c>
      <c r="H28" s="179" t="s">
        <v>16</v>
      </c>
      <c r="I28" s="179" t="s">
        <v>16</v>
      </c>
      <c r="J28" s="179" t="s">
        <v>16</v>
      </c>
    </row>
    <row r="29" customFormat="false" ht="11.45" hidden="false" customHeight="true" outlineLevel="0" collapsed="false">
      <c r="A29" s="147" t="n">
        <f aca="false">IF(D29&lt;&gt;"",COUNTA($D$13:D29),"")</f>
        <v>16</v>
      </c>
      <c r="B29" s="154" t="s">
        <v>200</v>
      </c>
      <c r="C29" s="179" t="n">
        <v>61</v>
      </c>
      <c r="D29" s="179" t="n">
        <v>60</v>
      </c>
      <c r="E29" s="179" t="n">
        <v>1</v>
      </c>
      <c r="F29" s="179" t="n">
        <v>1</v>
      </c>
      <c r="G29" s="179" t="s">
        <v>16</v>
      </c>
      <c r="H29" s="179" t="s">
        <v>16</v>
      </c>
      <c r="I29" s="179" t="s">
        <v>16</v>
      </c>
      <c r="J29" s="179" t="s">
        <v>16</v>
      </c>
    </row>
    <row r="30" customFormat="false" ht="11.45" hidden="false" customHeight="true" outlineLevel="0" collapsed="false">
      <c r="A30" s="147" t="n">
        <f aca="false">IF(D30&lt;&gt;"",COUNTA($D$13:D30),"")</f>
        <v>17</v>
      </c>
      <c r="B30" s="154" t="s">
        <v>201</v>
      </c>
      <c r="C30" s="179" t="n">
        <v>77</v>
      </c>
      <c r="D30" s="179" t="n">
        <v>70</v>
      </c>
      <c r="E30" s="179" t="n">
        <v>1</v>
      </c>
      <c r="F30" s="179" t="n">
        <v>1</v>
      </c>
      <c r="G30" s="179" t="s">
        <v>16</v>
      </c>
      <c r="H30" s="179" t="s">
        <v>16</v>
      </c>
      <c r="I30" s="179" t="n">
        <v>6</v>
      </c>
      <c r="J30" s="179" t="s">
        <v>16</v>
      </c>
    </row>
    <row r="31" customFormat="false" ht="11.45" hidden="false" customHeight="true" outlineLevel="0" collapsed="false">
      <c r="A31" s="147" t="n">
        <f aca="false">IF(D31&lt;&gt;"",COUNTA($D$13:D31),"")</f>
        <v>18</v>
      </c>
      <c r="B31" s="154" t="s">
        <v>202</v>
      </c>
      <c r="C31" s="179" t="n">
        <v>242</v>
      </c>
      <c r="D31" s="179" t="n">
        <v>218</v>
      </c>
      <c r="E31" s="179" t="n">
        <v>9</v>
      </c>
      <c r="F31" s="179" t="n">
        <v>9</v>
      </c>
      <c r="G31" s="179" t="s">
        <v>16</v>
      </c>
      <c r="H31" s="179" t="s">
        <v>16</v>
      </c>
      <c r="I31" s="179" t="n">
        <v>15</v>
      </c>
      <c r="J31" s="179" t="s">
        <v>16</v>
      </c>
    </row>
    <row r="32" customFormat="false" ht="11.45" hidden="false" customHeight="true" outlineLevel="0" collapsed="false">
      <c r="A32" s="147" t="n">
        <f aca="false">IF(D32&lt;&gt;"",COUNTA($D$13:D32),"")</f>
        <v>19</v>
      </c>
      <c r="B32" s="154" t="s">
        <v>203</v>
      </c>
      <c r="C32" s="179" t="n">
        <v>345</v>
      </c>
      <c r="D32" s="179" t="n">
        <v>316</v>
      </c>
      <c r="E32" s="179" t="n">
        <v>4</v>
      </c>
      <c r="F32" s="179" t="n">
        <v>4</v>
      </c>
      <c r="G32" s="179" t="s">
        <v>16</v>
      </c>
      <c r="H32" s="179" t="s">
        <v>16</v>
      </c>
      <c r="I32" s="179" t="n">
        <v>25</v>
      </c>
      <c r="J32" s="179" t="s">
        <v>16</v>
      </c>
    </row>
    <row r="33" customFormat="false" ht="11.45" hidden="false" customHeight="true" outlineLevel="0" collapsed="false">
      <c r="A33" s="147" t="n">
        <f aca="false">IF(D33&lt;&gt;"",COUNTA($D$13:D33),"")</f>
        <v>20</v>
      </c>
      <c r="B33" s="154" t="s">
        <v>204</v>
      </c>
      <c r="C33" s="179" t="n">
        <v>227</v>
      </c>
      <c r="D33" s="179" t="n">
        <v>205</v>
      </c>
      <c r="E33" s="179" t="n">
        <v>3</v>
      </c>
      <c r="F33" s="179" t="n">
        <v>2</v>
      </c>
      <c r="G33" s="179" t="n">
        <v>1</v>
      </c>
      <c r="H33" s="179" t="s">
        <v>16</v>
      </c>
      <c r="I33" s="179" t="n">
        <v>19</v>
      </c>
      <c r="J33" s="179" t="s">
        <v>16</v>
      </c>
    </row>
    <row r="34" customFormat="false" ht="11.45" hidden="false" customHeight="true" outlineLevel="0" collapsed="false">
      <c r="A34" s="147" t="n">
        <f aca="false">IF(D34&lt;&gt;"",COUNTA($D$13:D34),"")</f>
        <v>21</v>
      </c>
      <c r="B34" s="154" t="s">
        <v>205</v>
      </c>
      <c r="C34" s="179" t="n">
        <v>76</v>
      </c>
      <c r="D34" s="179" t="n">
        <v>72</v>
      </c>
      <c r="E34" s="179" t="n">
        <v>4</v>
      </c>
      <c r="F34" s="179" t="n">
        <v>3</v>
      </c>
      <c r="G34" s="179" t="n">
        <v>1</v>
      </c>
      <c r="H34" s="179" t="s">
        <v>16</v>
      </c>
      <c r="I34" s="179" t="s">
        <v>16</v>
      </c>
      <c r="J34" s="179" t="s">
        <v>16</v>
      </c>
    </row>
    <row r="35" customFormat="false" ht="11.45" hidden="false" customHeight="true" outlineLevel="0" collapsed="false">
      <c r="A35" s="147" t="n">
        <f aca="false">IF(D35&lt;&gt;"",COUNTA($D$13:D35),"")</f>
        <v>22</v>
      </c>
      <c r="B35" s="154" t="s">
        <v>206</v>
      </c>
      <c r="C35" s="179" t="n">
        <v>9</v>
      </c>
      <c r="D35" s="179" t="n">
        <v>9</v>
      </c>
      <c r="E35" s="179" t="s">
        <v>16</v>
      </c>
      <c r="F35" s="179" t="s">
        <v>16</v>
      </c>
      <c r="G35" s="179" t="s">
        <v>16</v>
      </c>
      <c r="H35" s="179" t="s">
        <v>16</v>
      </c>
      <c r="I35" s="179" t="s">
        <v>16</v>
      </c>
      <c r="J35" s="179" t="s">
        <v>16</v>
      </c>
    </row>
    <row r="36" customFormat="false" ht="20.1" hidden="false" customHeight="true" outlineLevel="0" collapsed="false">
      <c r="A36" s="147" t="str">
        <f aca="false">IF(D36&lt;&gt;"",COUNTA($D$13:D36),"")</f>
        <v/>
      </c>
      <c r="B36" s="154"/>
      <c r="C36" s="158" t="s">
        <v>208</v>
      </c>
      <c r="D36" s="158"/>
      <c r="E36" s="158"/>
      <c r="F36" s="158"/>
      <c r="G36" s="158"/>
      <c r="H36" s="158"/>
      <c r="I36" s="158"/>
      <c r="J36" s="158"/>
    </row>
    <row r="37" customFormat="false" ht="11.45" hidden="false" customHeight="true" outlineLevel="0" collapsed="false">
      <c r="A37" s="147" t="n">
        <f aca="false">IF(D37&lt;&gt;"",COUNTA($D$13:D37),"")</f>
        <v>23</v>
      </c>
      <c r="B37" s="150" t="s">
        <v>181</v>
      </c>
      <c r="C37" s="178" t="n">
        <v>46495</v>
      </c>
      <c r="D37" s="178" t="n">
        <v>13254</v>
      </c>
      <c r="E37" s="178" t="n">
        <v>3773</v>
      </c>
      <c r="F37" s="178" t="n">
        <v>3682</v>
      </c>
      <c r="G37" s="178" t="n">
        <v>91</v>
      </c>
      <c r="H37" s="178" t="n">
        <v>29468</v>
      </c>
      <c r="I37" s="178" t="s">
        <v>16</v>
      </c>
      <c r="J37" s="178" t="n">
        <v>1580</v>
      </c>
    </row>
    <row r="38" customFormat="false" ht="11.45" hidden="false" customHeight="true" outlineLevel="0" collapsed="false">
      <c r="A38" s="147" t="n">
        <f aca="false">IF(D38&lt;&gt;"",COUNTA($D$13:D38),"")</f>
        <v>24</v>
      </c>
      <c r="B38" s="154" t="s">
        <v>197</v>
      </c>
      <c r="C38" s="179" t="n">
        <v>917</v>
      </c>
      <c r="D38" s="179" t="n">
        <v>42</v>
      </c>
      <c r="E38" s="179" t="s">
        <v>16</v>
      </c>
      <c r="F38" s="179" t="s">
        <v>16</v>
      </c>
      <c r="G38" s="179" t="s">
        <v>16</v>
      </c>
      <c r="H38" s="179" t="n">
        <v>875</v>
      </c>
      <c r="I38" s="179" t="s">
        <v>16</v>
      </c>
      <c r="J38" s="179" t="s">
        <v>16</v>
      </c>
    </row>
    <row r="39" customFormat="false" ht="11.45" hidden="false" customHeight="true" outlineLevel="0" collapsed="false">
      <c r="A39" s="147" t="n">
        <f aca="false">IF(D39&lt;&gt;"",COUNTA($D$13:D39),"")</f>
        <v>25</v>
      </c>
      <c r="B39" s="154" t="s">
        <v>198</v>
      </c>
      <c r="C39" s="179" t="n">
        <v>4370</v>
      </c>
      <c r="D39" s="179" t="n">
        <v>829</v>
      </c>
      <c r="E39" s="179" t="n">
        <v>156</v>
      </c>
      <c r="F39" s="179" t="n">
        <v>151</v>
      </c>
      <c r="G39" s="179" t="n">
        <v>5</v>
      </c>
      <c r="H39" s="179" t="n">
        <v>3385</v>
      </c>
      <c r="I39" s="179" t="s">
        <v>16</v>
      </c>
      <c r="J39" s="179" t="n">
        <v>51</v>
      </c>
    </row>
    <row r="40" customFormat="false" ht="11.45" hidden="false" customHeight="true" outlineLevel="0" collapsed="false">
      <c r="A40" s="147" t="n">
        <f aca="false">IF(D40&lt;&gt;"",COUNTA($D$13:D40),"")</f>
        <v>26</v>
      </c>
      <c r="B40" s="154" t="s">
        <v>199</v>
      </c>
      <c r="C40" s="179" t="n">
        <v>2208</v>
      </c>
      <c r="D40" s="179" t="n">
        <v>480</v>
      </c>
      <c r="E40" s="179" t="n">
        <v>119</v>
      </c>
      <c r="F40" s="179" t="n">
        <v>115</v>
      </c>
      <c r="G40" s="179" t="n">
        <v>4</v>
      </c>
      <c r="H40" s="179" t="n">
        <v>1609</v>
      </c>
      <c r="I40" s="179" t="s">
        <v>16</v>
      </c>
      <c r="J40" s="179" t="n">
        <v>38</v>
      </c>
    </row>
    <row r="41" customFormat="false" ht="11.45" hidden="false" customHeight="true" outlineLevel="0" collapsed="false">
      <c r="A41" s="147" t="n">
        <f aca="false">IF(D41&lt;&gt;"",COUNTA($D$13:D41),"")</f>
        <v>27</v>
      </c>
      <c r="B41" s="154" t="s">
        <v>200</v>
      </c>
      <c r="C41" s="179" t="n">
        <v>2712</v>
      </c>
      <c r="D41" s="179" t="n">
        <v>567</v>
      </c>
      <c r="E41" s="179" t="n">
        <v>171</v>
      </c>
      <c r="F41" s="179" t="n">
        <v>169</v>
      </c>
      <c r="G41" s="179" t="n">
        <v>2</v>
      </c>
      <c r="H41" s="179" t="n">
        <v>1974</v>
      </c>
      <c r="I41" s="179" t="s">
        <v>16</v>
      </c>
      <c r="J41" s="179" t="n">
        <v>53</v>
      </c>
    </row>
    <row r="42" customFormat="false" ht="11.45" hidden="false" customHeight="true" outlineLevel="0" collapsed="false">
      <c r="A42" s="147" t="n">
        <f aca="false">IF(D42&lt;&gt;"",COUNTA($D$13:D42),"")</f>
        <v>28</v>
      </c>
      <c r="B42" s="154" t="s">
        <v>201</v>
      </c>
      <c r="C42" s="179" t="n">
        <v>2914</v>
      </c>
      <c r="D42" s="179" t="n">
        <v>710</v>
      </c>
      <c r="E42" s="179" t="n">
        <v>135</v>
      </c>
      <c r="F42" s="179" t="n">
        <v>133</v>
      </c>
      <c r="G42" s="179" t="n">
        <v>2</v>
      </c>
      <c r="H42" s="179" t="n">
        <v>2069</v>
      </c>
      <c r="I42" s="179" t="s">
        <v>16</v>
      </c>
      <c r="J42" s="179" t="n">
        <v>102</v>
      </c>
    </row>
    <row r="43" customFormat="false" ht="11.45" hidden="false" customHeight="true" outlineLevel="0" collapsed="false">
      <c r="A43" s="147" t="n">
        <f aca="false">IF(D43&lt;&gt;"",COUNTA($D$13:D43),"")</f>
        <v>29</v>
      </c>
      <c r="B43" s="154" t="s">
        <v>202</v>
      </c>
      <c r="C43" s="179" t="n">
        <v>7572</v>
      </c>
      <c r="D43" s="179" t="n">
        <v>2123</v>
      </c>
      <c r="E43" s="179" t="n">
        <v>426</v>
      </c>
      <c r="F43" s="179" t="n">
        <v>410</v>
      </c>
      <c r="G43" s="179" t="n">
        <v>16</v>
      </c>
      <c r="H43" s="179" t="n">
        <v>5023</v>
      </c>
      <c r="I43" s="179" t="s">
        <v>16</v>
      </c>
      <c r="J43" s="179" t="n">
        <v>302</v>
      </c>
    </row>
    <row r="44" customFormat="false" ht="11.45" hidden="false" customHeight="true" outlineLevel="0" collapsed="false">
      <c r="A44" s="147" t="n">
        <f aca="false">IF(D44&lt;&gt;"",COUNTA($D$13:D44),"")</f>
        <v>30</v>
      </c>
      <c r="B44" s="154" t="s">
        <v>203</v>
      </c>
      <c r="C44" s="179" t="n">
        <v>10809</v>
      </c>
      <c r="D44" s="179" t="n">
        <v>3416</v>
      </c>
      <c r="E44" s="179" t="n">
        <v>803</v>
      </c>
      <c r="F44" s="179" t="n">
        <v>776</v>
      </c>
      <c r="G44" s="179" t="n">
        <v>27</v>
      </c>
      <c r="H44" s="179" t="n">
        <v>6590</v>
      </c>
      <c r="I44" s="179" t="s">
        <v>16</v>
      </c>
      <c r="J44" s="179" t="n">
        <v>443</v>
      </c>
    </row>
    <row r="45" customFormat="false" ht="11.45" hidden="false" customHeight="true" outlineLevel="0" collapsed="false">
      <c r="A45" s="147" t="n">
        <f aca="false">IF(D45&lt;&gt;"",COUNTA($D$13:D45),"")</f>
        <v>31</v>
      </c>
      <c r="B45" s="154" t="s">
        <v>204</v>
      </c>
      <c r="C45" s="179" t="n">
        <v>9714</v>
      </c>
      <c r="D45" s="179" t="n">
        <v>3221</v>
      </c>
      <c r="E45" s="179" t="n">
        <v>1033</v>
      </c>
      <c r="F45" s="179" t="n">
        <v>1013</v>
      </c>
      <c r="G45" s="179" t="n">
        <v>20</v>
      </c>
      <c r="H45" s="179" t="n">
        <v>5460</v>
      </c>
      <c r="I45" s="179" t="s">
        <v>16</v>
      </c>
      <c r="J45" s="179" t="n">
        <v>442</v>
      </c>
    </row>
    <row r="46" customFormat="false" ht="11.45" hidden="false" customHeight="true" outlineLevel="0" collapsed="false">
      <c r="A46" s="147" t="n">
        <f aca="false">IF(D46&lt;&gt;"",COUNTA($D$13:D46),"")</f>
        <v>32</v>
      </c>
      <c r="B46" s="154" t="s">
        <v>205</v>
      </c>
      <c r="C46" s="179" t="n">
        <v>4445</v>
      </c>
      <c r="D46" s="179" t="n">
        <v>1581</v>
      </c>
      <c r="E46" s="179" t="n">
        <v>711</v>
      </c>
      <c r="F46" s="179" t="n">
        <v>698</v>
      </c>
      <c r="G46" s="179" t="n">
        <v>13</v>
      </c>
      <c r="H46" s="179" t="n">
        <v>2153</v>
      </c>
      <c r="I46" s="179" t="s">
        <v>16</v>
      </c>
      <c r="J46" s="179" t="n">
        <v>125</v>
      </c>
    </row>
    <row r="47" customFormat="false" ht="11.45" hidden="false" customHeight="true" outlineLevel="0" collapsed="false">
      <c r="A47" s="147" t="n">
        <f aca="false">IF(D47&lt;&gt;"",COUNTA($D$13:D47),"")</f>
        <v>33</v>
      </c>
      <c r="B47" s="154" t="s">
        <v>206</v>
      </c>
      <c r="C47" s="179" t="n">
        <v>834</v>
      </c>
      <c r="D47" s="179" t="n">
        <v>285</v>
      </c>
      <c r="E47" s="179" t="n">
        <v>219</v>
      </c>
      <c r="F47" s="179" t="n">
        <v>217</v>
      </c>
      <c r="G47" s="179" t="n">
        <v>2</v>
      </c>
      <c r="H47" s="179" t="n">
        <v>330</v>
      </c>
      <c r="I47" s="179" t="s">
        <v>16</v>
      </c>
      <c r="J47" s="179" t="n">
        <v>24</v>
      </c>
    </row>
    <row r="48" customFormat="false" ht="20.1" hidden="false" customHeight="true" outlineLevel="0" collapsed="false">
      <c r="A48" s="147" t="str">
        <f aca="false">IF(D48&lt;&gt;"",COUNTA($D$13:D48),"")</f>
        <v/>
      </c>
      <c r="B48" s="154"/>
      <c r="C48" s="158" t="s">
        <v>209</v>
      </c>
      <c r="D48" s="158"/>
      <c r="E48" s="158"/>
      <c r="F48" s="158"/>
      <c r="G48" s="158"/>
      <c r="H48" s="158"/>
      <c r="I48" s="158"/>
      <c r="J48" s="158"/>
    </row>
    <row r="49" customFormat="false" ht="11.45" hidden="false" customHeight="true" outlineLevel="0" collapsed="false">
      <c r="A49" s="147" t="n">
        <f aca="false">IF(D49&lt;&gt;"",COUNTA($D$13:D49),"")</f>
        <v>34</v>
      </c>
      <c r="B49" s="150" t="s">
        <v>181</v>
      </c>
      <c r="C49" s="178" t="n">
        <v>25696</v>
      </c>
      <c r="D49" s="178" t="n">
        <v>7498</v>
      </c>
      <c r="E49" s="178" t="n">
        <v>6337</v>
      </c>
      <c r="F49" s="178" t="n">
        <v>6282</v>
      </c>
      <c r="G49" s="178" t="n">
        <v>55</v>
      </c>
      <c r="H49" s="178" t="n">
        <v>11861</v>
      </c>
      <c r="I49" s="178" t="s">
        <v>16</v>
      </c>
      <c r="J49" s="178" t="n">
        <v>1855</v>
      </c>
    </row>
    <row r="50" customFormat="false" ht="11.45" hidden="false" customHeight="true" outlineLevel="0" collapsed="false">
      <c r="A50" s="147" t="n">
        <f aca="false">IF(D50&lt;&gt;"",COUNTA($D$13:D50),"")</f>
        <v>35</v>
      </c>
      <c r="B50" s="154" t="s">
        <v>197</v>
      </c>
      <c r="C50" s="179" t="n">
        <v>1024</v>
      </c>
      <c r="D50" s="179" t="n">
        <v>37</v>
      </c>
      <c r="E50" s="179" t="n">
        <v>3</v>
      </c>
      <c r="F50" s="179" t="n">
        <v>3</v>
      </c>
      <c r="G50" s="179" t="s">
        <v>16</v>
      </c>
      <c r="H50" s="179" t="n">
        <v>984</v>
      </c>
      <c r="I50" s="179" t="s">
        <v>16</v>
      </c>
      <c r="J50" s="179" t="n">
        <v>1</v>
      </c>
    </row>
    <row r="51" customFormat="false" ht="11.45" hidden="false" customHeight="true" outlineLevel="0" collapsed="false">
      <c r="A51" s="147" t="n">
        <f aca="false">IF(D51&lt;&gt;"",COUNTA($D$13:D51),"")</f>
        <v>36</v>
      </c>
      <c r="B51" s="154" t="s">
        <v>198</v>
      </c>
      <c r="C51" s="179" t="n">
        <v>3280</v>
      </c>
      <c r="D51" s="179" t="n">
        <v>562</v>
      </c>
      <c r="E51" s="179" t="n">
        <v>462</v>
      </c>
      <c r="F51" s="179" t="n">
        <v>460</v>
      </c>
      <c r="G51" s="179" t="n">
        <v>2</v>
      </c>
      <c r="H51" s="179" t="n">
        <v>2256</v>
      </c>
      <c r="I51" s="179" t="s">
        <v>16</v>
      </c>
      <c r="J51" s="179" t="n">
        <v>71</v>
      </c>
    </row>
    <row r="52" customFormat="false" ht="11.45" hidden="false" customHeight="true" outlineLevel="0" collapsed="false">
      <c r="A52" s="147" t="n">
        <f aca="false">IF(D52&lt;&gt;"",COUNTA($D$13:D52),"")</f>
        <v>37</v>
      </c>
      <c r="B52" s="154" t="s">
        <v>199</v>
      </c>
      <c r="C52" s="179" t="n">
        <v>1299</v>
      </c>
      <c r="D52" s="179" t="n">
        <v>306</v>
      </c>
      <c r="E52" s="179" t="n">
        <v>317</v>
      </c>
      <c r="F52" s="179" t="n">
        <v>317</v>
      </c>
      <c r="G52" s="179" t="s">
        <v>16</v>
      </c>
      <c r="H52" s="179" t="n">
        <v>676</v>
      </c>
      <c r="I52" s="179" t="s">
        <v>16</v>
      </c>
      <c r="J52" s="179" t="n">
        <v>55</v>
      </c>
    </row>
    <row r="53" customFormat="false" ht="11.45" hidden="false" customHeight="true" outlineLevel="0" collapsed="false">
      <c r="A53" s="147" t="n">
        <f aca="false">IF(D53&lt;&gt;"",COUNTA($D$13:D53),"")</f>
        <v>38</v>
      </c>
      <c r="B53" s="154" t="s">
        <v>200</v>
      </c>
      <c r="C53" s="179" t="n">
        <v>1428</v>
      </c>
      <c r="D53" s="179" t="n">
        <v>377</v>
      </c>
      <c r="E53" s="179" t="n">
        <v>313</v>
      </c>
      <c r="F53" s="179" t="n">
        <v>312</v>
      </c>
      <c r="G53" s="179" t="n">
        <v>1</v>
      </c>
      <c r="H53" s="179" t="n">
        <v>738</v>
      </c>
      <c r="I53" s="179" t="s">
        <v>16</v>
      </c>
      <c r="J53" s="179" t="n">
        <v>92</v>
      </c>
    </row>
    <row r="54" customFormat="false" ht="11.45" hidden="false" customHeight="true" outlineLevel="0" collapsed="false">
      <c r="A54" s="147" t="n">
        <f aca="false">IF(D54&lt;&gt;"",COUNTA($D$13:D54),"")</f>
        <v>39</v>
      </c>
      <c r="B54" s="154" t="s">
        <v>201</v>
      </c>
      <c r="C54" s="179" t="n">
        <v>1584</v>
      </c>
      <c r="D54" s="179" t="n">
        <v>456</v>
      </c>
      <c r="E54" s="179" t="n">
        <v>327</v>
      </c>
      <c r="F54" s="179" t="n">
        <v>324</v>
      </c>
      <c r="G54" s="179" t="n">
        <v>3</v>
      </c>
      <c r="H54" s="179" t="n">
        <v>801</v>
      </c>
      <c r="I54" s="179" t="s">
        <v>16</v>
      </c>
      <c r="J54" s="179" t="n">
        <v>134</v>
      </c>
    </row>
    <row r="55" customFormat="false" ht="11.45" hidden="false" customHeight="true" outlineLevel="0" collapsed="false">
      <c r="A55" s="147" t="n">
        <f aca="false">IF(D55&lt;&gt;"",COUNTA($D$13:D55),"")</f>
        <v>40</v>
      </c>
      <c r="B55" s="154" t="s">
        <v>202</v>
      </c>
      <c r="C55" s="179" t="n">
        <v>3823</v>
      </c>
      <c r="D55" s="179" t="n">
        <v>1199</v>
      </c>
      <c r="E55" s="179" t="n">
        <v>811</v>
      </c>
      <c r="F55" s="179" t="n">
        <v>802</v>
      </c>
      <c r="G55" s="179" t="n">
        <v>9</v>
      </c>
      <c r="H55" s="179" t="n">
        <v>1813</v>
      </c>
      <c r="I55" s="179" t="s">
        <v>16</v>
      </c>
      <c r="J55" s="179" t="n">
        <v>376</v>
      </c>
    </row>
    <row r="56" customFormat="false" ht="11.45" hidden="false" customHeight="true" outlineLevel="0" collapsed="false">
      <c r="A56" s="147" t="n">
        <f aca="false">IF(D56&lt;&gt;"",COUNTA($D$13:D56),"")</f>
        <v>41</v>
      </c>
      <c r="B56" s="154" t="s">
        <v>203</v>
      </c>
      <c r="C56" s="179" t="n">
        <v>5250</v>
      </c>
      <c r="D56" s="179" t="n">
        <v>1837</v>
      </c>
      <c r="E56" s="179" t="n">
        <v>1327</v>
      </c>
      <c r="F56" s="179" t="n">
        <v>1314</v>
      </c>
      <c r="G56" s="179" t="n">
        <v>13</v>
      </c>
      <c r="H56" s="179" t="n">
        <v>2086</v>
      </c>
      <c r="I56" s="179" t="s">
        <v>16</v>
      </c>
      <c r="J56" s="179" t="n">
        <v>515</v>
      </c>
    </row>
    <row r="57" customFormat="false" ht="11.45" hidden="false" customHeight="true" outlineLevel="0" collapsed="false">
      <c r="A57" s="147" t="n">
        <f aca="false">IF(D57&lt;&gt;"",COUNTA($D$13:D57),"")</f>
        <v>42</v>
      </c>
      <c r="B57" s="154" t="s">
        <v>204</v>
      </c>
      <c r="C57" s="179" t="n">
        <v>4843</v>
      </c>
      <c r="D57" s="179" t="n">
        <v>1717</v>
      </c>
      <c r="E57" s="179" t="n">
        <v>1510</v>
      </c>
      <c r="F57" s="179" t="n">
        <v>1489</v>
      </c>
      <c r="G57" s="179" t="n">
        <v>21</v>
      </c>
      <c r="H57" s="179" t="n">
        <v>1616</v>
      </c>
      <c r="I57" s="179" t="s">
        <v>16</v>
      </c>
      <c r="J57" s="179" t="n">
        <v>428</v>
      </c>
    </row>
    <row r="58" customFormat="false" ht="11.45" hidden="false" customHeight="true" outlineLevel="0" collapsed="false">
      <c r="A58" s="147" t="n">
        <f aca="false">IF(D58&lt;&gt;"",COUNTA($D$13:D58),"")</f>
        <v>43</v>
      </c>
      <c r="B58" s="154" t="s">
        <v>205</v>
      </c>
      <c r="C58" s="179" t="n">
        <v>2472</v>
      </c>
      <c r="D58" s="179" t="n">
        <v>806</v>
      </c>
      <c r="E58" s="179" t="n">
        <v>960</v>
      </c>
      <c r="F58" s="179" t="n">
        <v>956</v>
      </c>
      <c r="G58" s="179" t="n">
        <v>4</v>
      </c>
      <c r="H58" s="179" t="n">
        <v>706</v>
      </c>
      <c r="I58" s="179" t="s">
        <v>16</v>
      </c>
      <c r="J58" s="179" t="n">
        <v>160</v>
      </c>
    </row>
    <row r="59" customFormat="false" ht="11.45" hidden="false" customHeight="true" outlineLevel="0" collapsed="false">
      <c r="A59" s="147" t="n">
        <f aca="false">IF(D59&lt;&gt;"",COUNTA($D$13:D59),"")</f>
        <v>44</v>
      </c>
      <c r="B59" s="154" t="s">
        <v>206</v>
      </c>
      <c r="C59" s="179" t="n">
        <v>693</v>
      </c>
      <c r="D59" s="179" t="n">
        <v>201</v>
      </c>
      <c r="E59" s="179" t="n">
        <v>307</v>
      </c>
      <c r="F59" s="179" t="n">
        <v>305</v>
      </c>
      <c r="G59" s="179" t="n">
        <v>2</v>
      </c>
      <c r="H59" s="179" t="n">
        <v>185</v>
      </c>
      <c r="I59" s="179" t="s">
        <v>16</v>
      </c>
      <c r="J59" s="179" t="n">
        <v>23</v>
      </c>
    </row>
    <row r="60" customFormat="false" ht="20.1" hidden="false" customHeight="true" outlineLevel="0" collapsed="false">
      <c r="A60" s="147" t="str">
        <f aca="false">IF(D60&lt;&gt;"",COUNTA($D$13:D60),"")</f>
        <v/>
      </c>
      <c r="B60" s="154"/>
      <c r="C60" s="158" t="s">
        <v>210</v>
      </c>
      <c r="D60" s="158"/>
      <c r="E60" s="158"/>
      <c r="F60" s="158"/>
      <c r="G60" s="158"/>
      <c r="H60" s="158"/>
      <c r="I60" s="158"/>
      <c r="J60" s="158"/>
    </row>
    <row r="61" customFormat="false" ht="11.45" hidden="false" customHeight="true" outlineLevel="0" collapsed="false">
      <c r="A61" s="147" t="n">
        <f aca="false">IF(D61&lt;&gt;"",COUNTA($D$13:D61),"")</f>
        <v>45</v>
      </c>
      <c r="B61" s="150" t="s">
        <v>181</v>
      </c>
      <c r="C61" s="178" t="n">
        <v>12654</v>
      </c>
      <c r="D61" s="178" t="n">
        <v>3337</v>
      </c>
      <c r="E61" s="178" t="n">
        <v>5850</v>
      </c>
      <c r="F61" s="178" t="n">
        <v>5827</v>
      </c>
      <c r="G61" s="178" t="n">
        <v>23</v>
      </c>
      <c r="H61" s="178" t="n">
        <v>3467</v>
      </c>
      <c r="I61" s="178" t="s">
        <v>16</v>
      </c>
      <c r="J61" s="178" t="n">
        <v>1057</v>
      </c>
    </row>
    <row r="62" customFormat="false" ht="11.45" hidden="false" customHeight="true" outlineLevel="0" collapsed="false">
      <c r="A62" s="147" t="n">
        <f aca="false">IF(D62&lt;&gt;"",COUNTA($D$13:D62),"")</f>
        <v>46</v>
      </c>
      <c r="B62" s="154" t="s">
        <v>197</v>
      </c>
      <c r="C62" s="179" t="n">
        <v>373</v>
      </c>
      <c r="D62" s="179" t="n">
        <v>21</v>
      </c>
      <c r="E62" s="179" t="n">
        <v>4</v>
      </c>
      <c r="F62" s="179" t="n">
        <v>4</v>
      </c>
      <c r="G62" s="179" t="s">
        <v>16</v>
      </c>
      <c r="H62" s="179" t="n">
        <v>348</v>
      </c>
      <c r="I62" s="179" t="s">
        <v>16</v>
      </c>
      <c r="J62" s="179" t="s">
        <v>16</v>
      </c>
    </row>
    <row r="63" customFormat="false" ht="11.45" hidden="false" customHeight="true" outlineLevel="0" collapsed="false">
      <c r="A63" s="147" t="n">
        <f aca="false">IF(D63&lt;&gt;"",COUNTA($D$13:D63),"")</f>
        <v>47</v>
      </c>
      <c r="B63" s="154" t="s">
        <v>198</v>
      </c>
      <c r="C63" s="179" t="n">
        <v>1737</v>
      </c>
      <c r="D63" s="179" t="n">
        <v>292</v>
      </c>
      <c r="E63" s="179" t="n">
        <v>529</v>
      </c>
      <c r="F63" s="179" t="n">
        <v>528</v>
      </c>
      <c r="G63" s="179" t="n">
        <v>1</v>
      </c>
      <c r="H63" s="179" t="n">
        <v>916</v>
      </c>
      <c r="I63" s="179" t="s">
        <v>16</v>
      </c>
      <c r="J63" s="179" t="n">
        <v>44</v>
      </c>
    </row>
    <row r="64" customFormat="false" ht="11.45" hidden="false" customHeight="true" outlineLevel="0" collapsed="false">
      <c r="A64" s="147" t="n">
        <f aca="false">IF(D64&lt;&gt;"",COUNTA($D$13:D64),"")</f>
        <v>48</v>
      </c>
      <c r="B64" s="154" t="s">
        <v>199</v>
      </c>
      <c r="C64" s="179" t="n">
        <v>576</v>
      </c>
      <c r="D64" s="179" t="n">
        <v>134</v>
      </c>
      <c r="E64" s="179" t="n">
        <v>268</v>
      </c>
      <c r="F64" s="179" t="n">
        <v>267</v>
      </c>
      <c r="G64" s="179" t="n">
        <v>1</v>
      </c>
      <c r="H64" s="179" t="n">
        <v>174</v>
      </c>
      <c r="I64" s="179" t="s">
        <v>16</v>
      </c>
      <c r="J64" s="179" t="n">
        <v>42</v>
      </c>
    </row>
    <row r="65" customFormat="false" ht="11.45" hidden="false" customHeight="true" outlineLevel="0" collapsed="false">
      <c r="A65" s="147" t="n">
        <f aca="false">IF(D65&lt;&gt;"",COUNTA($D$13:D65),"")</f>
        <v>49</v>
      </c>
      <c r="B65" s="154" t="s">
        <v>200</v>
      </c>
      <c r="C65" s="179" t="n">
        <v>610</v>
      </c>
      <c r="D65" s="179" t="n">
        <v>160</v>
      </c>
      <c r="E65" s="179" t="n">
        <v>265</v>
      </c>
      <c r="F65" s="179" t="n">
        <v>263</v>
      </c>
      <c r="G65" s="179" t="n">
        <v>2</v>
      </c>
      <c r="H65" s="179" t="n">
        <v>185</v>
      </c>
      <c r="I65" s="179" t="s">
        <v>16</v>
      </c>
      <c r="J65" s="179" t="n">
        <v>61</v>
      </c>
    </row>
    <row r="66" customFormat="false" ht="11.45" hidden="false" customHeight="true" outlineLevel="0" collapsed="false">
      <c r="A66" s="147" t="n">
        <f aca="false">IF(D66&lt;&gt;"",COUNTA($D$13:D66),"")</f>
        <v>50</v>
      </c>
      <c r="B66" s="154" t="s">
        <v>201</v>
      </c>
      <c r="C66" s="179" t="n">
        <v>661</v>
      </c>
      <c r="D66" s="179" t="n">
        <v>161</v>
      </c>
      <c r="E66" s="179" t="n">
        <v>294</v>
      </c>
      <c r="F66" s="179" t="n">
        <v>289</v>
      </c>
      <c r="G66" s="179" t="n">
        <v>5</v>
      </c>
      <c r="H66" s="179" t="n">
        <v>206</v>
      </c>
      <c r="I66" s="179" t="s">
        <v>16</v>
      </c>
      <c r="J66" s="179" t="n">
        <v>85</v>
      </c>
    </row>
    <row r="67" customFormat="false" ht="11.45" hidden="false" customHeight="true" outlineLevel="0" collapsed="false">
      <c r="A67" s="147" t="n">
        <f aca="false">IF(D67&lt;&gt;"",COUNTA($D$13:D67),"")</f>
        <v>51</v>
      </c>
      <c r="B67" s="154" t="s">
        <v>202</v>
      </c>
      <c r="C67" s="179" t="n">
        <v>1670</v>
      </c>
      <c r="D67" s="179" t="n">
        <v>505</v>
      </c>
      <c r="E67" s="179" t="n">
        <v>749</v>
      </c>
      <c r="F67" s="179" t="n">
        <v>745</v>
      </c>
      <c r="G67" s="179" t="n">
        <v>4</v>
      </c>
      <c r="H67" s="179" t="n">
        <v>416</v>
      </c>
      <c r="I67" s="179" t="s">
        <v>16</v>
      </c>
      <c r="J67" s="179" t="n">
        <v>193</v>
      </c>
    </row>
    <row r="68" customFormat="false" ht="11.45" hidden="false" customHeight="true" outlineLevel="0" collapsed="false">
      <c r="A68" s="147" t="n">
        <f aca="false">IF(D68&lt;&gt;"",COUNTA($D$13:D68),"")</f>
        <v>52</v>
      </c>
      <c r="B68" s="154" t="s">
        <v>203</v>
      </c>
      <c r="C68" s="179" t="n">
        <v>2465</v>
      </c>
      <c r="D68" s="179" t="n">
        <v>789</v>
      </c>
      <c r="E68" s="179" t="n">
        <v>1172</v>
      </c>
      <c r="F68" s="179" t="n">
        <v>1168</v>
      </c>
      <c r="G68" s="179" t="n">
        <v>4</v>
      </c>
      <c r="H68" s="179" t="n">
        <v>504</v>
      </c>
      <c r="I68" s="179" t="s">
        <v>16</v>
      </c>
      <c r="J68" s="179" t="n">
        <v>277</v>
      </c>
    </row>
    <row r="69" customFormat="false" ht="11.45" hidden="false" customHeight="true" outlineLevel="0" collapsed="false">
      <c r="A69" s="147" t="n">
        <f aca="false">IF(D69&lt;&gt;"",COUNTA($D$13:D69),"")</f>
        <v>53</v>
      </c>
      <c r="B69" s="154" t="s">
        <v>204</v>
      </c>
      <c r="C69" s="179" t="n">
        <v>2439</v>
      </c>
      <c r="D69" s="179" t="n">
        <v>718</v>
      </c>
      <c r="E69" s="179" t="n">
        <v>1281</v>
      </c>
      <c r="F69" s="179" t="n">
        <v>1278</v>
      </c>
      <c r="G69" s="179" t="n">
        <v>3</v>
      </c>
      <c r="H69" s="179" t="n">
        <v>440</v>
      </c>
      <c r="I69" s="179" t="s">
        <v>16</v>
      </c>
      <c r="J69" s="179" t="n">
        <v>221</v>
      </c>
    </row>
    <row r="70" customFormat="false" ht="11.45" hidden="false" customHeight="true" outlineLevel="0" collapsed="false">
      <c r="A70" s="147" t="n">
        <f aca="false">IF(D70&lt;&gt;"",COUNTA($D$13:D70),"")</f>
        <v>54</v>
      </c>
      <c r="B70" s="154" t="s">
        <v>205</v>
      </c>
      <c r="C70" s="179" t="n">
        <v>1518</v>
      </c>
      <c r="D70" s="179" t="n">
        <v>401</v>
      </c>
      <c r="E70" s="179" t="n">
        <v>914</v>
      </c>
      <c r="F70" s="179" t="n">
        <v>913</v>
      </c>
      <c r="G70" s="179" t="n">
        <v>1</v>
      </c>
      <c r="H70" s="179" t="n">
        <v>203</v>
      </c>
      <c r="I70" s="179" t="s">
        <v>16</v>
      </c>
      <c r="J70" s="179" t="n">
        <v>99</v>
      </c>
    </row>
    <row r="71" customFormat="false" ht="11.45" hidden="false" customHeight="true" outlineLevel="0" collapsed="false">
      <c r="A71" s="147" t="n">
        <f aca="false">IF(D71&lt;&gt;"",COUNTA($D$13:D71),"")</f>
        <v>55</v>
      </c>
      <c r="B71" s="154" t="s">
        <v>206</v>
      </c>
      <c r="C71" s="179" t="n">
        <v>605</v>
      </c>
      <c r="D71" s="179" t="n">
        <v>156</v>
      </c>
      <c r="E71" s="179" t="n">
        <v>374</v>
      </c>
      <c r="F71" s="179" t="n">
        <v>372</v>
      </c>
      <c r="G71" s="179" t="n">
        <v>2</v>
      </c>
      <c r="H71" s="179" t="n">
        <v>75</v>
      </c>
      <c r="I71" s="179" t="s">
        <v>16</v>
      </c>
      <c r="J71" s="179" t="n">
        <v>35</v>
      </c>
    </row>
    <row r="72" customFormat="false" ht="20.1" hidden="false" customHeight="true" outlineLevel="0" collapsed="false">
      <c r="A72" s="147" t="str">
        <f aca="false">IF(D72&lt;&gt;"",COUNTA($D$13:D72),"")</f>
        <v/>
      </c>
      <c r="B72" s="154"/>
      <c r="C72" s="158" t="s">
        <v>211</v>
      </c>
      <c r="D72" s="158"/>
      <c r="E72" s="158"/>
      <c r="F72" s="158"/>
      <c r="G72" s="158"/>
      <c r="H72" s="158"/>
      <c r="I72" s="158"/>
      <c r="J72" s="158"/>
    </row>
    <row r="73" customFormat="false" ht="11.45" hidden="false" customHeight="true" outlineLevel="0" collapsed="false">
      <c r="A73" s="147" t="n">
        <f aca="false">IF(D73&lt;&gt;"",COUNTA($D$13:D73),"")</f>
        <v>56</v>
      </c>
      <c r="B73" s="150" t="s">
        <v>181</v>
      </c>
      <c r="C73" s="178" t="n">
        <v>4961</v>
      </c>
      <c r="D73" s="178" t="n">
        <v>1138</v>
      </c>
      <c r="E73" s="178" t="n">
        <v>3152</v>
      </c>
      <c r="F73" s="178" t="n">
        <v>3145</v>
      </c>
      <c r="G73" s="178" t="n">
        <v>7</v>
      </c>
      <c r="H73" s="178" t="n">
        <v>671</v>
      </c>
      <c r="I73" s="178" t="s">
        <v>16</v>
      </c>
      <c r="J73" s="178" t="n">
        <v>227</v>
      </c>
    </row>
    <row r="74" customFormat="false" ht="11.45" hidden="false" customHeight="true" outlineLevel="0" collapsed="false">
      <c r="A74" s="147" t="n">
        <f aca="false">IF(D74&lt;&gt;"",COUNTA($D$13:D74),"")</f>
        <v>57</v>
      </c>
      <c r="B74" s="154" t="s">
        <v>197</v>
      </c>
      <c r="C74" s="179" t="n">
        <v>109</v>
      </c>
      <c r="D74" s="179" t="n">
        <v>21</v>
      </c>
      <c r="E74" s="179" t="n">
        <v>13</v>
      </c>
      <c r="F74" s="179" t="n">
        <v>13</v>
      </c>
      <c r="G74" s="179" t="s">
        <v>16</v>
      </c>
      <c r="H74" s="179" t="n">
        <v>75</v>
      </c>
      <c r="I74" s="179" t="s">
        <v>16</v>
      </c>
      <c r="J74" s="179" t="n">
        <v>1</v>
      </c>
    </row>
    <row r="75" customFormat="false" ht="11.45" hidden="false" customHeight="true" outlineLevel="0" collapsed="false">
      <c r="A75" s="147" t="n">
        <f aca="false">IF(D75&lt;&gt;"",COUNTA($D$13:D75),"")</f>
        <v>58</v>
      </c>
      <c r="B75" s="154" t="s">
        <v>198</v>
      </c>
      <c r="C75" s="179" t="n">
        <v>1039</v>
      </c>
      <c r="D75" s="179" t="n">
        <v>129</v>
      </c>
      <c r="E75" s="179" t="n">
        <v>648</v>
      </c>
      <c r="F75" s="179" t="n">
        <v>647</v>
      </c>
      <c r="G75" s="179" t="n">
        <v>1</v>
      </c>
      <c r="H75" s="179" t="n">
        <v>262</v>
      </c>
      <c r="I75" s="179" t="s">
        <v>16</v>
      </c>
      <c r="J75" s="179" t="n">
        <v>14</v>
      </c>
    </row>
    <row r="76" customFormat="false" ht="11.45" hidden="false" customHeight="true" outlineLevel="0" collapsed="false">
      <c r="A76" s="147" t="n">
        <f aca="false">IF(D76&lt;&gt;"",COUNTA($D$13:D76),"")</f>
        <v>59</v>
      </c>
      <c r="B76" s="154" t="s">
        <v>199</v>
      </c>
      <c r="C76" s="179" t="n">
        <v>237</v>
      </c>
      <c r="D76" s="179" t="n">
        <v>56</v>
      </c>
      <c r="E76" s="179" t="n">
        <v>156</v>
      </c>
      <c r="F76" s="179" t="n">
        <v>156</v>
      </c>
      <c r="G76" s="179" t="s">
        <v>16</v>
      </c>
      <c r="H76" s="179" t="n">
        <v>25</v>
      </c>
      <c r="I76" s="179" t="s">
        <v>16</v>
      </c>
      <c r="J76" s="179" t="n">
        <v>21</v>
      </c>
    </row>
    <row r="77" customFormat="false" ht="11.45" hidden="false" customHeight="true" outlineLevel="0" collapsed="false">
      <c r="A77" s="147" t="n">
        <f aca="false">IF(D77&lt;&gt;"",COUNTA($D$13:D77),"")</f>
        <v>60</v>
      </c>
      <c r="B77" s="154" t="s">
        <v>200</v>
      </c>
      <c r="C77" s="179" t="n">
        <v>222</v>
      </c>
      <c r="D77" s="179" t="n">
        <v>49</v>
      </c>
      <c r="E77" s="179" t="n">
        <v>149</v>
      </c>
      <c r="F77" s="179" t="n">
        <v>148</v>
      </c>
      <c r="G77" s="179" t="n">
        <v>1</v>
      </c>
      <c r="H77" s="179" t="n">
        <v>24</v>
      </c>
      <c r="I77" s="179" t="s">
        <v>16</v>
      </c>
      <c r="J77" s="179" t="n">
        <v>15</v>
      </c>
    </row>
    <row r="78" customFormat="false" ht="11.45" hidden="false" customHeight="true" outlineLevel="0" collapsed="false">
      <c r="A78" s="147" t="n">
        <f aca="false">IF(D78&lt;&gt;"",COUNTA($D$13:D78),"")</f>
        <v>61</v>
      </c>
      <c r="B78" s="154" t="s">
        <v>201</v>
      </c>
      <c r="C78" s="179" t="n">
        <v>229</v>
      </c>
      <c r="D78" s="179" t="n">
        <v>68</v>
      </c>
      <c r="E78" s="179" t="n">
        <v>139</v>
      </c>
      <c r="F78" s="179" t="n">
        <v>139</v>
      </c>
      <c r="G78" s="179" t="s">
        <v>16</v>
      </c>
      <c r="H78" s="179" t="n">
        <v>22</v>
      </c>
      <c r="I78" s="179" t="s">
        <v>16</v>
      </c>
      <c r="J78" s="179" t="n">
        <v>20</v>
      </c>
    </row>
    <row r="79" customFormat="false" ht="11.45" hidden="false" customHeight="true" outlineLevel="0" collapsed="false">
      <c r="A79" s="147" t="n">
        <f aca="false">IF(D79&lt;&gt;"",COUNTA($D$13:D79),"")</f>
        <v>62</v>
      </c>
      <c r="B79" s="154" t="s">
        <v>202</v>
      </c>
      <c r="C79" s="179" t="n">
        <v>591</v>
      </c>
      <c r="D79" s="179" t="n">
        <v>161</v>
      </c>
      <c r="E79" s="179" t="n">
        <v>382</v>
      </c>
      <c r="F79" s="179" t="n">
        <v>381</v>
      </c>
      <c r="G79" s="179" t="n">
        <v>1</v>
      </c>
      <c r="H79" s="179" t="n">
        <v>48</v>
      </c>
      <c r="I79" s="179" t="s">
        <v>16</v>
      </c>
      <c r="J79" s="179" t="n">
        <v>26</v>
      </c>
    </row>
    <row r="80" customFormat="false" ht="11.45" hidden="false" customHeight="true" outlineLevel="0" collapsed="false">
      <c r="A80" s="147" t="n">
        <f aca="false">IF(D80&lt;&gt;"",COUNTA($D$13:D80),"")</f>
        <v>63</v>
      </c>
      <c r="B80" s="154" t="s">
        <v>203</v>
      </c>
      <c r="C80" s="179" t="n">
        <v>908</v>
      </c>
      <c r="D80" s="179" t="n">
        <v>242</v>
      </c>
      <c r="E80" s="179" t="n">
        <v>601</v>
      </c>
      <c r="F80" s="179" t="n">
        <v>600</v>
      </c>
      <c r="G80" s="179" t="n">
        <v>1</v>
      </c>
      <c r="H80" s="179" t="n">
        <v>65</v>
      </c>
      <c r="I80" s="179" t="s">
        <v>16</v>
      </c>
      <c r="J80" s="179" t="n">
        <v>49</v>
      </c>
    </row>
    <row r="81" customFormat="false" ht="11.45" hidden="false" customHeight="true" outlineLevel="0" collapsed="false">
      <c r="A81" s="147" t="n">
        <f aca="false">IF(D81&lt;&gt;"",COUNTA($D$13:D81),"")</f>
        <v>64</v>
      </c>
      <c r="B81" s="154" t="s">
        <v>204</v>
      </c>
      <c r="C81" s="179" t="n">
        <v>854</v>
      </c>
      <c r="D81" s="179" t="n">
        <v>211</v>
      </c>
      <c r="E81" s="179" t="n">
        <v>571</v>
      </c>
      <c r="F81" s="179" t="n">
        <v>570</v>
      </c>
      <c r="G81" s="179" t="n">
        <v>1</v>
      </c>
      <c r="H81" s="179" t="n">
        <v>72</v>
      </c>
      <c r="I81" s="179" t="s">
        <v>16</v>
      </c>
      <c r="J81" s="179" t="n">
        <v>45</v>
      </c>
    </row>
    <row r="82" customFormat="false" ht="11.45" hidden="false" customHeight="true" outlineLevel="0" collapsed="false">
      <c r="A82" s="147" t="n">
        <f aca="false">IF(D82&lt;&gt;"",COUNTA($D$13:D82),"")</f>
        <v>65</v>
      </c>
      <c r="B82" s="154" t="s">
        <v>205</v>
      </c>
      <c r="C82" s="179" t="n">
        <v>553</v>
      </c>
      <c r="D82" s="179" t="n">
        <v>144</v>
      </c>
      <c r="E82" s="179" t="n">
        <v>360</v>
      </c>
      <c r="F82" s="179" t="n">
        <v>359</v>
      </c>
      <c r="G82" s="179" t="n">
        <v>1</v>
      </c>
      <c r="H82" s="179" t="n">
        <v>49</v>
      </c>
      <c r="I82" s="179" t="s">
        <v>16</v>
      </c>
      <c r="J82" s="179" t="n">
        <v>26</v>
      </c>
    </row>
    <row r="83" customFormat="false" ht="11.45" hidden="false" customHeight="true" outlineLevel="0" collapsed="false">
      <c r="A83" s="147" t="n">
        <f aca="false">IF(D83&lt;&gt;"",COUNTA($D$13:D83),"")</f>
        <v>66</v>
      </c>
      <c r="B83" s="154" t="s">
        <v>206</v>
      </c>
      <c r="C83" s="179" t="n">
        <v>219</v>
      </c>
      <c r="D83" s="179" t="n">
        <v>57</v>
      </c>
      <c r="E83" s="179" t="n">
        <v>133</v>
      </c>
      <c r="F83" s="179" t="n">
        <v>132</v>
      </c>
      <c r="G83" s="179" t="n">
        <v>1</v>
      </c>
      <c r="H83" s="179" t="n">
        <v>29</v>
      </c>
      <c r="I83" s="179" t="s">
        <v>16</v>
      </c>
      <c r="J83" s="179" t="n">
        <v>10</v>
      </c>
    </row>
    <row r="84" customFormat="false" ht="20.1" hidden="false" customHeight="true" outlineLevel="0" collapsed="false">
      <c r="A84" s="147" t="str">
        <f aca="false">IF(D84&lt;&gt;"",COUNTA($D$13:D84),"")</f>
        <v/>
      </c>
      <c r="B84" s="154"/>
      <c r="C84" s="158" t="s">
        <v>324</v>
      </c>
      <c r="D84" s="158"/>
      <c r="E84" s="158"/>
      <c r="F84" s="158"/>
      <c r="G84" s="158"/>
      <c r="H84" s="158"/>
      <c r="I84" s="158"/>
      <c r="J84" s="158"/>
    </row>
    <row r="85" customFormat="false" ht="11.45" hidden="false" customHeight="true" outlineLevel="0" collapsed="false">
      <c r="A85" s="147" t="n">
        <f aca="false">IF(D85&lt;&gt;"",COUNTA($D$13:D85),"")</f>
        <v>67</v>
      </c>
      <c r="B85" s="150" t="s">
        <v>181</v>
      </c>
      <c r="C85" s="178" t="n">
        <v>19</v>
      </c>
      <c r="D85" s="178" t="s">
        <v>16</v>
      </c>
      <c r="E85" s="178" t="n">
        <v>19</v>
      </c>
      <c r="F85" s="178" t="n">
        <v>14</v>
      </c>
      <c r="G85" s="178" t="n">
        <v>5</v>
      </c>
      <c r="H85" s="178" t="s">
        <v>16</v>
      </c>
      <c r="I85" s="180" t="s">
        <v>16</v>
      </c>
      <c r="J85" s="178" t="s">
        <v>16</v>
      </c>
    </row>
  </sheetData>
  <mergeCells count="23">
    <mergeCell ref="A1:B1"/>
    <mergeCell ref="C1:J1"/>
    <mergeCell ref="A2:B2"/>
    <mergeCell ref="C2:J2"/>
    <mergeCell ref="A3:A10"/>
    <mergeCell ref="B3:B10"/>
    <mergeCell ref="C3:J3"/>
    <mergeCell ref="C4:C10"/>
    <mergeCell ref="D4:D10"/>
    <mergeCell ref="E4:G5"/>
    <mergeCell ref="H4:H10"/>
    <mergeCell ref="I4:I10"/>
    <mergeCell ref="J4:J5"/>
    <mergeCell ref="E6:E10"/>
    <mergeCell ref="F6:F10"/>
    <mergeCell ref="G6:G10"/>
    <mergeCell ref="J6:J10"/>
    <mergeCell ref="C24:J24"/>
    <mergeCell ref="C36:J36"/>
    <mergeCell ref="C48:J48"/>
    <mergeCell ref="C60:J60"/>
    <mergeCell ref="C72:J72"/>
    <mergeCell ref="C84:J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rowBreaks count="1" manualBreakCount="1">
    <brk id="5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1" width="8.7"/>
    <col collapsed="false" customWidth="false" hidden="false" outlineLevel="0" max="257" min="4" style="31" width="11.42"/>
  </cols>
  <sheetData>
    <row r="1" customFormat="false" ht="50.1" hidden="false" customHeight="true" outlineLevel="0" collapsed="false">
      <c r="A1" s="33" t="s">
        <v>33</v>
      </c>
      <c r="B1" s="33"/>
      <c r="C1" s="33"/>
    </row>
    <row r="2" s="34" customFormat="true" ht="12" hidden="false" customHeight="true" outlineLevel="0" collapsed="false">
      <c r="B2" s="35"/>
      <c r="C2" s="34" t="s">
        <v>34</v>
      </c>
    </row>
    <row r="3" s="37" customFormat="true" ht="30" hidden="false" customHeight="true" outlineLevel="0" collapsed="false">
      <c r="A3" s="36" t="s">
        <v>35</v>
      </c>
      <c r="B3" s="36"/>
      <c r="C3" s="34" t="n">
        <v>3</v>
      </c>
    </row>
    <row r="4" s="37" customFormat="true" ht="12" hidden="false" customHeight="true" outlineLevel="0" collapsed="false">
      <c r="A4" s="38" t="s">
        <v>36</v>
      </c>
      <c r="B4" s="39" t="s">
        <v>37</v>
      </c>
      <c r="C4" s="34" t="n">
        <v>5</v>
      </c>
    </row>
    <row r="5" s="37" customFormat="true" ht="6.95" hidden="false" customHeight="true" outlineLevel="0" collapsed="false">
      <c r="A5" s="40"/>
      <c r="B5" s="40"/>
      <c r="C5" s="34"/>
    </row>
    <row r="6" s="44" customFormat="true" ht="11.45" hidden="false" customHeight="true" outlineLevel="0" collapsed="false">
      <c r="A6" s="41" t="s">
        <v>38</v>
      </c>
      <c r="B6" s="42" t="s">
        <v>39</v>
      </c>
      <c r="C6" s="43"/>
    </row>
    <row r="7" s="44" customFormat="true" ht="6.95" hidden="false" customHeight="true" outlineLevel="0" collapsed="false">
      <c r="A7" s="41"/>
      <c r="B7" s="45"/>
      <c r="C7" s="43"/>
    </row>
    <row r="8" s="37" customFormat="true" ht="11.45" hidden="false" customHeight="true" outlineLevel="0" collapsed="false">
      <c r="A8" s="46" t="s">
        <v>40</v>
      </c>
      <c r="B8" s="47" t="s">
        <v>41</v>
      </c>
      <c r="C8" s="34" t="n">
        <v>6</v>
      </c>
    </row>
    <row r="9" s="37" customFormat="true" ht="6.95" hidden="false" customHeight="true" outlineLevel="0" collapsed="false">
      <c r="A9" s="46"/>
      <c r="B9" s="35"/>
      <c r="C9" s="34"/>
    </row>
    <row r="10" s="37" customFormat="true" ht="11.45" hidden="false" customHeight="true" outlineLevel="0" collapsed="false">
      <c r="A10" s="46" t="s">
        <v>42</v>
      </c>
      <c r="B10" s="47" t="s">
        <v>43</v>
      </c>
      <c r="C10" s="34" t="n">
        <v>6</v>
      </c>
    </row>
    <row r="11" s="37" customFormat="true" ht="6.95" hidden="false" customHeight="true" outlineLevel="0" collapsed="false">
      <c r="A11" s="46"/>
      <c r="B11" s="35"/>
      <c r="C11" s="34"/>
    </row>
    <row r="12" s="37" customFormat="true" ht="22.5" hidden="false" customHeight="true" outlineLevel="0" collapsed="false">
      <c r="A12" s="46" t="s">
        <v>44</v>
      </c>
      <c r="B12" s="47" t="s">
        <v>45</v>
      </c>
      <c r="C12" s="34" t="n">
        <v>7</v>
      </c>
    </row>
    <row r="13" s="37" customFormat="true" ht="11.45" hidden="false" customHeight="true" outlineLevel="0" collapsed="false">
      <c r="A13" s="46"/>
      <c r="B13" s="35"/>
      <c r="C13" s="34"/>
    </row>
    <row r="14" s="37" customFormat="true" ht="11.45" hidden="false" customHeight="true" outlineLevel="0" collapsed="false">
      <c r="A14" s="41" t="s">
        <v>46</v>
      </c>
      <c r="B14" s="42" t="s">
        <v>47</v>
      </c>
      <c r="C14" s="34"/>
    </row>
    <row r="15" s="37" customFormat="true" ht="6.95" hidden="false" customHeight="true" outlineLevel="0" collapsed="false">
      <c r="A15" s="41"/>
      <c r="B15" s="35"/>
      <c r="C15" s="34"/>
    </row>
    <row r="16" s="37" customFormat="true" ht="11.45" hidden="false" customHeight="true" outlineLevel="0" collapsed="false">
      <c r="A16" s="46" t="s">
        <v>48</v>
      </c>
      <c r="B16" s="47" t="s">
        <v>49</v>
      </c>
      <c r="C16" s="34" t="n">
        <v>8</v>
      </c>
    </row>
    <row r="17" s="37" customFormat="true" ht="6.95" hidden="false" customHeight="true" outlineLevel="0" collapsed="false">
      <c r="A17" s="46"/>
      <c r="B17" s="35"/>
      <c r="C17" s="34"/>
    </row>
    <row r="18" customFormat="false" ht="11.45" hidden="false" customHeight="true" outlineLevel="0" collapsed="false">
      <c r="A18" s="46" t="s">
        <v>50</v>
      </c>
      <c r="B18" s="47" t="s">
        <v>51</v>
      </c>
      <c r="C18" s="31" t="n">
        <v>9</v>
      </c>
    </row>
    <row r="19" customFormat="false" ht="6.95" hidden="false" customHeight="true" outlineLevel="0" collapsed="false">
      <c r="A19" s="46"/>
      <c r="B19" s="35"/>
    </row>
    <row r="20" customFormat="false" ht="11.45" hidden="false" customHeight="true" outlineLevel="0" collapsed="false">
      <c r="A20" s="46" t="s">
        <v>52</v>
      </c>
      <c r="B20" s="47" t="s">
        <v>53</v>
      </c>
    </row>
    <row r="21" customFormat="false" ht="11.45" hidden="false" customHeight="true" outlineLevel="0" collapsed="false">
      <c r="A21" s="46" t="s">
        <v>54</v>
      </c>
      <c r="B21" s="47" t="s">
        <v>55</v>
      </c>
      <c r="C21" s="31" t="n">
        <v>10</v>
      </c>
    </row>
    <row r="22" customFormat="false" ht="11.45" hidden="false" customHeight="true" outlineLevel="0" collapsed="false">
      <c r="A22" s="46" t="s">
        <v>56</v>
      </c>
      <c r="B22" s="47" t="s">
        <v>57</v>
      </c>
      <c r="C22" s="31" t="n">
        <v>11</v>
      </c>
    </row>
    <row r="23" customFormat="false" ht="6.95" hidden="false" customHeight="true" outlineLevel="0" collapsed="false">
      <c r="A23" s="46"/>
      <c r="B23" s="35"/>
    </row>
    <row r="24" customFormat="false" ht="11.45" hidden="false" customHeight="true" outlineLevel="0" collapsed="false">
      <c r="A24" s="46" t="s">
        <v>58</v>
      </c>
      <c r="B24" s="47" t="s">
        <v>59</v>
      </c>
      <c r="C24" s="31" t="n">
        <v>12</v>
      </c>
    </row>
    <row r="25" customFormat="false" ht="11.45" hidden="false" customHeight="true" outlineLevel="0" collapsed="false">
      <c r="A25" s="46"/>
      <c r="B25" s="35"/>
    </row>
    <row r="26" customFormat="false" ht="11.45" hidden="false" customHeight="true" outlineLevel="0" collapsed="false">
      <c r="A26" s="41" t="s">
        <v>60</v>
      </c>
      <c r="B26" s="42" t="s">
        <v>61</v>
      </c>
    </row>
    <row r="27" customFormat="false" ht="6.95" hidden="false" customHeight="true" outlineLevel="0" collapsed="false">
      <c r="A27" s="41"/>
    </row>
    <row r="28" customFormat="false" ht="11.45" hidden="false" customHeight="true" outlineLevel="0" collapsed="false">
      <c r="A28" s="46" t="s">
        <v>62</v>
      </c>
      <c r="B28" s="47" t="s">
        <v>63</v>
      </c>
      <c r="C28" s="31" t="n">
        <v>14</v>
      </c>
    </row>
    <row r="29" customFormat="false" ht="6.95" hidden="false" customHeight="true" outlineLevel="0" collapsed="false">
      <c r="A29" s="46"/>
    </row>
    <row r="30" customFormat="false" ht="11.45" hidden="false" customHeight="true" outlineLevel="0" collapsed="false">
      <c r="A30" s="46" t="s">
        <v>64</v>
      </c>
      <c r="B30" s="47" t="s">
        <v>65</v>
      </c>
      <c r="C30" s="31" t="n">
        <v>15</v>
      </c>
    </row>
    <row r="31" customFormat="false" ht="6.95" hidden="false" customHeight="true" outlineLevel="0" collapsed="false">
      <c r="A31" s="46"/>
    </row>
    <row r="32" customFormat="false" ht="11.45" hidden="false" customHeight="true" outlineLevel="0" collapsed="false">
      <c r="A32" s="46" t="s">
        <v>66</v>
      </c>
      <c r="B32" s="47" t="s">
        <v>67</v>
      </c>
      <c r="C32" s="31" t="n">
        <v>17</v>
      </c>
    </row>
    <row r="33" customFormat="false" ht="6.95" hidden="false" customHeight="true" outlineLevel="0" collapsed="false">
      <c r="A33" s="46"/>
    </row>
    <row r="34" customFormat="false" ht="11.45" hidden="false" customHeight="true" outlineLevel="0" collapsed="false">
      <c r="A34" s="46" t="s">
        <v>68</v>
      </c>
      <c r="B34" s="47" t="s">
        <v>51</v>
      </c>
      <c r="C34" s="31" t="n">
        <v>18</v>
      </c>
    </row>
    <row r="35" customFormat="false" ht="6.95" hidden="false" customHeight="true" outlineLevel="0" collapsed="false">
      <c r="A35" s="46"/>
    </row>
    <row r="36" customFormat="false" ht="11.45" hidden="false" customHeight="true" outlineLevel="0" collapsed="false">
      <c r="A36" s="46" t="s">
        <v>69</v>
      </c>
      <c r="B36" s="47" t="s">
        <v>70</v>
      </c>
      <c r="C36" s="31" t="n">
        <v>19</v>
      </c>
    </row>
    <row r="37" customFormat="false" ht="6.95" hidden="false" customHeight="true" outlineLevel="0" collapsed="false">
      <c r="A37" s="46"/>
    </row>
    <row r="38" customFormat="false" ht="11.45" hidden="false" customHeight="true" outlineLevel="0" collapsed="false">
      <c r="A38" s="46" t="s">
        <v>71</v>
      </c>
      <c r="B38" s="47" t="s">
        <v>72</v>
      </c>
      <c r="C38" s="31" t="n">
        <v>20</v>
      </c>
    </row>
    <row r="39" customFormat="false" ht="11.45" hidden="false" customHeight="true" outlineLevel="0" collapsed="false">
      <c r="A39" s="48"/>
    </row>
    <row r="40" customFormat="false" ht="11.45" hidden="false" customHeight="true" outlineLevel="0" collapsed="false">
      <c r="A40" s="41" t="s">
        <v>73</v>
      </c>
      <c r="B40" s="42" t="s">
        <v>74</v>
      </c>
    </row>
    <row r="41" customFormat="false" ht="6.95" hidden="false" customHeight="true" outlineLevel="0" collapsed="false">
      <c r="A41" s="41"/>
    </row>
    <row r="42" customFormat="false" ht="11.45" hidden="false" customHeight="true" outlineLevel="0" collapsed="false">
      <c r="A42" s="46" t="s">
        <v>75</v>
      </c>
      <c r="B42" s="47" t="s">
        <v>76</v>
      </c>
      <c r="C42" s="31" t="n">
        <v>22</v>
      </c>
    </row>
    <row r="43" customFormat="false" ht="6.95" hidden="false" customHeight="true" outlineLevel="0" collapsed="false">
      <c r="A43" s="48"/>
    </row>
    <row r="44" customFormat="false" ht="11.45" hidden="false" customHeight="true" outlineLevel="0" collapsed="false">
      <c r="A44" s="38" t="s">
        <v>77</v>
      </c>
      <c r="B44" s="39" t="s">
        <v>78</v>
      </c>
      <c r="C44" s="31" t="n">
        <v>23</v>
      </c>
    </row>
    <row r="45" customFormat="false" ht="22.5" hidden="false" customHeight="true" outlineLevel="0" collapsed="false">
      <c r="A45" s="38"/>
      <c r="B45" s="39" t="s">
        <v>79</v>
      </c>
      <c r="C45" s="31" t="n">
        <v>23</v>
      </c>
    </row>
    <row r="46" customFormat="false" ht="11.45" hidden="false" customHeight="true" outlineLevel="0" collapsed="false">
      <c r="A46" s="46"/>
    </row>
    <row r="47" customFormat="false" ht="11.45" hidden="false" customHeight="true" outlineLevel="0" collapsed="false">
      <c r="A47" s="41" t="s">
        <v>80</v>
      </c>
      <c r="B47" s="42" t="s">
        <v>81</v>
      </c>
    </row>
    <row r="48" customFormat="false" ht="6.95" hidden="false" customHeight="true" outlineLevel="0" collapsed="false">
      <c r="A48" s="46"/>
    </row>
    <row r="49" customFormat="false" ht="11.45" hidden="false" customHeight="true" outlineLevel="0" collapsed="false">
      <c r="A49" s="46" t="s">
        <v>82</v>
      </c>
      <c r="B49" s="47" t="s">
        <v>83</v>
      </c>
      <c r="C49" s="31" t="n">
        <v>24</v>
      </c>
    </row>
    <row r="50" customFormat="false" ht="11.45" hidden="false" customHeight="true" outlineLevel="0" collapsed="false">
      <c r="A50" s="46"/>
    </row>
    <row r="51" customFormat="false" ht="11.45" hidden="false" customHeight="true" outlineLevel="0" collapsed="false">
      <c r="A51" s="41" t="s">
        <v>84</v>
      </c>
      <c r="B51" s="42" t="s">
        <v>85</v>
      </c>
    </row>
    <row r="52" customFormat="false" ht="6.95" hidden="false" customHeight="true" outlineLevel="0" collapsed="false">
      <c r="A52" s="46"/>
    </row>
    <row r="53" customFormat="false" ht="22.5" hidden="false" customHeight="true" outlineLevel="0" collapsed="false">
      <c r="A53" s="46" t="s">
        <v>86</v>
      </c>
      <c r="B53" s="47" t="s">
        <v>87</v>
      </c>
      <c r="C53" s="31" t="n">
        <v>26</v>
      </c>
    </row>
    <row r="54" customFormat="false" ht="30" hidden="false" customHeight="true" outlineLevel="0" collapsed="false">
      <c r="A54" s="36" t="s">
        <v>88</v>
      </c>
      <c r="B54" s="36"/>
      <c r="C54" s="37" t="n">
        <v>28</v>
      </c>
    </row>
  </sheetData>
  <mergeCells count="3">
    <mergeCell ref="A1:C1"/>
    <mergeCell ref="A3:B3"/>
    <mergeCell ref="A54:B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181" width="3.7"/>
    <col collapsed="false" customWidth="true" hidden="false" outlineLevel="0" max="2" min="2" style="182" width="24.13"/>
    <col collapsed="false" customWidth="true" hidden="false" outlineLevel="0" max="8" min="3" style="182" width="10.71"/>
    <col collapsed="false" customWidth="true" hidden="false" outlineLevel="0" max="9" min="9" style="182" width="9.28"/>
    <col collapsed="false" customWidth="true" hidden="false" outlineLevel="0" max="10" min="10" style="182" width="8.99"/>
    <col collapsed="false" customWidth="true" hidden="false" outlineLevel="0" max="11" min="11" style="182" width="9.28"/>
    <col collapsed="false" customWidth="true" hidden="false" outlineLevel="0" max="12" min="12" style="182" width="8.99"/>
    <col collapsed="false" customWidth="true" hidden="false" outlineLevel="0" max="13" min="13" style="182" width="9.28"/>
    <col collapsed="false" customWidth="true" hidden="false" outlineLevel="0" max="14" min="14" style="182" width="9.14"/>
    <col collapsed="false" customWidth="true" hidden="false" outlineLevel="0" max="15" min="15" style="182" width="9.28"/>
    <col collapsed="false" customWidth="true" hidden="false" outlineLevel="0" max="23" min="16" style="182" width="10.71"/>
    <col collapsed="false" customWidth="false" hidden="false" outlineLevel="0" max="257" min="24" style="182" width="11.28"/>
  </cols>
  <sheetData>
    <row r="1" s="186" customFormat="true" ht="20.1" hidden="false" customHeight="true" outlineLevel="0" collapsed="false">
      <c r="A1" s="183" t="s">
        <v>84</v>
      </c>
      <c r="B1" s="183"/>
      <c r="C1" s="184" t="s">
        <v>85</v>
      </c>
      <c r="D1" s="184"/>
      <c r="E1" s="184"/>
      <c r="F1" s="184"/>
      <c r="G1" s="184"/>
      <c r="H1" s="184"/>
      <c r="I1" s="185" t="s">
        <v>85</v>
      </c>
      <c r="J1" s="185"/>
      <c r="K1" s="185"/>
      <c r="L1" s="185"/>
      <c r="M1" s="185"/>
      <c r="N1" s="185"/>
      <c r="O1" s="185"/>
    </row>
    <row r="2" customFormat="false" ht="25.5" hidden="false" customHeight="true" outlineLevel="0" collapsed="false">
      <c r="A2" s="187" t="s">
        <v>336</v>
      </c>
      <c r="B2" s="187"/>
      <c r="C2" s="188" t="s">
        <v>337</v>
      </c>
      <c r="D2" s="188"/>
      <c r="E2" s="188"/>
      <c r="F2" s="188"/>
      <c r="G2" s="188"/>
      <c r="H2" s="188"/>
      <c r="I2" s="189" t="s">
        <v>337</v>
      </c>
      <c r="J2" s="189"/>
      <c r="K2" s="189"/>
      <c r="L2" s="189"/>
      <c r="M2" s="189"/>
      <c r="N2" s="189"/>
      <c r="O2" s="189"/>
    </row>
    <row r="3" customFormat="false" ht="11.45" hidden="false" customHeight="true" outlineLevel="0" collapsed="false">
      <c r="A3" s="190" t="s">
        <v>90</v>
      </c>
      <c r="B3" s="191" t="s">
        <v>338</v>
      </c>
      <c r="C3" s="191" t="s">
        <v>339</v>
      </c>
      <c r="D3" s="191" t="s">
        <v>340</v>
      </c>
      <c r="E3" s="191"/>
      <c r="F3" s="176" t="s">
        <v>341</v>
      </c>
      <c r="G3" s="176"/>
      <c r="H3" s="176"/>
      <c r="I3" s="192" t="s">
        <v>341</v>
      </c>
      <c r="J3" s="192"/>
      <c r="K3" s="192"/>
      <c r="L3" s="192"/>
      <c r="M3" s="192"/>
      <c r="N3" s="192"/>
      <c r="O3" s="192"/>
    </row>
    <row r="4" customFormat="false" ht="11.45" hidden="false" customHeight="true" outlineLevel="0" collapsed="false">
      <c r="A4" s="190"/>
      <c r="B4" s="191"/>
      <c r="C4" s="191"/>
      <c r="D4" s="191"/>
      <c r="E4" s="191"/>
      <c r="F4" s="176"/>
      <c r="G4" s="176"/>
      <c r="H4" s="176"/>
      <c r="I4" s="192"/>
      <c r="J4" s="192"/>
      <c r="K4" s="192"/>
      <c r="L4" s="192"/>
      <c r="M4" s="192"/>
      <c r="N4" s="192"/>
      <c r="O4" s="192"/>
    </row>
    <row r="5" customFormat="false" ht="11.45" hidden="false" customHeight="true" outlineLevel="0" collapsed="false">
      <c r="A5" s="190"/>
      <c r="B5" s="191"/>
      <c r="C5" s="191"/>
      <c r="D5" s="191" t="s">
        <v>342</v>
      </c>
      <c r="E5" s="191" t="s">
        <v>343</v>
      </c>
      <c r="F5" s="191" t="s">
        <v>344</v>
      </c>
      <c r="G5" s="193" t="s">
        <v>94</v>
      </c>
      <c r="H5" s="176" t="s">
        <v>345</v>
      </c>
      <c r="I5" s="190" t="s">
        <v>346</v>
      </c>
      <c r="J5" s="193" t="s">
        <v>94</v>
      </c>
      <c r="K5" s="191" t="s">
        <v>347</v>
      </c>
      <c r="L5" s="193" t="s">
        <v>94</v>
      </c>
      <c r="M5" s="191" t="s">
        <v>348</v>
      </c>
      <c r="N5" s="193" t="s">
        <v>94</v>
      </c>
      <c r="O5" s="176" t="s">
        <v>349</v>
      </c>
    </row>
    <row r="6" customFormat="false" ht="11.25" hidden="false" customHeight="true" outlineLevel="0" collapsed="false">
      <c r="A6" s="190"/>
      <c r="B6" s="191"/>
      <c r="C6" s="191"/>
      <c r="D6" s="191"/>
      <c r="E6" s="191"/>
      <c r="F6" s="191"/>
      <c r="G6" s="193" t="s">
        <v>350</v>
      </c>
      <c r="H6" s="176"/>
      <c r="I6" s="190"/>
      <c r="J6" s="193" t="s">
        <v>351</v>
      </c>
      <c r="K6" s="191"/>
      <c r="L6" s="193" t="s">
        <v>352</v>
      </c>
      <c r="M6" s="191"/>
      <c r="N6" s="193" t="s">
        <v>353</v>
      </c>
      <c r="O6" s="176"/>
    </row>
    <row r="7" customFormat="false" ht="11.25" hidden="false" customHeight="true" outlineLevel="0" collapsed="false">
      <c r="A7" s="190"/>
      <c r="B7" s="191"/>
      <c r="C7" s="191"/>
      <c r="D7" s="191"/>
      <c r="E7" s="191"/>
      <c r="F7" s="191"/>
      <c r="G7" s="193"/>
      <c r="H7" s="176"/>
      <c r="I7" s="190"/>
      <c r="J7" s="193"/>
      <c r="K7" s="191"/>
      <c r="L7" s="193"/>
      <c r="M7" s="191"/>
      <c r="N7" s="193"/>
      <c r="O7" s="176"/>
    </row>
    <row r="8" customFormat="false" ht="11.45" hidden="false" customHeight="true" outlineLevel="0" collapsed="false">
      <c r="A8" s="190"/>
      <c r="B8" s="191"/>
      <c r="C8" s="191"/>
      <c r="D8" s="191"/>
      <c r="E8" s="191"/>
      <c r="F8" s="191"/>
      <c r="G8" s="193"/>
      <c r="H8" s="176"/>
      <c r="I8" s="190"/>
      <c r="J8" s="193"/>
      <c r="K8" s="191"/>
      <c r="L8" s="193"/>
      <c r="M8" s="191"/>
      <c r="N8" s="193"/>
      <c r="O8" s="176"/>
    </row>
    <row r="9" customFormat="false" ht="11.45" hidden="false" customHeight="true" outlineLevel="0" collapsed="false">
      <c r="A9" s="194" t="n">
        <v>1</v>
      </c>
      <c r="B9" s="195" t="n">
        <v>2</v>
      </c>
      <c r="C9" s="196" t="n">
        <v>3</v>
      </c>
      <c r="D9" s="196" t="n">
        <v>4</v>
      </c>
      <c r="E9" s="196" t="n">
        <v>5</v>
      </c>
      <c r="F9" s="196" t="n">
        <v>6</v>
      </c>
      <c r="G9" s="196" t="n">
        <v>7</v>
      </c>
      <c r="H9" s="197" t="n">
        <v>8</v>
      </c>
      <c r="I9" s="194" t="n">
        <v>9</v>
      </c>
      <c r="J9" s="196" t="n">
        <v>10</v>
      </c>
      <c r="K9" s="196" t="n">
        <v>11</v>
      </c>
      <c r="L9" s="196" t="n">
        <v>12</v>
      </c>
      <c r="M9" s="196" t="n">
        <v>13</v>
      </c>
      <c r="N9" s="196" t="n">
        <v>14</v>
      </c>
      <c r="O9" s="197" t="n">
        <v>15</v>
      </c>
    </row>
    <row r="10" customFormat="false" ht="20.1" hidden="false" customHeight="true" outlineLevel="0" collapsed="false">
      <c r="A10" s="198"/>
      <c r="B10" s="199"/>
      <c r="C10" s="200" t="s">
        <v>92</v>
      </c>
      <c r="D10" s="200"/>
      <c r="E10" s="200"/>
      <c r="F10" s="200"/>
      <c r="G10" s="200"/>
      <c r="H10" s="200"/>
      <c r="I10" s="201" t="s">
        <v>92</v>
      </c>
      <c r="J10" s="201"/>
      <c r="K10" s="201"/>
      <c r="L10" s="201"/>
      <c r="M10" s="201"/>
      <c r="N10" s="201"/>
      <c r="O10" s="201"/>
      <c r="P10" s="202"/>
    </row>
    <row r="11" customFormat="false" ht="11.25" hidden="false" customHeight="true" outlineLevel="0" collapsed="false">
      <c r="A11" s="147" t="n">
        <f aca="false">IF(D11&lt;&gt;"",COUNTA($D11:D$11),"")</f>
        <v>1</v>
      </c>
      <c r="B11" s="199" t="s">
        <v>117</v>
      </c>
      <c r="C11" s="203" t="n">
        <v>91029</v>
      </c>
      <c r="D11" s="203" t="n">
        <v>9333</v>
      </c>
      <c r="E11" s="203" t="n">
        <v>5313</v>
      </c>
      <c r="F11" s="203" t="n">
        <v>15239</v>
      </c>
      <c r="G11" s="203" t="s">
        <v>19</v>
      </c>
      <c r="H11" s="203" t="n">
        <v>12014</v>
      </c>
      <c r="I11" s="203" t="n">
        <v>15699</v>
      </c>
      <c r="J11" s="203" t="s">
        <v>19</v>
      </c>
      <c r="K11" s="203" t="n">
        <v>8036</v>
      </c>
      <c r="L11" s="203" t="s">
        <v>19</v>
      </c>
      <c r="M11" s="203" t="n">
        <v>14161</v>
      </c>
      <c r="N11" s="203" t="s">
        <v>19</v>
      </c>
      <c r="O11" s="203" t="n">
        <v>11234</v>
      </c>
      <c r="P11" s="202"/>
    </row>
    <row r="12" customFormat="false" ht="11.25" hidden="false" customHeight="true" outlineLevel="0" collapsed="false">
      <c r="A12" s="147" t="str">
        <f aca="false">IF(D12&lt;&gt;"",COUNTA($D$11:D12),"")</f>
        <v/>
      </c>
      <c r="B12" s="204"/>
      <c r="C12" s="203" t="s">
        <v>335</v>
      </c>
      <c r="D12" s="203"/>
      <c r="E12" s="203"/>
      <c r="F12" s="203"/>
      <c r="G12" s="203"/>
      <c r="H12" s="203"/>
      <c r="I12" s="203"/>
      <c r="J12" s="203"/>
      <c r="K12" s="205"/>
      <c r="L12" s="203"/>
      <c r="M12" s="205"/>
      <c r="N12" s="203"/>
      <c r="O12" s="205"/>
      <c r="P12" s="202"/>
    </row>
    <row r="13" customFormat="false" ht="11.45" hidden="false" customHeight="true" outlineLevel="0" collapsed="false">
      <c r="A13" s="147" t="n">
        <f aca="false">IF(D13&lt;&gt;"",COUNTA($D$11:D13),"")</f>
        <v>2</v>
      </c>
      <c r="B13" s="199" t="s">
        <v>354</v>
      </c>
      <c r="C13" s="203" t="n">
        <v>57</v>
      </c>
      <c r="D13" s="203" t="n">
        <v>45</v>
      </c>
      <c r="E13" s="203" t="n">
        <v>55</v>
      </c>
      <c r="F13" s="203" t="n">
        <v>58</v>
      </c>
      <c r="G13" s="203" t="s">
        <v>19</v>
      </c>
      <c r="H13" s="203" t="n">
        <v>56</v>
      </c>
      <c r="I13" s="203" t="n">
        <v>70</v>
      </c>
      <c r="J13" s="203" t="s">
        <v>19</v>
      </c>
      <c r="K13" s="205" t="n">
        <v>51</v>
      </c>
      <c r="L13" s="203" t="s">
        <v>19</v>
      </c>
      <c r="M13" s="205" t="n">
        <v>60</v>
      </c>
      <c r="N13" s="203" t="s">
        <v>19</v>
      </c>
      <c r="O13" s="205" t="n">
        <v>53</v>
      </c>
    </row>
    <row r="14" customFormat="false" ht="11.45" hidden="false" customHeight="true" outlineLevel="0" collapsed="false">
      <c r="A14" s="147" t="n">
        <f aca="false">IF(D14&lt;&gt;"",COUNTA($D$11:D14),"")</f>
        <v>3</v>
      </c>
      <c r="B14" s="199" t="s">
        <v>355</v>
      </c>
      <c r="C14" s="203" t="n">
        <v>26337</v>
      </c>
      <c r="D14" s="203" t="n">
        <v>2128</v>
      </c>
      <c r="E14" s="203" t="n">
        <v>1368</v>
      </c>
      <c r="F14" s="203" t="n">
        <v>4569</v>
      </c>
      <c r="G14" s="203" t="n">
        <v>913</v>
      </c>
      <c r="H14" s="203" t="n">
        <v>3413</v>
      </c>
      <c r="I14" s="203" t="n">
        <v>4660</v>
      </c>
      <c r="J14" s="203" t="n">
        <v>1403</v>
      </c>
      <c r="K14" s="205" t="n">
        <v>1961</v>
      </c>
      <c r="L14" s="205" t="n">
        <v>773</v>
      </c>
      <c r="M14" s="205" t="n">
        <v>4969</v>
      </c>
      <c r="N14" s="205" t="n">
        <v>1284</v>
      </c>
      <c r="O14" s="205" t="n">
        <v>3269</v>
      </c>
    </row>
    <row r="15" customFormat="false" ht="11.45" hidden="false" customHeight="true" outlineLevel="0" collapsed="false">
      <c r="A15" s="147" t="n">
        <f aca="false">IF(D15&lt;&gt;"",COUNTA($D$11:D15),"")</f>
        <v>4</v>
      </c>
      <c r="B15" s="199" t="s">
        <v>356</v>
      </c>
      <c r="C15" s="203" t="n">
        <v>19160</v>
      </c>
      <c r="D15" s="203" t="n">
        <v>2364</v>
      </c>
      <c r="E15" s="203" t="n">
        <v>1476</v>
      </c>
      <c r="F15" s="203" t="n">
        <v>2976</v>
      </c>
      <c r="G15" s="203" t="n">
        <v>781</v>
      </c>
      <c r="H15" s="203" t="n">
        <v>2548</v>
      </c>
      <c r="I15" s="203" t="n">
        <v>2655</v>
      </c>
      <c r="J15" s="203" t="n">
        <v>875</v>
      </c>
      <c r="K15" s="205" t="n">
        <v>1792</v>
      </c>
      <c r="L15" s="205" t="n">
        <v>629</v>
      </c>
      <c r="M15" s="205" t="n">
        <v>2952</v>
      </c>
      <c r="N15" s="205" t="n">
        <v>667</v>
      </c>
      <c r="O15" s="205" t="n">
        <v>2397</v>
      </c>
    </row>
    <row r="16" customFormat="false" ht="11.45" hidden="false" customHeight="true" outlineLevel="0" collapsed="false">
      <c r="A16" s="147" t="n">
        <f aca="false">IF(D16&lt;&gt;"",COUNTA($D$11:D16),"")</f>
        <v>5</v>
      </c>
      <c r="B16" s="199" t="s">
        <v>357</v>
      </c>
      <c r="C16" s="203" t="n">
        <v>18977</v>
      </c>
      <c r="D16" s="203" t="n">
        <v>2351</v>
      </c>
      <c r="E16" s="203" t="n">
        <v>1435</v>
      </c>
      <c r="F16" s="203" t="n">
        <v>2961</v>
      </c>
      <c r="G16" s="203" t="n">
        <v>779</v>
      </c>
      <c r="H16" s="203" t="n">
        <v>2545</v>
      </c>
      <c r="I16" s="203" t="n">
        <v>2616</v>
      </c>
      <c r="J16" s="203" t="n">
        <v>849</v>
      </c>
      <c r="K16" s="205" t="n">
        <v>1769</v>
      </c>
      <c r="L16" s="205" t="n">
        <v>616</v>
      </c>
      <c r="M16" s="205" t="n">
        <v>2918</v>
      </c>
      <c r="N16" s="205" t="n">
        <v>665</v>
      </c>
      <c r="O16" s="205" t="n">
        <v>2382</v>
      </c>
    </row>
    <row r="17" customFormat="false" ht="11.45" hidden="false" customHeight="true" outlineLevel="0" collapsed="false">
      <c r="A17" s="147" t="n">
        <f aca="false">IF(D17&lt;&gt;"",COUNTA($D$11:D17),"")</f>
        <v>6</v>
      </c>
      <c r="B17" s="204" t="s">
        <v>358</v>
      </c>
      <c r="C17" s="203" t="n">
        <v>45467</v>
      </c>
      <c r="D17" s="203" t="n">
        <v>4840</v>
      </c>
      <c r="E17" s="203" t="n">
        <v>2466</v>
      </c>
      <c r="F17" s="203" t="n">
        <v>7684</v>
      </c>
      <c r="G17" s="203" t="s">
        <v>19</v>
      </c>
      <c r="H17" s="203" t="n">
        <v>6039</v>
      </c>
      <c r="I17" s="203" t="n">
        <v>8375</v>
      </c>
      <c r="J17" s="203" t="s">
        <v>19</v>
      </c>
      <c r="K17" s="205" t="n">
        <v>4277</v>
      </c>
      <c r="L17" s="203" t="s">
        <v>19</v>
      </c>
      <c r="M17" s="205" t="n">
        <v>6236</v>
      </c>
      <c r="N17" s="203" t="s">
        <v>19</v>
      </c>
      <c r="O17" s="205" t="n">
        <v>5550</v>
      </c>
    </row>
    <row r="18" customFormat="false" ht="20.45" hidden="false" customHeight="true" outlineLevel="0" collapsed="false">
      <c r="A18" s="147" t="n">
        <f aca="false">IF(D18&lt;&gt;"",COUNTA($D$11:D18),"")</f>
        <v>7</v>
      </c>
      <c r="B18" s="204" t="s">
        <v>359</v>
      </c>
      <c r="C18" s="203" t="n">
        <v>65</v>
      </c>
      <c r="D18" s="203" t="n">
        <v>1</v>
      </c>
      <c r="E18" s="203" t="n">
        <v>3</v>
      </c>
      <c r="F18" s="203" t="n">
        <v>10</v>
      </c>
      <c r="G18" s="203" t="n">
        <v>2</v>
      </c>
      <c r="H18" s="203" t="n">
        <v>14</v>
      </c>
      <c r="I18" s="203" t="n">
        <v>9</v>
      </c>
      <c r="J18" s="203" t="n">
        <v>6</v>
      </c>
      <c r="K18" s="205" t="n">
        <v>6</v>
      </c>
      <c r="L18" s="203" t="s">
        <v>16</v>
      </c>
      <c r="M18" s="205" t="n">
        <v>4</v>
      </c>
      <c r="N18" s="203" t="s">
        <v>16</v>
      </c>
      <c r="O18" s="205" t="n">
        <v>18</v>
      </c>
    </row>
    <row r="19" customFormat="false" ht="19.9" hidden="false" customHeight="true" outlineLevel="0" collapsed="false">
      <c r="A19" s="147" t="str">
        <f aca="false">IF(D19&lt;&gt;"",COUNTA($D$11:D19),"")</f>
        <v/>
      </c>
      <c r="B19" s="204"/>
      <c r="C19" s="206" t="s">
        <v>116</v>
      </c>
      <c r="D19" s="206"/>
      <c r="E19" s="206"/>
      <c r="F19" s="206"/>
      <c r="G19" s="206"/>
      <c r="H19" s="206"/>
      <c r="I19" s="207" t="s">
        <v>116</v>
      </c>
      <c r="J19" s="207"/>
      <c r="K19" s="207"/>
      <c r="L19" s="207"/>
      <c r="M19" s="207"/>
      <c r="N19" s="207"/>
      <c r="O19" s="207"/>
    </row>
    <row r="20" customFormat="false" ht="11.45" hidden="false" customHeight="true" outlineLevel="0" collapsed="false">
      <c r="A20" s="147" t="n">
        <f aca="false">IF(D20&lt;&gt;"",COUNTA($D$11:D20),"")</f>
        <v>8</v>
      </c>
      <c r="B20" s="204" t="s">
        <v>360</v>
      </c>
      <c r="C20" s="203" t="n">
        <v>489</v>
      </c>
      <c r="D20" s="203" t="n">
        <v>46</v>
      </c>
      <c r="E20" s="203" t="n">
        <v>25</v>
      </c>
      <c r="F20" s="203" t="n">
        <v>91</v>
      </c>
      <c r="G20" s="203" t="n">
        <v>18</v>
      </c>
      <c r="H20" s="203" t="n">
        <v>62</v>
      </c>
      <c r="I20" s="203" t="n">
        <v>79</v>
      </c>
      <c r="J20" s="203" t="n">
        <v>23</v>
      </c>
      <c r="K20" s="205" t="n">
        <v>35</v>
      </c>
      <c r="L20" s="203" t="n">
        <v>12</v>
      </c>
      <c r="M20" s="205" t="n">
        <v>90</v>
      </c>
      <c r="N20" s="203" t="n">
        <v>19</v>
      </c>
      <c r="O20" s="205" t="n">
        <v>61</v>
      </c>
    </row>
    <row r="21" customFormat="false" ht="22.5" hidden="false" customHeight="true" outlineLevel="0" collapsed="false">
      <c r="A21" s="147" t="n">
        <f aca="false">IF(D21&lt;&gt;"",COUNTA($D$11:D21),"")</f>
        <v>9</v>
      </c>
      <c r="B21" s="208" t="s">
        <v>361</v>
      </c>
      <c r="C21" s="203" t="n">
        <v>11199</v>
      </c>
      <c r="D21" s="203" t="n">
        <v>1139</v>
      </c>
      <c r="E21" s="203" t="n">
        <v>607</v>
      </c>
      <c r="F21" s="203" t="n">
        <v>2154</v>
      </c>
      <c r="G21" s="203" t="n">
        <v>587</v>
      </c>
      <c r="H21" s="203" t="n">
        <v>1318</v>
      </c>
      <c r="I21" s="203" t="n">
        <v>1765</v>
      </c>
      <c r="J21" s="203" t="n">
        <v>612</v>
      </c>
      <c r="K21" s="205" t="n">
        <v>638</v>
      </c>
      <c r="L21" s="205" t="n">
        <v>201</v>
      </c>
      <c r="M21" s="205" t="n">
        <v>2375</v>
      </c>
      <c r="N21" s="205" t="n">
        <v>729</v>
      </c>
      <c r="O21" s="205" t="n">
        <v>1203</v>
      </c>
    </row>
    <row r="22" customFormat="false" ht="22.5" hidden="false" customHeight="true" outlineLevel="0" collapsed="false">
      <c r="A22" s="147" t="n">
        <f aca="false">IF(D22&lt;&gt;"",COUNTA($D$11:D22),"")</f>
        <v>10</v>
      </c>
      <c r="B22" s="208" t="s">
        <v>362</v>
      </c>
      <c r="C22" s="203" t="n">
        <v>26337</v>
      </c>
      <c r="D22" s="203" t="n">
        <v>2128</v>
      </c>
      <c r="E22" s="203" t="n">
        <v>1368</v>
      </c>
      <c r="F22" s="203" t="n">
        <v>4569</v>
      </c>
      <c r="G22" s="203" t="n">
        <v>913</v>
      </c>
      <c r="H22" s="203" t="n">
        <v>3413</v>
      </c>
      <c r="I22" s="203" t="n">
        <v>4660</v>
      </c>
      <c r="J22" s="203" t="n">
        <v>1403</v>
      </c>
      <c r="K22" s="205" t="n">
        <v>1961</v>
      </c>
      <c r="L22" s="203" t="n">
        <v>773</v>
      </c>
      <c r="M22" s="205" t="n">
        <v>4969</v>
      </c>
      <c r="N22" s="203" t="n">
        <v>1284</v>
      </c>
      <c r="O22" s="205" t="n">
        <v>3269</v>
      </c>
    </row>
    <row r="23" customFormat="false" ht="11.25" hidden="false" customHeight="true" outlineLevel="0" collapsed="false">
      <c r="A23" s="147" t="n">
        <f aca="false">IF(D23&lt;&gt;"",COUNTA($D$11:D23),"")</f>
        <v>11</v>
      </c>
      <c r="B23" s="208" t="s">
        <v>363</v>
      </c>
      <c r="C23" s="203" t="n">
        <v>54</v>
      </c>
      <c r="D23" s="203" t="n">
        <v>46</v>
      </c>
      <c r="E23" s="203" t="n">
        <v>55</v>
      </c>
      <c r="F23" s="203" t="n">
        <v>50</v>
      </c>
      <c r="G23" s="203" t="n">
        <v>51</v>
      </c>
      <c r="H23" s="203" t="n">
        <v>55</v>
      </c>
      <c r="I23" s="203" t="n">
        <v>59</v>
      </c>
      <c r="J23" s="203" t="n">
        <v>61</v>
      </c>
      <c r="K23" s="205" t="n">
        <v>56</v>
      </c>
      <c r="L23" s="203" t="n">
        <v>64</v>
      </c>
      <c r="M23" s="205" t="n">
        <v>55</v>
      </c>
      <c r="N23" s="203" t="n">
        <v>68</v>
      </c>
      <c r="O23" s="205" t="n">
        <v>54</v>
      </c>
      <c r="P23" s="209"/>
    </row>
    <row r="24" customFormat="false" ht="11.45" hidden="false" customHeight="true" outlineLevel="0" collapsed="false">
      <c r="A24" s="147" t="n">
        <f aca="false">IF(D24&lt;&gt;"",COUNTA($D$11:D24),"")</f>
        <v>12</v>
      </c>
      <c r="B24" s="208" t="s">
        <v>364</v>
      </c>
      <c r="C24" s="203" t="n">
        <v>16</v>
      </c>
      <c r="D24" s="203" t="n">
        <v>10</v>
      </c>
      <c r="E24" s="203" t="n">
        <v>14</v>
      </c>
      <c r="F24" s="203" t="n">
        <v>18</v>
      </c>
      <c r="G24" s="203" t="n">
        <v>14</v>
      </c>
      <c r="H24" s="203" t="n">
        <v>16</v>
      </c>
      <c r="I24" s="203" t="n">
        <v>21</v>
      </c>
      <c r="J24" s="203" t="n">
        <v>24</v>
      </c>
      <c r="K24" s="205" t="n">
        <v>12</v>
      </c>
      <c r="L24" s="203" t="n">
        <v>18</v>
      </c>
      <c r="M24" s="205" t="n">
        <v>21</v>
      </c>
      <c r="N24" s="203" t="n">
        <v>22</v>
      </c>
      <c r="O24" s="205" t="n">
        <v>15</v>
      </c>
    </row>
    <row r="25" customFormat="false" ht="11.45" hidden="false" customHeight="true" outlineLevel="0" collapsed="false">
      <c r="A25" s="147" t="n">
        <f aca="false">IF(D25&lt;&gt;"",COUNTA($D$11:D25),"")</f>
        <v>13</v>
      </c>
      <c r="B25" s="208" t="s">
        <v>365</v>
      </c>
      <c r="C25" s="203" t="n">
        <v>1110</v>
      </c>
      <c r="D25" s="203" t="n">
        <v>69</v>
      </c>
      <c r="E25" s="203" t="n">
        <v>67</v>
      </c>
      <c r="F25" s="203" t="n">
        <v>213</v>
      </c>
      <c r="G25" s="203" t="n">
        <v>66</v>
      </c>
      <c r="H25" s="203" t="n">
        <v>162</v>
      </c>
      <c r="I25" s="203" t="n">
        <v>108</v>
      </c>
      <c r="J25" s="203" t="n">
        <v>42</v>
      </c>
      <c r="K25" s="205" t="n">
        <v>102</v>
      </c>
      <c r="L25" s="205" t="n">
        <v>53</v>
      </c>
      <c r="M25" s="205" t="n">
        <v>225</v>
      </c>
      <c r="N25" s="205" t="n">
        <v>68</v>
      </c>
      <c r="O25" s="205" t="n">
        <v>164</v>
      </c>
    </row>
    <row r="26" customFormat="false" ht="11.45" hidden="false" customHeight="true" outlineLevel="0" collapsed="false">
      <c r="A26" s="147" t="n">
        <f aca="false">IF(D26&lt;&gt;"",COUNTA($D$11:D26),"")</f>
        <v>14</v>
      </c>
      <c r="B26" s="208" t="s">
        <v>366</v>
      </c>
      <c r="C26" s="203" t="n">
        <v>13254</v>
      </c>
      <c r="D26" s="203" t="n">
        <v>1122</v>
      </c>
      <c r="E26" s="203" t="n">
        <v>820</v>
      </c>
      <c r="F26" s="203" t="n">
        <v>2110</v>
      </c>
      <c r="G26" s="203" t="n">
        <v>375</v>
      </c>
      <c r="H26" s="203" t="n">
        <v>1730</v>
      </c>
      <c r="I26" s="203" t="n">
        <v>2214</v>
      </c>
      <c r="J26" s="203" t="n">
        <v>690</v>
      </c>
      <c r="K26" s="205" t="n">
        <v>1137</v>
      </c>
      <c r="L26" s="205" t="n">
        <v>477</v>
      </c>
      <c r="M26" s="205" t="n">
        <v>2326</v>
      </c>
      <c r="N26" s="205" t="n">
        <v>564</v>
      </c>
      <c r="O26" s="205" t="n">
        <v>1795</v>
      </c>
    </row>
    <row r="27" customFormat="false" ht="11.45" hidden="false" customHeight="true" outlineLevel="0" collapsed="false">
      <c r="A27" s="147" t="n">
        <f aca="false">IF(D27&lt;&gt;"",COUNTA($D$11:D27),"")</f>
        <v>15</v>
      </c>
      <c r="B27" s="208" t="s">
        <v>367</v>
      </c>
      <c r="C27" s="203" t="n">
        <v>7498</v>
      </c>
      <c r="D27" s="203" t="n">
        <v>600</v>
      </c>
      <c r="E27" s="203" t="n">
        <v>350</v>
      </c>
      <c r="F27" s="203" t="n">
        <v>1367</v>
      </c>
      <c r="G27" s="203" t="n">
        <v>265</v>
      </c>
      <c r="H27" s="203" t="n">
        <v>983</v>
      </c>
      <c r="I27" s="203" t="n">
        <v>1399</v>
      </c>
      <c r="J27" s="203" t="n">
        <v>401</v>
      </c>
      <c r="K27" s="205" t="n">
        <v>521</v>
      </c>
      <c r="L27" s="205" t="n">
        <v>191</v>
      </c>
      <c r="M27" s="205" t="n">
        <v>1395</v>
      </c>
      <c r="N27" s="205" t="n">
        <v>346</v>
      </c>
      <c r="O27" s="205" t="n">
        <v>883</v>
      </c>
    </row>
    <row r="28" customFormat="false" ht="11.45" hidden="false" customHeight="true" outlineLevel="0" collapsed="false">
      <c r="A28" s="147" t="n">
        <f aca="false">IF(D28&lt;&gt;"",COUNTA($D$11:D28),"")</f>
        <v>16</v>
      </c>
      <c r="B28" s="208" t="s">
        <v>368</v>
      </c>
      <c r="C28" s="203" t="n">
        <v>3337</v>
      </c>
      <c r="D28" s="203" t="n">
        <v>252</v>
      </c>
      <c r="E28" s="203" t="n">
        <v>102</v>
      </c>
      <c r="F28" s="203" t="n">
        <v>642</v>
      </c>
      <c r="G28" s="203" t="n">
        <v>156</v>
      </c>
      <c r="H28" s="203" t="n">
        <v>428</v>
      </c>
      <c r="I28" s="203" t="n">
        <v>710</v>
      </c>
      <c r="J28" s="203" t="n">
        <v>200</v>
      </c>
      <c r="K28" s="205" t="n">
        <v>160</v>
      </c>
      <c r="L28" s="205" t="n">
        <v>44</v>
      </c>
      <c r="M28" s="205" t="n">
        <v>716</v>
      </c>
      <c r="N28" s="205" t="n">
        <v>195</v>
      </c>
      <c r="O28" s="205" t="n">
        <v>327</v>
      </c>
    </row>
    <row r="29" customFormat="false" ht="11.45" hidden="false" customHeight="true" outlineLevel="0" collapsed="false">
      <c r="A29" s="147" t="n">
        <f aca="false">IF(D29&lt;&gt;"",COUNTA($D$11:D29),"")</f>
        <v>17</v>
      </c>
      <c r="B29" s="208" t="s">
        <v>369</v>
      </c>
      <c r="C29" s="203" t="n">
        <v>1138</v>
      </c>
      <c r="D29" s="203" t="n">
        <v>85</v>
      </c>
      <c r="E29" s="203" t="n">
        <v>29</v>
      </c>
      <c r="F29" s="203" t="n">
        <v>237</v>
      </c>
      <c r="G29" s="203" t="n">
        <v>51</v>
      </c>
      <c r="H29" s="203" t="n">
        <v>110</v>
      </c>
      <c r="I29" s="203" t="n">
        <v>229</v>
      </c>
      <c r="J29" s="203" t="n">
        <v>70</v>
      </c>
      <c r="K29" s="205" t="n">
        <v>41</v>
      </c>
      <c r="L29" s="205" t="n">
        <v>8</v>
      </c>
      <c r="M29" s="205" t="n">
        <v>307</v>
      </c>
      <c r="N29" s="205" t="n">
        <v>111</v>
      </c>
      <c r="O29" s="205" t="n">
        <v>100</v>
      </c>
    </row>
    <row r="30" customFormat="false" ht="19.9" hidden="false" customHeight="true" outlineLevel="0" collapsed="false">
      <c r="A30" s="147" t="str">
        <f aca="false">IF(D30&lt;&gt;"",COUNTA($D$11:D30),"")</f>
        <v/>
      </c>
      <c r="B30" s="208"/>
      <c r="C30" s="210" t="s">
        <v>121</v>
      </c>
      <c r="D30" s="210"/>
      <c r="E30" s="210"/>
      <c r="F30" s="210"/>
      <c r="G30" s="210"/>
      <c r="H30" s="210"/>
      <c r="I30" s="211" t="s">
        <v>121</v>
      </c>
      <c r="J30" s="211"/>
      <c r="K30" s="211"/>
      <c r="L30" s="211"/>
      <c r="M30" s="211"/>
      <c r="N30" s="211"/>
      <c r="O30" s="211"/>
    </row>
    <row r="31" customFormat="false" ht="18" hidden="false" customHeight="true" outlineLevel="0" collapsed="false">
      <c r="A31" s="147" t="n">
        <f aca="false">IF(D31&lt;&gt;"",COUNTA($D$11:D31),"")</f>
        <v>18</v>
      </c>
      <c r="B31" s="208" t="s">
        <v>370</v>
      </c>
      <c r="C31" s="203" t="n">
        <v>446</v>
      </c>
      <c r="D31" s="203" t="n">
        <v>41</v>
      </c>
      <c r="E31" s="203" t="n">
        <v>23</v>
      </c>
      <c r="F31" s="203" t="n">
        <v>79</v>
      </c>
      <c r="G31" s="203" t="n">
        <v>19</v>
      </c>
      <c r="H31" s="203" t="n">
        <v>67</v>
      </c>
      <c r="I31" s="203" t="n">
        <v>63</v>
      </c>
      <c r="J31" s="203" t="n">
        <v>20</v>
      </c>
      <c r="K31" s="205" t="n">
        <v>34</v>
      </c>
      <c r="L31" s="203" t="n">
        <v>11</v>
      </c>
      <c r="M31" s="205" t="n">
        <v>72</v>
      </c>
      <c r="N31" s="203" t="n">
        <v>16</v>
      </c>
      <c r="O31" s="205" t="n">
        <v>67</v>
      </c>
    </row>
    <row r="32" customFormat="false" ht="22.5" hidden="false" customHeight="true" outlineLevel="0" collapsed="false">
      <c r="A32" s="147" t="n">
        <f aca="false">IF(D32&lt;&gt;"",COUNTA($D$11:D32),"")</f>
        <v>19</v>
      </c>
      <c r="B32" s="208" t="s">
        <v>371</v>
      </c>
      <c r="C32" s="203" t="n">
        <v>19967</v>
      </c>
      <c r="D32" s="203" t="n">
        <v>2413</v>
      </c>
      <c r="E32" s="203" t="n">
        <v>1496</v>
      </c>
      <c r="F32" s="203" t="n">
        <v>3121</v>
      </c>
      <c r="G32" s="203" t="n">
        <v>842</v>
      </c>
      <c r="H32" s="203" t="n">
        <v>2667</v>
      </c>
      <c r="I32" s="203" t="n">
        <v>2736</v>
      </c>
      <c r="J32" s="203" t="n">
        <v>899</v>
      </c>
      <c r="K32" s="205" t="n">
        <v>1849</v>
      </c>
      <c r="L32" s="205" t="n">
        <v>653</v>
      </c>
      <c r="M32" s="205" t="n">
        <v>3214</v>
      </c>
      <c r="N32" s="205" t="n">
        <v>702</v>
      </c>
      <c r="O32" s="205" t="n">
        <v>2471</v>
      </c>
      <c r="P32" s="212"/>
    </row>
    <row r="33" customFormat="false" ht="22.5" hidden="false" customHeight="true" outlineLevel="0" collapsed="false">
      <c r="A33" s="147" t="n">
        <f aca="false">IF(D33&lt;&gt;"",COUNTA($D$11:D33),"")</f>
        <v>20</v>
      </c>
      <c r="B33" s="208" t="s">
        <v>372</v>
      </c>
      <c r="C33" s="203" t="n">
        <v>15563</v>
      </c>
      <c r="D33" s="203" t="n">
        <v>1654</v>
      </c>
      <c r="E33" s="203" t="n">
        <v>1106</v>
      </c>
      <c r="F33" s="203" t="n">
        <v>2674</v>
      </c>
      <c r="G33" s="203" t="n">
        <v>779</v>
      </c>
      <c r="H33" s="203" t="n">
        <v>2085</v>
      </c>
      <c r="I33" s="203" t="n">
        <v>2053</v>
      </c>
      <c r="J33" s="203" t="n">
        <v>687</v>
      </c>
      <c r="K33" s="205" t="n">
        <v>1520</v>
      </c>
      <c r="L33" s="205" t="n">
        <v>693</v>
      </c>
      <c r="M33" s="205" t="n">
        <v>2409</v>
      </c>
      <c r="N33" s="205" t="n">
        <v>521</v>
      </c>
      <c r="O33" s="205" t="n">
        <v>2062</v>
      </c>
    </row>
    <row r="34" customFormat="false" ht="22.5" hidden="false" customHeight="true" outlineLevel="0" collapsed="false">
      <c r="A34" s="147" t="n">
        <f aca="false">IF(D34&lt;&gt;"",COUNTA($D$11:D34),"")</f>
        <v>21</v>
      </c>
      <c r="B34" s="208" t="s">
        <v>373</v>
      </c>
      <c r="C34" s="203" t="n">
        <v>23953</v>
      </c>
      <c r="D34" s="203" t="n">
        <v>2771</v>
      </c>
      <c r="E34" s="203" t="n">
        <v>1626</v>
      </c>
      <c r="F34" s="203" t="n">
        <v>3832</v>
      </c>
      <c r="G34" s="203" t="n">
        <v>1080</v>
      </c>
      <c r="H34" s="203" t="n">
        <v>3260</v>
      </c>
      <c r="I34" s="203" t="n">
        <v>3376</v>
      </c>
      <c r="J34" s="203" t="n">
        <v>1127</v>
      </c>
      <c r="K34" s="205" t="n">
        <v>2113</v>
      </c>
      <c r="L34" s="203" t="n">
        <v>772</v>
      </c>
      <c r="M34" s="205" t="n">
        <v>3790</v>
      </c>
      <c r="N34" s="203" t="n">
        <v>868</v>
      </c>
      <c r="O34" s="205" t="n">
        <v>3185</v>
      </c>
    </row>
    <row r="35" customFormat="false" ht="11.45" hidden="false" customHeight="true" outlineLevel="0" collapsed="false">
      <c r="A35" s="147"/>
      <c r="B35" s="208" t="s">
        <v>140</v>
      </c>
      <c r="C35" s="203"/>
      <c r="D35" s="203"/>
      <c r="E35" s="203"/>
      <c r="F35" s="203"/>
      <c r="G35" s="203"/>
      <c r="H35" s="203"/>
      <c r="I35" s="203"/>
      <c r="J35" s="203"/>
      <c r="K35" s="205"/>
      <c r="L35" s="203"/>
      <c r="M35" s="205"/>
      <c r="N35" s="203"/>
      <c r="O35" s="205"/>
    </row>
    <row r="36" customFormat="false" ht="11.45" hidden="false" customHeight="true" outlineLevel="0" collapsed="false">
      <c r="A36" s="147" t="n">
        <f aca="false">IF(D36&lt;&gt;"",COUNTA($D$11:D36),"")</f>
        <v>22</v>
      </c>
      <c r="B36" s="213" t="s">
        <v>374</v>
      </c>
      <c r="C36" s="203" t="n">
        <v>19160</v>
      </c>
      <c r="D36" s="203" t="n">
        <v>2364</v>
      </c>
      <c r="E36" s="203" t="n">
        <v>1476</v>
      </c>
      <c r="F36" s="203" t="n">
        <v>2976</v>
      </c>
      <c r="G36" s="203" t="n">
        <v>781</v>
      </c>
      <c r="H36" s="203" t="n">
        <v>2548</v>
      </c>
      <c r="I36" s="203" t="n">
        <v>2655</v>
      </c>
      <c r="J36" s="203" t="n">
        <v>875</v>
      </c>
      <c r="K36" s="205" t="n">
        <v>1792</v>
      </c>
      <c r="L36" s="203" t="n">
        <v>629</v>
      </c>
      <c r="M36" s="205" t="n">
        <v>2952</v>
      </c>
      <c r="N36" s="203" t="n">
        <v>667</v>
      </c>
      <c r="O36" s="205" t="n">
        <v>2397</v>
      </c>
    </row>
    <row r="37" customFormat="false" ht="11.45" hidden="false" customHeight="true" outlineLevel="0" collapsed="false">
      <c r="A37" s="147" t="n">
        <f aca="false">IF(D37&lt;&gt;"",COUNTA($D$11:D37),"")</f>
        <v>23</v>
      </c>
      <c r="B37" s="208" t="s">
        <v>375</v>
      </c>
      <c r="C37" s="203" t="n">
        <v>4793</v>
      </c>
      <c r="D37" s="203" t="n">
        <v>407</v>
      </c>
      <c r="E37" s="203" t="n">
        <v>150</v>
      </c>
      <c r="F37" s="203" t="n">
        <v>856</v>
      </c>
      <c r="G37" s="203" t="n">
        <v>299</v>
      </c>
      <c r="H37" s="203" t="n">
        <v>712</v>
      </c>
      <c r="I37" s="203" t="n">
        <v>721</v>
      </c>
      <c r="J37" s="203" t="n">
        <v>252</v>
      </c>
      <c r="K37" s="205" t="n">
        <v>321</v>
      </c>
      <c r="L37" s="203" t="n">
        <v>143</v>
      </c>
      <c r="M37" s="205" t="n">
        <v>838</v>
      </c>
      <c r="N37" s="203" t="n">
        <v>201</v>
      </c>
      <c r="O37" s="205" t="n">
        <v>788</v>
      </c>
    </row>
    <row r="38" customFormat="false" ht="11.25" hidden="false" customHeight="true" outlineLevel="0" collapsed="false">
      <c r="A38" s="147" t="n">
        <f aca="false">IF(D38&lt;&gt;"",COUNTA($D$11:D38),"")</f>
        <v>24</v>
      </c>
      <c r="B38" s="208" t="s">
        <v>376</v>
      </c>
      <c r="C38" s="203" t="n">
        <v>54</v>
      </c>
      <c r="D38" s="203" t="n">
        <v>68</v>
      </c>
      <c r="E38" s="203" t="n">
        <v>71</v>
      </c>
      <c r="F38" s="203" t="n">
        <v>49</v>
      </c>
      <c r="G38" s="203" t="n">
        <v>57</v>
      </c>
      <c r="H38" s="203" t="n">
        <v>49</v>
      </c>
      <c r="I38" s="203" t="n">
        <v>54</v>
      </c>
      <c r="J38" s="203" t="n">
        <v>56</v>
      </c>
      <c r="K38" s="205" t="n">
        <v>62</v>
      </c>
      <c r="L38" s="203" t="n">
        <v>70</v>
      </c>
      <c r="M38" s="205" t="n">
        <v>53</v>
      </c>
      <c r="N38" s="203" t="n">
        <v>54</v>
      </c>
      <c r="O38" s="205" t="n">
        <v>48</v>
      </c>
      <c r="P38" s="209"/>
    </row>
    <row r="39" customFormat="false" ht="11.45" hidden="false" customHeight="true" outlineLevel="0" collapsed="false">
      <c r="A39" s="147" t="n">
        <f aca="false">IF(D39&lt;&gt;"",COUNTA($D$11:D39),"")</f>
        <v>25</v>
      </c>
      <c r="B39" s="208" t="s">
        <v>364</v>
      </c>
      <c r="C39" s="203" t="n">
        <v>15</v>
      </c>
      <c r="D39" s="203" t="n">
        <v>13</v>
      </c>
      <c r="E39" s="203" t="n">
        <v>17</v>
      </c>
      <c r="F39" s="203" t="n">
        <v>15</v>
      </c>
      <c r="G39" s="203" t="n">
        <v>17</v>
      </c>
      <c r="H39" s="203" t="n">
        <v>15</v>
      </c>
      <c r="I39" s="203" t="n">
        <v>15</v>
      </c>
      <c r="J39" s="203" t="n">
        <v>19</v>
      </c>
      <c r="K39" s="205" t="n">
        <v>13</v>
      </c>
      <c r="L39" s="205" t="n">
        <v>18</v>
      </c>
      <c r="M39" s="205" t="n">
        <v>16</v>
      </c>
      <c r="N39" s="205" t="n">
        <v>15</v>
      </c>
      <c r="O39" s="205" t="n">
        <v>15</v>
      </c>
    </row>
    <row r="40" customFormat="false" ht="11.45" hidden="false" customHeight="true" outlineLevel="0" collapsed="false">
      <c r="A40" s="147" t="n">
        <f aca="false">IF(D40&lt;&gt;"",COUNTA($D$11:D40),"")</f>
        <v>26</v>
      </c>
      <c r="B40" s="208" t="s">
        <v>365</v>
      </c>
      <c r="C40" s="203" t="n">
        <v>94</v>
      </c>
      <c r="D40" s="203" t="n">
        <v>4</v>
      </c>
      <c r="E40" s="203" t="n">
        <v>5</v>
      </c>
      <c r="F40" s="203" t="n">
        <v>12</v>
      </c>
      <c r="G40" s="203" t="n">
        <v>3</v>
      </c>
      <c r="H40" s="203" t="n">
        <v>19</v>
      </c>
      <c r="I40" s="203" t="n">
        <v>11</v>
      </c>
      <c r="J40" s="203" t="n">
        <v>7</v>
      </c>
      <c r="K40" s="205" t="n">
        <v>10</v>
      </c>
      <c r="L40" s="205" t="s">
        <v>16</v>
      </c>
      <c r="M40" s="205" t="n">
        <v>13</v>
      </c>
      <c r="N40" s="205" t="n">
        <v>2</v>
      </c>
      <c r="O40" s="205" t="n">
        <v>20</v>
      </c>
    </row>
    <row r="41" customFormat="false" ht="11.45" hidden="false" customHeight="true" outlineLevel="0" collapsed="false">
      <c r="A41" s="147" t="n">
        <f aca="false">IF(D41&lt;&gt;"",COUNTA($D$11:D41),"")</f>
        <v>27</v>
      </c>
      <c r="B41" s="208" t="s">
        <v>366</v>
      </c>
      <c r="C41" s="203" t="n">
        <v>5353</v>
      </c>
      <c r="D41" s="203" t="n">
        <v>553</v>
      </c>
      <c r="E41" s="203" t="n">
        <v>465</v>
      </c>
      <c r="F41" s="203" t="n">
        <v>848</v>
      </c>
      <c r="G41" s="203" t="n">
        <v>248</v>
      </c>
      <c r="H41" s="203" t="n">
        <v>659</v>
      </c>
      <c r="I41" s="203" t="n">
        <v>671</v>
      </c>
      <c r="J41" s="203" t="n">
        <v>237</v>
      </c>
      <c r="K41" s="205" t="n">
        <v>503</v>
      </c>
      <c r="L41" s="205" t="n">
        <v>160</v>
      </c>
      <c r="M41" s="205" t="n">
        <v>831</v>
      </c>
      <c r="N41" s="205" t="n">
        <v>201</v>
      </c>
      <c r="O41" s="205" t="n">
        <v>823</v>
      </c>
    </row>
    <row r="42" customFormat="false" ht="11.45" hidden="false" customHeight="true" outlineLevel="0" collapsed="false">
      <c r="A42" s="147" t="n">
        <f aca="false">IF(D42&lt;&gt;"",COUNTA($D$11:D42),"")</f>
        <v>28</v>
      </c>
      <c r="B42" s="208" t="s">
        <v>367</v>
      </c>
      <c r="C42" s="203" t="n">
        <v>8192</v>
      </c>
      <c r="D42" s="203" t="n">
        <v>980</v>
      </c>
      <c r="E42" s="203" t="n">
        <v>604</v>
      </c>
      <c r="F42" s="203" t="n">
        <v>1238</v>
      </c>
      <c r="G42" s="203" t="n">
        <v>359</v>
      </c>
      <c r="H42" s="203" t="n">
        <v>1171</v>
      </c>
      <c r="I42" s="203" t="n">
        <v>1071</v>
      </c>
      <c r="J42" s="203" t="n">
        <v>353</v>
      </c>
      <c r="K42" s="205" t="n">
        <v>757</v>
      </c>
      <c r="L42" s="203" t="n">
        <v>299</v>
      </c>
      <c r="M42" s="205" t="n">
        <v>1236</v>
      </c>
      <c r="N42" s="203" t="n">
        <v>278</v>
      </c>
      <c r="O42" s="205" t="n">
        <v>1135</v>
      </c>
      <c r="P42" s="209"/>
      <c r="Q42" s="209"/>
    </row>
    <row r="43" customFormat="false" ht="11.45" hidden="false" customHeight="true" outlineLevel="0" collapsed="false">
      <c r="A43" s="147" t="n">
        <f aca="false">IF(D43&lt;&gt;"",COUNTA($D$11:D43),"")</f>
        <v>29</v>
      </c>
      <c r="B43" s="208" t="s">
        <v>368</v>
      </c>
      <c r="C43" s="203" t="n">
        <v>6907</v>
      </c>
      <c r="D43" s="214" t="n">
        <v>845</v>
      </c>
      <c r="E43" s="214" t="n">
        <v>395</v>
      </c>
      <c r="F43" s="214" t="n">
        <v>1120</v>
      </c>
      <c r="G43" s="214" t="n">
        <v>324</v>
      </c>
      <c r="H43" s="214" t="n">
        <v>938</v>
      </c>
      <c r="I43" s="214" t="n">
        <v>1085</v>
      </c>
      <c r="J43" s="214" t="n">
        <v>362</v>
      </c>
      <c r="K43" s="214" t="n">
        <v>574</v>
      </c>
      <c r="L43" s="214" t="n">
        <v>212</v>
      </c>
      <c r="M43" s="214" t="n">
        <v>1123</v>
      </c>
      <c r="N43" s="214" t="n">
        <v>255</v>
      </c>
      <c r="O43" s="214" t="n">
        <v>827</v>
      </c>
    </row>
    <row r="44" customFormat="false" ht="11.45" hidden="false" customHeight="true" outlineLevel="0" collapsed="false">
      <c r="A44" s="147" t="n">
        <f aca="false">IF(D44&lt;&gt;"",COUNTA($D$11:D44),"")</f>
        <v>30</v>
      </c>
      <c r="B44" s="208" t="s">
        <v>369</v>
      </c>
      <c r="C44" s="203" t="n">
        <v>3379</v>
      </c>
      <c r="D44" s="203" t="n">
        <v>389</v>
      </c>
      <c r="E44" s="203" t="n">
        <v>156</v>
      </c>
      <c r="F44" s="203" t="n">
        <v>613</v>
      </c>
      <c r="G44" s="203" t="n">
        <v>146</v>
      </c>
      <c r="H44" s="203" t="n">
        <v>469</v>
      </c>
      <c r="I44" s="203" t="n">
        <v>531</v>
      </c>
      <c r="J44" s="203" t="n">
        <v>164</v>
      </c>
      <c r="K44" s="205" t="n">
        <v>268</v>
      </c>
      <c r="L44" s="205" t="n">
        <v>101</v>
      </c>
      <c r="M44" s="205" t="n">
        <v>578</v>
      </c>
      <c r="N44" s="205" t="n">
        <v>128</v>
      </c>
      <c r="O44" s="205" t="n">
        <v>375</v>
      </c>
    </row>
    <row r="45" customFormat="false" ht="22.5" hidden="false" customHeight="true" outlineLevel="0" collapsed="false">
      <c r="A45" s="147" t="n">
        <f aca="false">IF(D45&lt;&gt;"",COUNTA($D$11:D45),"")</f>
        <v>31</v>
      </c>
      <c r="B45" s="208" t="s">
        <v>377</v>
      </c>
      <c r="C45" s="203" t="n">
        <v>28</v>
      </c>
      <c r="D45" s="214" t="s">
        <v>16</v>
      </c>
      <c r="E45" s="214" t="n">
        <v>1</v>
      </c>
      <c r="F45" s="214" t="n">
        <v>1</v>
      </c>
      <c r="G45" s="214" t="s">
        <v>16</v>
      </c>
      <c r="H45" s="214" t="n">
        <v>4</v>
      </c>
      <c r="I45" s="214" t="n">
        <v>7</v>
      </c>
      <c r="J45" s="214" t="n">
        <v>4</v>
      </c>
      <c r="K45" s="214" t="n">
        <v>1</v>
      </c>
      <c r="L45" s="214" t="s">
        <v>16</v>
      </c>
      <c r="M45" s="214" t="n">
        <v>9</v>
      </c>
      <c r="N45" s="214" t="n">
        <v>4</v>
      </c>
      <c r="O45" s="214" t="n">
        <v>5</v>
      </c>
    </row>
  </sheetData>
  <mergeCells count="30">
    <mergeCell ref="A1:B1"/>
    <mergeCell ref="C1:H1"/>
    <mergeCell ref="I1:O1"/>
    <mergeCell ref="A2:B2"/>
    <mergeCell ref="C2:H2"/>
    <mergeCell ref="I2:O2"/>
    <mergeCell ref="A3:A8"/>
    <mergeCell ref="B3:B8"/>
    <mergeCell ref="C3:C8"/>
    <mergeCell ref="D3:E4"/>
    <mergeCell ref="F3:H4"/>
    <mergeCell ref="I3:O4"/>
    <mergeCell ref="D5:D8"/>
    <mergeCell ref="E5:E8"/>
    <mergeCell ref="F5:F8"/>
    <mergeCell ref="H5:H8"/>
    <mergeCell ref="I5:I8"/>
    <mergeCell ref="K5:K8"/>
    <mergeCell ref="M5:M8"/>
    <mergeCell ref="O5:O8"/>
    <mergeCell ref="G6:G8"/>
    <mergeCell ref="J6:J8"/>
    <mergeCell ref="L6:L8"/>
    <mergeCell ref="N6:N8"/>
    <mergeCell ref="C10:H10"/>
    <mergeCell ref="I10:O10"/>
    <mergeCell ref="C19:H19"/>
    <mergeCell ref="I19:O19"/>
    <mergeCell ref="C30:H30"/>
    <mergeCell ref="I30:O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15" width="5.71"/>
    <col collapsed="false" customWidth="true" hidden="false" outlineLevel="0" max="2" min="2" style="216" width="80.7"/>
    <col collapsed="false" customWidth="false" hidden="false" outlineLevel="0" max="257" min="3" style="216" width="11.42"/>
  </cols>
  <sheetData>
    <row r="1" s="218" customFormat="true" ht="50.1" hidden="false" customHeight="true" outlineLevel="0" collapsed="false">
      <c r="A1" s="217" t="s">
        <v>88</v>
      </c>
      <c r="B1" s="217"/>
    </row>
    <row r="2" customFormat="false" ht="24" hidden="false" customHeight="true" outlineLevel="0" collapsed="false">
      <c r="A2" s="219" t="s">
        <v>378</v>
      </c>
      <c r="B2" s="220" t="s">
        <v>379</v>
      </c>
    </row>
    <row r="3" customFormat="false" ht="8.1" hidden="false" customHeight="true" outlineLevel="0" collapsed="false">
      <c r="A3" s="219"/>
      <c r="B3" s="221"/>
    </row>
    <row r="4" customFormat="false" ht="71.45" hidden="false" customHeight="true" outlineLevel="0" collapsed="false">
      <c r="A4" s="219" t="s">
        <v>380</v>
      </c>
      <c r="B4" s="220" t="s">
        <v>381</v>
      </c>
    </row>
    <row r="5" customFormat="false" ht="8.1" hidden="false" customHeight="true" outlineLevel="0" collapsed="false">
      <c r="A5" s="219"/>
      <c r="B5" s="221"/>
    </row>
    <row r="6" customFormat="false" ht="11.45" hidden="false" customHeight="true" outlineLevel="0" collapsed="false">
      <c r="A6" s="219" t="s">
        <v>382</v>
      </c>
      <c r="B6" s="221" t="s">
        <v>383</v>
      </c>
    </row>
    <row r="7" customFormat="false" ht="8.1" hidden="false" customHeight="true" outlineLevel="0" collapsed="false">
      <c r="A7" s="219"/>
      <c r="B7" s="221"/>
    </row>
    <row r="8" customFormat="false" ht="22.5" hidden="false" customHeight="true" outlineLevel="0" collapsed="false">
      <c r="A8" s="219" t="s">
        <v>384</v>
      </c>
      <c r="B8" s="221" t="s">
        <v>385</v>
      </c>
    </row>
    <row r="9" customFormat="false" ht="8.1" hidden="false" customHeight="true" outlineLevel="0" collapsed="false">
      <c r="A9" s="219"/>
      <c r="B9" s="221"/>
    </row>
    <row r="10" customFormat="false" ht="11.45" hidden="false" customHeight="true" outlineLevel="0" collapsed="false">
      <c r="A10" s="219"/>
      <c r="B10" s="221"/>
    </row>
    <row r="11" customFormat="false" ht="8.1" hidden="false" customHeight="true" outlineLevel="0" collapsed="false">
      <c r="A11" s="219"/>
      <c r="B11" s="221"/>
    </row>
    <row r="12" customFormat="false" ht="11.45" hidden="false" customHeight="true" outlineLevel="0" collapsed="false">
      <c r="A12" s="219"/>
      <c r="B12" s="221"/>
    </row>
    <row r="13" customFormat="false" ht="8.1" hidden="false" customHeight="true" outlineLevel="0" collapsed="false">
      <c r="A13" s="222"/>
      <c r="B13" s="221"/>
    </row>
    <row r="14" customFormat="false" ht="11.45" hidden="false" customHeight="true" outlineLevel="0" collapsed="false">
      <c r="A14" s="222"/>
      <c r="B14" s="221"/>
    </row>
    <row r="15" customFormat="false" ht="8.1" hidden="false" customHeight="true" outlineLevel="0" collapsed="false">
      <c r="A15" s="222"/>
      <c r="B15" s="221"/>
    </row>
    <row r="16" customFormat="false" ht="11.45" hidden="false" customHeight="true" outlineLevel="0" collapsed="false">
      <c r="A16" s="222"/>
      <c r="B16" s="221"/>
    </row>
    <row r="17" customFormat="false" ht="8.1" hidden="false" customHeight="true" outlineLevel="0" collapsed="false">
      <c r="A17" s="222"/>
      <c r="B17" s="221"/>
    </row>
    <row r="18" customFormat="false" ht="11.45" hidden="false" customHeight="true" outlineLevel="0" collapsed="false">
      <c r="A18" s="222"/>
      <c r="B18" s="221"/>
    </row>
    <row r="19" customFormat="false" ht="8.1" hidden="false" customHeight="true" outlineLevel="0" collapsed="false">
      <c r="A19" s="222"/>
      <c r="B19" s="221"/>
    </row>
    <row r="20" customFormat="false" ht="11.45" hidden="false" customHeight="true" outlineLevel="0" collapsed="false">
      <c r="A20" s="222"/>
      <c r="B20" s="221"/>
    </row>
    <row r="21" customFormat="false" ht="8.1" hidden="false" customHeight="true" outlineLevel="0" collapsed="false">
      <c r="A21" s="222"/>
      <c r="B21" s="221"/>
    </row>
    <row r="22" customFormat="false" ht="11.45" hidden="false" customHeight="true" outlineLevel="0" collapsed="false">
      <c r="A22" s="222"/>
      <c r="B22" s="221"/>
    </row>
    <row r="23" customFormat="false" ht="8.1" hidden="false" customHeight="true" outlineLevel="0" collapsed="false">
      <c r="A23" s="222"/>
      <c r="B23" s="221"/>
    </row>
    <row r="24" customFormat="false" ht="11.45" hidden="false" customHeight="true" outlineLevel="0" collapsed="false">
      <c r="A24" s="222"/>
      <c r="B24" s="221"/>
    </row>
    <row r="25" customFormat="false" ht="8.1" hidden="false" customHeight="true" outlineLevel="0" collapsed="false">
      <c r="A25" s="222"/>
      <c r="B25" s="221"/>
    </row>
    <row r="26" customFormat="false" ht="11.45" hidden="false" customHeight="true" outlineLevel="0" collapsed="false">
      <c r="A26" s="222"/>
      <c r="B26" s="221"/>
    </row>
    <row r="27" customFormat="false" ht="8.1" hidden="false" customHeight="true" outlineLevel="0" collapsed="false">
      <c r="A27" s="222"/>
      <c r="B27" s="221"/>
    </row>
    <row r="28" customFormat="false" ht="11.45" hidden="false" customHeight="true" outlineLevel="0" collapsed="false">
      <c r="A28" s="222"/>
      <c r="B28" s="221"/>
    </row>
    <row r="29" customFormat="false" ht="8.1" hidden="false" customHeight="true" outlineLevel="0" collapsed="false">
      <c r="A29" s="222"/>
      <c r="B29" s="221"/>
    </row>
    <row r="30" customFormat="false" ht="11.45" hidden="false" customHeight="true" outlineLevel="0" collapsed="false">
      <c r="A30" s="222"/>
      <c r="B30" s="221"/>
    </row>
    <row r="31" customFormat="false" ht="8.1" hidden="false" customHeight="true" outlineLevel="0" collapsed="false">
      <c r="A31" s="222"/>
      <c r="B31" s="221"/>
    </row>
    <row r="32" customFormat="false" ht="11.45" hidden="false" customHeight="true" outlineLevel="0" collapsed="false">
      <c r="A32" s="222"/>
      <c r="B32" s="221"/>
    </row>
    <row r="33" customFormat="false" ht="8.1" hidden="false" customHeight="true" outlineLevel="0" collapsed="false">
      <c r="A33" s="222"/>
      <c r="B33" s="221"/>
    </row>
    <row r="34" customFormat="false" ht="11.45" hidden="false" customHeight="true" outlineLevel="0" collapsed="false">
      <c r="A34" s="222"/>
      <c r="B34" s="221"/>
    </row>
    <row r="35" customFormat="false" ht="8.1" hidden="false" customHeight="true" outlineLevel="0" collapsed="false">
      <c r="A35" s="222"/>
      <c r="B35" s="221"/>
    </row>
    <row r="36" customFormat="false" ht="11.45" hidden="false" customHeight="true" outlineLevel="0" collapsed="false">
      <c r="A36" s="222"/>
      <c r="B36" s="221"/>
    </row>
    <row r="37" customFormat="false" ht="11.45" hidden="false" customHeight="true" outlineLevel="0" collapsed="false">
      <c r="A37" s="222"/>
      <c r="B37" s="221"/>
    </row>
    <row r="38" customFormat="false" ht="11.45" hidden="false" customHeight="true" outlineLevel="0" collapsed="false">
      <c r="A38" s="222"/>
      <c r="B38" s="221"/>
    </row>
    <row r="39" customFormat="false" ht="11.45" hidden="false" customHeight="true" outlineLevel="0" collapsed="false">
      <c r="A39" s="222"/>
      <c r="B39" s="221"/>
    </row>
    <row r="40" customFormat="false" ht="11.45" hidden="false" customHeight="true" outlineLevel="0" collapsed="false">
      <c r="A40" s="223"/>
      <c r="B40" s="224"/>
    </row>
    <row r="41" customFormat="false" ht="11.45" hidden="false" customHeight="true" outlineLevel="0" collapsed="false">
      <c r="A41" s="222"/>
      <c r="B41" s="224"/>
    </row>
    <row r="42" customFormat="false" ht="11.45" hidden="false" customHeight="true" outlineLevel="0" collapsed="false">
      <c r="A42" s="222"/>
      <c r="B42" s="224"/>
    </row>
    <row r="43" customFormat="false" ht="11.45" hidden="false" customHeight="true" outlineLevel="0" collapsed="false">
      <c r="A43" s="222"/>
      <c r="B43" s="224"/>
    </row>
    <row r="44" customFormat="false" ht="11.45" hidden="false" customHeight="true" outlineLevel="0" collapsed="false">
      <c r="A44" s="222"/>
      <c r="B44" s="224"/>
    </row>
    <row r="45" customFormat="false" ht="11.45" hidden="false" customHeight="true" outlineLevel="0" collapsed="false">
      <c r="A45" s="222"/>
      <c r="B45" s="224"/>
    </row>
    <row r="46" customFormat="false" ht="11.45" hidden="false" customHeight="true" outlineLevel="0" collapsed="false">
      <c r="A46" s="222"/>
      <c r="B46" s="224"/>
    </row>
    <row r="47" customFormat="false" ht="11.45" hidden="false" customHeight="true" outlineLevel="0" collapsed="false">
      <c r="A47" s="222"/>
      <c r="B47" s="224"/>
    </row>
    <row r="48" customFormat="false" ht="11.45" hidden="false" customHeight="true" outlineLevel="0" collapsed="false">
      <c r="A48" s="223"/>
      <c r="B48" s="224"/>
    </row>
    <row r="49" customFormat="false" ht="11.45" hidden="false" customHeight="true" outlineLevel="0" collapsed="false">
      <c r="A49" s="222"/>
    </row>
    <row r="50" customFormat="false" ht="11.45" hidden="false" customHeight="true" outlineLevel="0" collapsed="false">
      <c r="A50" s="225"/>
    </row>
    <row r="51" customFormat="false" ht="11.45" hidden="false" customHeight="true" outlineLevel="0" collapsed="false">
      <c r="A51" s="222"/>
    </row>
    <row r="52" customFormat="false" ht="11.45" hidden="false" customHeight="true" outlineLevel="0" collapsed="false">
      <c r="A52" s="223"/>
    </row>
    <row r="53" customFormat="false" ht="11.45" hidden="false" customHeight="true" outlineLevel="0" collapsed="false">
      <c r="A53" s="222"/>
    </row>
    <row r="54" customFormat="false" ht="11.45" hidden="false" customHeight="true" outlineLevel="0" collapsed="false">
      <c r="A54" s="225"/>
    </row>
    <row r="55" customFormat="false" ht="11.45" hidden="false" customHeight="true" outlineLevel="0" collapsed="false">
      <c r="A55" s="222"/>
    </row>
    <row r="56" customFormat="false" ht="11.45" hidden="false" customHeight="true" outlineLevel="0" collapsed="false">
      <c r="A56" s="222"/>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1.45" zeroHeight="false" outlineLevelRow="0" outlineLevelCol="0"/>
  <cols>
    <col collapsed="false" customWidth="true" hidden="false" outlineLevel="0" max="1" min="1" style="0" width="92.7"/>
  </cols>
  <sheetData>
    <row r="1" customFormat="false" ht="50.1" hidden="false" customHeight="true" outlineLevel="0" collapsed="false">
      <c r="A1" s="49" t="s">
        <v>35</v>
      </c>
    </row>
    <row r="66" customFormat="false" ht="50.1" hidden="false" customHeight="true" outlineLevel="0" collapsed="false"/>
    <row r="131"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K2"/>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6.85"/>
    <col collapsed="false" customWidth="true" hidden="false" outlineLevel="0" max="3" min="3" style="51" width="8.56"/>
    <col collapsed="false" customWidth="true" hidden="false" outlineLevel="0" max="5" min="4" style="51" width="9.28"/>
    <col collapsed="false" customWidth="true" hidden="false" outlineLevel="0" max="6" min="6" style="51" width="9.14"/>
    <col collapsed="false" customWidth="true" hidden="false" outlineLevel="0" max="7" min="7" style="51" width="8.99"/>
    <col collapsed="false" customWidth="true" hidden="false" outlineLevel="0" max="8" min="8" style="51" width="8.41"/>
    <col collapsed="false" customWidth="true" hidden="false" outlineLevel="0" max="9" min="9" style="51" width="8.56"/>
    <col collapsed="false" customWidth="true" hidden="false" outlineLevel="0" max="10" min="10" style="51" width="9.7"/>
    <col collapsed="false" customWidth="true" hidden="false" outlineLevel="0" max="11" min="11" style="51" width="9.41"/>
    <col collapsed="false" customWidth="true" hidden="false" outlineLevel="0" max="24" min="12" style="51" width="10.71"/>
    <col collapsed="false" customWidth="false" hidden="false" outlineLevel="0" max="257" min="25" style="51" width="11.28"/>
  </cols>
  <sheetData>
    <row r="1" s="54" customFormat="true" ht="20.1" hidden="false" customHeight="true" outlineLevel="0" collapsed="false">
      <c r="A1" s="52" t="s">
        <v>38</v>
      </c>
      <c r="B1" s="52"/>
      <c r="C1" s="53" t="s">
        <v>39</v>
      </c>
      <c r="D1" s="53"/>
      <c r="E1" s="53"/>
      <c r="F1" s="53"/>
      <c r="G1" s="53"/>
      <c r="H1" s="53"/>
      <c r="I1" s="53"/>
      <c r="J1" s="53"/>
      <c r="K1" s="53"/>
    </row>
    <row r="2" s="54" customFormat="true" ht="30" hidden="false" customHeight="true" outlineLevel="0" collapsed="false">
      <c r="A2" s="55" t="s">
        <v>89</v>
      </c>
      <c r="B2" s="55"/>
      <c r="C2" s="56" t="s">
        <v>41</v>
      </c>
      <c r="D2" s="56"/>
      <c r="E2" s="56"/>
      <c r="F2" s="56"/>
      <c r="G2" s="56"/>
      <c r="H2" s="56"/>
      <c r="I2" s="56"/>
      <c r="J2" s="56"/>
      <c r="K2" s="56"/>
    </row>
    <row r="3" customFormat="false" ht="11.45" hidden="false" customHeight="true" outlineLevel="0" collapsed="false">
      <c r="A3" s="57" t="s">
        <v>90</v>
      </c>
      <c r="B3" s="58" t="s">
        <v>91</v>
      </c>
      <c r="C3" s="59" t="s">
        <v>92</v>
      </c>
      <c r="D3" s="59"/>
      <c r="E3" s="59"/>
      <c r="F3" s="59"/>
      <c r="G3" s="59"/>
      <c r="H3" s="59"/>
      <c r="I3" s="59"/>
      <c r="J3" s="59"/>
      <c r="K3" s="59"/>
    </row>
    <row r="4" customFormat="false" ht="11.45" hidden="false" customHeight="true" outlineLevel="0" collapsed="false">
      <c r="A4" s="57"/>
      <c r="B4" s="58"/>
      <c r="C4" s="58" t="s">
        <v>93</v>
      </c>
      <c r="D4" s="58" t="s">
        <v>94</v>
      </c>
      <c r="E4" s="58" t="s">
        <v>95</v>
      </c>
      <c r="F4" s="58"/>
      <c r="G4" s="58"/>
      <c r="H4" s="58"/>
      <c r="I4" s="58"/>
      <c r="J4" s="58"/>
      <c r="K4" s="59" t="s">
        <v>96</v>
      </c>
    </row>
    <row r="5" customFormat="false" ht="11.45" hidden="false" customHeight="true" outlineLevel="0" collapsed="false">
      <c r="A5" s="57"/>
      <c r="B5" s="58"/>
      <c r="C5" s="58"/>
      <c r="D5" s="58" t="s">
        <v>97</v>
      </c>
      <c r="E5" s="58" t="s">
        <v>98</v>
      </c>
      <c r="F5" s="58" t="s">
        <v>99</v>
      </c>
      <c r="G5" s="58"/>
      <c r="H5" s="58"/>
      <c r="I5" s="58" t="s">
        <v>100</v>
      </c>
      <c r="J5" s="58" t="s">
        <v>101</v>
      </c>
      <c r="K5" s="60" t="s">
        <v>102</v>
      </c>
    </row>
    <row r="6" customFormat="false" ht="11.45" hidden="false" customHeight="true" outlineLevel="0" collapsed="false">
      <c r="A6" s="57"/>
      <c r="B6" s="58"/>
      <c r="C6" s="58"/>
      <c r="D6" s="58"/>
      <c r="E6" s="58"/>
      <c r="F6" s="58"/>
      <c r="G6" s="58"/>
      <c r="H6" s="58"/>
      <c r="I6" s="58"/>
      <c r="J6" s="58"/>
      <c r="K6" s="60"/>
    </row>
    <row r="7" customFormat="false" ht="11.45" hidden="false" customHeight="true" outlineLevel="0" collapsed="false">
      <c r="A7" s="57"/>
      <c r="B7" s="58"/>
      <c r="C7" s="58"/>
      <c r="D7" s="58"/>
      <c r="E7" s="58"/>
      <c r="F7" s="58" t="s">
        <v>103</v>
      </c>
      <c r="G7" s="58" t="s">
        <v>104</v>
      </c>
      <c r="H7" s="58" t="s">
        <v>105</v>
      </c>
      <c r="I7" s="58"/>
      <c r="J7" s="58"/>
      <c r="K7" s="60"/>
    </row>
    <row r="8" customFormat="false" ht="11.45" hidden="false" customHeight="true" outlineLevel="0" collapsed="false">
      <c r="A8" s="57"/>
      <c r="B8" s="58"/>
      <c r="C8" s="58"/>
      <c r="D8" s="58"/>
      <c r="E8" s="58"/>
      <c r="F8" s="58"/>
      <c r="G8" s="58"/>
      <c r="H8" s="58"/>
      <c r="I8" s="58"/>
      <c r="J8" s="58"/>
      <c r="K8" s="60"/>
    </row>
    <row r="9" customFormat="false" ht="11.45" hidden="false" customHeight="true" outlineLevel="0" collapsed="false">
      <c r="A9" s="57"/>
      <c r="B9" s="58"/>
      <c r="C9" s="58"/>
      <c r="D9" s="58"/>
      <c r="E9" s="58"/>
      <c r="F9" s="58"/>
      <c r="G9" s="58"/>
      <c r="H9" s="58"/>
      <c r="I9" s="58"/>
      <c r="J9" s="58"/>
      <c r="K9" s="60"/>
    </row>
    <row r="10" s="66" customFormat="true" ht="11.45" hidden="false" customHeight="true" outlineLevel="0" collapsed="false">
      <c r="A10" s="61" t="n">
        <v>1</v>
      </c>
      <c r="B10" s="62" t="n">
        <v>2</v>
      </c>
      <c r="C10" s="63" t="n">
        <v>3</v>
      </c>
      <c r="D10" s="63" t="n">
        <v>4</v>
      </c>
      <c r="E10" s="63" t="n">
        <v>5</v>
      </c>
      <c r="F10" s="63" t="n">
        <v>6</v>
      </c>
      <c r="G10" s="63" t="n">
        <v>7</v>
      </c>
      <c r="H10" s="63" t="n">
        <v>8</v>
      </c>
      <c r="I10" s="63" t="n">
        <v>9</v>
      </c>
      <c r="J10" s="64" t="n">
        <v>10</v>
      </c>
      <c r="K10" s="65" t="n">
        <v>11</v>
      </c>
    </row>
    <row r="11" customFormat="false" ht="11.45" hidden="false" customHeight="true" outlineLevel="0" collapsed="false">
      <c r="A11" s="67"/>
      <c r="B11" s="68"/>
      <c r="C11" s="69"/>
      <c r="D11" s="69"/>
      <c r="E11" s="69"/>
      <c r="F11" s="69"/>
      <c r="G11" s="69"/>
      <c r="H11" s="69"/>
      <c r="I11" s="69"/>
      <c r="J11" s="69"/>
      <c r="K11" s="69"/>
    </row>
    <row r="12" s="72" customFormat="true" ht="11.25" hidden="false" customHeight="true" outlineLevel="0" collapsed="false">
      <c r="A12" s="70" t="n">
        <f aca="false">IF(D12&lt;&gt;"",COUNTA($D$12:D12),"")</f>
        <v>1</v>
      </c>
      <c r="B12" s="71" t="n">
        <v>1999</v>
      </c>
      <c r="C12" s="69" t="n">
        <v>45531</v>
      </c>
      <c r="D12" s="69" t="s">
        <v>23</v>
      </c>
      <c r="E12" s="69" t="n">
        <v>8965</v>
      </c>
      <c r="F12" s="69" t="n">
        <v>12792</v>
      </c>
      <c r="G12" s="69" t="n">
        <v>12693</v>
      </c>
      <c r="H12" s="69" t="n">
        <v>56</v>
      </c>
      <c r="I12" s="69" t="n">
        <v>23774</v>
      </c>
      <c r="J12" s="69" t="s">
        <v>23</v>
      </c>
      <c r="K12" s="69" t="s">
        <v>23</v>
      </c>
    </row>
    <row r="13" s="72" customFormat="true" ht="11.25" hidden="false" customHeight="true" outlineLevel="0" collapsed="false">
      <c r="A13" s="70" t="n">
        <f aca="false">IF(D13&lt;&gt;"",COUNTA($D$12:D13),"")</f>
        <v>2</v>
      </c>
      <c r="B13" s="71" t="n">
        <v>2001</v>
      </c>
      <c r="C13" s="69" t="n">
        <v>47676</v>
      </c>
      <c r="D13" s="69" t="s">
        <v>23</v>
      </c>
      <c r="E13" s="69" t="n">
        <v>10368</v>
      </c>
      <c r="F13" s="69" t="n">
        <v>13743</v>
      </c>
      <c r="G13" s="69" t="n">
        <v>13582</v>
      </c>
      <c r="H13" s="69" t="n">
        <v>50</v>
      </c>
      <c r="I13" s="69" t="n">
        <v>23565</v>
      </c>
      <c r="J13" s="69" t="s">
        <v>23</v>
      </c>
      <c r="K13" s="69" t="s">
        <v>23</v>
      </c>
    </row>
    <row r="14" s="72" customFormat="true" ht="11.25" hidden="false" customHeight="true" outlineLevel="0" collapsed="false">
      <c r="A14" s="70" t="n">
        <f aca="false">IF(D14&lt;&gt;"",COUNTA($D$12:D14),"")</f>
        <v>3</v>
      </c>
      <c r="B14" s="71" t="n">
        <v>2003</v>
      </c>
      <c r="C14" s="69" t="n">
        <v>48817</v>
      </c>
      <c r="D14" s="69" t="s">
        <v>23</v>
      </c>
      <c r="E14" s="69" t="n">
        <v>11504</v>
      </c>
      <c r="F14" s="69" t="n">
        <v>14784</v>
      </c>
      <c r="G14" s="69" t="n">
        <v>14227</v>
      </c>
      <c r="H14" s="69" t="n">
        <v>71</v>
      </c>
      <c r="I14" s="69" t="n">
        <v>22529</v>
      </c>
      <c r="J14" s="69" t="s">
        <v>23</v>
      </c>
      <c r="K14" s="69" t="s">
        <v>23</v>
      </c>
    </row>
    <row r="15" s="72" customFormat="true" ht="11.25" hidden="false" customHeight="true" outlineLevel="0" collapsed="false">
      <c r="A15" s="70" t="n">
        <f aca="false">IF(D15&lt;&gt;"",COUNTA($D$12:D15),"")</f>
        <v>4</v>
      </c>
      <c r="B15" s="71" t="n">
        <v>2005</v>
      </c>
      <c r="C15" s="69" t="n">
        <v>51168</v>
      </c>
      <c r="D15" s="69" t="s">
        <v>23</v>
      </c>
      <c r="E15" s="69" t="n">
        <v>12380</v>
      </c>
      <c r="F15" s="69" t="n">
        <v>15389</v>
      </c>
      <c r="G15" s="69" t="n">
        <v>14805</v>
      </c>
      <c r="H15" s="69" t="n">
        <v>84</v>
      </c>
      <c r="I15" s="69" t="n">
        <v>23399</v>
      </c>
      <c r="J15" s="69" t="s">
        <v>23</v>
      </c>
      <c r="K15" s="69" t="s">
        <v>23</v>
      </c>
    </row>
    <row r="16" s="72" customFormat="true" ht="11.25" hidden="false" customHeight="true" outlineLevel="0" collapsed="false">
      <c r="A16" s="70" t="n">
        <f aca="false">IF(D16&lt;&gt;"",COUNTA($D$12:D16),"")</f>
        <v>5</v>
      </c>
      <c r="B16" s="71" t="n">
        <v>2007</v>
      </c>
      <c r="C16" s="69" t="n">
        <v>56939</v>
      </c>
      <c r="D16" s="69" t="s">
        <v>23</v>
      </c>
      <c r="E16" s="69" t="n">
        <v>13817</v>
      </c>
      <c r="F16" s="69" t="n">
        <v>16771</v>
      </c>
      <c r="G16" s="69" t="n">
        <v>15851</v>
      </c>
      <c r="H16" s="69" t="n">
        <v>151</v>
      </c>
      <c r="I16" s="69" t="n">
        <v>26351</v>
      </c>
      <c r="J16" s="69" t="s">
        <v>23</v>
      </c>
      <c r="K16" s="69" t="s">
        <v>23</v>
      </c>
    </row>
    <row r="17" s="72" customFormat="true" ht="11.25" hidden="false" customHeight="true" outlineLevel="0" collapsed="false">
      <c r="A17" s="70" t="n">
        <f aca="false">IF(D17&lt;&gt;"",COUNTA($D$12:D17),"")</f>
        <v>6</v>
      </c>
      <c r="B17" s="71" t="n">
        <v>2009</v>
      </c>
      <c r="C17" s="69" t="n">
        <v>61442</v>
      </c>
      <c r="D17" s="69" t="s">
        <v>23</v>
      </c>
      <c r="E17" s="69" t="n">
        <v>15696</v>
      </c>
      <c r="F17" s="69" t="n">
        <v>17024</v>
      </c>
      <c r="G17" s="69" t="n">
        <v>16855</v>
      </c>
      <c r="H17" s="69" t="n">
        <v>169</v>
      </c>
      <c r="I17" s="69" t="n">
        <v>28722</v>
      </c>
      <c r="J17" s="69" t="s">
        <v>23</v>
      </c>
      <c r="K17" s="69" t="n">
        <v>1388</v>
      </c>
    </row>
    <row r="18" s="72" customFormat="true" ht="11.25" hidden="false" customHeight="true" outlineLevel="0" collapsed="false">
      <c r="A18" s="70" t="n">
        <f aca="false">IF(D18&lt;&gt;"",COUNTA($D$12:D18),"")</f>
        <v>7</v>
      </c>
      <c r="B18" s="71" t="n">
        <v>2011</v>
      </c>
      <c r="C18" s="69" t="n">
        <v>67559</v>
      </c>
      <c r="D18" s="69" t="s">
        <v>23</v>
      </c>
      <c r="E18" s="69" t="n">
        <v>17186</v>
      </c>
      <c r="F18" s="69" t="n">
        <v>18099</v>
      </c>
      <c r="G18" s="69" t="n">
        <v>17939</v>
      </c>
      <c r="H18" s="69" t="n">
        <v>160</v>
      </c>
      <c r="I18" s="69" t="n">
        <v>32274</v>
      </c>
      <c r="J18" s="69" t="s">
        <v>23</v>
      </c>
      <c r="K18" s="69" t="n">
        <v>2031</v>
      </c>
    </row>
    <row r="19" s="72" customFormat="true" ht="11.25" hidden="false" customHeight="true" outlineLevel="0" collapsed="false">
      <c r="A19" s="70" t="n">
        <f aca="false">IF(D19&lt;&gt;"",COUNTA($D$12:D19),"")</f>
        <v>8</v>
      </c>
      <c r="B19" s="71" t="n">
        <v>2013</v>
      </c>
      <c r="C19" s="69" t="n">
        <v>72445</v>
      </c>
      <c r="D19" s="69" t="n">
        <v>23699</v>
      </c>
      <c r="E19" s="69" t="n">
        <v>19060</v>
      </c>
      <c r="F19" s="69" t="n">
        <v>18597</v>
      </c>
      <c r="G19" s="69" t="n">
        <v>18453</v>
      </c>
      <c r="H19" s="69" t="n">
        <v>144</v>
      </c>
      <c r="I19" s="69" t="n">
        <v>34788</v>
      </c>
      <c r="J19" s="69" t="s">
        <v>23</v>
      </c>
      <c r="K19" s="69" t="n">
        <v>2355</v>
      </c>
    </row>
    <row r="20" s="72" customFormat="true" ht="11.25" hidden="false" customHeight="true" outlineLevel="0" collapsed="false">
      <c r="A20" s="70" t="n">
        <f aca="false">IF(D20&lt;&gt;"",COUNTA($D$12:D20),"")</f>
        <v>9</v>
      </c>
      <c r="B20" s="71" t="n">
        <v>2015</v>
      </c>
      <c r="C20" s="73" t="n">
        <v>79145</v>
      </c>
      <c r="D20" s="69" t="n">
        <v>29882</v>
      </c>
      <c r="E20" s="69" t="n">
        <v>21596</v>
      </c>
      <c r="F20" s="69" t="n">
        <v>18965</v>
      </c>
      <c r="G20" s="69" t="n">
        <v>18784</v>
      </c>
      <c r="H20" s="69" t="n">
        <v>181</v>
      </c>
      <c r="I20" s="69" t="n">
        <v>38584</v>
      </c>
      <c r="J20" s="69" t="s">
        <v>23</v>
      </c>
      <c r="K20" s="69" t="n">
        <v>2818</v>
      </c>
    </row>
    <row r="21" customFormat="false" ht="11.25" hidden="false" customHeight="true" outlineLevel="0" collapsed="false">
      <c r="A21" s="70" t="n">
        <f aca="false">IF(D21&lt;&gt;"",COUNTA($D$12:D21),"")</f>
        <v>10</v>
      </c>
      <c r="B21" s="74" t="n">
        <v>2017</v>
      </c>
      <c r="C21" s="75" t="n">
        <f aca="false">SUM(E21+F21+I21+J21)</f>
        <v>91029</v>
      </c>
      <c r="D21" s="75" t="s">
        <v>23</v>
      </c>
      <c r="E21" s="75" t="n">
        <v>26337</v>
      </c>
      <c r="F21" s="75" t="n">
        <v>19160</v>
      </c>
      <c r="G21" s="75" t="n">
        <v>18977</v>
      </c>
      <c r="H21" s="75" t="n">
        <v>183</v>
      </c>
      <c r="I21" s="75" t="n">
        <v>45467</v>
      </c>
      <c r="J21" s="75" t="n">
        <v>65</v>
      </c>
      <c r="K21" s="76" t="n">
        <v>4719</v>
      </c>
    </row>
    <row r="23" customFormat="false" ht="30" hidden="false" customHeight="true" outlineLevel="0" collapsed="false">
      <c r="A23" s="55" t="s">
        <v>106</v>
      </c>
      <c r="B23" s="55"/>
      <c r="C23" s="77" t="s">
        <v>43</v>
      </c>
      <c r="D23" s="77"/>
      <c r="E23" s="77"/>
      <c r="F23" s="77"/>
      <c r="G23" s="77"/>
      <c r="H23" s="77"/>
      <c r="I23" s="77"/>
      <c r="J23" s="77"/>
    </row>
    <row r="24" customFormat="false" ht="11.45" hidden="false" customHeight="true" outlineLevel="0" collapsed="false">
      <c r="A24" s="57" t="s">
        <v>90</v>
      </c>
      <c r="B24" s="58" t="s">
        <v>91</v>
      </c>
      <c r="C24" s="58" t="s">
        <v>107</v>
      </c>
      <c r="D24" s="59" t="s">
        <v>108</v>
      </c>
      <c r="E24" s="59"/>
      <c r="F24" s="59"/>
      <c r="G24" s="59"/>
      <c r="H24" s="59"/>
      <c r="I24" s="59"/>
      <c r="J24" s="59"/>
    </row>
    <row r="25" customFormat="false" ht="11.45" hidden="false" customHeight="true" outlineLevel="0" collapsed="false">
      <c r="A25" s="57"/>
      <c r="B25" s="58"/>
      <c r="C25" s="58"/>
      <c r="D25" s="58" t="s">
        <v>109</v>
      </c>
      <c r="E25" s="58" t="s">
        <v>110</v>
      </c>
      <c r="F25" s="58"/>
      <c r="G25" s="58"/>
      <c r="H25" s="59" t="s">
        <v>111</v>
      </c>
      <c r="I25" s="59"/>
      <c r="J25" s="59"/>
    </row>
    <row r="26" customFormat="false" ht="11.45" hidden="false" customHeight="true" outlineLevel="0" collapsed="false">
      <c r="A26" s="57"/>
      <c r="B26" s="58"/>
      <c r="C26" s="58"/>
      <c r="D26" s="58"/>
      <c r="E26" s="58" t="s">
        <v>103</v>
      </c>
      <c r="F26" s="58" t="s">
        <v>112</v>
      </c>
      <c r="G26" s="58" t="s">
        <v>113</v>
      </c>
      <c r="H26" s="58" t="s">
        <v>103</v>
      </c>
      <c r="I26" s="58" t="s">
        <v>114</v>
      </c>
      <c r="J26" s="59" t="s">
        <v>115</v>
      </c>
    </row>
    <row r="27" customFormat="false" ht="11.45" hidden="false" customHeight="true" outlineLevel="0" collapsed="false">
      <c r="A27" s="57"/>
      <c r="B27" s="58"/>
      <c r="C27" s="58"/>
      <c r="D27" s="58"/>
      <c r="E27" s="58"/>
      <c r="F27" s="58"/>
      <c r="G27" s="58"/>
      <c r="H27" s="58"/>
      <c r="I27" s="58"/>
      <c r="J27" s="59"/>
    </row>
    <row r="28" customFormat="false" ht="11.45" hidden="false" customHeight="true" outlineLevel="0" collapsed="false">
      <c r="A28" s="57"/>
      <c r="B28" s="58"/>
      <c r="C28" s="58"/>
      <c r="D28" s="58"/>
      <c r="E28" s="58"/>
      <c r="F28" s="58"/>
      <c r="G28" s="58"/>
      <c r="H28" s="58"/>
      <c r="I28" s="58"/>
      <c r="J28" s="59"/>
    </row>
    <row r="29" customFormat="false" ht="11.45" hidden="false" customHeight="true" outlineLevel="0" collapsed="false">
      <c r="A29" s="57"/>
      <c r="B29" s="58"/>
      <c r="C29" s="58"/>
      <c r="D29" s="58"/>
      <c r="E29" s="58"/>
      <c r="F29" s="58"/>
      <c r="G29" s="58"/>
      <c r="H29" s="58"/>
      <c r="I29" s="58"/>
      <c r="J29" s="59"/>
    </row>
    <row r="30" customFormat="false" ht="11.45" hidden="false" customHeight="true" outlineLevel="0" collapsed="false">
      <c r="A30" s="61" t="n">
        <v>1</v>
      </c>
      <c r="B30" s="62" t="n">
        <v>2</v>
      </c>
      <c r="C30" s="63" t="n">
        <v>3</v>
      </c>
      <c r="D30" s="63" t="n">
        <v>4</v>
      </c>
      <c r="E30" s="63" t="n">
        <v>5</v>
      </c>
      <c r="F30" s="63" t="n">
        <v>6</v>
      </c>
      <c r="G30" s="63" t="n">
        <v>7</v>
      </c>
      <c r="H30" s="63" t="n">
        <v>8</v>
      </c>
      <c r="I30" s="63" t="n">
        <v>9</v>
      </c>
      <c r="J30" s="64" t="n">
        <v>10</v>
      </c>
    </row>
    <row r="31" customFormat="false" ht="18" hidden="false" customHeight="true" outlineLevel="0" collapsed="false">
      <c r="A31" s="70" t="str">
        <f aca="false">IF(D31&lt;&gt;"",COUNTA($D$24:D31),"")</f>
        <v/>
      </c>
      <c r="B31" s="78"/>
      <c r="C31" s="79" t="s">
        <v>116</v>
      </c>
      <c r="D31" s="79"/>
      <c r="E31" s="79"/>
      <c r="F31" s="79"/>
      <c r="G31" s="79"/>
      <c r="H31" s="79"/>
      <c r="I31" s="79"/>
      <c r="J31" s="79"/>
    </row>
    <row r="32" customFormat="false" ht="11.25" hidden="false" customHeight="true" outlineLevel="0" collapsed="false">
      <c r="A32" s="70" t="n">
        <f aca="false">IF(D32&lt;&gt;"",COUNTA($D$32:D32),"")</f>
        <v>1</v>
      </c>
      <c r="B32" s="71" t="n">
        <v>1999</v>
      </c>
      <c r="C32" s="69" t="n">
        <v>398</v>
      </c>
      <c r="D32" s="69" t="n">
        <v>215</v>
      </c>
      <c r="E32" s="69" t="n">
        <v>179</v>
      </c>
      <c r="F32" s="69" t="n">
        <v>167</v>
      </c>
      <c r="G32" s="69" t="n">
        <v>12</v>
      </c>
      <c r="H32" s="69" t="n">
        <v>4</v>
      </c>
      <c r="I32" s="69" t="n">
        <v>3</v>
      </c>
      <c r="J32" s="80" t="n">
        <v>1</v>
      </c>
    </row>
    <row r="33" customFormat="false" ht="11.25" hidden="false" customHeight="true" outlineLevel="0" collapsed="false">
      <c r="A33" s="70" t="n">
        <f aca="false">IF(D33&lt;&gt;"",COUNTA($D$32:D33),"")</f>
        <v>2</v>
      </c>
      <c r="B33" s="71" t="n">
        <v>2001</v>
      </c>
      <c r="C33" s="69" t="n">
        <v>384</v>
      </c>
      <c r="D33" s="69" t="n">
        <v>197</v>
      </c>
      <c r="E33" s="69" t="n">
        <v>183</v>
      </c>
      <c r="F33" s="69" t="n">
        <v>179</v>
      </c>
      <c r="G33" s="69" t="n">
        <v>4</v>
      </c>
      <c r="H33" s="69" t="n">
        <v>4</v>
      </c>
      <c r="I33" s="69" t="n">
        <v>3</v>
      </c>
      <c r="J33" s="80" t="n">
        <v>1</v>
      </c>
    </row>
    <row r="34" customFormat="false" ht="11.25" hidden="false" customHeight="true" outlineLevel="0" collapsed="false">
      <c r="A34" s="70" t="n">
        <f aca="false">IF(D34&lt;&gt;"",COUNTA($D$32:D34),"")</f>
        <v>3</v>
      </c>
      <c r="B34" s="71" t="n">
        <v>2003</v>
      </c>
      <c r="C34" s="69" t="n">
        <v>382</v>
      </c>
      <c r="D34" s="69" t="n">
        <v>203</v>
      </c>
      <c r="E34" s="69" t="n">
        <v>177</v>
      </c>
      <c r="F34" s="69" t="n">
        <v>167</v>
      </c>
      <c r="G34" s="69" t="n">
        <v>10</v>
      </c>
      <c r="H34" s="69" t="n">
        <v>2</v>
      </c>
      <c r="I34" s="69" t="n">
        <v>2</v>
      </c>
      <c r="J34" s="80" t="s">
        <v>16</v>
      </c>
    </row>
    <row r="35" customFormat="false" ht="11.25" hidden="false" customHeight="true" outlineLevel="0" collapsed="false">
      <c r="A35" s="70" t="n">
        <f aca="false">IF(D35&lt;&gt;"",COUNTA($D$32:D35),"")</f>
        <v>4</v>
      </c>
      <c r="B35" s="71" t="n">
        <v>2005</v>
      </c>
      <c r="C35" s="69" t="n">
        <v>397</v>
      </c>
      <c r="D35" s="69" t="n">
        <v>214</v>
      </c>
      <c r="E35" s="69" t="n">
        <v>182</v>
      </c>
      <c r="F35" s="69" t="n">
        <v>176</v>
      </c>
      <c r="G35" s="69" t="n">
        <v>6</v>
      </c>
      <c r="H35" s="69" t="n">
        <v>1</v>
      </c>
      <c r="I35" s="69" t="n">
        <v>1</v>
      </c>
      <c r="J35" s="80" t="s">
        <v>16</v>
      </c>
    </row>
    <row r="36" customFormat="false" ht="11.25" hidden="false" customHeight="true" outlineLevel="0" collapsed="false">
      <c r="A36" s="70" t="n">
        <f aca="false">IF(D36&lt;&gt;"",COUNTA($D$32:D36),"")</f>
        <v>5</v>
      </c>
      <c r="B36" s="71" t="n">
        <v>2007</v>
      </c>
      <c r="C36" s="69" t="n">
        <v>406</v>
      </c>
      <c r="D36" s="69" t="n">
        <v>225</v>
      </c>
      <c r="E36" s="69" t="n">
        <v>180</v>
      </c>
      <c r="F36" s="69" t="n">
        <v>176</v>
      </c>
      <c r="G36" s="69" t="n">
        <v>4</v>
      </c>
      <c r="H36" s="69" t="n">
        <v>1</v>
      </c>
      <c r="I36" s="69" t="n">
        <v>1</v>
      </c>
      <c r="J36" s="80" t="s">
        <v>16</v>
      </c>
    </row>
    <row r="37" customFormat="false" ht="11.25" hidden="false" customHeight="true" outlineLevel="0" collapsed="false">
      <c r="A37" s="70" t="n">
        <f aca="false">IF(D37&lt;&gt;"",COUNTA($D$32:D37),"")</f>
        <v>6</v>
      </c>
      <c r="B37" s="71" t="n">
        <v>2009</v>
      </c>
      <c r="C37" s="69" t="n">
        <v>424</v>
      </c>
      <c r="D37" s="69" t="n">
        <v>240</v>
      </c>
      <c r="E37" s="69" t="n">
        <v>183</v>
      </c>
      <c r="F37" s="69" t="n">
        <v>179</v>
      </c>
      <c r="G37" s="69" t="n">
        <v>4</v>
      </c>
      <c r="H37" s="69" t="n">
        <v>1</v>
      </c>
      <c r="I37" s="69" t="n">
        <v>1</v>
      </c>
      <c r="J37" s="80" t="s">
        <v>16</v>
      </c>
    </row>
    <row r="38" customFormat="false" ht="11.25" hidden="false" customHeight="true" outlineLevel="0" collapsed="false">
      <c r="A38" s="70" t="n">
        <f aca="false">IF(D38&lt;&gt;"",COUNTA($D$32:D38),"")</f>
        <v>7</v>
      </c>
      <c r="B38" s="71" t="n">
        <v>2011</v>
      </c>
      <c r="C38" s="69" t="n">
        <v>438</v>
      </c>
      <c r="D38" s="69" t="n">
        <v>250</v>
      </c>
      <c r="E38" s="69" t="n">
        <v>186</v>
      </c>
      <c r="F38" s="69" t="n">
        <v>183</v>
      </c>
      <c r="G38" s="69" t="n">
        <v>3</v>
      </c>
      <c r="H38" s="69" t="n">
        <v>2</v>
      </c>
      <c r="I38" s="69" t="n">
        <v>2</v>
      </c>
      <c r="J38" s="80" t="s">
        <v>16</v>
      </c>
    </row>
    <row r="39" customFormat="false" ht="11.25" hidden="false" customHeight="true" outlineLevel="0" collapsed="false">
      <c r="A39" s="70" t="n">
        <f aca="false">IF(D39&lt;&gt;"",COUNTA($D$32:D39),"")</f>
        <v>8</v>
      </c>
      <c r="B39" s="71" t="n">
        <v>2013</v>
      </c>
      <c r="C39" s="69" t="n">
        <v>452</v>
      </c>
      <c r="D39" s="69" t="n">
        <v>261</v>
      </c>
      <c r="E39" s="69" t="n">
        <v>189</v>
      </c>
      <c r="F39" s="69" t="n">
        <v>184</v>
      </c>
      <c r="G39" s="69" t="n">
        <v>5</v>
      </c>
      <c r="H39" s="69" t="n">
        <v>2</v>
      </c>
      <c r="I39" s="69" t="n">
        <v>2</v>
      </c>
      <c r="J39" s="80" t="s">
        <v>16</v>
      </c>
    </row>
    <row r="40" customFormat="false" ht="11.25" hidden="false" customHeight="true" outlineLevel="0" collapsed="false">
      <c r="A40" s="70" t="n">
        <f aca="false">IF(D40&lt;&gt;"",COUNTA($D$32:D40),"")</f>
        <v>9</v>
      </c>
      <c r="B40" s="71" t="n">
        <v>2015</v>
      </c>
      <c r="C40" s="69" t="n">
        <v>450</v>
      </c>
      <c r="D40" s="69" t="n">
        <v>258</v>
      </c>
      <c r="E40" s="69" t="n">
        <v>191</v>
      </c>
      <c r="F40" s="69" t="n">
        <v>188</v>
      </c>
      <c r="G40" s="69" t="n">
        <v>3</v>
      </c>
      <c r="H40" s="69" t="n">
        <v>1</v>
      </c>
      <c r="I40" s="69" t="n">
        <v>1</v>
      </c>
      <c r="J40" s="80" t="s">
        <v>16</v>
      </c>
    </row>
    <row r="41" customFormat="false" ht="11.25" hidden="false" customHeight="true" outlineLevel="0" collapsed="false">
      <c r="A41" s="70" t="n">
        <f aca="false">IF(D41&lt;&gt;"",COUNTA($D$32:D41),"")</f>
        <v>10</v>
      </c>
      <c r="B41" s="74" t="n">
        <v>2017</v>
      </c>
      <c r="C41" s="81" t="n">
        <v>489</v>
      </c>
      <c r="D41" s="81" t="n">
        <v>296</v>
      </c>
      <c r="E41" s="81" t="n">
        <v>191</v>
      </c>
      <c r="F41" s="81" t="n">
        <v>188</v>
      </c>
      <c r="G41" s="81" t="n">
        <v>3</v>
      </c>
      <c r="H41" s="81" t="n">
        <v>2</v>
      </c>
      <c r="I41" s="81" t="n">
        <v>2</v>
      </c>
      <c r="J41" s="80" t="s">
        <v>16</v>
      </c>
    </row>
    <row r="42" customFormat="false" ht="18" hidden="false" customHeight="true" outlineLevel="0" collapsed="false">
      <c r="A42" s="70" t="str">
        <f aca="false">IF(D42&lt;&gt;"",COUNTA($D$32:D42),"")</f>
        <v/>
      </c>
      <c r="B42" s="71"/>
      <c r="C42" s="79" t="s">
        <v>117</v>
      </c>
      <c r="D42" s="79"/>
      <c r="E42" s="79"/>
      <c r="F42" s="79"/>
      <c r="G42" s="79"/>
      <c r="H42" s="79"/>
      <c r="I42" s="79"/>
      <c r="J42" s="79"/>
    </row>
    <row r="43" customFormat="false" ht="11.25" hidden="false" customHeight="true" outlineLevel="0" collapsed="false">
      <c r="A43" s="70" t="n">
        <f aca="false">IF(D43&lt;&gt;"",COUNTA($D$32:D43),"")</f>
        <v>11</v>
      </c>
      <c r="B43" s="71" t="n">
        <v>1999</v>
      </c>
      <c r="C43" s="69" t="n">
        <v>8965</v>
      </c>
      <c r="D43" s="69" t="n">
        <v>3788</v>
      </c>
      <c r="E43" s="69" t="n">
        <v>5128</v>
      </c>
      <c r="F43" s="69" t="n">
        <v>4947</v>
      </c>
      <c r="G43" s="69" t="n">
        <v>181</v>
      </c>
      <c r="H43" s="69" t="n">
        <v>49</v>
      </c>
      <c r="I43" s="69" t="n">
        <v>44</v>
      </c>
      <c r="J43" s="80" t="n">
        <v>5</v>
      </c>
    </row>
    <row r="44" customFormat="false" ht="11.25" hidden="false" customHeight="true" outlineLevel="0" collapsed="false">
      <c r="A44" s="70" t="n">
        <f aca="false">IF(D44&lt;&gt;"",COUNTA($D$32:D44),"")</f>
        <v>12</v>
      </c>
      <c r="B44" s="71" t="n">
        <v>2001</v>
      </c>
      <c r="C44" s="69" t="n">
        <v>10368</v>
      </c>
      <c r="D44" s="69" t="n">
        <v>4878</v>
      </c>
      <c r="E44" s="69" t="n">
        <v>5391</v>
      </c>
      <c r="F44" s="69" t="n">
        <v>5316</v>
      </c>
      <c r="G44" s="69" t="n">
        <v>75</v>
      </c>
      <c r="H44" s="69" t="n">
        <v>99</v>
      </c>
      <c r="I44" s="69" t="n">
        <v>98</v>
      </c>
      <c r="J44" s="80" t="n">
        <v>1</v>
      </c>
    </row>
    <row r="45" customFormat="false" ht="11.25" hidden="false" customHeight="true" outlineLevel="0" collapsed="false">
      <c r="A45" s="70" t="n">
        <f aca="false">IF(D45&lt;&gt;"",COUNTA($D$32:D45),"")</f>
        <v>13</v>
      </c>
      <c r="B45" s="71" t="n">
        <v>2003</v>
      </c>
      <c r="C45" s="69" t="n">
        <v>11504</v>
      </c>
      <c r="D45" s="69" t="n">
        <v>5691</v>
      </c>
      <c r="E45" s="69" t="n">
        <v>5765</v>
      </c>
      <c r="F45" s="69" t="n">
        <v>5511</v>
      </c>
      <c r="G45" s="69" t="n">
        <v>254</v>
      </c>
      <c r="H45" s="69" t="n">
        <v>48</v>
      </c>
      <c r="I45" s="69" t="n">
        <v>48</v>
      </c>
      <c r="J45" s="80" t="s">
        <v>16</v>
      </c>
    </row>
    <row r="46" customFormat="false" ht="11.25" hidden="false" customHeight="true" outlineLevel="0" collapsed="false">
      <c r="A46" s="70" t="n">
        <f aca="false">IF(D46&lt;&gt;"",COUNTA($D$32:D46),"")</f>
        <v>14</v>
      </c>
      <c r="B46" s="71" t="n">
        <v>2005</v>
      </c>
      <c r="C46" s="69" t="n">
        <v>12380</v>
      </c>
      <c r="D46" s="69" t="n">
        <v>6325</v>
      </c>
      <c r="E46" s="69" t="n">
        <v>6036</v>
      </c>
      <c r="F46" s="69" t="n">
        <v>5845</v>
      </c>
      <c r="G46" s="69" t="n">
        <v>191</v>
      </c>
      <c r="H46" s="69" t="n">
        <v>19</v>
      </c>
      <c r="I46" s="69" t="n">
        <v>19</v>
      </c>
      <c r="J46" s="80" t="s">
        <v>16</v>
      </c>
    </row>
    <row r="47" customFormat="false" ht="11.25" hidden="false" customHeight="true" outlineLevel="0" collapsed="false">
      <c r="A47" s="70" t="n">
        <f aca="false">IF(D47&lt;&gt;"",COUNTA($D$32:D47),"")</f>
        <v>15</v>
      </c>
      <c r="B47" s="71" t="n">
        <v>2007</v>
      </c>
      <c r="C47" s="69" t="n">
        <v>13817</v>
      </c>
      <c r="D47" s="69" t="n">
        <v>7332</v>
      </c>
      <c r="E47" s="69" t="n">
        <v>6466</v>
      </c>
      <c r="F47" s="69" t="n">
        <v>6361</v>
      </c>
      <c r="G47" s="69" t="n">
        <v>105</v>
      </c>
      <c r="H47" s="69" t="n">
        <v>19</v>
      </c>
      <c r="I47" s="69" t="n">
        <v>19</v>
      </c>
      <c r="J47" s="80" t="s">
        <v>16</v>
      </c>
    </row>
    <row r="48" customFormat="false" ht="11.25" hidden="false" customHeight="true" outlineLevel="0" collapsed="false">
      <c r="A48" s="70" t="n">
        <f aca="false">IF(D48&lt;&gt;"",COUNTA($D$32:D48),"")</f>
        <v>16</v>
      </c>
      <c r="B48" s="71" t="n">
        <v>2009</v>
      </c>
      <c r="C48" s="69" t="n">
        <v>15696</v>
      </c>
      <c r="D48" s="69" t="n">
        <v>8394</v>
      </c>
      <c r="E48" s="69" t="n">
        <v>7272</v>
      </c>
      <c r="F48" s="69" t="n">
        <v>7111</v>
      </c>
      <c r="G48" s="69" t="n">
        <v>161</v>
      </c>
      <c r="H48" s="69" t="n">
        <v>30</v>
      </c>
      <c r="I48" s="69" t="n">
        <v>30</v>
      </c>
      <c r="J48" s="80" t="s">
        <v>16</v>
      </c>
    </row>
    <row r="49" customFormat="false" ht="11.25" hidden="false" customHeight="true" outlineLevel="0" collapsed="false">
      <c r="A49" s="70" t="n">
        <f aca="false">IF(D49&lt;&gt;"",COUNTA($D$32:D49),"")</f>
        <v>17</v>
      </c>
      <c r="B49" s="71" t="n">
        <v>2011</v>
      </c>
      <c r="C49" s="69" t="n">
        <v>17186</v>
      </c>
      <c r="D49" s="69" t="n">
        <v>9470</v>
      </c>
      <c r="E49" s="69" t="n">
        <v>7666</v>
      </c>
      <c r="F49" s="69" t="n">
        <v>7494</v>
      </c>
      <c r="G49" s="69" t="n">
        <v>172</v>
      </c>
      <c r="H49" s="69" t="n">
        <v>50</v>
      </c>
      <c r="I49" s="69" t="n">
        <v>50</v>
      </c>
      <c r="J49" s="80" t="s">
        <v>16</v>
      </c>
    </row>
    <row r="50" customFormat="false" ht="11.25" hidden="false" customHeight="true" outlineLevel="0" collapsed="false">
      <c r="A50" s="70" t="n">
        <f aca="false">IF(D50&lt;&gt;"",COUNTA($D$32:D50),"")</f>
        <v>18</v>
      </c>
      <c r="B50" s="71" t="n">
        <v>2013</v>
      </c>
      <c r="C50" s="69" t="n">
        <v>19060</v>
      </c>
      <c r="D50" s="69" t="n">
        <v>10306</v>
      </c>
      <c r="E50" s="69" t="n">
        <v>8698</v>
      </c>
      <c r="F50" s="69" t="n">
        <v>8462</v>
      </c>
      <c r="G50" s="69" t="n">
        <v>236</v>
      </c>
      <c r="H50" s="69" t="n">
        <v>56</v>
      </c>
      <c r="I50" s="69" t="n">
        <v>56</v>
      </c>
      <c r="J50" s="80" t="s">
        <v>16</v>
      </c>
    </row>
    <row r="51" customFormat="false" ht="11.25" hidden="false" customHeight="true" outlineLevel="0" collapsed="false">
      <c r="A51" s="70" t="n">
        <f aca="false">IF(D51&lt;&gt;"",COUNTA($D$32:D51),"")</f>
        <v>19</v>
      </c>
      <c r="B51" s="71" t="n">
        <v>2015</v>
      </c>
      <c r="C51" s="69" t="n">
        <v>21596</v>
      </c>
      <c r="D51" s="69" t="n">
        <v>11952</v>
      </c>
      <c r="E51" s="69" t="n">
        <v>9628</v>
      </c>
      <c r="F51" s="69" t="n">
        <v>9592</v>
      </c>
      <c r="G51" s="69" t="n">
        <v>36</v>
      </c>
      <c r="H51" s="69" t="n">
        <v>16</v>
      </c>
      <c r="I51" s="69" t="n">
        <v>16</v>
      </c>
      <c r="J51" s="80" t="s">
        <v>16</v>
      </c>
    </row>
    <row r="52" customFormat="false" ht="11.25" hidden="false" customHeight="true" outlineLevel="0" collapsed="false">
      <c r="A52" s="70" t="n">
        <f aca="false">IF(D52&lt;&gt;"",COUNTA($D$32:D52),"")</f>
        <v>20</v>
      </c>
      <c r="B52" s="74" t="n">
        <v>2017</v>
      </c>
      <c r="C52" s="81" t="n">
        <v>26337</v>
      </c>
      <c r="D52" s="81" t="n">
        <v>14436</v>
      </c>
      <c r="E52" s="81" t="n">
        <v>11833</v>
      </c>
      <c r="F52" s="81" t="n">
        <v>11729</v>
      </c>
      <c r="G52" s="81" t="n">
        <v>104</v>
      </c>
      <c r="H52" s="81" t="n">
        <v>68</v>
      </c>
      <c r="I52" s="81" t="n">
        <v>68</v>
      </c>
      <c r="J52" s="80" t="s">
        <v>16</v>
      </c>
    </row>
    <row r="53" customFormat="false" ht="18" hidden="false" customHeight="true" outlineLevel="0" collapsed="false">
      <c r="A53" s="70" t="str">
        <f aca="false">IF(D53&lt;&gt;"",COUNTA($D$32:D53),"")</f>
        <v/>
      </c>
      <c r="B53" s="71"/>
      <c r="C53" s="79" t="s">
        <v>118</v>
      </c>
      <c r="D53" s="79"/>
      <c r="E53" s="79"/>
      <c r="F53" s="79"/>
      <c r="G53" s="79"/>
      <c r="H53" s="79"/>
      <c r="I53" s="79"/>
      <c r="J53" s="79"/>
    </row>
    <row r="54" customFormat="false" ht="11.25" hidden="false" customHeight="true" outlineLevel="0" collapsed="false">
      <c r="A54" s="70" t="n">
        <f aca="false">IF(D54&lt;&gt;"",COUNTA($D$32:D54),"")</f>
        <v>21</v>
      </c>
      <c r="B54" s="71" t="n">
        <v>1999</v>
      </c>
      <c r="C54" s="69" t="n">
        <v>3341</v>
      </c>
      <c r="D54" s="69" t="n">
        <v>1478</v>
      </c>
      <c r="E54" s="69" t="n">
        <v>1842</v>
      </c>
      <c r="F54" s="69" t="n">
        <v>1747</v>
      </c>
      <c r="G54" s="69" t="n">
        <v>95</v>
      </c>
      <c r="H54" s="69" t="n">
        <v>21</v>
      </c>
      <c r="I54" s="69" t="n">
        <v>17</v>
      </c>
      <c r="J54" s="80" t="n">
        <v>4</v>
      </c>
    </row>
    <row r="55" customFormat="false" ht="11.25" hidden="false" customHeight="true" outlineLevel="0" collapsed="false">
      <c r="A55" s="70" t="n">
        <f aca="false">IF(D55&lt;&gt;"",COUNTA($D$32:D55),"")</f>
        <v>22</v>
      </c>
      <c r="B55" s="71" t="n">
        <v>2001</v>
      </c>
      <c r="C55" s="69" t="n">
        <v>3870</v>
      </c>
      <c r="D55" s="69" t="n">
        <v>1738</v>
      </c>
      <c r="E55" s="69" t="n">
        <v>2115</v>
      </c>
      <c r="F55" s="69" t="n">
        <v>2078</v>
      </c>
      <c r="G55" s="69" t="n">
        <v>37</v>
      </c>
      <c r="H55" s="69" t="n">
        <v>17</v>
      </c>
      <c r="I55" s="69" t="n">
        <v>14</v>
      </c>
      <c r="J55" s="80" t="n">
        <v>3</v>
      </c>
    </row>
    <row r="56" customFormat="false" ht="11.25" hidden="false" customHeight="true" outlineLevel="0" collapsed="false">
      <c r="A56" s="70" t="n">
        <f aca="false">IF(D56&lt;&gt;"",COUNTA($D$32:D56),"")</f>
        <v>23</v>
      </c>
      <c r="B56" s="71" t="n">
        <v>2003</v>
      </c>
      <c r="C56" s="69" t="n">
        <v>4358</v>
      </c>
      <c r="D56" s="69" t="n">
        <v>2069</v>
      </c>
      <c r="E56" s="69" t="n">
        <v>2276</v>
      </c>
      <c r="F56" s="69" t="n">
        <v>2168</v>
      </c>
      <c r="G56" s="69" t="n">
        <v>108</v>
      </c>
      <c r="H56" s="69" t="n">
        <v>13</v>
      </c>
      <c r="I56" s="69" t="n">
        <v>13</v>
      </c>
      <c r="J56" s="80" t="s">
        <v>16</v>
      </c>
    </row>
    <row r="57" customFormat="false" ht="11.25" hidden="false" customHeight="true" outlineLevel="0" collapsed="false">
      <c r="A57" s="70" t="n">
        <f aca="false">IF(D57&lt;&gt;"",COUNTA($D$32:D57),"")</f>
        <v>24</v>
      </c>
      <c r="B57" s="71" t="n">
        <v>2005</v>
      </c>
      <c r="C57" s="69" t="n">
        <v>4662</v>
      </c>
      <c r="D57" s="69" t="n">
        <v>2360</v>
      </c>
      <c r="E57" s="69" t="n">
        <v>2293</v>
      </c>
      <c r="F57" s="69" t="n">
        <v>2200</v>
      </c>
      <c r="G57" s="69" t="n">
        <v>93</v>
      </c>
      <c r="H57" s="69" t="n">
        <v>9</v>
      </c>
      <c r="I57" s="69" t="n">
        <v>9</v>
      </c>
      <c r="J57" s="80" t="s">
        <v>16</v>
      </c>
    </row>
    <row r="58" customFormat="false" ht="11.25" hidden="false" customHeight="true" outlineLevel="0" collapsed="false">
      <c r="A58" s="70" t="n">
        <f aca="false">IF(D58&lt;&gt;"",COUNTA($D$32:D58),"")</f>
        <v>25</v>
      </c>
      <c r="B58" s="71" t="n">
        <v>2007</v>
      </c>
      <c r="C58" s="69" t="n">
        <v>5496</v>
      </c>
      <c r="D58" s="69" t="n">
        <v>2871</v>
      </c>
      <c r="E58" s="69" t="n">
        <v>2616</v>
      </c>
      <c r="F58" s="69" t="n">
        <v>2560</v>
      </c>
      <c r="G58" s="69" t="n">
        <v>56</v>
      </c>
      <c r="H58" s="69" t="n">
        <v>9</v>
      </c>
      <c r="I58" s="69" t="n">
        <v>9</v>
      </c>
      <c r="J58" s="80" t="s">
        <v>16</v>
      </c>
    </row>
    <row r="59" customFormat="false" ht="11.25" hidden="false" customHeight="true" outlineLevel="0" collapsed="false">
      <c r="A59" s="70" t="n">
        <f aca="false">IF(D59&lt;&gt;"",COUNTA($D$32:D59),"")</f>
        <v>26</v>
      </c>
      <c r="B59" s="71" t="n">
        <v>2009</v>
      </c>
      <c r="C59" s="69" t="n">
        <v>6410</v>
      </c>
      <c r="D59" s="69" t="n">
        <v>3564</v>
      </c>
      <c r="E59" s="69" t="n">
        <v>2831</v>
      </c>
      <c r="F59" s="69" t="n">
        <v>2734</v>
      </c>
      <c r="G59" s="69" t="n">
        <v>97</v>
      </c>
      <c r="H59" s="69" t="n">
        <v>15</v>
      </c>
      <c r="I59" s="69" t="n">
        <v>15</v>
      </c>
      <c r="J59" s="80" t="s">
        <v>16</v>
      </c>
    </row>
    <row r="60" customFormat="false" ht="11.25" hidden="false" customHeight="true" outlineLevel="0" collapsed="false">
      <c r="A60" s="70" t="n">
        <f aca="false">IF(D60&lt;&gt;"",COUNTA($D$32:D60),"")</f>
        <v>27</v>
      </c>
      <c r="B60" s="71" t="n">
        <v>2011</v>
      </c>
      <c r="C60" s="69" t="n">
        <v>7436</v>
      </c>
      <c r="D60" s="69" t="n">
        <v>4343</v>
      </c>
      <c r="E60" s="69" t="n">
        <v>3066</v>
      </c>
      <c r="F60" s="69" t="n">
        <v>2981</v>
      </c>
      <c r="G60" s="69" t="n">
        <v>85</v>
      </c>
      <c r="H60" s="69" t="n">
        <v>27</v>
      </c>
      <c r="I60" s="69" t="n">
        <v>27</v>
      </c>
      <c r="J60" s="80" t="s">
        <v>16</v>
      </c>
    </row>
    <row r="61" customFormat="false" ht="11.25" hidden="false" customHeight="true" outlineLevel="0" collapsed="false">
      <c r="A61" s="70" t="n">
        <f aca="false">IF(D61&lt;&gt;"",COUNTA($D$32:D61),"")</f>
        <v>28</v>
      </c>
      <c r="B61" s="71" t="n">
        <v>2013</v>
      </c>
      <c r="C61" s="69" t="n">
        <v>8693</v>
      </c>
      <c r="D61" s="69" t="n">
        <v>5204</v>
      </c>
      <c r="E61" s="69" t="n">
        <v>3458</v>
      </c>
      <c r="F61" s="69" t="n">
        <v>3341</v>
      </c>
      <c r="G61" s="69" t="n">
        <v>117</v>
      </c>
      <c r="H61" s="69" t="n">
        <v>31</v>
      </c>
      <c r="I61" s="69" t="n">
        <v>31</v>
      </c>
      <c r="J61" s="80" t="s">
        <v>16</v>
      </c>
    </row>
    <row r="62" customFormat="false" ht="11.25" hidden="false" customHeight="true" outlineLevel="0" collapsed="false">
      <c r="A62" s="70" t="n">
        <f aca="false">IF(D62&lt;&gt;"",COUNTA($D$32:D62),"")</f>
        <v>29</v>
      </c>
      <c r="B62" s="74" t="n">
        <v>2015</v>
      </c>
      <c r="C62" s="82" t="n">
        <v>10030</v>
      </c>
      <c r="D62" s="83" t="n">
        <v>6164</v>
      </c>
      <c r="E62" s="83" t="n">
        <v>3858</v>
      </c>
      <c r="F62" s="83" t="n">
        <v>3815</v>
      </c>
      <c r="G62" s="83" t="n">
        <v>43</v>
      </c>
      <c r="H62" s="83" t="n">
        <v>8</v>
      </c>
      <c r="I62" s="83" t="n">
        <v>8</v>
      </c>
      <c r="J62" s="80" t="s">
        <v>16</v>
      </c>
    </row>
    <row r="63" customFormat="false" ht="11.25" hidden="false" customHeight="true" outlineLevel="0" collapsed="false">
      <c r="A63" s="70" t="n">
        <f aca="false">IF(D63&lt;&gt;"",COUNTA($D$32:D63),"")</f>
        <v>30</v>
      </c>
      <c r="B63" s="74" t="n">
        <v>2017</v>
      </c>
      <c r="C63" s="81" t="n">
        <v>11199</v>
      </c>
      <c r="D63" s="81" t="n">
        <v>7058</v>
      </c>
      <c r="E63" s="81" t="n">
        <v>4115</v>
      </c>
      <c r="F63" s="81" t="n">
        <v>4089</v>
      </c>
      <c r="G63" s="81" t="n">
        <v>26</v>
      </c>
      <c r="H63" s="81" t="n">
        <v>26</v>
      </c>
      <c r="I63" s="81" t="n">
        <v>26</v>
      </c>
      <c r="J63" s="80" t="s">
        <v>16</v>
      </c>
    </row>
  </sheetData>
  <mergeCells count="36">
    <mergeCell ref="A1:B1"/>
    <mergeCell ref="C1:K1"/>
    <mergeCell ref="A2:B2"/>
    <mergeCell ref="C2:K2"/>
    <mergeCell ref="A3:A9"/>
    <mergeCell ref="B3:B9"/>
    <mergeCell ref="C3:K3"/>
    <mergeCell ref="C4:C9"/>
    <mergeCell ref="E4:J4"/>
    <mergeCell ref="D5:D9"/>
    <mergeCell ref="E5:E9"/>
    <mergeCell ref="F5:H6"/>
    <mergeCell ref="I5:I9"/>
    <mergeCell ref="J5:J9"/>
    <mergeCell ref="K5:K9"/>
    <mergeCell ref="F7:F9"/>
    <mergeCell ref="G7:G9"/>
    <mergeCell ref="H7:H9"/>
    <mergeCell ref="A23:B23"/>
    <mergeCell ref="C23:J23"/>
    <mergeCell ref="A24:A29"/>
    <mergeCell ref="B24:B29"/>
    <mergeCell ref="C24:C29"/>
    <mergeCell ref="D24:J24"/>
    <mergeCell ref="D25:D29"/>
    <mergeCell ref="E25:G25"/>
    <mergeCell ref="H25:J25"/>
    <mergeCell ref="E26:E29"/>
    <mergeCell ref="F26:F29"/>
    <mergeCell ref="G26:G29"/>
    <mergeCell ref="H26:H29"/>
    <mergeCell ref="I26:I29"/>
    <mergeCell ref="J26:J29"/>
    <mergeCell ref="C31:J31"/>
    <mergeCell ref="C42:J42"/>
    <mergeCell ref="C53:J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10.71"/>
    <col collapsed="false" customWidth="true" hidden="false" outlineLevel="0" max="10" min="3" style="51" width="9.7"/>
    <col collapsed="false" customWidth="true" hidden="false" outlineLevel="0" max="24" min="11" style="51" width="10.71"/>
    <col collapsed="false" customWidth="false" hidden="false" outlineLevel="0" max="257" min="25" style="51" width="11.28"/>
  </cols>
  <sheetData>
    <row r="1" s="54" customFormat="true" ht="20.1" hidden="false" customHeight="true" outlineLevel="0" collapsed="false">
      <c r="A1" s="52" t="s">
        <v>38</v>
      </c>
      <c r="B1" s="52"/>
      <c r="C1" s="53" t="s">
        <v>39</v>
      </c>
      <c r="D1" s="53"/>
      <c r="E1" s="53"/>
      <c r="F1" s="53"/>
      <c r="G1" s="53"/>
      <c r="H1" s="53"/>
      <c r="I1" s="53"/>
      <c r="J1" s="53"/>
    </row>
    <row r="2" customFormat="false" ht="30" hidden="false" customHeight="true" outlineLevel="0" collapsed="false">
      <c r="A2" s="55" t="s">
        <v>119</v>
      </c>
      <c r="B2" s="55"/>
      <c r="C2" s="77" t="s">
        <v>120</v>
      </c>
      <c r="D2" s="77"/>
      <c r="E2" s="77"/>
      <c r="F2" s="77"/>
      <c r="G2" s="77"/>
      <c r="H2" s="77"/>
      <c r="I2" s="77"/>
      <c r="J2" s="77"/>
    </row>
    <row r="3" customFormat="false" ht="11.45" hidden="false" customHeight="true" outlineLevel="0" collapsed="false">
      <c r="A3" s="57" t="s">
        <v>90</v>
      </c>
      <c r="B3" s="58" t="s">
        <v>91</v>
      </c>
      <c r="C3" s="58" t="s">
        <v>107</v>
      </c>
      <c r="D3" s="59" t="s">
        <v>108</v>
      </c>
      <c r="E3" s="59"/>
      <c r="F3" s="59"/>
      <c r="G3" s="59"/>
      <c r="H3" s="59"/>
      <c r="I3" s="59"/>
      <c r="J3" s="59"/>
    </row>
    <row r="4" customFormat="false" ht="11.45" hidden="false" customHeight="true" outlineLevel="0" collapsed="false">
      <c r="A4" s="57"/>
      <c r="B4" s="58"/>
      <c r="C4" s="58"/>
      <c r="D4" s="58" t="s">
        <v>109</v>
      </c>
      <c r="E4" s="58" t="s">
        <v>110</v>
      </c>
      <c r="F4" s="58"/>
      <c r="G4" s="58"/>
      <c r="H4" s="59" t="s">
        <v>111</v>
      </c>
      <c r="I4" s="59"/>
      <c r="J4" s="59"/>
    </row>
    <row r="5" customFormat="false" ht="11.45" hidden="false" customHeight="true" outlineLevel="0" collapsed="false">
      <c r="A5" s="57"/>
      <c r="B5" s="58"/>
      <c r="C5" s="58"/>
      <c r="D5" s="58"/>
      <c r="E5" s="58" t="s">
        <v>103</v>
      </c>
      <c r="F5" s="58" t="s">
        <v>112</v>
      </c>
      <c r="G5" s="58" t="s">
        <v>113</v>
      </c>
      <c r="H5" s="58" t="s">
        <v>103</v>
      </c>
      <c r="I5" s="58" t="s">
        <v>114</v>
      </c>
      <c r="J5" s="59" t="s">
        <v>115</v>
      </c>
    </row>
    <row r="6" customFormat="false" ht="11.45" hidden="false" customHeight="true" outlineLevel="0" collapsed="false">
      <c r="A6" s="57"/>
      <c r="B6" s="58"/>
      <c r="C6" s="58"/>
      <c r="D6" s="58"/>
      <c r="E6" s="58"/>
      <c r="F6" s="58"/>
      <c r="G6" s="58"/>
      <c r="H6" s="58"/>
      <c r="I6" s="58"/>
      <c r="J6" s="59"/>
    </row>
    <row r="7" customFormat="false" ht="11.45" hidden="false" customHeight="true" outlineLevel="0" collapsed="false">
      <c r="A7" s="57"/>
      <c r="B7" s="58"/>
      <c r="C7" s="58"/>
      <c r="D7" s="58"/>
      <c r="E7" s="58"/>
      <c r="F7" s="58"/>
      <c r="G7" s="58"/>
      <c r="H7" s="58"/>
      <c r="I7" s="58"/>
      <c r="J7" s="59"/>
    </row>
    <row r="8" customFormat="false" ht="11.45" hidden="false" customHeight="true" outlineLevel="0" collapsed="false">
      <c r="A8" s="57"/>
      <c r="B8" s="58"/>
      <c r="C8" s="58"/>
      <c r="D8" s="58"/>
      <c r="E8" s="58"/>
      <c r="F8" s="58"/>
      <c r="G8" s="58"/>
      <c r="H8" s="58"/>
      <c r="I8" s="58"/>
      <c r="J8" s="59"/>
    </row>
    <row r="9" customFormat="false" ht="11.45" hidden="false" customHeight="true" outlineLevel="0" collapsed="false">
      <c r="A9" s="57"/>
      <c r="B9" s="58"/>
      <c r="C9" s="58"/>
      <c r="D9" s="58"/>
      <c r="E9" s="58"/>
      <c r="F9" s="58"/>
      <c r="G9" s="58"/>
      <c r="H9" s="58"/>
      <c r="I9" s="58"/>
      <c r="J9" s="59"/>
    </row>
    <row r="10" customFormat="false" ht="11.45" hidden="false" customHeight="true" outlineLevel="0" collapsed="false">
      <c r="A10" s="61" t="n">
        <v>1</v>
      </c>
      <c r="B10" s="62" t="n">
        <v>2</v>
      </c>
      <c r="C10" s="63" t="n">
        <v>3</v>
      </c>
      <c r="D10" s="63" t="n">
        <v>4</v>
      </c>
      <c r="E10" s="63" t="n">
        <v>5</v>
      </c>
      <c r="F10" s="63" t="n">
        <v>6</v>
      </c>
      <c r="G10" s="63" t="n">
        <v>7</v>
      </c>
      <c r="H10" s="63" t="n">
        <v>8</v>
      </c>
      <c r="I10" s="63" t="n">
        <v>9</v>
      </c>
      <c r="J10" s="64" t="n">
        <v>10</v>
      </c>
    </row>
    <row r="11" customFormat="false" ht="20.1" hidden="false" customHeight="true" outlineLevel="0" collapsed="false">
      <c r="A11" s="70" t="str">
        <f aca="false">IF(D11&lt;&gt;"",COUNTA($D$3:D11),"")</f>
        <v/>
      </c>
      <c r="B11" s="71"/>
      <c r="C11" s="79" t="s">
        <v>121</v>
      </c>
      <c r="D11" s="79"/>
      <c r="E11" s="79"/>
      <c r="F11" s="79"/>
      <c r="G11" s="79"/>
      <c r="H11" s="79"/>
      <c r="I11" s="79"/>
      <c r="J11" s="79"/>
    </row>
    <row r="12" customFormat="false" ht="11.45" hidden="false" customHeight="true" outlineLevel="0" collapsed="false">
      <c r="A12" s="70" t="n">
        <f aca="false">IF(D12&lt;&gt;"",COUNTA($D$12:D12),"")</f>
        <v>1</v>
      </c>
      <c r="B12" s="71" t="n">
        <v>1999</v>
      </c>
      <c r="C12" s="69" t="n">
        <v>181</v>
      </c>
      <c r="D12" s="69" t="n">
        <v>24</v>
      </c>
      <c r="E12" s="69" t="n">
        <v>131</v>
      </c>
      <c r="F12" s="69" t="n">
        <v>109</v>
      </c>
      <c r="G12" s="69" t="n">
        <v>22</v>
      </c>
      <c r="H12" s="69" t="n">
        <v>26</v>
      </c>
      <c r="I12" s="69" t="n">
        <v>24</v>
      </c>
      <c r="J12" s="69" t="n">
        <v>2</v>
      </c>
    </row>
    <row r="13" customFormat="false" ht="11.45" hidden="false" customHeight="true" outlineLevel="0" collapsed="false">
      <c r="A13" s="70" t="n">
        <f aca="false">IF(D13&lt;&gt;"",COUNTA($D$12:D13),"")</f>
        <v>2</v>
      </c>
      <c r="B13" s="71" t="n">
        <v>2001</v>
      </c>
      <c r="C13" s="69" t="n">
        <v>189</v>
      </c>
      <c r="D13" s="69" t="n">
        <v>25</v>
      </c>
      <c r="E13" s="69" t="n">
        <v>138</v>
      </c>
      <c r="F13" s="69" t="n">
        <v>120</v>
      </c>
      <c r="G13" s="69" t="n">
        <v>18</v>
      </c>
      <c r="H13" s="69" t="n">
        <v>26</v>
      </c>
      <c r="I13" s="69" t="n">
        <v>23</v>
      </c>
      <c r="J13" s="69" t="n">
        <v>3</v>
      </c>
    </row>
    <row r="14" customFormat="false" ht="11.45" hidden="false" customHeight="true" outlineLevel="0" collapsed="false">
      <c r="A14" s="70" t="n">
        <f aca="false">IF(D14&lt;&gt;"",COUNTA($D$12:D14),"")</f>
        <v>3</v>
      </c>
      <c r="B14" s="71" t="n">
        <v>2003</v>
      </c>
      <c r="C14" s="69" t="n">
        <v>224</v>
      </c>
      <c r="D14" s="69" t="n">
        <v>27</v>
      </c>
      <c r="E14" s="69" t="n">
        <v>175</v>
      </c>
      <c r="F14" s="69" t="n">
        <v>145</v>
      </c>
      <c r="G14" s="69" t="n">
        <v>30</v>
      </c>
      <c r="H14" s="69" t="n">
        <v>22</v>
      </c>
      <c r="I14" s="69" t="n">
        <v>19</v>
      </c>
      <c r="J14" s="69" t="n">
        <v>3</v>
      </c>
    </row>
    <row r="15" customFormat="false" ht="11.45" hidden="false" customHeight="true" outlineLevel="0" collapsed="false">
      <c r="A15" s="70" t="n">
        <f aca="false">IF(D15&lt;&gt;"",COUNTA($D$12:D15),"")</f>
        <v>4</v>
      </c>
      <c r="B15" s="71" t="n">
        <v>2005</v>
      </c>
      <c r="C15" s="69" t="n">
        <v>245</v>
      </c>
      <c r="D15" s="69" t="n">
        <v>45</v>
      </c>
      <c r="E15" s="69" t="n">
        <v>182</v>
      </c>
      <c r="F15" s="69" t="n">
        <v>155</v>
      </c>
      <c r="G15" s="69" t="n">
        <v>27</v>
      </c>
      <c r="H15" s="69" t="n">
        <v>18</v>
      </c>
      <c r="I15" s="69" t="n">
        <v>17</v>
      </c>
      <c r="J15" s="69" t="n">
        <v>1</v>
      </c>
    </row>
    <row r="16" customFormat="false" ht="11.45" hidden="false" customHeight="true" outlineLevel="0" collapsed="false">
      <c r="A16" s="70" t="n">
        <f aca="false">IF(D16&lt;&gt;"",COUNTA($D$12:D16),"")</f>
        <v>5</v>
      </c>
      <c r="B16" s="71" t="n">
        <v>2007</v>
      </c>
      <c r="C16" s="69" t="n">
        <v>268</v>
      </c>
      <c r="D16" s="69" t="n">
        <v>70</v>
      </c>
      <c r="E16" s="69" t="n">
        <v>186</v>
      </c>
      <c r="F16" s="69" t="n">
        <v>165</v>
      </c>
      <c r="G16" s="69" t="n">
        <v>21</v>
      </c>
      <c r="H16" s="69" t="n">
        <v>12</v>
      </c>
      <c r="I16" s="69" t="n">
        <v>12</v>
      </c>
      <c r="J16" s="69" t="s">
        <v>16</v>
      </c>
    </row>
    <row r="17" customFormat="false" ht="11.45" hidden="false" customHeight="true" outlineLevel="0" collapsed="false">
      <c r="A17" s="70" t="n">
        <f aca="false">IF(D17&lt;&gt;"",COUNTA($D$12:D17),"")</f>
        <v>6</v>
      </c>
      <c r="B17" s="71" t="n">
        <v>2009</v>
      </c>
      <c r="C17" s="69" t="n">
        <v>302</v>
      </c>
      <c r="D17" s="69" t="n">
        <v>94</v>
      </c>
      <c r="E17" s="69" t="n">
        <v>201</v>
      </c>
      <c r="F17" s="69" t="n">
        <v>178</v>
      </c>
      <c r="G17" s="69" t="n">
        <v>23</v>
      </c>
      <c r="H17" s="69" t="n">
        <v>7</v>
      </c>
      <c r="I17" s="69" t="n">
        <v>7</v>
      </c>
      <c r="J17" s="69" t="s">
        <v>16</v>
      </c>
    </row>
    <row r="18" customFormat="false" ht="11.45" hidden="false" customHeight="true" outlineLevel="0" collapsed="false">
      <c r="A18" s="70" t="n">
        <f aca="false">IF(D18&lt;&gt;"",COUNTA($D$12:D18),"")</f>
        <v>7</v>
      </c>
      <c r="B18" s="71" t="n">
        <v>2011</v>
      </c>
      <c r="C18" s="69" t="n">
        <v>332</v>
      </c>
      <c r="D18" s="69" t="n">
        <v>101</v>
      </c>
      <c r="E18" s="69" t="n">
        <v>223</v>
      </c>
      <c r="F18" s="69" t="n">
        <v>201</v>
      </c>
      <c r="G18" s="69" t="n">
        <v>22</v>
      </c>
      <c r="H18" s="69" t="n">
        <v>8</v>
      </c>
      <c r="I18" s="69" t="n">
        <v>8</v>
      </c>
      <c r="J18" s="69" t="s">
        <v>16</v>
      </c>
    </row>
    <row r="19" customFormat="false" ht="11.45" hidden="false" customHeight="true" outlineLevel="0" collapsed="false">
      <c r="A19" s="70" t="n">
        <f aca="false">IF(D19&lt;&gt;"",COUNTA($D$12:D19),"")</f>
        <v>8</v>
      </c>
      <c r="B19" s="71" t="n">
        <v>2013</v>
      </c>
      <c r="C19" s="69" t="n">
        <v>349</v>
      </c>
      <c r="D19" s="69" t="n">
        <v>111</v>
      </c>
      <c r="E19" s="69" t="n">
        <v>226</v>
      </c>
      <c r="F19" s="69" t="n">
        <v>209</v>
      </c>
      <c r="G19" s="69" t="n">
        <v>17</v>
      </c>
      <c r="H19" s="69" t="n">
        <v>12</v>
      </c>
      <c r="I19" s="69" t="n">
        <v>11</v>
      </c>
      <c r="J19" s="69" t="n">
        <v>1</v>
      </c>
    </row>
    <row r="20" customFormat="false" ht="11.45" hidden="false" customHeight="true" outlineLevel="0" collapsed="false">
      <c r="A20" s="70" t="n">
        <f aca="false">IF(D20&lt;&gt;"",COUNTA($D$12:D20),"")</f>
        <v>9</v>
      </c>
      <c r="B20" s="71" t="n">
        <v>2015</v>
      </c>
      <c r="C20" s="69" t="n">
        <v>369</v>
      </c>
      <c r="D20" s="69" t="n">
        <v>122</v>
      </c>
      <c r="E20" s="69" t="n">
        <v>235</v>
      </c>
      <c r="F20" s="69" t="n">
        <v>219</v>
      </c>
      <c r="G20" s="69" t="n">
        <v>16</v>
      </c>
      <c r="H20" s="69" t="n">
        <v>12</v>
      </c>
      <c r="I20" s="69" t="n">
        <v>12</v>
      </c>
      <c r="J20" s="69" t="s">
        <v>16</v>
      </c>
    </row>
    <row r="21" customFormat="false" ht="11.45" hidden="false" customHeight="true" outlineLevel="0" collapsed="false">
      <c r="A21" s="70" t="n">
        <f aca="false">IF(D21&lt;&gt;"",COUNTA($D$12:D21),"")</f>
        <v>10</v>
      </c>
      <c r="B21" s="71" t="n">
        <v>2017</v>
      </c>
      <c r="C21" s="81" t="n">
        <v>446</v>
      </c>
      <c r="D21" s="81" t="n">
        <v>179</v>
      </c>
      <c r="E21" s="81" t="n">
        <v>254</v>
      </c>
      <c r="F21" s="81" t="n">
        <v>235</v>
      </c>
      <c r="G21" s="81" t="n">
        <v>19</v>
      </c>
      <c r="H21" s="81" t="n">
        <v>13</v>
      </c>
      <c r="I21" s="81" t="n">
        <v>12</v>
      </c>
      <c r="J21" s="81" t="n">
        <v>1</v>
      </c>
    </row>
    <row r="22" customFormat="false" ht="20.1" hidden="false" customHeight="true" outlineLevel="0" collapsed="false">
      <c r="A22" s="70" t="str">
        <f aca="false">IF(D22&lt;&gt;"",COUNTA($D$12:D22),"")</f>
        <v/>
      </c>
      <c r="B22" s="71"/>
      <c r="C22" s="79" t="s">
        <v>117</v>
      </c>
      <c r="D22" s="79"/>
      <c r="E22" s="79"/>
      <c r="F22" s="79"/>
      <c r="G22" s="79"/>
      <c r="H22" s="79"/>
      <c r="I22" s="79"/>
      <c r="J22" s="79"/>
    </row>
    <row r="23" customFormat="false" ht="11.45" hidden="false" customHeight="true" outlineLevel="0" collapsed="false">
      <c r="A23" s="70" t="n">
        <f aca="false">IF(D23&lt;&gt;"",COUNTA($D$12:D23),"")</f>
        <v>11</v>
      </c>
      <c r="B23" s="71" t="n">
        <v>1999</v>
      </c>
      <c r="C23" s="69" t="n">
        <v>12792</v>
      </c>
      <c r="D23" s="69" t="n">
        <v>1688</v>
      </c>
      <c r="E23" s="69" t="n">
        <v>8936</v>
      </c>
      <c r="F23" s="69" t="n">
        <v>6726</v>
      </c>
      <c r="G23" s="69" t="n">
        <v>2210</v>
      </c>
      <c r="H23" s="69" t="n">
        <v>2168</v>
      </c>
      <c r="I23" s="69" t="n">
        <v>2078</v>
      </c>
      <c r="J23" s="69" t="n">
        <v>90</v>
      </c>
    </row>
    <row r="24" customFormat="false" ht="11.45" hidden="false" customHeight="true" outlineLevel="0" collapsed="false">
      <c r="A24" s="70" t="n">
        <f aca="false">IF(D24&lt;&gt;"",COUNTA($D$12:D24),"")</f>
        <v>12</v>
      </c>
      <c r="B24" s="71" t="n">
        <v>2001</v>
      </c>
      <c r="C24" s="69" t="n">
        <v>13743</v>
      </c>
      <c r="D24" s="69" t="n">
        <v>1666</v>
      </c>
      <c r="E24" s="69" t="n">
        <v>9760</v>
      </c>
      <c r="F24" s="69" t="n">
        <v>7943</v>
      </c>
      <c r="G24" s="69" t="n">
        <v>1817</v>
      </c>
      <c r="H24" s="69" t="n">
        <v>2317</v>
      </c>
      <c r="I24" s="69" t="n">
        <v>2189</v>
      </c>
      <c r="J24" s="69" t="n">
        <v>128</v>
      </c>
    </row>
    <row r="25" customFormat="false" ht="11.45" hidden="false" customHeight="true" outlineLevel="0" collapsed="false">
      <c r="A25" s="70" t="n">
        <f aca="false">IF(D25&lt;&gt;"",COUNTA($D$12:D25),"")</f>
        <v>13</v>
      </c>
      <c r="B25" s="71" t="n">
        <v>2003</v>
      </c>
      <c r="C25" s="69" t="n">
        <v>14784</v>
      </c>
      <c r="D25" s="69" t="n">
        <v>1930</v>
      </c>
      <c r="E25" s="69" t="n">
        <v>11094</v>
      </c>
      <c r="F25" s="69" t="n">
        <v>8652</v>
      </c>
      <c r="G25" s="69" t="n">
        <v>2442</v>
      </c>
      <c r="H25" s="69" t="n">
        <v>1760</v>
      </c>
      <c r="I25" s="69" t="n">
        <v>1637</v>
      </c>
      <c r="J25" s="69" t="n">
        <v>123</v>
      </c>
    </row>
    <row r="26" customFormat="false" ht="11.45" hidden="false" customHeight="true" outlineLevel="0" collapsed="false">
      <c r="A26" s="70" t="n">
        <f aca="false">IF(D26&lt;&gt;"",COUNTA($D$12:D26),"")</f>
        <v>14</v>
      </c>
      <c r="B26" s="71" t="n">
        <v>2005</v>
      </c>
      <c r="C26" s="69" t="n">
        <v>15389</v>
      </c>
      <c r="D26" s="69" t="n">
        <v>2709</v>
      </c>
      <c r="E26" s="69" t="n">
        <v>11388</v>
      </c>
      <c r="F26" s="69" t="n">
        <v>9172</v>
      </c>
      <c r="G26" s="69" t="n">
        <v>2216</v>
      </c>
      <c r="H26" s="69" t="n">
        <v>1292</v>
      </c>
      <c r="I26" s="69" t="n">
        <v>1262</v>
      </c>
      <c r="J26" s="69" t="n">
        <v>30</v>
      </c>
      <c r="L26" s="84"/>
    </row>
    <row r="27" customFormat="false" ht="11.45" hidden="false" customHeight="true" outlineLevel="0" collapsed="false">
      <c r="A27" s="70" t="n">
        <f aca="false">IF(D27&lt;&gt;"",COUNTA($D$12:D27),"")</f>
        <v>15</v>
      </c>
      <c r="B27" s="71" t="n">
        <v>2007</v>
      </c>
      <c r="C27" s="69" t="n">
        <v>16771</v>
      </c>
      <c r="D27" s="69" t="n">
        <v>4289</v>
      </c>
      <c r="E27" s="69" t="n">
        <v>11428</v>
      </c>
      <c r="F27" s="69" t="n">
        <v>9702</v>
      </c>
      <c r="G27" s="69" t="n">
        <v>1726</v>
      </c>
      <c r="H27" s="69" t="n">
        <v>1054</v>
      </c>
      <c r="I27" s="69" t="n">
        <v>1054</v>
      </c>
      <c r="J27" s="69" t="s">
        <v>16</v>
      </c>
      <c r="K27" s="84"/>
    </row>
    <row r="28" customFormat="false" ht="11.45" hidden="false" customHeight="true" outlineLevel="0" collapsed="false">
      <c r="A28" s="70" t="n">
        <f aca="false">IF(D28&lt;&gt;"",COUNTA($D$12:D28),"")</f>
        <v>16</v>
      </c>
      <c r="B28" s="71" t="n">
        <v>2009</v>
      </c>
      <c r="C28" s="69" t="n">
        <v>18412</v>
      </c>
      <c r="D28" s="69" t="n">
        <v>5493</v>
      </c>
      <c r="E28" s="69" t="n">
        <v>12178</v>
      </c>
      <c r="F28" s="69" t="n">
        <v>10323</v>
      </c>
      <c r="G28" s="69" t="n">
        <v>1855</v>
      </c>
      <c r="H28" s="69" t="n">
        <v>741</v>
      </c>
      <c r="I28" s="69" t="n">
        <v>741</v>
      </c>
      <c r="J28" s="69" t="s">
        <v>16</v>
      </c>
    </row>
    <row r="29" customFormat="false" ht="11.45" hidden="false" customHeight="true" outlineLevel="0" collapsed="false">
      <c r="A29" s="70" t="n">
        <f aca="false">IF(D29&lt;&gt;"",COUNTA($D$12:D29),"")</f>
        <v>17</v>
      </c>
      <c r="B29" s="71" t="n">
        <v>2011</v>
      </c>
      <c r="C29" s="69" t="n">
        <v>20130</v>
      </c>
      <c r="D29" s="69" t="n">
        <v>5884</v>
      </c>
      <c r="E29" s="69" t="n">
        <v>13489</v>
      </c>
      <c r="F29" s="69" t="n">
        <v>11723</v>
      </c>
      <c r="G29" s="69" t="n">
        <v>1766</v>
      </c>
      <c r="H29" s="69" t="n">
        <v>757</v>
      </c>
      <c r="I29" s="69" t="n">
        <v>757</v>
      </c>
      <c r="J29" s="69" t="s">
        <v>16</v>
      </c>
    </row>
    <row r="30" customFormat="false" ht="11.45" hidden="false" customHeight="true" outlineLevel="0" collapsed="false">
      <c r="A30" s="70" t="n">
        <f aca="false">IF(D30&lt;&gt;"",COUNTA($D$12:D30),"")</f>
        <v>18</v>
      </c>
      <c r="B30" s="71" t="n">
        <v>2013</v>
      </c>
      <c r="C30" s="69" t="n">
        <v>20952</v>
      </c>
      <c r="D30" s="69" t="n">
        <v>6651</v>
      </c>
      <c r="E30" s="69" t="n">
        <v>13435</v>
      </c>
      <c r="F30" s="69" t="n">
        <v>12076</v>
      </c>
      <c r="G30" s="69" t="n">
        <v>1359</v>
      </c>
      <c r="H30" s="69" t="n">
        <v>866</v>
      </c>
      <c r="I30" s="69" t="n">
        <v>847</v>
      </c>
      <c r="J30" s="69" t="n">
        <v>19</v>
      </c>
    </row>
    <row r="31" customFormat="false" ht="11.45" hidden="false" customHeight="true" outlineLevel="0" collapsed="false">
      <c r="A31" s="70" t="n">
        <f aca="false">IF(D31&lt;&gt;"",COUNTA($D$12:D31),"")</f>
        <v>19</v>
      </c>
      <c r="B31" s="71" t="n">
        <v>2015</v>
      </c>
      <c r="C31" s="69" t="n">
        <v>21783</v>
      </c>
      <c r="D31" s="69" t="n">
        <v>6818</v>
      </c>
      <c r="E31" s="69" t="n">
        <v>13944</v>
      </c>
      <c r="F31" s="69" t="n">
        <v>12470</v>
      </c>
      <c r="G31" s="69" t="n">
        <v>1474</v>
      </c>
      <c r="H31" s="69" t="n">
        <v>1021</v>
      </c>
      <c r="I31" s="69" t="n">
        <v>1021</v>
      </c>
      <c r="J31" s="69" t="s">
        <v>16</v>
      </c>
    </row>
    <row r="32" customFormat="false" ht="11.45" hidden="false" customHeight="true" outlineLevel="0" collapsed="false">
      <c r="A32" s="70" t="n">
        <f aca="false">IF(D32&lt;&gt;"",COUNTA($D$12:D32),"")</f>
        <v>20</v>
      </c>
      <c r="B32" s="71" t="n">
        <v>2017</v>
      </c>
      <c r="C32" s="81" t="n">
        <v>23953</v>
      </c>
      <c r="D32" s="81" t="n">
        <v>8462</v>
      </c>
      <c r="E32" s="81" t="n">
        <v>14546</v>
      </c>
      <c r="F32" s="81" t="n">
        <v>12927</v>
      </c>
      <c r="G32" s="81" t="n">
        <v>1619</v>
      </c>
      <c r="H32" s="81" t="n">
        <v>945</v>
      </c>
      <c r="I32" s="81" t="n">
        <v>938</v>
      </c>
      <c r="J32" s="81" t="n">
        <v>7</v>
      </c>
    </row>
    <row r="33" customFormat="false" ht="20.1" hidden="false" customHeight="true" outlineLevel="0" collapsed="false">
      <c r="A33" s="70" t="str">
        <f aca="false">IF(D33&lt;&gt;"",COUNTA($D$12:D33),"")</f>
        <v/>
      </c>
      <c r="B33" s="71"/>
      <c r="C33" s="85" t="s">
        <v>122</v>
      </c>
      <c r="D33" s="85"/>
      <c r="E33" s="85"/>
      <c r="F33" s="85"/>
      <c r="G33" s="85"/>
      <c r="H33" s="85"/>
      <c r="I33" s="85"/>
      <c r="J33" s="85"/>
    </row>
    <row r="34" customFormat="false" ht="11.45" hidden="false" customHeight="true" outlineLevel="0" collapsed="false">
      <c r="A34" s="70" t="n">
        <f aca="false">IF(D34&lt;&gt;"",COUNTA($D$12:D34),"")</f>
        <v>21</v>
      </c>
      <c r="B34" s="71" t="n">
        <v>1999</v>
      </c>
      <c r="C34" s="69" t="n">
        <v>14515</v>
      </c>
      <c r="D34" s="69" t="n">
        <v>1874</v>
      </c>
      <c r="E34" s="69" t="n">
        <v>10138</v>
      </c>
      <c r="F34" s="69" t="n">
        <v>7613</v>
      </c>
      <c r="G34" s="69" t="n">
        <v>2525</v>
      </c>
      <c r="H34" s="69" t="n">
        <v>2503</v>
      </c>
      <c r="I34" s="69" t="n">
        <v>2390</v>
      </c>
      <c r="J34" s="69" t="n">
        <v>113</v>
      </c>
    </row>
    <row r="35" customFormat="false" ht="11.45" hidden="false" customHeight="true" outlineLevel="0" collapsed="false">
      <c r="A35" s="70" t="n">
        <f aca="false">IF(D35&lt;&gt;"",COUNTA($D$12:D35),"")</f>
        <v>22</v>
      </c>
      <c r="B35" s="71" t="n">
        <v>2001</v>
      </c>
      <c r="C35" s="69" t="n">
        <v>14661</v>
      </c>
      <c r="D35" s="69" t="n">
        <v>1790</v>
      </c>
      <c r="E35" s="69" t="n">
        <v>10449</v>
      </c>
      <c r="F35" s="69" t="n">
        <v>8509</v>
      </c>
      <c r="G35" s="69" t="n">
        <v>1940</v>
      </c>
      <c r="H35" s="69" t="n">
        <v>2422</v>
      </c>
      <c r="I35" s="69" t="n">
        <v>2283</v>
      </c>
      <c r="J35" s="69" t="n">
        <v>139</v>
      </c>
    </row>
    <row r="36" customFormat="false" ht="11.45" hidden="false" customHeight="true" outlineLevel="0" collapsed="false">
      <c r="A36" s="70" t="n">
        <f aca="false">IF(D36&lt;&gt;"",COUNTA($D$12:D36),"")</f>
        <v>23</v>
      </c>
      <c r="B36" s="71" t="n">
        <v>2003</v>
      </c>
      <c r="C36" s="69" t="n">
        <v>15601</v>
      </c>
      <c r="D36" s="69" t="n">
        <v>2079</v>
      </c>
      <c r="E36" s="69" t="n">
        <v>11654</v>
      </c>
      <c r="F36" s="69" t="n">
        <v>9040</v>
      </c>
      <c r="G36" s="69" t="n">
        <v>2614</v>
      </c>
      <c r="H36" s="69" t="n">
        <v>1868</v>
      </c>
      <c r="I36" s="69" t="n">
        <v>1730</v>
      </c>
      <c r="J36" s="69" t="n">
        <v>138</v>
      </c>
    </row>
    <row r="37" customFormat="false" ht="11.45" hidden="false" customHeight="true" outlineLevel="0" collapsed="false">
      <c r="A37" s="70" t="n">
        <f aca="false">IF(D37&lt;&gt;"",COUNTA($D$12:D37),"")</f>
        <v>24</v>
      </c>
      <c r="B37" s="71" t="n">
        <v>2005</v>
      </c>
      <c r="C37" s="69" t="n">
        <v>16528</v>
      </c>
      <c r="D37" s="69" t="n">
        <v>3201</v>
      </c>
      <c r="E37" s="69" t="n">
        <v>11949</v>
      </c>
      <c r="F37" s="69" t="n">
        <v>9623</v>
      </c>
      <c r="G37" s="69" t="n">
        <v>2326</v>
      </c>
      <c r="H37" s="69" t="n">
        <v>1378</v>
      </c>
      <c r="I37" s="69" t="n">
        <v>1347</v>
      </c>
      <c r="J37" s="69" t="n">
        <v>31</v>
      </c>
    </row>
    <row r="38" customFormat="false" ht="11.45" hidden="false" customHeight="true" outlineLevel="0" collapsed="false">
      <c r="A38" s="70" t="n">
        <f aca="false">IF(D38&lt;&gt;"",COUNTA($D$12:D38),"")</f>
        <v>25</v>
      </c>
      <c r="B38" s="71" t="n">
        <v>2007</v>
      </c>
      <c r="C38" s="69" t="n">
        <v>17810</v>
      </c>
      <c r="D38" s="69" t="n">
        <v>4921</v>
      </c>
      <c r="E38" s="69" t="n">
        <v>11822</v>
      </c>
      <c r="F38" s="69" t="n">
        <v>10009</v>
      </c>
      <c r="G38" s="69" t="n">
        <v>1813</v>
      </c>
      <c r="H38" s="69" t="n">
        <v>1067</v>
      </c>
      <c r="I38" s="69" t="n">
        <v>1067</v>
      </c>
      <c r="J38" s="69" t="s">
        <v>16</v>
      </c>
    </row>
    <row r="39" customFormat="false" ht="11.45" hidden="false" customHeight="true" outlineLevel="0" collapsed="false">
      <c r="A39" s="70" t="n">
        <f aca="false">IF(D39&lt;&gt;"",COUNTA($D$12:D39),"")</f>
        <v>26</v>
      </c>
      <c r="B39" s="71" t="n">
        <v>2009</v>
      </c>
      <c r="C39" s="69" t="n">
        <v>19038</v>
      </c>
      <c r="D39" s="69" t="n">
        <v>5795</v>
      </c>
      <c r="E39" s="69" t="n">
        <v>12473</v>
      </c>
      <c r="F39" s="69" t="n">
        <v>10560</v>
      </c>
      <c r="G39" s="69" t="n">
        <v>1913</v>
      </c>
      <c r="H39" s="69" t="n">
        <v>770</v>
      </c>
      <c r="I39" s="69" t="n">
        <v>770</v>
      </c>
      <c r="J39" s="69" t="s">
        <v>16</v>
      </c>
    </row>
    <row r="40" customFormat="false" ht="11.45" hidden="false" customHeight="true" outlineLevel="0" collapsed="false">
      <c r="A40" s="70" t="n">
        <f aca="false">IF(D40&lt;&gt;"",COUNTA($D$12:D40),"")</f>
        <v>27</v>
      </c>
      <c r="B40" s="71" t="n">
        <v>2011</v>
      </c>
      <c r="C40" s="69" t="n">
        <v>20278</v>
      </c>
      <c r="D40" s="69" t="n">
        <v>6043</v>
      </c>
      <c r="E40" s="69" t="n">
        <v>13448</v>
      </c>
      <c r="F40" s="69" t="n">
        <v>11650</v>
      </c>
      <c r="G40" s="69" t="n">
        <v>1798</v>
      </c>
      <c r="H40" s="69" t="n">
        <v>787</v>
      </c>
      <c r="I40" s="69" t="n">
        <v>787</v>
      </c>
      <c r="J40" s="69" t="s">
        <v>16</v>
      </c>
    </row>
    <row r="41" customFormat="false" ht="11.45" hidden="false" customHeight="true" outlineLevel="0" collapsed="false">
      <c r="A41" s="70" t="n">
        <f aca="false">IF(D41&lt;&gt;"",COUNTA($D$12:D41),"")</f>
        <v>28</v>
      </c>
      <c r="B41" s="71" t="n">
        <v>2013</v>
      </c>
      <c r="C41" s="69" t="n">
        <v>20975</v>
      </c>
      <c r="D41" s="69" t="n">
        <v>6694</v>
      </c>
      <c r="E41" s="69" t="n">
        <v>13386</v>
      </c>
      <c r="F41" s="69" t="n">
        <v>11946</v>
      </c>
      <c r="G41" s="69" t="n">
        <v>1440</v>
      </c>
      <c r="H41" s="69" t="n">
        <v>895</v>
      </c>
      <c r="I41" s="69" t="n">
        <v>877</v>
      </c>
      <c r="J41" s="69" t="n">
        <v>18</v>
      </c>
    </row>
    <row r="42" customFormat="false" ht="11.45" hidden="false" customHeight="true" outlineLevel="0" collapsed="false">
      <c r="A42" s="70" t="n">
        <f aca="false">IF(D42&lt;&gt;"",COUNTA($D$12:D42),"")</f>
        <v>29</v>
      </c>
      <c r="B42" s="71" t="n">
        <v>2015</v>
      </c>
      <c r="C42" s="69" t="n">
        <v>21720</v>
      </c>
      <c r="D42" s="69" t="n">
        <v>6868</v>
      </c>
      <c r="E42" s="69" t="n">
        <v>13798</v>
      </c>
      <c r="F42" s="69" t="n">
        <v>12289</v>
      </c>
      <c r="G42" s="69" t="n">
        <v>1509</v>
      </c>
      <c r="H42" s="69" t="n">
        <v>1054</v>
      </c>
      <c r="I42" s="69" t="n">
        <v>1054</v>
      </c>
      <c r="J42" s="69" t="s">
        <v>16</v>
      </c>
    </row>
    <row r="43" customFormat="false" ht="11.45" hidden="false" customHeight="true" outlineLevel="0" collapsed="false">
      <c r="A43" s="70" t="n">
        <f aca="false">IF(D43&lt;&gt;"",COUNTA($D$12:D43),"")</f>
        <v>30</v>
      </c>
      <c r="B43" s="71" t="n">
        <v>2017</v>
      </c>
      <c r="C43" s="81" t="n">
        <v>23575</v>
      </c>
      <c r="D43" s="81" t="n">
        <v>8286</v>
      </c>
      <c r="E43" s="81" t="n">
        <v>14308</v>
      </c>
      <c r="F43" s="81" t="n">
        <v>12610</v>
      </c>
      <c r="G43" s="81" t="n">
        <v>1698</v>
      </c>
      <c r="H43" s="81" t="n">
        <v>981</v>
      </c>
      <c r="I43" s="81" t="n">
        <v>973</v>
      </c>
      <c r="J43" s="81" t="n">
        <v>8</v>
      </c>
    </row>
    <row r="44" customFormat="false" ht="20.1" hidden="false" customHeight="true" outlineLevel="0" collapsed="false">
      <c r="A44" s="70" t="str">
        <f aca="false">IF(D44&lt;&gt;"",COUNTA($D$12:D44),"")</f>
        <v/>
      </c>
      <c r="B44" s="71"/>
      <c r="C44" s="85" t="s">
        <v>123</v>
      </c>
      <c r="D44" s="85"/>
      <c r="E44" s="85"/>
      <c r="F44" s="85"/>
      <c r="G44" s="85"/>
      <c r="H44" s="85"/>
      <c r="I44" s="85"/>
      <c r="J44" s="85"/>
    </row>
    <row r="45" customFormat="false" ht="11.45" hidden="false" customHeight="true" outlineLevel="0" collapsed="false">
      <c r="A45" s="70" t="n">
        <f aca="false">IF(D45&lt;&gt;"",COUNTA($D$12:D45),"")</f>
        <v>31</v>
      </c>
      <c r="B45" s="71" t="n">
        <v>1999</v>
      </c>
      <c r="C45" s="69" t="n">
        <v>7602</v>
      </c>
      <c r="D45" s="69" t="n">
        <v>987</v>
      </c>
      <c r="E45" s="69" t="n">
        <v>5436</v>
      </c>
      <c r="F45" s="69" t="n">
        <v>4220</v>
      </c>
      <c r="G45" s="69" t="n">
        <v>1216</v>
      </c>
      <c r="H45" s="69" t="n">
        <v>1179</v>
      </c>
      <c r="I45" s="69" t="n">
        <v>1125</v>
      </c>
      <c r="J45" s="69" t="n">
        <v>54</v>
      </c>
    </row>
    <row r="46" customFormat="false" ht="11.45" hidden="false" customHeight="true" outlineLevel="0" collapsed="false">
      <c r="A46" s="70" t="n">
        <f aca="false">IF(D46&lt;&gt;"",COUNTA($D$12:D46),"")</f>
        <v>32</v>
      </c>
      <c r="B46" s="71" t="n">
        <v>2001</v>
      </c>
      <c r="C46" s="69" t="n">
        <v>8139</v>
      </c>
      <c r="D46" s="69" t="n">
        <v>953</v>
      </c>
      <c r="E46" s="69" t="n">
        <v>5934</v>
      </c>
      <c r="F46" s="69" t="n">
        <v>4983</v>
      </c>
      <c r="G46" s="69" t="n">
        <v>951</v>
      </c>
      <c r="H46" s="69" t="n">
        <v>1252</v>
      </c>
      <c r="I46" s="69" t="n">
        <v>1180</v>
      </c>
      <c r="J46" s="69" t="n">
        <v>72</v>
      </c>
    </row>
    <row r="47" customFormat="false" ht="11.45" hidden="false" customHeight="true" outlineLevel="0" collapsed="false">
      <c r="A47" s="70" t="n">
        <f aca="false">IF(D47&lt;&gt;"",COUNTA($D$12:D47),"")</f>
        <v>33</v>
      </c>
      <c r="B47" s="71" t="n">
        <v>2003</v>
      </c>
      <c r="C47" s="69" t="n">
        <v>8745</v>
      </c>
      <c r="D47" s="69" t="n">
        <v>1168</v>
      </c>
      <c r="E47" s="69" t="n">
        <v>6566</v>
      </c>
      <c r="F47" s="69" t="n">
        <v>5269</v>
      </c>
      <c r="G47" s="69" t="n">
        <v>1297</v>
      </c>
      <c r="H47" s="69" t="n">
        <v>1011</v>
      </c>
      <c r="I47" s="69" t="n">
        <v>928</v>
      </c>
      <c r="J47" s="69" t="n">
        <v>83</v>
      </c>
    </row>
    <row r="48" customFormat="false" ht="11.45" hidden="false" customHeight="true" outlineLevel="0" collapsed="false">
      <c r="A48" s="70" t="n">
        <f aca="false">IF(D48&lt;&gt;"",COUNTA($D$12:D48),"")</f>
        <v>34</v>
      </c>
      <c r="B48" s="71" t="n">
        <v>2005</v>
      </c>
      <c r="C48" s="69" t="n">
        <v>9458</v>
      </c>
      <c r="D48" s="69" t="n">
        <v>1639</v>
      </c>
      <c r="E48" s="69" t="n">
        <v>6975</v>
      </c>
      <c r="F48" s="69" t="n">
        <v>5716</v>
      </c>
      <c r="G48" s="69" t="n">
        <v>1259</v>
      </c>
      <c r="H48" s="69" t="n">
        <v>844</v>
      </c>
      <c r="I48" s="69" t="n">
        <v>821</v>
      </c>
      <c r="J48" s="69" t="n">
        <v>23</v>
      </c>
    </row>
    <row r="49" customFormat="false" ht="11.45" hidden="false" customHeight="true" outlineLevel="0" collapsed="false">
      <c r="A49" s="70" t="n">
        <f aca="false">IF(D49&lt;&gt;"",COUNTA($D$12:D49),"")</f>
        <v>35</v>
      </c>
      <c r="B49" s="71" t="n">
        <v>2007</v>
      </c>
      <c r="C49" s="69" t="n">
        <v>10420</v>
      </c>
      <c r="D49" s="69" t="n">
        <v>2559</v>
      </c>
      <c r="E49" s="69" t="n">
        <v>7170</v>
      </c>
      <c r="F49" s="69" t="n">
        <v>6195</v>
      </c>
      <c r="G49" s="69" t="n">
        <v>975</v>
      </c>
      <c r="H49" s="69" t="n">
        <v>691</v>
      </c>
      <c r="I49" s="69" t="n">
        <v>691</v>
      </c>
      <c r="J49" s="69" t="s">
        <v>16</v>
      </c>
    </row>
    <row r="50" customFormat="false" ht="11.45" hidden="false" customHeight="true" outlineLevel="0" collapsed="false">
      <c r="A50" s="70" t="n">
        <f aca="false">IF(D50&lt;&gt;"",COUNTA($D$12:D50),"")</f>
        <v>36</v>
      </c>
      <c r="B50" s="71" t="n">
        <v>2009</v>
      </c>
      <c r="C50" s="69" t="n">
        <v>12070</v>
      </c>
      <c r="D50" s="69" t="n">
        <v>3351</v>
      </c>
      <c r="E50" s="69" t="n">
        <v>8123</v>
      </c>
      <c r="F50" s="69" t="n">
        <v>6993</v>
      </c>
      <c r="G50" s="69" t="n">
        <v>1130</v>
      </c>
      <c r="H50" s="69" t="n">
        <v>596</v>
      </c>
      <c r="I50" s="69" t="n">
        <v>596</v>
      </c>
      <c r="J50" s="69" t="s">
        <v>16</v>
      </c>
    </row>
    <row r="51" customFormat="false" ht="11.45" hidden="false" customHeight="true" outlineLevel="0" collapsed="false">
      <c r="A51" s="70" t="n">
        <f aca="false">IF(D51&lt;&gt;"",COUNTA($D$12:D51),"")</f>
        <v>37</v>
      </c>
      <c r="B51" s="71" t="n">
        <v>2011</v>
      </c>
      <c r="C51" s="69" t="n">
        <v>13008</v>
      </c>
      <c r="D51" s="69" t="n">
        <v>3554</v>
      </c>
      <c r="E51" s="69" t="n">
        <v>8895</v>
      </c>
      <c r="F51" s="69" t="n">
        <v>7839</v>
      </c>
      <c r="G51" s="69" t="n">
        <v>1056</v>
      </c>
      <c r="H51" s="69" t="n">
        <v>559</v>
      </c>
      <c r="I51" s="69" t="n">
        <v>559</v>
      </c>
      <c r="J51" s="69" t="s">
        <v>16</v>
      </c>
    </row>
    <row r="52" customFormat="false" ht="11.45" hidden="false" customHeight="true" outlineLevel="0" collapsed="false">
      <c r="A52" s="70" t="n">
        <f aca="false">IF(D52&lt;&gt;"",COUNTA($D$12:D52),"")</f>
        <v>38</v>
      </c>
      <c r="B52" s="71" t="n">
        <v>2013</v>
      </c>
      <c r="C52" s="69" t="n">
        <v>13696</v>
      </c>
      <c r="D52" s="69" t="n">
        <v>3972</v>
      </c>
      <c r="E52" s="69" t="n">
        <v>9053</v>
      </c>
      <c r="F52" s="69" t="n">
        <v>8210</v>
      </c>
      <c r="G52" s="69" t="n">
        <v>843</v>
      </c>
      <c r="H52" s="69" t="n">
        <v>671</v>
      </c>
      <c r="I52" s="69" t="n">
        <v>667</v>
      </c>
      <c r="J52" s="69" t="n">
        <v>4</v>
      </c>
    </row>
    <row r="53" customFormat="false" ht="11.45" hidden="false" customHeight="true" outlineLevel="0" collapsed="false">
      <c r="A53" s="70" t="n">
        <f aca="false">IF(D53&lt;&gt;"",COUNTA($D$12:D53),"")</f>
        <v>39</v>
      </c>
      <c r="B53" s="74" t="n">
        <v>2015</v>
      </c>
      <c r="C53" s="69" t="n">
        <v>14528</v>
      </c>
      <c r="D53" s="69" t="n">
        <v>4261</v>
      </c>
      <c r="E53" s="69" t="n">
        <v>9401</v>
      </c>
      <c r="F53" s="69" t="n">
        <v>8462</v>
      </c>
      <c r="G53" s="69" t="n">
        <v>939</v>
      </c>
      <c r="H53" s="69" t="n">
        <v>866</v>
      </c>
      <c r="I53" s="69" t="n">
        <v>866</v>
      </c>
      <c r="J53" s="69" t="s">
        <v>16</v>
      </c>
    </row>
    <row r="54" customFormat="false" ht="11.45" hidden="false" customHeight="true" outlineLevel="0" collapsed="false">
      <c r="A54" s="70" t="n">
        <f aca="false">IF(D54&lt;&gt;"",COUNTA($D$12:D54),"")</f>
        <v>40</v>
      </c>
      <c r="B54" s="74" t="n">
        <v>2017</v>
      </c>
      <c r="C54" s="81" t="n">
        <v>15563</v>
      </c>
      <c r="D54" s="81" t="n">
        <v>4963</v>
      </c>
      <c r="E54" s="81" t="n">
        <v>9681</v>
      </c>
      <c r="F54" s="81" t="n">
        <v>8706</v>
      </c>
      <c r="G54" s="81" t="n">
        <v>975</v>
      </c>
      <c r="H54" s="81" t="n">
        <v>919</v>
      </c>
      <c r="I54" s="81" t="n">
        <v>908</v>
      </c>
      <c r="J54" s="81" t="n">
        <v>11</v>
      </c>
    </row>
  </sheetData>
  <mergeCells count="21">
    <mergeCell ref="A1:B1"/>
    <mergeCell ref="C1:J1"/>
    <mergeCell ref="A2:B2"/>
    <mergeCell ref="C2:J2"/>
    <mergeCell ref="A3:A9"/>
    <mergeCell ref="B3:B9"/>
    <mergeCell ref="C3:C9"/>
    <mergeCell ref="D3:J3"/>
    <mergeCell ref="D4:D9"/>
    <mergeCell ref="E4:G4"/>
    <mergeCell ref="H4:J4"/>
    <mergeCell ref="E5:E9"/>
    <mergeCell ref="F5:F9"/>
    <mergeCell ref="G5:G9"/>
    <mergeCell ref="H5:H9"/>
    <mergeCell ref="I5:I9"/>
    <mergeCell ref="J5:J9"/>
    <mergeCell ref="C11:J11"/>
    <mergeCell ref="C22:J22"/>
    <mergeCell ref="C33:J33"/>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31.7"/>
    <col collapsed="false" customWidth="true" hidden="false" outlineLevel="0" max="3" min="3" style="51" width="7.7"/>
    <col collapsed="false" customWidth="true" hidden="false" outlineLevel="0" max="5" min="4" style="51" width="6.7"/>
    <col collapsed="false" customWidth="true" hidden="false" outlineLevel="0" max="6" min="6" style="51" width="8.7"/>
    <col collapsed="false" customWidth="true" hidden="false" outlineLevel="0" max="10" min="7" style="51" width="6.7"/>
    <col collapsed="false" customWidth="true" hidden="false" outlineLevel="0" max="24" min="11" style="51" width="10.71"/>
    <col collapsed="false" customWidth="false" hidden="false" outlineLevel="0" max="257" min="25" style="51" width="11.28"/>
  </cols>
  <sheetData>
    <row r="1" s="54" customFormat="true" ht="20.1" hidden="false" customHeight="true" outlineLevel="0" collapsed="false">
      <c r="A1" s="52" t="s">
        <v>46</v>
      </c>
      <c r="B1" s="52"/>
      <c r="C1" s="53" t="s">
        <v>47</v>
      </c>
      <c r="D1" s="53"/>
      <c r="E1" s="53"/>
      <c r="F1" s="53"/>
      <c r="G1" s="53"/>
      <c r="H1" s="53"/>
      <c r="I1" s="53"/>
      <c r="J1" s="53"/>
    </row>
    <row r="2" customFormat="false" ht="30" hidden="false" customHeight="true" outlineLevel="0" collapsed="false">
      <c r="A2" s="55" t="s">
        <v>124</v>
      </c>
      <c r="B2" s="55"/>
      <c r="C2" s="77" t="s">
        <v>49</v>
      </c>
      <c r="D2" s="77"/>
      <c r="E2" s="77"/>
      <c r="F2" s="77"/>
      <c r="G2" s="77"/>
      <c r="H2" s="77"/>
      <c r="I2" s="77"/>
      <c r="J2" s="77"/>
    </row>
    <row r="3" customFormat="false" ht="11.45" hidden="false" customHeight="true" outlineLevel="0" collapsed="false">
      <c r="A3" s="57" t="s">
        <v>90</v>
      </c>
      <c r="B3" s="58" t="s">
        <v>125</v>
      </c>
      <c r="C3" s="58" t="s">
        <v>126</v>
      </c>
      <c r="D3" s="59" t="s">
        <v>108</v>
      </c>
      <c r="E3" s="59"/>
      <c r="F3" s="59"/>
      <c r="G3" s="59"/>
      <c r="H3" s="59"/>
      <c r="I3" s="59"/>
      <c r="J3" s="59"/>
    </row>
    <row r="4" customFormat="false" ht="11.45" hidden="false" customHeight="true" outlineLevel="0" collapsed="false">
      <c r="A4" s="57"/>
      <c r="B4" s="58"/>
      <c r="C4" s="58"/>
      <c r="D4" s="58" t="s">
        <v>109</v>
      </c>
      <c r="E4" s="58" t="s">
        <v>110</v>
      </c>
      <c r="F4" s="58"/>
      <c r="G4" s="58"/>
      <c r="H4" s="59" t="s">
        <v>111</v>
      </c>
      <c r="I4" s="59"/>
      <c r="J4" s="59"/>
    </row>
    <row r="5" customFormat="false" ht="11.45" hidden="false" customHeight="true" outlineLevel="0" collapsed="false">
      <c r="A5" s="57"/>
      <c r="B5" s="58"/>
      <c r="C5" s="58"/>
      <c r="D5" s="58"/>
      <c r="E5" s="58" t="s">
        <v>127</v>
      </c>
      <c r="F5" s="58" t="s">
        <v>112</v>
      </c>
      <c r="G5" s="58" t="s">
        <v>113</v>
      </c>
      <c r="H5" s="58" t="s">
        <v>127</v>
      </c>
      <c r="I5" s="58" t="s">
        <v>128</v>
      </c>
      <c r="J5" s="59" t="s">
        <v>129</v>
      </c>
    </row>
    <row r="6" customFormat="false" ht="11.45" hidden="false" customHeight="true" outlineLevel="0" collapsed="false">
      <c r="A6" s="57"/>
      <c r="B6" s="58"/>
      <c r="C6" s="58"/>
      <c r="D6" s="58"/>
      <c r="E6" s="58"/>
      <c r="F6" s="58"/>
      <c r="G6" s="58"/>
      <c r="H6" s="58"/>
      <c r="I6" s="58"/>
      <c r="J6" s="59"/>
    </row>
    <row r="7" customFormat="false" ht="11.45" hidden="false" customHeight="true" outlineLevel="0" collapsed="false">
      <c r="A7" s="57"/>
      <c r="B7" s="58"/>
      <c r="C7" s="58"/>
      <c r="D7" s="58"/>
      <c r="E7" s="58"/>
      <c r="F7" s="58"/>
      <c r="G7" s="58"/>
      <c r="H7" s="58"/>
      <c r="I7" s="58"/>
      <c r="J7" s="59"/>
    </row>
    <row r="8" customFormat="false" ht="11.45" hidden="false" customHeight="true" outlineLevel="0" collapsed="false">
      <c r="A8" s="57"/>
      <c r="B8" s="58"/>
      <c r="C8" s="58"/>
      <c r="D8" s="58"/>
      <c r="E8" s="58"/>
      <c r="F8" s="58"/>
      <c r="G8" s="58"/>
      <c r="H8" s="58"/>
      <c r="I8" s="58"/>
      <c r="J8" s="59"/>
    </row>
    <row r="9" customFormat="false" ht="11.45" hidden="false" customHeight="true" outlineLevel="0" collapsed="false">
      <c r="A9" s="57"/>
      <c r="B9" s="58"/>
      <c r="C9" s="58"/>
      <c r="D9" s="58"/>
      <c r="E9" s="58"/>
      <c r="F9" s="58"/>
      <c r="G9" s="58"/>
      <c r="H9" s="58"/>
      <c r="I9" s="58"/>
      <c r="J9" s="59"/>
    </row>
    <row r="10" customFormat="false" ht="11.45" hidden="false" customHeight="true" outlineLevel="0" collapsed="false">
      <c r="A10" s="61" t="n">
        <v>1</v>
      </c>
      <c r="B10" s="62" t="n">
        <v>2</v>
      </c>
      <c r="C10" s="63" t="n">
        <v>3</v>
      </c>
      <c r="D10" s="63" t="n">
        <v>4</v>
      </c>
      <c r="E10" s="63" t="n">
        <v>5</v>
      </c>
      <c r="F10" s="63" t="n">
        <v>6</v>
      </c>
      <c r="G10" s="63" t="n">
        <v>7</v>
      </c>
      <c r="H10" s="63" t="n">
        <v>8</v>
      </c>
      <c r="I10" s="63" t="n">
        <v>9</v>
      </c>
      <c r="J10" s="64" t="n">
        <v>10</v>
      </c>
    </row>
    <row r="11" customFormat="false" ht="11.45" hidden="false" customHeight="true" outlineLevel="0" collapsed="false">
      <c r="A11" s="70"/>
      <c r="B11" s="78"/>
      <c r="C11" s="86"/>
      <c r="D11" s="87"/>
      <c r="E11" s="87"/>
      <c r="F11" s="87"/>
      <c r="G11" s="87"/>
      <c r="H11" s="87"/>
      <c r="I11" s="87"/>
      <c r="J11" s="87"/>
    </row>
    <row r="12" customFormat="false" ht="11.1" hidden="false" customHeight="true" outlineLevel="0" collapsed="false">
      <c r="A12" s="70" t="n">
        <f aca="false">IF(D12&lt;&gt;"",COUNTA($D$12:D12),"")</f>
        <v>1</v>
      </c>
      <c r="B12" s="88" t="s">
        <v>130</v>
      </c>
      <c r="C12" s="89" t="n">
        <v>489</v>
      </c>
      <c r="D12" s="90" t="n">
        <v>296</v>
      </c>
      <c r="E12" s="90" t="n">
        <v>191</v>
      </c>
      <c r="F12" s="90" t="n">
        <v>188</v>
      </c>
      <c r="G12" s="90" t="n">
        <v>3</v>
      </c>
      <c r="H12" s="90" t="n">
        <v>2</v>
      </c>
      <c r="I12" s="90" t="n">
        <v>2</v>
      </c>
      <c r="J12" s="90" t="s">
        <v>16</v>
      </c>
    </row>
    <row r="13" customFormat="false" ht="11.1" hidden="false" customHeight="true" outlineLevel="0" collapsed="false">
      <c r="A13" s="70" t="n">
        <f aca="false">IF(D13&lt;&gt;"",COUNTA($D$12:D13),"")</f>
        <v>2</v>
      </c>
      <c r="B13" s="71" t="s">
        <v>131</v>
      </c>
      <c r="C13" s="91" t="n">
        <v>1</v>
      </c>
      <c r="D13" s="73" t="n">
        <v>1</v>
      </c>
      <c r="E13" s="73" t="s">
        <v>16</v>
      </c>
      <c r="F13" s="73" t="s">
        <v>16</v>
      </c>
      <c r="G13" s="73" t="s">
        <v>16</v>
      </c>
      <c r="H13" s="73" t="s">
        <v>16</v>
      </c>
      <c r="I13" s="73" t="s">
        <v>16</v>
      </c>
      <c r="J13" s="73" t="s">
        <v>16</v>
      </c>
    </row>
    <row r="14" customFormat="false" ht="21.95" hidden="false" customHeight="true" outlineLevel="0" collapsed="false">
      <c r="A14" s="70" t="n">
        <f aca="false">IF(D14&lt;&gt;"",COUNTA($D$12:D14),"")</f>
        <v>3</v>
      </c>
      <c r="B14" s="71" t="s">
        <v>132</v>
      </c>
      <c r="C14" s="91" t="n">
        <v>488</v>
      </c>
      <c r="D14" s="73" t="n">
        <v>295</v>
      </c>
      <c r="E14" s="73" t="n">
        <v>191</v>
      </c>
      <c r="F14" s="73" t="n">
        <v>188</v>
      </c>
      <c r="G14" s="73" t="n">
        <v>3</v>
      </c>
      <c r="H14" s="73" t="n">
        <v>2</v>
      </c>
      <c r="I14" s="73" t="n">
        <v>2</v>
      </c>
      <c r="J14" s="73" t="s">
        <v>16</v>
      </c>
    </row>
    <row r="15" customFormat="false" ht="11.45" hidden="false" customHeight="true" outlineLevel="0" collapsed="false">
      <c r="A15" s="70" t="str">
        <f aca="false">IF(D15&lt;&gt;"",COUNTA($D$12:D15),"")</f>
        <v/>
      </c>
      <c r="B15" s="71" t="s">
        <v>133</v>
      </c>
      <c r="C15" s="91"/>
      <c r="D15" s="73"/>
      <c r="E15" s="73"/>
      <c r="F15" s="73"/>
      <c r="G15" s="73"/>
      <c r="H15" s="73"/>
      <c r="I15" s="73"/>
      <c r="J15" s="73"/>
    </row>
    <row r="16" customFormat="false" ht="21.95" hidden="false" customHeight="true" outlineLevel="0" collapsed="false">
      <c r="A16" s="70" t="n">
        <f aca="false">IF(D16&lt;&gt;"",COUNTA($D$12:D16),"")</f>
        <v>4</v>
      </c>
      <c r="B16" s="71" t="s">
        <v>134</v>
      </c>
      <c r="C16" s="91" t="n">
        <v>484</v>
      </c>
      <c r="D16" s="73" t="n">
        <v>291</v>
      </c>
      <c r="E16" s="73" t="n">
        <v>191</v>
      </c>
      <c r="F16" s="73" t="n">
        <v>188</v>
      </c>
      <c r="G16" s="73" t="n">
        <v>3</v>
      </c>
      <c r="H16" s="73" t="n">
        <v>2</v>
      </c>
      <c r="I16" s="73" t="n">
        <v>2</v>
      </c>
      <c r="J16" s="73" t="s">
        <v>16</v>
      </c>
    </row>
    <row r="17" customFormat="false" ht="11.1" hidden="false" customHeight="true" outlineLevel="0" collapsed="false">
      <c r="A17" s="70" t="n">
        <f aca="false">IF(D17&lt;&gt;"",COUNTA($D$12:D17),"")</f>
        <v>5</v>
      </c>
      <c r="B17" s="71" t="s">
        <v>135</v>
      </c>
      <c r="C17" s="91" t="n">
        <v>280</v>
      </c>
      <c r="D17" s="73" t="n">
        <v>153</v>
      </c>
      <c r="E17" s="73" t="n">
        <v>127</v>
      </c>
      <c r="F17" s="73" t="n">
        <v>126</v>
      </c>
      <c r="G17" s="73" t="n">
        <v>1</v>
      </c>
      <c r="H17" s="73" t="s">
        <v>16</v>
      </c>
      <c r="I17" s="73" t="s">
        <v>16</v>
      </c>
      <c r="J17" s="73" t="s">
        <v>16</v>
      </c>
    </row>
    <row r="18" customFormat="false" ht="11.1" hidden="false" customHeight="true" outlineLevel="0" collapsed="false">
      <c r="A18" s="70" t="n">
        <f aca="false">IF(D18&lt;&gt;"",COUNTA($D$12:D18),"")</f>
        <v>6</v>
      </c>
      <c r="B18" s="71" t="s">
        <v>136</v>
      </c>
      <c r="C18" s="91" t="n">
        <v>220</v>
      </c>
      <c r="D18" s="73" t="n">
        <v>98</v>
      </c>
      <c r="E18" s="73" t="n">
        <v>121</v>
      </c>
      <c r="F18" s="73" t="n">
        <v>121</v>
      </c>
      <c r="G18" s="73" t="s">
        <v>16</v>
      </c>
      <c r="H18" s="73" t="n">
        <v>1</v>
      </c>
      <c r="I18" s="73" t="n">
        <v>1</v>
      </c>
      <c r="J18" s="73" t="s">
        <v>16</v>
      </c>
    </row>
    <row r="19" customFormat="false" ht="33" hidden="false" customHeight="true" outlineLevel="0" collapsed="false">
      <c r="A19" s="70" t="n">
        <f aca="false">IF(D19&lt;&gt;"",COUNTA($D$12:D19),"")</f>
        <v>7</v>
      </c>
      <c r="B19" s="71" t="s">
        <v>137</v>
      </c>
      <c r="C19" s="91" t="n">
        <v>71</v>
      </c>
      <c r="D19" s="73" t="n">
        <v>38</v>
      </c>
      <c r="E19" s="73" t="n">
        <v>33</v>
      </c>
      <c r="F19" s="73" t="n">
        <v>33</v>
      </c>
      <c r="G19" s="73" t="s">
        <v>16</v>
      </c>
      <c r="H19" s="73" t="s">
        <v>16</v>
      </c>
      <c r="I19" s="73" t="s">
        <v>16</v>
      </c>
      <c r="J19" s="73" t="s">
        <v>16</v>
      </c>
    </row>
    <row r="20" customFormat="false" ht="33" hidden="false" customHeight="true" outlineLevel="0" collapsed="false">
      <c r="A20" s="70" t="n">
        <f aca="false">IF(D20&lt;&gt;"",COUNTA($D$12:D20),"")</f>
        <v>8</v>
      </c>
      <c r="B20" s="71" t="s">
        <v>138</v>
      </c>
      <c r="C20" s="91" t="n">
        <v>1</v>
      </c>
      <c r="D20" s="73" t="s">
        <v>16</v>
      </c>
      <c r="E20" s="73" t="n">
        <v>1</v>
      </c>
      <c r="F20" s="73" t="n">
        <v>1</v>
      </c>
      <c r="G20" s="73" t="s">
        <v>16</v>
      </c>
      <c r="H20" s="73" t="s">
        <v>16</v>
      </c>
      <c r="I20" s="73" t="s">
        <v>16</v>
      </c>
      <c r="J20" s="73" t="s">
        <v>16</v>
      </c>
    </row>
    <row r="21" customFormat="false" ht="33" hidden="false" customHeight="true" outlineLevel="0" collapsed="false">
      <c r="A21" s="70" t="n">
        <f aca="false">IF(D21&lt;&gt;"",COUNTA($D$12:D21),"")</f>
        <v>9</v>
      </c>
      <c r="B21" s="71" t="s">
        <v>139</v>
      </c>
      <c r="C21" s="91" t="n">
        <v>3</v>
      </c>
      <c r="D21" s="73" t="n">
        <v>1</v>
      </c>
      <c r="E21" s="73" t="n">
        <v>2</v>
      </c>
      <c r="F21" s="73" t="n">
        <v>2</v>
      </c>
      <c r="G21" s="73" t="s">
        <v>16</v>
      </c>
      <c r="H21" s="73" t="s">
        <v>16</v>
      </c>
      <c r="I21" s="73" t="s">
        <v>16</v>
      </c>
      <c r="J21" s="73" t="s">
        <v>16</v>
      </c>
    </row>
    <row r="22" customFormat="false" ht="6" hidden="false" customHeight="true" outlineLevel="0" collapsed="false">
      <c r="A22" s="70" t="str">
        <f aca="false">IF(D22&lt;&gt;"",COUNTA($D$12:D22),"")</f>
        <v/>
      </c>
      <c r="B22" s="71"/>
      <c r="C22" s="91"/>
      <c r="D22" s="73"/>
      <c r="E22" s="73"/>
      <c r="F22" s="73"/>
      <c r="G22" s="73"/>
      <c r="H22" s="73"/>
      <c r="I22" s="73"/>
      <c r="J22" s="73"/>
    </row>
    <row r="23" customFormat="false" ht="9.95" hidden="false" customHeight="true" outlineLevel="0" collapsed="false">
      <c r="A23" s="70" t="str">
        <f aca="false">IF(D23&lt;&gt;"",COUNTA($D$12:D23),"")</f>
        <v/>
      </c>
      <c r="B23" s="71" t="s">
        <v>140</v>
      </c>
      <c r="C23" s="91"/>
      <c r="D23" s="73"/>
      <c r="E23" s="73"/>
      <c r="F23" s="73"/>
      <c r="G23" s="73"/>
      <c r="H23" s="73"/>
      <c r="I23" s="73"/>
      <c r="J23" s="73"/>
    </row>
    <row r="24" customFormat="false" ht="11.1" hidden="false" customHeight="true" outlineLevel="0" collapsed="false">
      <c r="A24" s="70" t="n">
        <f aca="false">IF(D24&lt;&gt;"",COUNTA($D$12:D24),"")</f>
        <v>10</v>
      </c>
      <c r="B24" s="88" t="s">
        <v>141</v>
      </c>
      <c r="C24" s="89" t="n">
        <v>475</v>
      </c>
      <c r="D24" s="90" t="n">
        <v>293</v>
      </c>
      <c r="E24" s="90" t="n">
        <v>181</v>
      </c>
      <c r="F24" s="90" t="n">
        <v>178</v>
      </c>
      <c r="G24" s="90" t="n">
        <v>3</v>
      </c>
      <c r="H24" s="90" t="n">
        <v>1</v>
      </c>
      <c r="I24" s="90" t="n">
        <v>1</v>
      </c>
      <c r="J24" s="90" t="s">
        <v>16</v>
      </c>
    </row>
    <row r="25" customFormat="false" ht="11.1" hidden="false" customHeight="true" outlineLevel="0" collapsed="false">
      <c r="A25" s="70" t="n">
        <f aca="false">IF(D25&lt;&gt;"",COUNTA($D$12:D25),"")</f>
        <v>11</v>
      </c>
      <c r="B25" s="71" t="s">
        <v>142</v>
      </c>
      <c r="C25" s="91" t="n">
        <v>1</v>
      </c>
      <c r="D25" s="73" t="n">
        <v>1</v>
      </c>
      <c r="E25" s="73" t="s">
        <v>16</v>
      </c>
      <c r="F25" s="73" t="s">
        <v>16</v>
      </c>
      <c r="G25" s="73" t="s">
        <v>16</v>
      </c>
      <c r="H25" s="73" t="s">
        <v>16</v>
      </c>
      <c r="I25" s="73" t="s">
        <v>16</v>
      </c>
      <c r="J25" s="73" t="s">
        <v>16</v>
      </c>
    </row>
    <row r="26" customFormat="false" ht="21.95" hidden="false" customHeight="true" outlineLevel="0" collapsed="false">
      <c r="A26" s="70" t="n">
        <f aca="false">IF(D26&lt;&gt;"",COUNTA($D$12:D26),"")</f>
        <v>12</v>
      </c>
      <c r="B26" s="71" t="s">
        <v>143</v>
      </c>
      <c r="C26" s="91" t="n">
        <v>474</v>
      </c>
      <c r="D26" s="73" t="n">
        <v>292</v>
      </c>
      <c r="E26" s="73" t="n">
        <v>181</v>
      </c>
      <c r="F26" s="73" t="n">
        <v>178</v>
      </c>
      <c r="G26" s="73" t="n">
        <v>3</v>
      </c>
      <c r="H26" s="73" t="n">
        <v>1</v>
      </c>
      <c r="I26" s="73" t="n">
        <v>1</v>
      </c>
      <c r="J26" s="73" t="s">
        <v>16</v>
      </c>
    </row>
    <row r="27" customFormat="false" ht="11.45" hidden="false" customHeight="true" outlineLevel="0" collapsed="false">
      <c r="A27" s="70" t="str">
        <f aca="false">IF(D27&lt;&gt;"",COUNTA($D$12:D27),"")</f>
        <v/>
      </c>
      <c r="B27" s="71" t="s">
        <v>144</v>
      </c>
      <c r="C27" s="91"/>
      <c r="D27" s="73"/>
      <c r="E27" s="73"/>
      <c r="F27" s="73"/>
      <c r="G27" s="73"/>
      <c r="H27" s="73"/>
      <c r="I27" s="73"/>
      <c r="J27" s="73"/>
    </row>
    <row r="28" customFormat="false" ht="22.5" hidden="false" customHeight="true" outlineLevel="0" collapsed="false">
      <c r="A28" s="70" t="n">
        <f aca="false">IF(D28&lt;&gt;"",COUNTA($D$12:D28),"")</f>
        <v>13</v>
      </c>
      <c r="B28" s="71" t="s">
        <v>145</v>
      </c>
      <c r="C28" s="91" t="n">
        <v>470</v>
      </c>
      <c r="D28" s="73" t="n">
        <v>288</v>
      </c>
      <c r="E28" s="73" t="n">
        <v>181</v>
      </c>
      <c r="F28" s="73" t="n">
        <v>178</v>
      </c>
      <c r="G28" s="73" t="n">
        <v>3</v>
      </c>
      <c r="H28" s="73" t="n">
        <v>1</v>
      </c>
      <c r="I28" s="73" t="n">
        <v>1</v>
      </c>
      <c r="J28" s="73" t="s">
        <v>16</v>
      </c>
    </row>
    <row r="29" customFormat="false" ht="11.1" hidden="false" customHeight="true" outlineLevel="0" collapsed="false">
      <c r="A29" s="70" t="n">
        <f aca="false">IF(D29&lt;&gt;"",COUNTA($D$12:D29),"")</f>
        <v>14</v>
      </c>
      <c r="B29" s="71" t="s">
        <v>146</v>
      </c>
      <c r="C29" s="91" t="n">
        <v>272</v>
      </c>
      <c r="D29" s="73" t="n">
        <v>152</v>
      </c>
      <c r="E29" s="73" t="n">
        <v>120</v>
      </c>
      <c r="F29" s="73" t="n">
        <v>119</v>
      </c>
      <c r="G29" s="73" t="n">
        <v>1</v>
      </c>
      <c r="H29" s="73" t="s">
        <v>16</v>
      </c>
      <c r="I29" s="73" t="s">
        <v>16</v>
      </c>
      <c r="J29" s="73" t="s">
        <v>16</v>
      </c>
    </row>
    <row r="30" customFormat="false" ht="11.1" hidden="false" customHeight="true" outlineLevel="0" collapsed="false">
      <c r="A30" s="70" t="n">
        <f aca="false">IF(D30&lt;&gt;"",COUNTA($D$12:D30),"")</f>
        <v>15</v>
      </c>
      <c r="B30" s="71" t="s">
        <v>147</v>
      </c>
      <c r="C30" s="91" t="n">
        <v>212</v>
      </c>
      <c r="D30" s="73" t="n">
        <v>97</v>
      </c>
      <c r="E30" s="73" t="n">
        <v>115</v>
      </c>
      <c r="F30" s="73" t="n">
        <v>115</v>
      </c>
      <c r="G30" s="73" t="s">
        <v>16</v>
      </c>
      <c r="H30" s="73" t="s">
        <v>16</v>
      </c>
      <c r="I30" s="73" t="s">
        <v>16</v>
      </c>
      <c r="J30" s="73" t="s">
        <v>16</v>
      </c>
    </row>
    <row r="31" customFormat="false" ht="33" hidden="false" customHeight="true" outlineLevel="0" collapsed="false">
      <c r="A31" s="70" t="n">
        <f aca="false">IF(D31&lt;&gt;"",COUNTA($D$12:D31),"")</f>
        <v>16</v>
      </c>
      <c r="B31" s="71" t="s">
        <v>137</v>
      </c>
      <c r="C31" s="91" t="n">
        <v>63</v>
      </c>
      <c r="D31" s="73" t="n">
        <v>38</v>
      </c>
      <c r="E31" s="73" t="n">
        <v>25</v>
      </c>
      <c r="F31" s="73" t="n">
        <v>25</v>
      </c>
      <c r="G31" s="73" t="s">
        <v>16</v>
      </c>
      <c r="H31" s="73" t="s">
        <v>16</v>
      </c>
      <c r="I31" s="73" t="s">
        <v>16</v>
      </c>
      <c r="J31" s="73" t="s">
        <v>16</v>
      </c>
    </row>
    <row r="32" customFormat="false" ht="33" hidden="false" customHeight="true" outlineLevel="0" collapsed="false">
      <c r="A32" s="70" t="n">
        <f aca="false">IF(D32&lt;&gt;"",COUNTA($D$12:D32),"")</f>
        <v>17</v>
      </c>
      <c r="B32" s="71" t="s">
        <v>138</v>
      </c>
      <c r="C32" s="91" t="n">
        <v>1</v>
      </c>
      <c r="D32" s="73" t="s">
        <v>16</v>
      </c>
      <c r="E32" s="73" t="n">
        <v>1</v>
      </c>
      <c r="F32" s="73" t="n">
        <v>1</v>
      </c>
      <c r="G32" s="73" t="s">
        <v>16</v>
      </c>
      <c r="H32" s="73" t="s">
        <v>16</v>
      </c>
      <c r="I32" s="73" t="s">
        <v>16</v>
      </c>
      <c r="J32" s="73" t="s">
        <v>16</v>
      </c>
    </row>
    <row r="33" customFormat="false" ht="33" hidden="false" customHeight="true" outlineLevel="0" collapsed="false">
      <c r="A33" s="70" t="n">
        <f aca="false">IF(D33&lt;&gt;"",COUNTA($D$12:D33),"")</f>
        <v>18</v>
      </c>
      <c r="B33" s="71" t="s">
        <v>139</v>
      </c>
      <c r="C33" s="91" t="n">
        <v>1</v>
      </c>
      <c r="D33" s="73" t="n">
        <v>1</v>
      </c>
      <c r="E33" s="73" t="s">
        <v>16</v>
      </c>
      <c r="F33" s="73" t="s">
        <v>16</v>
      </c>
      <c r="G33" s="73" t="s">
        <v>16</v>
      </c>
      <c r="H33" s="73" t="s">
        <v>16</v>
      </c>
      <c r="I33" s="73" t="s">
        <v>16</v>
      </c>
      <c r="J33" s="73" t="s">
        <v>16</v>
      </c>
    </row>
    <row r="34" customFormat="false" ht="6" hidden="false" customHeight="true" outlineLevel="0" collapsed="false">
      <c r="A34" s="70" t="str">
        <f aca="false">IF(D34&lt;&gt;"",COUNTA($D$12:D34),"")</f>
        <v/>
      </c>
      <c r="B34" s="71"/>
      <c r="C34" s="91"/>
      <c r="D34" s="73"/>
      <c r="E34" s="73"/>
      <c r="F34" s="73"/>
      <c r="G34" s="73"/>
      <c r="H34" s="73"/>
      <c r="I34" s="73"/>
      <c r="J34" s="73"/>
    </row>
    <row r="35" customFormat="false" ht="11.1" hidden="false" customHeight="true" outlineLevel="0" collapsed="false">
      <c r="A35" s="70" t="n">
        <f aca="false">IF(D35&lt;&gt;"",COUNTA($D$12:D35),"")</f>
        <v>19</v>
      </c>
      <c r="B35" s="88" t="s">
        <v>148</v>
      </c>
      <c r="C35" s="89" t="n">
        <v>14</v>
      </c>
      <c r="D35" s="90" t="n">
        <v>3</v>
      </c>
      <c r="E35" s="90" t="n">
        <v>10</v>
      </c>
      <c r="F35" s="90" t="n">
        <v>10</v>
      </c>
      <c r="G35" s="90" t="s">
        <v>16</v>
      </c>
      <c r="H35" s="90" t="n">
        <v>1</v>
      </c>
      <c r="I35" s="90" t="n">
        <v>1</v>
      </c>
      <c r="J35" s="90" t="s">
        <v>16</v>
      </c>
    </row>
    <row r="36" customFormat="false" ht="11.1" hidden="false" customHeight="true" outlineLevel="0" collapsed="false">
      <c r="A36" s="70" t="n">
        <f aca="false">IF(D36&lt;&gt;"",COUNTA($D$12:D36),"")</f>
        <v>20</v>
      </c>
      <c r="B36" s="71" t="s">
        <v>142</v>
      </c>
      <c r="C36" s="91" t="s">
        <v>16</v>
      </c>
      <c r="D36" s="73" t="s">
        <v>16</v>
      </c>
      <c r="E36" s="73" t="s">
        <v>16</v>
      </c>
      <c r="F36" s="73" t="s">
        <v>16</v>
      </c>
      <c r="G36" s="73" t="s">
        <v>16</v>
      </c>
      <c r="H36" s="73" t="s">
        <v>16</v>
      </c>
      <c r="I36" s="73" t="s">
        <v>16</v>
      </c>
      <c r="J36" s="73" t="s">
        <v>16</v>
      </c>
    </row>
    <row r="37" customFormat="false" ht="21.95" hidden="false" customHeight="true" outlineLevel="0" collapsed="false">
      <c r="A37" s="70" t="n">
        <f aca="false">IF(D37&lt;&gt;"",COUNTA($D$12:D37),"")</f>
        <v>21</v>
      </c>
      <c r="B37" s="71" t="s">
        <v>143</v>
      </c>
      <c r="C37" s="91" t="n">
        <v>14</v>
      </c>
      <c r="D37" s="73" t="n">
        <v>3</v>
      </c>
      <c r="E37" s="73" t="n">
        <v>10</v>
      </c>
      <c r="F37" s="73" t="n">
        <v>10</v>
      </c>
      <c r="G37" s="73" t="s">
        <v>16</v>
      </c>
      <c r="H37" s="73" t="n">
        <v>1</v>
      </c>
      <c r="I37" s="73" t="n">
        <v>1</v>
      </c>
      <c r="J37" s="73" t="s">
        <v>16</v>
      </c>
    </row>
    <row r="38" customFormat="false" ht="9.95" hidden="false" customHeight="true" outlineLevel="0" collapsed="false">
      <c r="A38" s="70" t="str">
        <f aca="false">IF(D38&lt;&gt;"",COUNTA($D$12:D38),"")</f>
        <v/>
      </c>
      <c r="B38" s="71" t="s">
        <v>144</v>
      </c>
      <c r="C38" s="91"/>
      <c r="D38" s="73"/>
      <c r="E38" s="73"/>
      <c r="F38" s="73"/>
      <c r="G38" s="73"/>
      <c r="H38" s="73"/>
      <c r="I38" s="73"/>
      <c r="J38" s="73"/>
    </row>
    <row r="39" customFormat="false" ht="21.95" hidden="false" customHeight="true" outlineLevel="0" collapsed="false">
      <c r="A39" s="70" t="n">
        <f aca="false">IF(D39&lt;&gt;"",COUNTA($D$12:D39),"")</f>
        <v>22</v>
      </c>
      <c r="B39" s="71" t="s">
        <v>145</v>
      </c>
      <c r="C39" s="91" t="n">
        <v>14</v>
      </c>
      <c r="D39" s="73" t="n">
        <v>3</v>
      </c>
      <c r="E39" s="73" t="n">
        <v>10</v>
      </c>
      <c r="F39" s="73" t="n">
        <v>10</v>
      </c>
      <c r="G39" s="73" t="s">
        <v>16</v>
      </c>
      <c r="H39" s="73" t="n">
        <v>1</v>
      </c>
      <c r="I39" s="73" t="n">
        <v>1</v>
      </c>
      <c r="J39" s="73" t="s">
        <v>16</v>
      </c>
    </row>
    <row r="40" customFormat="false" ht="11.1" hidden="false" customHeight="true" outlineLevel="0" collapsed="false">
      <c r="A40" s="70" t="n">
        <f aca="false">IF(D40&lt;&gt;"",COUNTA($D$12:D40),"")</f>
        <v>23</v>
      </c>
      <c r="B40" s="71" t="s">
        <v>146</v>
      </c>
      <c r="C40" s="91" t="n">
        <v>8</v>
      </c>
      <c r="D40" s="73" t="n">
        <v>1</v>
      </c>
      <c r="E40" s="73" t="n">
        <v>7</v>
      </c>
      <c r="F40" s="73" t="n">
        <v>7</v>
      </c>
      <c r="G40" s="73" t="s">
        <v>16</v>
      </c>
      <c r="H40" s="73" t="s">
        <v>16</v>
      </c>
      <c r="I40" s="73" t="s">
        <v>16</v>
      </c>
      <c r="J40" s="73" t="s">
        <v>16</v>
      </c>
    </row>
    <row r="41" customFormat="false" ht="11.1" hidden="false" customHeight="true" outlineLevel="0" collapsed="false">
      <c r="A41" s="70" t="n">
        <f aca="false">IF(D41&lt;&gt;"",COUNTA($D$12:D41),"")</f>
        <v>24</v>
      </c>
      <c r="B41" s="71" t="s">
        <v>147</v>
      </c>
      <c r="C41" s="91" t="n">
        <v>8</v>
      </c>
      <c r="D41" s="73" t="n">
        <v>1</v>
      </c>
      <c r="E41" s="73" t="n">
        <v>6</v>
      </c>
      <c r="F41" s="73" t="n">
        <v>6</v>
      </c>
      <c r="G41" s="73" t="s">
        <v>16</v>
      </c>
      <c r="H41" s="73" t="n">
        <v>1</v>
      </c>
      <c r="I41" s="73" t="n">
        <v>1</v>
      </c>
      <c r="J41" s="73" t="s">
        <v>16</v>
      </c>
    </row>
    <row r="42" customFormat="false" ht="33" hidden="false" customHeight="true" outlineLevel="0" collapsed="false">
      <c r="A42" s="70" t="n">
        <f aca="false">IF(D42&lt;&gt;"",COUNTA($D$12:D42),"")</f>
        <v>25</v>
      </c>
      <c r="B42" s="71" t="s">
        <v>137</v>
      </c>
      <c r="C42" s="91" t="n">
        <v>8</v>
      </c>
      <c r="D42" s="73" t="s">
        <v>16</v>
      </c>
      <c r="E42" s="73" t="n">
        <v>8</v>
      </c>
      <c r="F42" s="73" t="n">
        <v>8</v>
      </c>
      <c r="G42" s="73" t="s">
        <v>16</v>
      </c>
      <c r="H42" s="73" t="s">
        <v>16</v>
      </c>
      <c r="I42" s="73" t="s">
        <v>16</v>
      </c>
      <c r="J42" s="73" t="s">
        <v>16</v>
      </c>
    </row>
    <row r="43" customFormat="false" ht="33" hidden="false" customHeight="true" outlineLevel="0" collapsed="false">
      <c r="A43" s="70" t="n">
        <f aca="false">IF(D43&lt;&gt;"",COUNTA($D$12:D43),"")</f>
        <v>26</v>
      </c>
      <c r="B43" s="71" t="s">
        <v>138</v>
      </c>
      <c r="C43" s="73" t="s">
        <v>16</v>
      </c>
      <c r="D43" s="73" t="s">
        <v>16</v>
      </c>
      <c r="E43" s="73" t="s">
        <v>16</v>
      </c>
      <c r="F43" s="73" t="s">
        <v>16</v>
      </c>
      <c r="G43" s="73" t="s">
        <v>16</v>
      </c>
      <c r="H43" s="73" t="s">
        <v>16</v>
      </c>
      <c r="I43" s="73" t="s">
        <v>16</v>
      </c>
      <c r="J43" s="73" t="s">
        <v>16</v>
      </c>
    </row>
    <row r="44" customFormat="false" ht="33" hidden="false" customHeight="true" outlineLevel="0" collapsed="false">
      <c r="A44" s="70" t="n">
        <f aca="false">IF(D44&lt;&gt;"",COUNTA($D$12:D44),"")</f>
        <v>27</v>
      </c>
      <c r="B44" s="71" t="s">
        <v>139</v>
      </c>
      <c r="C44" s="91" t="n">
        <v>2</v>
      </c>
      <c r="D44" s="73" t="s">
        <v>16</v>
      </c>
      <c r="E44" s="73" t="n">
        <v>2</v>
      </c>
      <c r="F44" s="73" t="n">
        <v>2</v>
      </c>
      <c r="G44" s="73" t="s">
        <v>16</v>
      </c>
      <c r="H44" s="73" t="s">
        <v>16</v>
      </c>
      <c r="I44" s="73" t="s">
        <v>16</v>
      </c>
      <c r="J44" s="73" t="s">
        <v>16</v>
      </c>
    </row>
  </sheetData>
  <mergeCells count="17">
    <mergeCell ref="A1:B1"/>
    <mergeCell ref="C1:J1"/>
    <mergeCell ref="A2:B2"/>
    <mergeCell ref="C2:J2"/>
    <mergeCell ref="A3:A9"/>
    <mergeCell ref="B3:B9"/>
    <mergeCell ref="C3:C9"/>
    <mergeCell ref="D3:J3"/>
    <mergeCell ref="D4:D9"/>
    <mergeCell ref="E4:G4"/>
    <mergeCell ref="H4:J4"/>
    <mergeCell ref="E5:E9"/>
    <mergeCell ref="F5:F9"/>
    <mergeCell ref="G5:G9"/>
    <mergeCell ref="H5:H9"/>
    <mergeCell ref="I5:I9"/>
    <mergeCell ref="J5: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B1"/>
    </sheetView>
  </sheetViews>
  <sheetFormatPr defaultColWidth="11.28125" defaultRowHeight="11.45" zeroHeight="false" outlineLevelRow="0" outlineLevelCol="0"/>
  <cols>
    <col collapsed="false" customWidth="true" hidden="false" outlineLevel="0" max="1" min="1" style="92" width="3.7"/>
    <col collapsed="false" customWidth="true" hidden="false" outlineLevel="0" max="2" min="2" style="93" width="34.99"/>
    <col collapsed="false" customWidth="true" hidden="false" outlineLevel="0" max="3" min="3" style="93" width="6.99"/>
    <col collapsed="false" customWidth="true" hidden="false" outlineLevel="0" max="4" min="4" style="93" width="6.13"/>
    <col collapsed="false" customWidth="true" hidden="false" outlineLevel="0" max="5" min="5" style="93" width="5.99"/>
    <col collapsed="false" customWidth="true" hidden="false" outlineLevel="0" max="6" min="6" style="93" width="8.14"/>
    <col collapsed="false" customWidth="true" hidden="false" outlineLevel="0" max="7" min="7" style="93" width="8.99"/>
    <col collapsed="false" customWidth="true" hidden="false" outlineLevel="0" max="8" min="8" style="93" width="9.28"/>
    <col collapsed="false" customWidth="true" hidden="false" outlineLevel="0" max="9" min="9" style="93" width="7.56"/>
    <col collapsed="false" customWidth="true" hidden="false" outlineLevel="0" max="22" min="10" style="93" width="10.71"/>
    <col collapsed="false" customWidth="false" hidden="false" outlineLevel="0" max="257" min="23" style="93" width="11.28"/>
  </cols>
  <sheetData>
    <row r="1" s="96" customFormat="true" ht="20.1" hidden="false" customHeight="true" outlineLevel="0" collapsed="false">
      <c r="A1" s="94" t="s">
        <v>46</v>
      </c>
      <c r="B1" s="94"/>
      <c r="C1" s="95" t="s">
        <v>47</v>
      </c>
      <c r="D1" s="95"/>
      <c r="E1" s="95"/>
      <c r="F1" s="95"/>
      <c r="G1" s="95"/>
      <c r="H1" s="95"/>
      <c r="I1" s="95"/>
    </row>
    <row r="2" customFormat="false" ht="30" hidden="false" customHeight="true" outlineLevel="0" collapsed="false">
      <c r="A2" s="97" t="s">
        <v>149</v>
      </c>
      <c r="B2" s="97"/>
      <c r="C2" s="98" t="s">
        <v>51</v>
      </c>
      <c r="D2" s="98"/>
      <c r="E2" s="98"/>
      <c r="F2" s="98"/>
      <c r="G2" s="98"/>
      <c r="H2" s="98"/>
      <c r="I2" s="98"/>
    </row>
    <row r="3" customFormat="false" ht="11.45" hidden="false" customHeight="true" outlineLevel="0" collapsed="false">
      <c r="A3" s="99" t="s">
        <v>90</v>
      </c>
      <c r="B3" s="100" t="s">
        <v>150</v>
      </c>
      <c r="C3" s="100" t="s">
        <v>151</v>
      </c>
      <c r="D3" s="60" t="s">
        <v>152</v>
      </c>
      <c r="E3" s="60"/>
      <c r="F3" s="60"/>
      <c r="G3" s="60"/>
      <c r="H3" s="60"/>
      <c r="I3" s="60"/>
    </row>
    <row r="4" customFormat="false" ht="11.45" hidden="false" customHeight="true" outlineLevel="0" collapsed="false">
      <c r="A4" s="99"/>
      <c r="B4" s="100"/>
      <c r="C4" s="100"/>
      <c r="D4" s="100"/>
      <c r="E4" s="60"/>
      <c r="F4" s="60"/>
      <c r="G4" s="60"/>
      <c r="H4" s="60"/>
      <c r="I4" s="60"/>
    </row>
    <row r="5" customFormat="false" ht="11.45" hidden="false" customHeight="true" outlineLevel="0" collapsed="false">
      <c r="A5" s="99"/>
      <c r="B5" s="100"/>
      <c r="C5" s="100"/>
      <c r="D5" s="100" t="s">
        <v>153</v>
      </c>
      <c r="E5" s="100" t="s">
        <v>154</v>
      </c>
      <c r="F5" s="100" t="s">
        <v>155</v>
      </c>
      <c r="G5" s="100" t="s">
        <v>156</v>
      </c>
      <c r="H5" s="100" t="s">
        <v>157</v>
      </c>
      <c r="I5" s="60" t="s">
        <v>158</v>
      </c>
    </row>
    <row r="6" customFormat="false" ht="11.45" hidden="false" customHeight="true" outlineLevel="0" collapsed="false">
      <c r="A6" s="99"/>
      <c r="B6" s="100"/>
      <c r="C6" s="100"/>
      <c r="D6" s="100"/>
      <c r="E6" s="100"/>
      <c r="F6" s="100"/>
      <c r="G6" s="100"/>
      <c r="H6" s="100"/>
      <c r="I6" s="60"/>
    </row>
    <row r="7" customFormat="false" ht="11.45" hidden="false" customHeight="true" outlineLevel="0" collapsed="false">
      <c r="A7" s="99"/>
      <c r="B7" s="100"/>
      <c r="C7" s="100"/>
      <c r="D7" s="100"/>
      <c r="E7" s="100"/>
      <c r="F7" s="100"/>
      <c r="G7" s="100"/>
      <c r="H7" s="100"/>
      <c r="I7" s="60"/>
    </row>
    <row r="8" customFormat="false" ht="11.45" hidden="false" customHeight="true" outlineLevel="0" collapsed="false">
      <c r="A8" s="99"/>
      <c r="B8" s="100"/>
      <c r="C8" s="100"/>
      <c r="D8" s="100"/>
      <c r="E8" s="100"/>
      <c r="F8" s="100"/>
      <c r="G8" s="100"/>
      <c r="H8" s="100"/>
      <c r="I8" s="60"/>
    </row>
    <row r="9" customFormat="false" ht="11.45" hidden="false" customHeight="true" outlineLevel="0" collapsed="false">
      <c r="A9" s="99"/>
      <c r="B9" s="100"/>
      <c r="C9" s="100"/>
      <c r="D9" s="100"/>
      <c r="E9" s="100"/>
      <c r="F9" s="100"/>
      <c r="G9" s="100"/>
      <c r="H9" s="100"/>
      <c r="I9" s="60"/>
    </row>
    <row r="10" customFormat="false" ht="11.45" hidden="false" customHeight="true" outlineLevel="0" collapsed="false">
      <c r="A10" s="101" t="n">
        <v>1</v>
      </c>
      <c r="B10" s="102" t="n">
        <v>2</v>
      </c>
      <c r="C10" s="103" t="n">
        <v>3</v>
      </c>
      <c r="D10" s="103" t="n">
        <v>4</v>
      </c>
      <c r="E10" s="103" t="n">
        <v>5</v>
      </c>
      <c r="F10" s="103" t="n">
        <v>6</v>
      </c>
      <c r="G10" s="103" t="n">
        <v>7</v>
      </c>
      <c r="H10" s="103" t="n">
        <v>8</v>
      </c>
      <c r="I10" s="65" t="n">
        <v>9</v>
      </c>
    </row>
    <row r="11" customFormat="false" ht="11.45" hidden="false" customHeight="true" outlineLevel="0" collapsed="false">
      <c r="A11" s="70" t="str">
        <f aca="false">IF(D11&lt;&gt;"",COUNTA($D$3:D11),"")</f>
        <v/>
      </c>
      <c r="B11" s="104"/>
      <c r="C11" s="105"/>
      <c r="D11" s="106"/>
      <c r="E11" s="106"/>
      <c r="F11" s="106"/>
      <c r="G11" s="106"/>
      <c r="H11" s="106"/>
      <c r="I11" s="106"/>
    </row>
    <row r="12" customFormat="false" ht="11.45" hidden="false" customHeight="true" outlineLevel="0" collapsed="false">
      <c r="A12" s="70" t="n">
        <f aca="false">IF(D12&lt;&gt;"",COUNTA($D$12:D12),"")</f>
        <v>1</v>
      </c>
      <c r="B12" s="107" t="s">
        <v>159</v>
      </c>
      <c r="C12" s="108" t="n">
        <v>11199</v>
      </c>
      <c r="D12" s="108" t="n">
        <v>618</v>
      </c>
      <c r="E12" s="108" t="n">
        <v>8370</v>
      </c>
      <c r="F12" s="108" t="n">
        <v>352</v>
      </c>
      <c r="G12" s="108" t="n">
        <v>872</v>
      </c>
      <c r="H12" s="108" t="n">
        <v>450</v>
      </c>
      <c r="I12" s="108" t="n">
        <v>537</v>
      </c>
    </row>
    <row r="13" customFormat="false" ht="11.45" hidden="false" customHeight="true" outlineLevel="0" collapsed="false">
      <c r="A13" s="70" t="n">
        <f aca="false">IF(D13&lt;&gt;"",COUNTA($D$12:D13),"")</f>
        <v>2</v>
      </c>
      <c r="B13" s="104" t="s">
        <v>160</v>
      </c>
      <c r="C13" s="109" t="n">
        <v>2786</v>
      </c>
      <c r="D13" s="109" t="n">
        <v>267</v>
      </c>
      <c r="E13" s="109" t="n">
        <v>2315</v>
      </c>
      <c r="F13" s="109" t="n">
        <v>16</v>
      </c>
      <c r="G13" s="109" t="n">
        <v>5</v>
      </c>
      <c r="H13" s="109" t="n">
        <v>45</v>
      </c>
      <c r="I13" s="109" t="n">
        <v>138</v>
      </c>
    </row>
    <row r="14" customFormat="false" ht="11.45" hidden="false" customHeight="true" outlineLevel="0" collapsed="false">
      <c r="A14" s="70" t="n">
        <f aca="false">IF(D14&lt;&gt;"",COUNTA($D$12:D14),"")</f>
        <v>3</v>
      </c>
      <c r="B14" s="104" t="s">
        <v>161</v>
      </c>
      <c r="C14" s="109" t="n">
        <v>823</v>
      </c>
      <c r="D14" s="109" t="n">
        <v>5</v>
      </c>
      <c r="E14" s="109" t="n">
        <v>783</v>
      </c>
      <c r="F14" s="109" t="n">
        <v>17</v>
      </c>
      <c r="G14" s="109" t="n">
        <v>8</v>
      </c>
      <c r="H14" s="109" t="n">
        <v>2</v>
      </c>
      <c r="I14" s="109" t="n">
        <v>8</v>
      </c>
    </row>
    <row r="15" customFormat="false" ht="11.45" hidden="false" customHeight="true" outlineLevel="0" collapsed="false">
      <c r="A15" s="70" t="n">
        <f aca="false">IF(D15&lt;&gt;"",COUNTA($D$12:D15),"")</f>
        <v>4</v>
      </c>
      <c r="B15" s="104" t="s">
        <v>162</v>
      </c>
      <c r="C15" s="109" t="n">
        <v>1829</v>
      </c>
      <c r="D15" s="109" t="n">
        <v>285</v>
      </c>
      <c r="E15" s="109" t="n">
        <v>1344</v>
      </c>
      <c r="F15" s="109" t="n">
        <v>14</v>
      </c>
      <c r="G15" s="109" t="n">
        <v>4</v>
      </c>
      <c r="H15" s="109" t="n">
        <v>78</v>
      </c>
      <c r="I15" s="109" t="n">
        <v>104</v>
      </c>
    </row>
    <row r="16" customFormat="false" ht="11.45" hidden="false" customHeight="true" outlineLevel="0" collapsed="false">
      <c r="A16" s="70" t="n">
        <f aca="false">IF(D16&lt;&gt;"",COUNTA($D$12:D16),"")</f>
        <v>5</v>
      </c>
      <c r="B16" s="104" t="s">
        <v>163</v>
      </c>
      <c r="C16" s="109" t="n">
        <v>686</v>
      </c>
      <c r="D16" s="109" t="n">
        <v>5</v>
      </c>
      <c r="E16" s="109" t="n">
        <v>644</v>
      </c>
      <c r="F16" s="109" t="n">
        <v>22</v>
      </c>
      <c r="G16" s="109" t="n">
        <v>14</v>
      </c>
      <c r="H16" s="109" t="s">
        <v>16</v>
      </c>
      <c r="I16" s="109" t="n">
        <v>1</v>
      </c>
    </row>
    <row r="17" customFormat="false" ht="11.45" hidden="false" customHeight="true" outlineLevel="0" collapsed="false">
      <c r="A17" s="70" t="n">
        <f aca="false">IF(D17&lt;&gt;"",COUNTA($D$12:D17),"")</f>
        <v>6</v>
      </c>
      <c r="B17" s="104" t="s">
        <v>164</v>
      </c>
      <c r="C17" s="109" t="n">
        <v>221</v>
      </c>
      <c r="D17" s="109" t="n">
        <v>36</v>
      </c>
      <c r="E17" s="109" t="n">
        <v>155</v>
      </c>
      <c r="F17" s="109" t="s">
        <v>16</v>
      </c>
      <c r="G17" s="109" t="s">
        <v>16</v>
      </c>
      <c r="H17" s="109" t="n">
        <v>10</v>
      </c>
      <c r="I17" s="109" t="n">
        <v>20</v>
      </c>
    </row>
    <row r="18" customFormat="false" ht="11.45" hidden="false" customHeight="true" outlineLevel="0" collapsed="false">
      <c r="A18" s="70" t="n">
        <f aca="false">IF(D18&lt;&gt;"",COUNTA($D$12:D18),"")</f>
        <v>7</v>
      </c>
      <c r="B18" s="104" t="s">
        <v>165</v>
      </c>
      <c r="C18" s="109" t="n">
        <v>22</v>
      </c>
      <c r="D18" s="109" t="n">
        <v>2</v>
      </c>
      <c r="E18" s="109" t="n">
        <v>18</v>
      </c>
      <c r="F18" s="109" t="s">
        <v>16</v>
      </c>
      <c r="G18" s="109" t="n">
        <v>2</v>
      </c>
      <c r="H18" s="109" t="s">
        <v>16</v>
      </c>
      <c r="I18" s="109" t="s">
        <v>16</v>
      </c>
    </row>
    <row r="19" customFormat="false" ht="11.45" hidden="false" customHeight="true" outlineLevel="0" collapsed="false">
      <c r="A19" s="70" t="n">
        <f aca="false">IF(D19&lt;&gt;"",COUNTA($D$12:D19),"")</f>
        <v>8</v>
      </c>
      <c r="B19" s="104" t="s">
        <v>166</v>
      </c>
      <c r="C19" s="109" t="n">
        <v>4</v>
      </c>
      <c r="D19" s="109" t="s">
        <v>16</v>
      </c>
      <c r="E19" s="109" t="n">
        <v>3</v>
      </c>
      <c r="F19" s="109" t="s">
        <v>16</v>
      </c>
      <c r="G19" s="109" t="s">
        <v>16</v>
      </c>
      <c r="H19" s="109" t="s">
        <v>16</v>
      </c>
      <c r="I19" s="109" t="n">
        <v>1</v>
      </c>
    </row>
    <row r="20" customFormat="false" ht="11.45" hidden="false" customHeight="true" outlineLevel="0" collapsed="false">
      <c r="A20" s="70" t="n">
        <f aca="false">IF(D20&lt;&gt;"",COUNTA($D$12:D20),"")</f>
        <v>9</v>
      </c>
      <c r="B20" s="104" t="s">
        <v>167</v>
      </c>
      <c r="C20" s="109" t="s">
        <v>16</v>
      </c>
      <c r="D20" s="109" t="s">
        <v>16</v>
      </c>
      <c r="E20" s="109" t="s">
        <v>16</v>
      </c>
      <c r="F20" s="109" t="s">
        <v>16</v>
      </c>
      <c r="G20" s="109" t="s">
        <v>16</v>
      </c>
      <c r="H20" s="109" t="s">
        <v>16</v>
      </c>
      <c r="I20" s="109" t="s">
        <v>16</v>
      </c>
    </row>
    <row r="21" customFormat="false" ht="11.45" hidden="false" customHeight="true" outlineLevel="0" collapsed="false">
      <c r="A21" s="70" t="n">
        <f aca="false">IF(D21&lt;&gt;"",COUNTA($D$12:D21),"")</f>
        <v>10</v>
      </c>
      <c r="B21" s="104" t="s">
        <v>168</v>
      </c>
      <c r="C21" s="109" t="n">
        <v>11</v>
      </c>
      <c r="D21" s="109" t="s">
        <v>16</v>
      </c>
      <c r="E21" s="109" t="n">
        <v>5</v>
      </c>
      <c r="F21" s="109" t="n">
        <v>4</v>
      </c>
      <c r="G21" s="109" t="s">
        <v>16</v>
      </c>
      <c r="H21" s="109" t="s">
        <v>16</v>
      </c>
      <c r="I21" s="109" t="n">
        <v>2</v>
      </c>
    </row>
    <row r="22" customFormat="false" ht="11.45" hidden="false" customHeight="true" outlineLevel="0" collapsed="false">
      <c r="A22" s="70" t="n">
        <f aca="false">IF(D22&lt;&gt;"",COUNTA($D$12:D22),"")</f>
        <v>11</v>
      </c>
      <c r="B22" s="104" t="s">
        <v>169</v>
      </c>
      <c r="C22" s="109" t="n">
        <v>8</v>
      </c>
      <c r="D22" s="109" t="s">
        <v>16</v>
      </c>
      <c r="E22" s="109" t="n">
        <v>6</v>
      </c>
      <c r="F22" s="109" t="s">
        <v>16</v>
      </c>
      <c r="G22" s="109" t="n">
        <v>1</v>
      </c>
      <c r="H22" s="109" t="s">
        <v>16</v>
      </c>
      <c r="I22" s="109" t="n">
        <v>1</v>
      </c>
    </row>
    <row r="23" customFormat="false" ht="22.5" hidden="false" customHeight="true" outlineLevel="0" collapsed="false">
      <c r="A23" s="70" t="n">
        <f aca="false">IF(D23&lt;&gt;"",COUNTA($D$12:D23),"")</f>
        <v>12</v>
      </c>
      <c r="B23" s="104" t="s">
        <v>170</v>
      </c>
      <c r="C23" s="109" t="n">
        <v>73</v>
      </c>
      <c r="D23" s="109" t="s">
        <v>16</v>
      </c>
      <c r="E23" s="109" t="n">
        <v>54</v>
      </c>
      <c r="F23" s="109" t="n">
        <v>6</v>
      </c>
      <c r="G23" s="109" t="n">
        <v>5</v>
      </c>
      <c r="H23" s="109" t="n">
        <v>3</v>
      </c>
      <c r="I23" s="109" t="n">
        <v>5</v>
      </c>
    </row>
    <row r="24" customFormat="false" ht="22.5" hidden="false" customHeight="true" outlineLevel="0" collapsed="false">
      <c r="A24" s="70" t="n">
        <f aca="false">IF(D24&lt;&gt;"",COUNTA($D$12:D24),"")</f>
        <v>13</v>
      </c>
      <c r="B24" s="104" t="s">
        <v>171</v>
      </c>
      <c r="C24" s="109" t="n">
        <v>22</v>
      </c>
      <c r="D24" s="109" t="n">
        <v>2</v>
      </c>
      <c r="E24" s="109" t="n">
        <v>13</v>
      </c>
      <c r="F24" s="109" t="n">
        <v>2</v>
      </c>
      <c r="G24" s="109" t="n">
        <v>1</v>
      </c>
      <c r="H24" s="109" t="n">
        <v>2</v>
      </c>
      <c r="I24" s="109" t="n">
        <v>2</v>
      </c>
    </row>
    <row r="25" customFormat="false" ht="11.45" hidden="false" customHeight="true" outlineLevel="0" collapsed="false">
      <c r="A25" s="70" t="n">
        <f aca="false">IF(D25&lt;&gt;"",COUNTA($D$12:D25),"")</f>
        <v>14</v>
      </c>
      <c r="B25" s="104" t="s">
        <v>172</v>
      </c>
      <c r="C25" s="109" t="n">
        <v>63</v>
      </c>
      <c r="D25" s="109" t="s">
        <v>16</v>
      </c>
      <c r="E25" s="109" t="n">
        <v>53</v>
      </c>
      <c r="F25" s="109" t="n">
        <v>4</v>
      </c>
      <c r="G25" s="109" t="n">
        <v>3</v>
      </c>
      <c r="H25" s="109" t="n">
        <v>1</v>
      </c>
      <c r="I25" s="109" t="n">
        <v>2</v>
      </c>
    </row>
    <row r="26" customFormat="false" ht="11.45" hidden="false" customHeight="true" outlineLevel="0" collapsed="false">
      <c r="A26" s="70" t="n">
        <f aca="false">IF(D26&lt;&gt;"",COUNTA($D$12:D26),"")</f>
        <v>15</v>
      </c>
      <c r="B26" s="104" t="s">
        <v>173</v>
      </c>
      <c r="C26" s="109" t="n">
        <v>2</v>
      </c>
      <c r="D26" s="109" t="s">
        <v>16</v>
      </c>
      <c r="E26" s="109" t="n">
        <v>2</v>
      </c>
      <c r="F26" s="109" t="s">
        <v>16</v>
      </c>
      <c r="G26" s="109" t="s">
        <v>16</v>
      </c>
      <c r="H26" s="109" t="s">
        <v>16</v>
      </c>
      <c r="I26" s="109" t="s">
        <v>16</v>
      </c>
    </row>
    <row r="27" customFormat="false" ht="22.5" hidden="false" customHeight="true" outlineLevel="0" collapsed="false">
      <c r="A27" s="70" t="n">
        <f aca="false">IF(D27&lt;&gt;"",COUNTA($D$12:D27),"")</f>
        <v>16</v>
      </c>
      <c r="B27" s="104" t="s">
        <v>174</v>
      </c>
      <c r="C27" s="109" t="n">
        <v>29</v>
      </c>
      <c r="D27" s="109" t="n">
        <v>9</v>
      </c>
      <c r="E27" s="109" t="n">
        <v>2</v>
      </c>
      <c r="F27" s="109" t="s">
        <v>16</v>
      </c>
      <c r="G27" s="109" t="s">
        <v>16</v>
      </c>
      <c r="H27" s="109" t="n">
        <v>16</v>
      </c>
      <c r="I27" s="109" t="n">
        <v>2</v>
      </c>
    </row>
    <row r="28" customFormat="false" ht="11.45" hidden="false" customHeight="true" outlineLevel="0" collapsed="false">
      <c r="A28" s="70" t="n">
        <f aca="false">IF(D28&lt;&gt;"",COUNTA($D$12:D28),"")</f>
        <v>17</v>
      </c>
      <c r="B28" s="104" t="s">
        <v>175</v>
      </c>
      <c r="C28" s="109" t="n">
        <v>730</v>
      </c>
      <c r="D28" s="109" t="n">
        <v>1</v>
      </c>
      <c r="E28" s="109" t="n">
        <v>588</v>
      </c>
      <c r="F28" s="109" t="n">
        <v>93</v>
      </c>
      <c r="G28" s="109" t="n">
        <v>34</v>
      </c>
      <c r="H28" s="109" t="n">
        <v>3</v>
      </c>
      <c r="I28" s="109" t="n">
        <v>11</v>
      </c>
    </row>
    <row r="29" customFormat="false" ht="11.45" hidden="false" customHeight="true" outlineLevel="0" collapsed="false">
      <c r="A29" s="70" t="n">
        <f aca="false">IF(D29&lt;&gt;"",COUNTA($D$12:D29),"")</f>
        <v>18</v>
      </c>
      <c r="B29" s="104" t="s">
        <v>176</v>
      </c>
      <c r="C29" s="109" t="n">
        <v>25</v>
      </c>
      <c r="D29" s="109" t="n">
        <v>1</v>
      </c>
      <c r="E29" s="109" t="n">
        <v>3</v>
      </c>
      <c r="F29" s="109" t="s">
        <v>16</v>
      </c>
      <c r="G29" s="109" t="n">
        <v>17</v>
      </c>
      <c r="H29" s="109" t="n">
        <v>2</v>
      </c>
      <c r="I29" s="109" t="n">
        <v>2</v>
      </c>
    </row>
    <row r="30" customFormat="false" ht="11.45" hidden="false" customHeight="true" outlineLevel="0" collapsed="false">
      <c r="A30" s="70" t="n">
        <f aca="false">IF(D30&lt;&gt;"",COUNTA($D$12:D30),"")</f>
        <v>19</v>
      </c>
      <c r="B30" s="104" t="s">
        <v>177</v>
      </c>
      <c r="C30" s="109" t="n">
        <v>272</v>
      </c>
      <c r="D30" s="109" t="s">
        <v>16</v>
      </c>
      <c r="E30" s="109" t="n">
        <v>87</v>
      </c>
      <c r="F30" s="109" t="n">
        <v>5</v>
      </c>
      <c r="G30" s="109" t="n">
        <v>172</v>
      </c>
      <c r="H30" s="109" t="n">
        <v>2</v>
      </c>
      <c r="I30" s="109" t="n">
        <v>6</v>
      </c>
    </row>
    <row r="31" customFormat="false" ht="11.45" hidden="false" customHeight="true" outlineLevel="0" collapsed="false">
      <c r="A31" s="70" t="n">
        <f aca="false">IF(D31&lt;&gt;"",COUNTA($D$12:D31),"")</f>
        <v>20</v>
      </c>
      <c r="B31" s="104" t="s">
        <v>178</v>
      </c>
      <c r="C31" s="109" t="n">
        <v>2953</v>
      </c>
      <c r="D31" s="109" t="n">
        <v>5</v>
      </c>
      <c r="E31" s="109" t="n">
        <v>1804</v>
      </c>
      <c r="F31" s="109" t="n">
        <v>160</v>
      </c>
      <c r="G31" s="109" t="n">
        <v>544</v>
      </c>
      <c r="H31" s="109" t="n">
        <v>261</v>
      </c>
      <c r="I31" s="109" t="n">
        <v>179</v>
      </c>
    </row>
    <row r="32" customFormat="false" ht="11.45" hidden="false" customHeight="true" outlineLevel="0" collapsed="false">
      <c r="A32" s="70" t="n">
        <f aca="false">IF(D32&lt;&gt;"",COUNTA($D$12:D32),"")</f>
        <v>21</v>
      </c>
      <c r="B32" s="104" t="s">
        <v>179</v>
      </c>
      <c r="C32" s="109" t="n">
        <v>640</v>
      </c>
      <c r="D32" s="109" t="s">
        <v>16</v>
      </c>
      <c r="E32" s="109" t="n">
        <v>491</v>
      </c>
      <c r="F32" s="109" t="n">
        <v>9</v>
      </c>
      <c r="G32" s="109" t="n">
        <v>62</v>
      </c>
      <c r="H32" s="109" t="n">
        <v>25</v>
      </c>
      <c r="I32" s="109" t="n">
        <v>53</v>
      </c>
    </row>
    <row r="33" customFormat="false" ht="20.1" hidden="false" customHeight="true" outlineLevel="0" collapsed="false">
      <c r="A33" s="70" t="str">
        <f aca="false">IF(D33&lt;&gt;"",COUNTA($D$12:D33),"")</f>
        <v/>
      </c>
      <c r="B33" s="104"/>
      <c r="C33" s="110" t="s">
        <v>180</v>
      </c>
      <c r="D33" s="110"/>
      <c r="E33" s="110"/>
      <c r="F33" s="110"/>
      <c r="G33" s="110"/>
      <c r="H33" s="110"/>
      <c r="I33" s="110"/>
    </row>
    <row r="34" customFormat="false" ht="11.45" hidden="false" customHeight="true" outlineLevel="0" collapsed="false">
      <c r="A34" s="70" t="n">
        <f aca="false">IF(D34&lt;&gt;"",COUNTA($D$12:D34),"")</f>
        <v>22</v>
      </c>
      <c r="B34" s="107" t="s">
        <v>181</v>
      </c>
      <c r="C34" s="108" t="n">
        <v>9913</v>
      </c>
      <c r="D34" s="108" t="n">
        <v>548</v>
      </c>
      <c r="E34" s="108" t="n">
        <v>7421</v>
      </c>
      <c r="F34" s="108" t="n">
        <v>328</v>
      </c>
      <c r="G34" s="108" t="n">
        <v>840</v>
      </c>
      <c r="H34" s="108" t="n">
        <v>362</v>
      </c>
      <c r="I34" s="108" t="n">
        <v>414</v>
      </c>
    </row>
    <row r="35" customFormat="false" ht="11.45" hidden="false" customHeight="true" outlineLevel="0" collapsed="false">
      <c r="A35" s="70" t="n">
        <f aca="false">IF(D35&lt;&gt;"",COUNTA($D$12:D35),"")</f>
        <v>23</v>
      </c>
      <c r="B35" s="104" t="s">
        <v>160</v>
      </c>
      <c r="C35" s="109" t="n">
        <v>2353</v>
      </c>
      <c r="D35" s="109" t="n">
        <v>227</v>
      </c>
      <c r="E35" s="109" t="n">
        <v>1957</v>
      </c>
      <c r="F35" s="109" t="n">
        <v>15</v>
      </c>
      <c r="G35" s="109" t="n">
        <v>5</v>
      </c>
      <c r="H35" s="109" t="n">
        <v>30</v>
      </c>
      <c r="I35" s="109" t="n">
        <v>119</v>
      </c>
    </row>
    <row r="36" customFormat="false" ht="11.45" hidden="false" customHeight="true" outlineLevel="0" collapsed="false">
      <c r="A36" s="70" t="n">
        <f aca="false">IF(D36&lt;&gt;"",COUNTA($D$12:D36),"")</f>
        <v>24</v>
      </c>
      <c r="B36" s="104" t="s">
        <v>161</v>
      </c>
      <c r="C36" s="109" t="n">
        <v>715</v>
      </c>
      <c r="D36" s="109" t="n">
        <v>4</v>
      </c>
      <c r="E36" s="109" t="n">
        <v>680</v>
      </c>
      <c r="F36" s="109" t="n">
        <v>16</v>
      </c>
      <c r="G36" s="109" t="n">
        <v>7</v>
      </c>
      <c r="H36" s="109" t="n">
        <v>1</v>
      </c>
      <c r="I36" s="109" t="n">
        <v>7</v>
      </c>
    </row>
    <row r="37" customFormat="false" ht="11.45" hidden="false" customHeight="true" outlineLevel="0" collapsed="false">
      <c r="A37" s="70" t="n">
        <f aca="false">IF(D37&lt;&gt;"",COUNTA($D$12:D37),"")</f>
        <v>25</v>
      </c>
      <c r="B37" s="104" t="s">
        <v>162</v>
      </c>
      <c r="C37" s="109" t="n">
        <v>1640</v>
      </c>
      <c r="D37" s="109" t="n">
        <v>263</v>
      </c>
      <c r="E37" s="109" t="n">
        <v>1197</v>
      </c>
      <c r="F37" s="109" t="n">
        <v>14</v>
      </c>
      <c r="G37" s="109" t="n">
        <v>4</v>
      </c>
      <c r="H37" s="109" t="n">
        <v>67</v>
      </c>
      <c r="I37" s="109" t="n">
        <v>95</v>
      </c>
    </row>
    <row r="38" customFormat="false" ht="11.45" hidden="false" customHeight="true" outlineLevel="0" collapsed="false">
      <c r="A38" s="70" t="n">
        <f aca="false">IF(D38&lt;&gt;"",COUNTA($D$12:D38),"")</f>
        <v>26</v>
      </c>
      <c r="B38" s="104" t="s">
        <v>163</v>
      </c>
      <c r="C38" s="109" t="n">
        <v>609</v>
      </c>
      <c r="D38" s="109" t="n">
        <v>3</v>
      </c>
      <c r="E38" s="109" t="n">
        <v>570</v>
      </c>
      <c r="F38" s="109" t="n">
        <v>21</v>
      </c>
      <c r="G38" s="109" t="n">
        <v>14</v>
      </c>
      <c r="H38" s="109" t="s">
        <v>16</v>
      </c>
      <c r="I38" s="109" t="n">
        <v>1</v>
      </c>
    </row>
    <row r="39" customFormat="false" ht="11.45" hidden="false" customHeight="true" outlineLevel="0" collapsed="false">
      <c r="A39" s="70" t="n">
        <f aca="false">IF(D39&lt;&gt;"",COUNTA($D$12:D39),"")</f>
        <v>27</v>
      </c>
      <c r="B39" s="104" t="s">
        <v>164</v>
      </c>
      <c r="C39" s="109" t="n">
        <v>216</v>
      </c>
      <c r="D39" s="109" t="n">
        <v>36</v>
      </c>
      <c r="E39" s="109" t="n">
        <v>151</v>
      </c>
      <c r="F39" s="109" t="s">
        <v>16</v>
      </c>
      <c r="G39" s="109" t="s">
        <v>16</v>
      </c>
      <c r="H39" s="109" t="n">
        <v>10</v>
      </c>
      <c r="I39" s="109" t="n">
        <v>19</v>
      </c>
    </row>
    <row r="40" customFormat="false" ht="11.45" hidden="false" customHeight="true" outlineLevel="0" collapsed="false">
      <c r="A40" s="70" t="n">
        <f aca="false">IF(D40&lt;&gt;"",COUNTA($D$12:D40),"")</f>
        <v>28</v>
      </c>
      <c r="B40" s="104" t="s">
        <v>165</v>
      </c>
      <c r="C40" s="109" t="n">
        <v>20</v>
      </c>
      <c r="D40" s="109" t="n">
        <v>1</v>
      </c>
      <c r="E40" s="109" t="n">
        <v>17</v>
      </c>
      <c r="F40" s="109" t="s">
        <v>16</v>
      </c>
      <c r="G40" s="109" t="n">
        <v>2</v>
      </c>
      <c r="H40" s="109" t="s">
        <v>16</v>
      </c>
      <c r="I40" s="109" t="s">
        <v>16</v>
      </c>
    </row>
    <row r="41" customFormat="false" ht="11.45" hidden="false" customHeight="true" outlineLevel="0" collapsed="false">
      <c r="A41" s="70" t="n">
        <f aca="false">IF(D41&lt;&gt;"",COUNTA($D$12:D41),"")</f>
        <v>29</v>
      </c>
      <c r="B41" s="104" t="s">
        <v>166</v>
      </c>
      <c r="C41" s="109" t="n">
        <v>3</v>
      </c>
      <c r="D41" s="109" t="s">
        <v>16</v>
      </c>
      <c r="E41" s="109" t="n">
        <v>3</v>
      </c>
      <c r="F41" s="109" t="s">
        <v>16</v>
      </c>
      <c r="G41" s="109" t="s">
        <v>16</v>
      </c>
      <c r="H41" s="109" t="s">
        <v>16</v>
      </c>
      <c r="I41" s="109" t="s">
        <v>16</v>
      </c>
    </row>
    <row r="42" customFormat="false" ht="11.45" hidden="false" customHeight="true" outlineLevel="0" collapsed="false">
      <c r="A42" s="70" t="n">
        <f aca="false">IF(D42&lt;&gt;"",COUNTA($D$12:D42),"")</f>
        <v>30</v>
      </c>
      <c r="B42" s="104" t="s">
        <v>167</v>
      </c>
      <c r="C42" s="109" t="s">
        <v>16</v>
      </c>
      <c r="D42" s="109" t="s">
        <v>16</v>
      </c>
      <c r="E42" s="109" t="s">
        <v>16</v>
      </c>
      <c r="F42" s="109" t="s">
        <v>16</v>
      </c>
      <c r="G42" s="109" t="s">
        <v>16</v>
      </c>
      <c r="H42" s="109" t="s">
        <v>16</v>
      </c>
      <c r="I42" s="109" t="s">
        <v>16</v>
      </c>
    </row>
    <row r="43" customFormat="false" ht="11.45" hidden="false" customHeight="true" outlineLevel="0" collapsed="false">
      <c r="A43" s="70" t="n">
        <f aca="false">IF(D43&lt;&gt;"",COUNTA($D$12:D43),"")</f>
        <v>31</v>
      </c>
      <c r="B43" s="104" t="s">
        <v>168</v>
      </c>
      <c r="C43" s="109" t="n">
        <v>10</v>
      </c>
      <c r="D43" s="109" t="s">
        <v>16</v>
      </c>
      <c r="E43" s="109" t="n">
        <v>4</v>
      </c>
      <c r="F43" s="109" t="n">
        <v>4</v>
      </c>
      <c r="G43" s="109" t="s">
        <v>16</v>
      </c>
      <c r="H43" s="109" t="s">
        <v>16</v>
      </c>
      <c r="I43" s="109" t="n">
        <v>2</v>
      </c>
    </row>
    <row r="44" customFormat="false" ht="11.45" hidden="false" customHeight="true" outlineLevel="0" collapsed="false">
      <c r="A44" s="70" t="n">
        <f aca="false">IF(D44&lt;&gt;"",COUNTA($D$12:D44),"")</f>
        <v>32</v>
      </c>
      <c r="B44" s="104" t="s">
        <v>169</v>
      </c>
      <c r="C44" s="109" t="n">
        <v>8</v>
      </c>
      <c r="D44" s="109" t="s">
        <v>16</v>
      </c>
      <c r="E44" s="109" t="n">
        <v>6</v>
      </c>
      <c r="F44" s="109" t="s">
        <v>16</v>
      </c>
      <c r="G44" s="109" t="n">
        <v>1</v>
      </c>
      <c r="H44" s="109" t="s">
        <v>16</v>
      </c>
      <c r="I44" s="109" t="n">
        <v>1</v>
      </c>
    </row>
    <row r="45" customFormat="false" ht="22.5" hidden="false" customHeight="true" outlineLevel="0" collapsed="false">
      <c r="A45" s="70" t="n">
        <f aca="false">IF(D45&lt;&gt;"",COUNTA($D$12:D45),"")</f>
        <v>33</v>
      </c>
      <c r="B45" s="104" t="s">
        <v>170</v>
      </c>
      <c r="C45" s="109" t="n">
        <v>64</v>
      </c>
      <c r="D45" s="109" t="s">
        <v>16</v>
      </c>
      <c r="E45" s="109" t="n">
        <v>48</v>
      </c>
      <c r="F45" s="109" t="n">
        <v>5</v>
      </c>
      <c r="G45" s="109" t="n">
        <v>5</v>
      </c>
      <c r="H45" s="109" t="n">
        <v>2</v>
      </c>
      <c r="I45" s="109" t="n">
        <v>4</v>
      </c>
    </row>
    <row r="46" customFormat="false" ht="22.5" hidden="false" customHeight="true" outlineLevel="0" collapsed="false">
      <c r="A46" s="70" t="n">
        <f aca="false">IF(D46&lt;&gt;"",COUNTA($D$12:D46),"")</f>
        <v>34</v>
      </c>
      <c r="B46" s="104" t="s">
        <v>171</v>
      </c>
      <c r="C46" s="109" t="n">
        <v>19</v>
      </c>
      <c r="D46" s="109" t="n">
        <v>2</v>
      </c>
      <c r="E46" s="109" t="n">
        <v>12</v>
      </c>
      <c r="F46" s="109" t="n">
        <v>2</v>
      </c>
      <c r="G46" s="109" t="n">
        <v>1</v>
      </c>
      <c r="H46" s="109" t="s">
        <v>16</v>
      </c>
      <c r="I46" s="109" t="n">
        <v>2</v>
      </c>
    </row>
    <row r="47" customFormat="false" ht="11.45" hidden="false" customHeight="true" outlineLevel="0" collapsed="false">
      <c r="A47" s="70" t="n">
        <f aca="false">IF(D47&lt;&gt;"",COUNTA($D$12:D47),"")</f>
        <v>35</v>
      </c>
      <c r="B47" s="104" t="s">
        <v>172</v>
      </c>
      <c r="C47" s="109" t="n">
        <v>59</v>
      </c>
      <c r="D47" s="109" t="s">
        <v>16</v>
      </c>
      <c r="E47" s="109" t="n">
        <v>49</v>
      </c>
      <c r="F47" s="109" t="n">
        <v>4</v>
      </c>
      <c r="G47" s="109" t="n">
        <v>3</v>
      </c>
      <c r="H47" s="109" t="n">
        <v>1</v>
      </c>
      <c r="I47" s="109" t="n">
        <v>2</v>
      </c>
    </row>
    <row r="48" customFormat="false" ht="11.45" hidden="false" customHeight="true" outlineLevel="0" collapsed="false">
      <c r="A48" s="70" t="n">
        <f aca="false">IF(D48&lt;&gt;"",COUNTA($D$12:D48),"")</f>
        <v>36</v>
      </c>
      <c r="B48" s="104" t="s">
        <v>173</v>
      </c>
      <c r="C48" s="109" t="n">
        <v>2</v>
      </c>
      <c r="D48" s="109" t="s">
        <v>16</v>
      </c>
      <c r="E48" s="109" t="n">
        <v>2</v>
      </c>
      <c r="F48" s="109" t="s">
        <v>16</v>
      </c>
      <c r="G48" s="109" t="s">
        <v>16</v>
      </c>
      <c r="H48" s="109" t="s">
        <v>16</v>
      </c>
      <c r="I48" s="109" t="s">
        <v>16</v>
      </c>
    </row>
    <row r="49" customFormat="false" ht="22.5" hidden="false" customHeight="true" outlineLevel="0" collapsed="false">
      <c r="A49" s="70" t="n">
        <f aca="false">IF(D49&lt;&gt;"",COUNTA($D$12:D49),"")</f>
        <v>37</v>
      </c>
      <c r="B49" s="104" t="s">
        <v>174</v>
      </c>
      <c r="C49" s="109" t="n">
        <v>20</v>
      </c>
      <c r="D49" s="109" t="n">
        <v>6</v>
      </c>
      <c r="E49" s="109" t="n">
        <v>2</v>
      </c>
      <c r="F49" s="109" t="s">
        <v>16</v>
      </c>
      <c r="G49" s="109" t="s">
        <v>16</v>
      </c>
      <c r="H49" s="109" t="n">
        <v>11</v>
      </c>
      <c r="I49" s="109" t="n">
        <v>1</v>
      </c>
    </row>
    <row r="50" customFormat="false" ht="11.45" hidden="false" customHeight="true" outlineLevel="0" collapsed="false">
      <c r="A50" s="70" t="n">
        <f aca="false">IF(D50&lt;&gt;"",COUNTA($D$12:D50),"")</f>
        <v>38</v>
      </c>
      <c r="B50" s="104" t="s">
        <v>175</v>
      </c>
      <c r="C50" s="109" t="n">
        <v>668</v>
      </c>
      <c r="D50" s="109" t="n">
        <v>1</v>
      </c>
      <c r="E50" s="109" t="n">
        <v>535</v>
      </c>
      <c r="F50" s="109" t="n">
        <v>91</v>
      </c>
      <c r="G50" s="109" t="n">
        <v>32</v>
      </c>
      <c r="H50" s="109" t="n">
        <v>2</v>
      </c>
      <c r="I50" s="109" t="n">
        <v>7</v>
      </c>
    </row>
    <row r="51" customFormat="false" ht="11.45" hidden="false" customHeight="true" outlineLevel="0" collapsed="false">
      <c r="A51" s="70" t="n">
        <f aca="false">IF(D51&lt;&gt;"",COUNTA($D$12:D51),"")</f>
        <v>39</v>
      </c>
      <c r="B51" s="104" t="s">
        <v>176</v>
      </c>
      <c r="C51" s="109" t="n">
        <v>23</v>
      </c>
      <c r="D51" s="109" t="n">
        <v>1</v>
      </c>
      <c r="E51" s="109" t="n">
        <v>3</v>
      </c>
      <c r="F51" s="109" t="s">
        <v>16</v>
      </c>
      <c r="G51" s="109" t="n">
        <v>15</v>
      </c>
      <c r="H51" s="109" t="n">
        <v>2</v>
      </c>
      <c r="I51" s="109" t="n">
        <v>2</v>
      </c>
    </row>
    <row r="52" customFormat="false" ht="11.45" hidden="false" customHeight="true" outlineLevel="0" collapsed="false">
      <c r="A52" s="70" t="n">
        <f aca="false">IF(D52&lt;&gt;"",COUNTA($D$12:D52),"")</f>
        <v>40</v>
      </c>
      <c r="B52" s="104" t="s">
        <v>177</v>
      </c>
      <c r="C52" s="109" t="n">
        <v>268</v>
      </c>
      <c r="D52" s="109" t="s">
        <v>16</v>
      </c>
      <c r="E52" s="109" t="n">
        <v>86</v>
      </c>
      <c r="F52" s="109" t="n">
        <v>5</v>
      </c>
      <c r="G52" s="109" t="n">
        <v>170</v>
      </c>
      <c r="H52" s="109" t="n">
        <v>1</v>
      </c>
      <c r="I52" s="109" t="n">
        <v>6</v>
      </c>
    </row>
    <row r="53" customFormat="false" ht="11.45" hidden="false" customHeight="true" outlineLevel="0" collapsed="false">
      <c r="A53" s="70" t="n">
        <f aca="false">IF(D53&lt;&gt;"",COUNTA($D$12:D53),"")</f>
        <v>41</v>
      </c>
      <c r="B53" s="104" t="s">
        <v>178</v>
      </c>
      <c r="C53" s="109" t="n">
        <v>2661</v>
      </c>
      <c r="D53" s="109" t="n">
        <v>4</v>
      </c>
      <c r="E53" s="109" t="n">
        <v>1675</v>
      </c>
      <c r="F53" s="109" t="n">
        <v>144</v>
      </c>
      <c r="G53" s="109" t="n">
        <v>519</v>
      </c>
      <c r="H53" s="109" t="n">
        <v>214</v>
      </c>
      <c r="I53" s="109" t="n">
        <v>105</v>
      </c>
    </row>
    <row r="54" customFormat="false" ht="11.45" hidden="false" customHeight="true" outlineLevel="0" collapsed="false">
      <c r="A54" s="70" t="n">
        <f aca="false">IF(D54&lt;&gt;"",COUNTA($D$12:D54),"")</f>
        <v>42</v>
      </c>
      <c r="B54" s="104" t="s">
        <v>179</v>
      </c>
      <c r="C54" s="109" t="n">
        <v>555</v>
      </c>
      <c r="D54" s="109" t="s">
        <v>16</v>
      </c>
      <c r="E54" s="109" t="n">
        <v>424</v>
      </c>
      <c r="F54" s="109" t="n">
        <v>7</v>
      </c>
      <c r="G54" s="109" t="n">
        <v>62</v>
      </c>
      <c r="H54" s="109" t="n">
        <v>21</v>
      </c>
      <c r="I54" s="109" t="n">
        <v>41</v>
      </c>
    </row>
  </sheetData>
  <mergeCells count="15">
    <mergeCell ref="A1:B1"/>
    <mergeCell ref="C1:I1"/>
    <mergeCell ref="A2:B2"/>
    <mergeCell ref="C2:I2"/>
    <mergeCell ref="A3:A9"/>
    <mergeCell ref="B3:B9"/>
    <mergeCell ref="C3:C9"/>
    <mergeCell ref="D3:I4"/>
    <mergeCell ref="D5:D9"/>
    <mergeCell ref="E5:E9"/>
    <mergeCell ref="F5:F9"/>
    <mergeCell ref="G5:G9"/>
    <mergeCell ref="H5:H9"/>
    <mergeCell ref="I5:I9"/>
    <mergeCell ref="C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92" width="3.7"/>
    <col collapsed="false" customWidth="true" hidden="false" outlineLevel="0" max="2" min="2" style="93" width="31.7"/>
    <col collapsed="false" customWidth="true" hidden="false" outlineLevel="0" max="3" min="3" style="93" width="7.7"/>
    <col collapsed="false" customWidth="true" hidden="false" outlineLevel="0" max="5" min="4" style="93" width="6.7"/>
    <col collapsed="false" customWidth="true" hidden="false" outlineLevel="0" max="6" min="6" style="93" width="8.7"/>
    <col collapsed="false" customWidth="true" hidden="false" outlineLevel="0" max="10" min="7" style="93" width="6.7"/>
    <col collapsed="false" customWidth="true" hidden="false" outlineLevel="0" max="24" min="11" style="93" width="10.71"/>
    <col collapsed="false" customWidth="false" hidden="false" outlineLevel="0" max="257" min="25" style="93" width="11.28"/>
  </cols>
  <sheetData>
    <row r="1" s="96" customFormat="true" ht="20.1" hidden="false" customHeight="true" outlineLevel="0" collapsed="false">
      <c r="A1" s="94" t="s">
        <v>46</v>
      </c>
      <c r="B1" s="94"/>
      <c r="C1" s="95" t="s">
        <v>47</v>
      </c>
      <c r="D1" s="95"/>
      <c r="E1" s="95"/>
      <c r="F1" s="95"/>
      <c r="G1" s="95"/>
      <c r="H1" s="95"/>
      <c r="I1" s="95"/>
      <c r="J1" s="95"/>
    </row>
    <row r="2" customFormat="false" ht="15" hidden="false" customHeight="true" outlineLevel="0" collapsed="false">
      <c r="A2" s="97" t="s">
        <v>182</v>
      </c>
      <c r="B2" s="97"/>
      <c r="C2" s="98" t="s">
        <v>53</v>
      </c>
      <c r="D2" s="98"/>
      <c r="E2" s="98"/>
      <c r="F2" s="98"/>
      <c r="G2" s="98"/>
      <c r="H2" s="98"/>
      <c r="I2" s="98"/>
      <c r="J2" s="98"/>
    </row>
    <row r="3" customFormat="false" ht="15" hidden="false" customHeight="true" outlineLevel="0" collapsed="false">
      <c r="A3" s="97" t="s">
        <v>183</v>
      </c>
      <c r="B3" s="97"/>
      <c r="C3" s="111" t="s">
        <v>55</v>
      </c>
      <c r="D3" s="111"/>
      <c r="E3" s="111"/>
      <c r="F3" s="111"/>
      <c r="G3" s="111"/>
      <c r="H3" s="111"/>
      <c r="I3" s="111"/>
      <c r="J3" s="111"/>
    </row>
    <row r="4" customFormat="false" ht="11.45" hidden="false" customHeight="true" outlineLevel="0" collapsed="false">
      <c r="A4" s="99" t="s">
        <v>90</v>
      </c>
      <c r="B4" s="100" t="s">
        <v>125</v>
      </c>
      <c r="C4" s="100" t="s">
        <v>184</v>
      </c>
      <c r="D4" s="60" t="s">
        <v>108</v>
      </c>
      <c r="E4" s="60"/>
      <c r="F4" s="60"/>
      <c r="G4" s="60"/>
      <c r="H4" s="60"/>
      <c r="I4" s="60"/>
      <c r="J4" s="60"/>
    </row>
    <row r="5" customFormat="false" ht="11.45" hidden="false" customHeight="true" outlineLevel="0" collapsed="false">
      <c r="A5" s="99"/>
      <c r="B5" s="100"/>
      <c r="C5" s="100"/>
      <c r="D5" s="100" t="s">
        <v>109</v>
      </c>
      <c r="E5" s="100" t="s">
        <v>110</v>
      </c>
      <c r="F5" s="100"/>
      <c r="G5" s="100"/>
      <c r="H5" s="60" t="s">
        <v>111</v>
      </c>
      <c r="I5" s="60"/>
      <c r="J5" s="60"/>
    </row>
    <row r="6" customFormat="false" ht="11.45" hidden="false" customHeight="true" outlineLevel="0" collapsed="false">
      <c r="A6" s="99"/>
      <c r="B6" s="100"/>
      <c r="C6" s="100"/>
      <c r="D6" s="100"/>
      <c r="E6" s="100" t="s">
        <v>127</v>
      </c>
      <c r="F6" s="100" t="s">
        <v>112</v>
      </c>
      <c r="G6" s="100" t="s">
        <v>113</v>
      </c>
      <c r="H6" s="100" t="s">
        <v>127</v>
      </c>
      <c r="I6" s="100" t="s">
        <v>128</v>
      </c>
      <c r="J6" s="60" t="s">
        <v>129</v>
      </c>
    </row>
    <row r="7" customFormat="false" ht="11.45" hidden="false" customHeight="true" outlineLevel="0" collapsed="false">
      <c r="A7" s="99"/>
      <c r="B7" s="100"/>
      <c r="C7" s="100"/>
      <c r="D7" s="100"/>
      <c r="E7" s="100"/>
      <c r="F7" s="100"/>
      <c r="G7" s="100"/>
      <c r="H7" s="100"/>
      <c r="I7" s="100"/>
      <c r="J7" s="60"/>
    </row>
    <row r="8" customFormat="false" ht="11.45" hidden="false" customHeight="true" outlineLevel="0" collapsed="false">
      <c r="A8" s="99"/>
      <c r="B8" s="100"/>
      <c r="C8" s="100"/>
      <c r="D8" s="100"/>
      <c r="E8" s="100"/>
      <c r="F8" s="100"/>
      <c r="G8" s="100"/>
      <c r="H8" s="100"/>
      <c r="I8" s="100"/>
      <c r="J8" s="60"/>
    </row>
    <row r="9" customFormat="false" ht="11.45" hidden="false" customHeight="true" outlineLevel="0" collapsed="false">
      <c r="A9" s="99"/>
      <c r="B9" s="100"/>
      <c r="C9" s="100"/>
      <c r="D9" s="100"/>
      <c r="E9" s="100"/>
      <c r="F9" s="100"/>
      <c r="G9" s="100"/>
      <c r="H9" s="100"/>
      <c r="I9" s="100"/>
      <c r="J9" s="60"/>
    </row>
    <row r="10" customFormat="false" ht="11.45" hidden="false" customHeight="true" outlineLevel="0" collapsed="false">
      <c r="A10" s="101" t="n">
        <v>1</v>
      </c>
      <c r="B10" s="102" t="n">
        <v>2</v>
      </c>
      <c r="C10" s="103" t="n">
        <v>3</v>
      </c>
      <c r="D10" s="103" t="n">
        <v>4</v>
      </c>
      <c r="E10" s="103" t="n">
        <v>5</v>
      </c>
      <c r="F10" s="103" t="n">
        <v>6</v>
      </c>
      <c r="G10" s="103" t="n">
        <v>7</v>
      </c>
      <c r="H10" s="103" t="n">
        <v>8</v>
      </c>
      <c r="I10" s="103" t="n">
        <v>9</v>
      </c>
      <c r="J10" s="65" t="n">
        <v>10</v>
      </c>
    </row>
    <row r="11" customFormat="false" ht="11.45" hidden="false" customHeight="true" outlineLevel="0" collapsed="false">
      <c r="A11" s="70"/>
      <c r="B11" s="112"/>
      <c r="C11" s="113"/>
      <c r="D11" s="114"/>
      <c r="E11" s="114"/>
      <c r="F11" s="114"/>
      <c r="G11" s="114"/>
      <c r="H11" s="114"/>
      <c r="I11" s="114"/>
      <c r="J11" s="114"/>
    </row>
    <row r="12" customFormat="false" ht="21.95" hidden="false" customHeight="true" outlineLevel="0" collapsed="false">
      <c r="A12" s="70" t="n">
        <f aca="false">IF(D12&lt;&gt;"",COUNTA($D$12:D12),"")</f>
        <v>1</v>
      </c>
      <c r="B12" s="107" t="s">
        <v>185</v>
      </c>
      <c r="C12" s="115" t="n">
        <v>26337</v>
      </c>
      <c r="D12" s="116" t="n">
        <v>14436</v>
      </c>
      <c r="E12" s="116" t="n">
        <v>11833</v>
      </c>
      <c r="F12" s="116" t="n">
        <v>11729</v>
      </c>
      <c r="G12" s="116" t="n">
        <v>104</v>
      </c>
      <c r="H12" s="116" t="n">
        <v>68</v>
      </c>
      <c r="I12" s="116" t="n">
        <v>68</v>
      </c>
      <c r="J12" s="116" t="s">
        <v>16</v>
      </c>
      <c r="K12" s="117"/>
    </row>
    <row r="13" customFormat="false" ht="11.1" hidden="false" customHeight="true" outlineLevel="0" collapsed="false">
      <c r="A13" s="70" t="n">
        <f aca="false">IF(D13&lt;&gt;"",COUNTA($D$12:D13),"")</f>
        <v>2</v>
      </c>
      <c r="B13" s="104" t="s">
        <v>131</v>
      </c>
      <c r="C13" s="118" t="n">
        <v>7</v>
      </c>
      <c r="D13" s="119" t="n">
        <v>7</v>
      </c>
      <c r="E13" s="119" t="s">
        <v>16</v>
      </c>
      <c r="F13" s="119" t="s">
        <v>16</v>
      </c>
      <c r="G13" s="119" t="s">
        <v>16</v>
      </c>
      <c r="H13" s="119" t="s">
        <v>16</v>
      </c>
      <c r="I13" s="119" t="s">
        <v>16</v>
      </c>
      <c r="J13" s="119" t="s">
        <v>16</v>
      </c>
      <c r="K13" s="117"/>
    </row>
    <row r="14" customFormat="false" ht="21.95" hidden="false" customHeight="true" outlineLevel="0" collapsed="false">
      <c r="A14" s="70" t="n">
        <f aca="false">IF(D14&lt;&gt;"",COUNTA($D$12:D14),"")</f>
        <v>3</v>
      </c>
      <c r="B14" s="104" t="s">
        <v>132</v>
      </c>
      <c r="C14" s="118" t="n">
        <v>26330</v>
      </c>
      <c r="D14" s="119" t="n">
        <v>14429</v>
      </c>
      <c r="E14" s="119" t="n">
        <v>11833</v>
      </c>
      <c r="F14" s="119" t="n">
        <v>11729</v>
      </c>
      <c r="G14" s="119" t="n">
        <v>104</v>
      </c>
      <c r="H14" s="119" t="n">
        <v>68</v>
      </c>
      <c r="I14" s="119" t="n">
        <v>68</v>
      </c>
      <c r="J14" s="119" t="s">
        <v>16</v>
      </c>
      <c r="K14" s="117"/>
    </row>
    <row r="15" customFormat="false" ht="11.45" hidden="false" customHeight="true" outlineLevel="0" collapsed="false">
      <c r="A15" s="70" t="str">
        <f aca="false">IF(D15&lt;&gt;"",COUNTA($D$12:D15),"")</f>
        <v/>
      </c>
      <c r="B15" s="104" t="s">
        <v>133</v>
      </c>
      <c r="C15" s="118"/>
      <c r="D15" s="119"/>
      <c r="E15" s="119"/>
      <c r="F15" s="119"/>
      <c r="G15" s="119"/>
      <c r="H15" s="119"/>
      <c r="I15" s="119"/>
      <c r="J15" s="119"/>
      <c r="K15" s="117"/>
    </row>
    <row r="16" customFormat="false" ht="21.95" hidden="false" customHeight="true" outlineLevel="0" collapsed="false">
      <c r="A16" s="70" t="n">
        <f aca="false">IF(D16&lt;&gt;"",COUNTA($D$12:D16),"")</f>
        <v>4</v>
      </c>
      <c r="B16" s="104" t="s">
        <v>134</v>
      </c>
      <c r="C16" s="118" t="n">
        <v>26130</v>
      </c>
      <c r="D16" s="119" t="n">
        <v>14229</v>
      </c>
      <c r="E16" s="119" t="n">
        <v>11833</v>
      </c>
      <c r="F16" s="119" t="n">
        <v>11729</v>
      </c>
      <c r="G16" s="119" t="n">
        <v>104</v>
      </c>
      <c r="H16" s="119" t="n">
        <v>68</v>
      </c>
      <c r="I16" s="119" t="n">
        <v>68</v>
      </c>
      <c r="J16" s="119" t="s">
        <v>16</v>
      </c>
      <c r="K16" s="117"/>
    </row>
    <row r="17" customFormat="false" ht="11.1" hidden="false" customHeight="true" outlineLevel="0" collapsed="false">
      <c r="A17" s="70" t="n">
        <f aca="false">IF(D17&lt;&gt;"",COUNTA($D$12:D17),"")</f>
        <v>5</v>
      </c>
      <c r="B17" s="104" t="s">
        <v>135</v>
      </c>
      <c r="C17" s="118" t="n">
        <v>16267</v>
      </c>
      <c r="D17" s="119" t="n">
        <v>7963</v>
      </c>
      <c r="E17" s="119" t="n">
        <v>8304</v>
      </c>
      <c r="F17" s="119" t="n">
        <v>8296</v>
      </c>
      <c r="G17" s="119" t="n">
        <v>8</v>
      </c>
      <c r="H17" s="119" t="n">
        <v>0</v>
      </c>
      <c r="I17" s="119" t="n">
        <v>0</v>
      </c>
      <c r="J17" s="119" t="n">
        <v>0</v>
      </c>
      <c r="K17" s="117"/>
    </row>
    <row r="18" customFormat="false" ht="11.1" hidden="false" customHeight="true" outlineLevel="0" collapsed="false">
      <c r="A18" s="70" t="n">
        <f aca="false">IF(D18&lt;&gt;"",COUNTA($D$12:D18),"")</f>
        <v>6</v>
      </c>
      <c r="B18" s="104" t="s">
        <v>136</v>
      </c>
      <c r="C18" s="118" t="n">
        <v>13069</v>
      </c>
      <c r="D18" s="119" t="n">
        <v>4960</v>
      </c>
      <c r="E18" s="119" t="n">
        <v>8085</v>
      </c>
      <c r="F18" s="119" t="n">
        <v>8085</v>
      </c>
      <c r="G18" s="119" t="s">
        <v>16</v>
      </c>
      <c r="H18" s="119" t="n">
        <v>24</v>
      </c>
      <c r="I18" s="119" t="n">
        <v>24</v>
      </c>
      <c r="J18" s="119" t="s">
        <v>16</v>
      </c>
      <c r="K18" s="117"/>
    </row>
    <row r="19" customFormat="false" ht="33" hidden="false" customHeight="true" outlineLevel="0" collapsed="false">
      <c r="A19" s="70" t="n">
        <f aca="false">IF(D19&lt;&gt;"",COUNTA($D$12:D19),"")</f>
        <v>7</v>
      </c>
      <c r="B19" s="104" t="s">
        <v>186</v>
      </c>
      <c r="C19" s="118" t="n">
        <v>4394</v>
      </c>
      <c r="D19" s="119" t="n">
        <v>2344</v>
      </c>
      <c r="E19" s="119" t="n">
        <v>2050</v>
      </c>
      <c r="F19" s="119" t="n">
        <v>2050</v>
      </c>
      <c r="G19" s="119" t="n">
        <v>0</v>
      </c>
      <c r="H19" s="119" t="n">
        <v>0</v>
      </c>
      <c r="I19" s="119" t="s">
        <v>16</v>
      </c>
      <c r="J19" s="119" t="s">
        <v>16</v>
      </c>
      <c r="K19" s="117"/>
    </row>
    <row r="20" customFormat="false" ht="33" hidden="false" customHeight="true" outlineLevel="0" collapsed="false">
      <c r="A20" s="70" t="n">
        <f aca="false">IF(D20&lt;&gt;"",COUNTA($D$12:D20),"")</f>
        <v>8</v>
      </c>
      <c r="B20" s="104" t="s">
        <v>138</v>
      </c>
      <c r="C20" s="118" t="n">
        <v>55</v>
      </c>
      <c r="D20" s="119" t="n">
        <v>0</v>
      </c>
      <c r="E20" s="119" t="n">
        <v>55</v>
      </c>
      <c r="F20" s="119" t="n">
        <v>55</v>
      </c>
      <c r="G20" s="119" t="n">
        <v>0</v>
      </c>
      <c r="H20" s="119" t="n">
        <v>0</v>
      </c>
      <c r="I20" s="119" t="s">
        <v>16</v>
      </c>
      <c r="J20" s="119" t="s">
        <v>16</v>
      </c>
      <c r="K20" s="120"/>
    </row>
    <row r="21" customFormat="false" ht="33" hidden="false" customHeight="true" outlineLevel="0" collapsed="false">
      <c r="A21" s="70" t="n">
        <f aca="false">IF(D21&lt;&gt;"",COUNTA($D$12:D21),"")</f>
        <v>9</v>
      </c>
      <c r="B21" s="71" t="s">
        <v>139</v>
      </c>
      <c r="C21" s="118" t="n">
        <v>33</v>
      </c>
      <c r="D21" s="119" t="n">
        <v>11</v>
      </c>
      <c r="E21" s="119" t="n">
        <v>22</v>
      </c>
      <c r="F21" s="119" t="n">
        <v>22</v>
      </c>
      <c r="G21" s="119" t="n">
        <v>0</v>
      </c>
      <c r="H21" s="119" t="n">
        <v>0</v>
      </c>
      <c r="I21" s="119" t="s">
        <v>16</v>
      </c>
      <c r="J21" s="119" t="s">
        <v>16</v>
      </c>
      <c r="K21" s="117"/>
      <c r="L21" s="117"/>
    </row>
    <row r="22" customFormat="false" ht="5.1" hidden="false" customHeight="true" outlineLevel="0" collapsed="false">
      <c r="A22" s="70" t="str">
        <f aca="false">IF(D22&lt;&gt;"",COUNTA($D$12:D22),"")</f>
        <v/>
      </c>
      <c r="B22" s="104"/>
      <c r="C22" s="118"/>
      <c r="D22" s="119"/>
      <c r="E22" s="119"/>
      <c r="F22" s="119"/>
      <c r="G22" s="119"/>
      <c r="H22" s="119"/>
      <c r="I22" s="119"/>
      <c r="J22" s="119"/>
      <c r="K22" s="117"/>
      <c r="L22" s="117"/>
    </row>
    <row r="23" customFormat="false" ht="21.95" hidden="false" customHeight="true" outlineLevel="0" collapsed="false">
      <c r="A23" s="70" t="n">
        <f aca="false">IF(D23&lt;&gt;"",COUNTA($D$12:D23),"")</f>
        <v>10</v>
      </c>
      <c r="B23" s="121" t="s">
        <v>187</v>
      </c>
      <c r="C23" s="115" t="n">
        <v>25540</v>
      </c>
      <c r="D23" s="116" t="n">
        <v>14271</v>
      </c>
      <c r="E23" s="116" t="n">
        <v>11225</v>
      </c>
      <c r="F23" s="116" t="n">
        <v>11121</v>
      </c>
      <c r="G23" s="116" t="n">
        <v>104</v>
      </c>
      <c r="H23" s="116" t="n">
        <v>44</v>
      </c>
      <c r="I23" s="116" t="n">
        <v>44</v>
      </c>
      <c r="J23" s="116" t="s">
        <v>16</v>
      </c>
      <c r="K23" s="117"/>
      <c r="L23" s="117"/>
    </row>
    <row r="24" customFormat="false" ht="11.1" hidden="false" customHeight="true" outlineLevel="0" collapsed="false">
      <c r="A24" s="70" t="n">
        <f aca="false">IF(D24&lt;&gt;"",COUNTA($D$12:D24),"")</f>
        <v>11</v>
      </c>
      <c r="B24" s="104" t="s">
        <v>131</v>
      </c>
      <c r="C24" s="118" t="n">
        <v>7</v>
      </c>
      <c r="D24" s="119" t="n">
        <v>7</v>
      </c>
      <c r="E24" s="119" t="n">
        <v>0</v>
      </c>
      <c r="F24" s="119" t="n">
        <v>0</v>
      </c>
      <c r="G24" s="119" t="n">
        <v>0</v>
      </c>
      <c r="H24" s="119" t="n">
        <v>0</v>
      </c>
      <c r="I24" s="119" t="s">
        <v>16</v>
      </c>
      <c r="J24" s="119" t="s">
        <v>16</v>
      </c>
      <c r="K24" s="117"/>
      <c r="L24" s="117"/>
    </row>
    <row r="25" customFormat="false" ht="21.95" hidden="false" customHeight="true" outlineLevel="0" collapsed="false">
      <c r="A25" s="70" t="n">
        <f aca="false">IF(D25&lt;&gt;"",COUNTA($D$12:D25),"")</f>
        <v>12</v>
      </c>
      <c r="B25" s="104" t="s">
        <v>132</v>
      </c>
      <c r="C25" s="118" t="n">
        <v>25533</v>
      </c>
      <c r="D25" s="119" t="n">
        <v>14264</v>
      </c>
      <c r="E25" s="119" t="n">
        <v>11225</v>
      </c>
      <c r="F25" s="119" t="n">
        <v>11121</v>
      </c>
      <c r="G25" s="119" t="n">
        <v>104</v>
      </c>
      <c r="H25" s="119" t="n">
        <v>44</v>
      </c>
      <c r="I25" s="119" t="n">
        <v>44</v>
      </c>
      <c r="J25" s="119" t="s">
        <v>16</v>
      </c>
      <c r="K25" s="117"/>
      <c r="L25" s="117"/>
    </row>
    <row r="26" customFormat="false" ht="11.45" hidden="false" customHeight="true" outlineLevel="0" collapsed="false">
      <c r="A26" s="70" t="str">
        <f aca="false">IF(D26&lt;&gt;"",COUNTA($D$12:D26),"")</f>
        <v/>
      </c>
      <c r="B26" s="104" t="s">
        <v>133</v>
      </c>
      <c r="C26" s="118"/>
      <c r="D26" s="119"/>
      <c r="E26" s="119"/>
      <c r="F26" s="119"/>
      <c r="G26" s="119"/>
      <c r="H26" s="119"/>
      <c r="I26" s="119"/>
      <c r="J26" s="119"/>
      <c r="K26" s="117"/>
      <c r="L26" s="117"/>
    </row>
    <row r="27" customFormat="false" ht="21.95" hidden="false" customHeight="true" outlineLevel="0" collapsed="false">
      <c r="A27" s="70" t="n">
        <f aca="false">IF(D27&lt;&gt;"",COUNTA($D$12:D27),"")</f>
        <v>13</v>
      </c>
      <c r="B27" s="104" t="s">
        <v>134</v>
      </c>
      <c r="C27" s="118" t="n">
        <v>25333</v>
      </c>
      <c r="D27" s="119" t="n">
        <v>14064</v>
      </c>
      <c r="E27" s="119" t="n">
        <v>11225</v>
      </c>
      <c r="F27" s="119" t="n">
        <v>11121</v>
      </c>
      <c r="G27" s="119" t="n">
        <v>104</v>
      </c>
      <c r="H27" s="119" t="n">
        <v>44</v>
      </c>
      <c r="I27" s="119" t="n">
        <v>44</v>
      </c>
      <c r="J27" s="119" t="s">
        <v>16</v>
      </c>
      <c r="K27" s="117"/>
      <c r="L27" s="117"/>
    </row>
    <row r="28" customFormat="false" ht="11.1" hidden="false" customHeight="true" outlineLevel="0" collapsed="false">
      <c r="A28" s="70" t="n">
        <f aca="false">IF(D28&lt;&gt;"",COUNTA($D$12:D28),"")</f>
        <v>14</v>
      </c>
      <c r="B28" s="104" t="s">
        <v>135</v>
      </c>
      <c r="C28" s="118" t="n">
        <v>15688</v>
      </c>
      <c r="D28" s="119" t="n">
        <v>7925</v>
      </c>
      <c r="E28" s="119" t="n">
        <v>7763</v>
      </c>
      <c r="F28" s="119" t="n">
        <v>7755</v>
      </c>
      <c r="G28" s="119" t="n">
        <v>8</v>
      </c>
      <c r="H28" s="119" t="n">
        <v>0</v>
      </c>
      <c r="I28" s="119" t="s">
        <v>16</v>
      </c>
      <c r="J28" s="119" t="s">
        <v>16</v>
      </c>
      <c r="K28" s="117"/>
      <c r="L28" s="117"/>
    </row>
    <row r="29" customFormat="false" ht="11.1" hidden="false" customHeight="true" outlineLevel="0" collapsed="false">
      <c r="A29" s="70" t="n">
        <f aca="false">IF(D29&lt;&gt;"",COUNTA($D$12:D29),"")</f>
        <v>15</v>
      </c>
      <c r="B29" s="104" t="s">
        <v>136</v>
      </c>
      <c r="C29" s="118" t="n">
        <v>12523</v>
      </c>
      <c r="D29" s="119" t="n">
        <v>4922</v>
      </c>
      <c r="E29" s="119" t="n">
        <v>7601</v>
      </c>
      <c r="F29" s="119" t="n">
        <v>7601</v>
      </c>
      <c r="G29" s="119" t="n">
        <v>0</v>
      </c>
      <c r="H29" s="119" t="n">
        <v>0</v>
      </c>
      <c r="I29" s="119" t="s">
        <v>16</v>
      </c>
      <c r="J29" s="119" t="s">
        <v>16</v>
      </c>
      <c r="K29" s="117"/>
      <c r="L29" s="117"/>
    </row>
    <row r="30" customFormat="false" ht="33" hidden="false" customHeight="true" outlineLevel="0" collapsed="false">
      <c r="A30" s="70" t="n">
        <f aca="false">IF(D30&lt;&gt;"",COUNTA($D$12:D30),"")</f>
        <v>16</v>
      </c>
      <c r="B30" s="104" t="s">
        <v>186</v>
      </c>
      <c r="C30" s="118" t="n">
        <v>3863</v>
      </c>
      <c r="D30" s="119" t="n">
        <v>2344</v>
      </c>
      <c r="E30" s="119" t="n">
        <v>1519</v>
      </c>
      <c r="F30" s="119" t="n">
        <v>1519</v>
      </c>
      <c r="G30" s="119" t="n">
        <v>0</v>
      </c>
      <c r="H30" s="119" t="n">
        <v>0</v>
      </c>
      <c r="I30" s="119" t="s">
        <v>16</v>
      </c>
      <c r="J30" s="119" t="s">
        <v>16</v>
      </c>
      <c r="K30" s="117"/>
      <c r="L30" s="117"/>
    </row>
    <row r="31" customFormat="false" ht="33" hidden="false" customHeight="true" outlineLevel="0" collapsed="false">
      <c r="A31" s="70" t="n">
        <f aca="false">IF(D31&lt;&gt;"",COUNTA($D$12:D31),"")</f>
        <v>17</v>
      </c>
      <c r="B31" s="104" t="s">
        <v>138</v>
      </c>
      <c r="C31" s="118" t="n">
        <v>55</v>
      </c>
      <c r="D31" s="119" t="n">
        <v>0</v>
      </c>
      <c r="E31" s="119" t="n">
        <v>55</v>
      </c>
      <c r="F31" s="119" t="n">
        <v>55</v>
      </c>
      <c r="G31" s="119" t="n">
        <v>0</v>
      </c>
      <c r="H31" s="119" t="n">
        <v>0</v>
      </c>
      <c r="I31" s="119" t="s">
        <v>16</v>
      </c>
      <c r="J31" s="119" t="s">
        <v>16</v>
      </c>
      <c r="K31" s="117"/>
      <c r="L31" s="117"/>
    </row>
    <row r="32" customFormat="false" ht="33" hidden="false" customHeight="true" outlineLevel="0" collapsed="false">
      <c r="A32" s="70" t="n">
        <f aca="false">IF(D32&lt;&gt;"",COUNTA($D$12:D32),"")</f>
        <v>18</v>
      </c>
      <c r="B32" s="71" t="s">
        <v>139</v>
      </c>
      <c r="C32" s="118" t="n">
        <v>11</v>
      </c>
      <c r="D32" s="119" t="n">
        <v>11</v>
      </c>
      <c r="E32" s="119" t="n">
        <v>0</v>
      </c>
      <c r="F32" s="119" t="n">
        <v>0</v>
      </c>
      <c r="G32" s="119" t="n">
        <v>0</v>
      </c>
      <c r="H32" s="119" t="n">
        <v>0</v>
      </c>
      <c r="I32" s="119" t="s">
        <v>16</v>
      </c>
      <c r="J32" s="119" t="s">
        <v>16</v>
      </c>
      <c r="K32" s="117"/>
      <c r="L32" s="117"/>
    </row>
    <row r="33" customFormat="false" ht="5.1" hidden="false" customHeight="true" outlineLevel="0" collapsed="false">
      <c r="A33" s="70" t="str">
        <f aca="false">IF(D33&lt;&gt;"",COUNTA($D$12:D33),"")</f>
        <v/>
      </c>
      <c r="B33" s="104"/>
      <c r="C33" s="118"/>
      <c r="D33" s="119"/>
      <c r="E33" s="119"/>
      <c r="F33" s="119"/>
      <c r="G33" s="119"/>
      <c r="H33" s="119"/>
      <c r="I33" s="119"/>
      <c r="J33" s="119"/>
      <c r="K33" s="117"/>
      <c r="L33" s="117"/>
    </row>
    <row r="34" customFormat="false" ht="21.95" hidden="false" customHeight="true" outlineLevel="0" collapsed="false">
      <c r="A34" s="70" t="n">
        <f aca="false">IF(D34&lt;&gt;"",COUNTA($D$12:D34),"")</f>
        <v>19</v>
      </c>
      <c r="B34" s="107" t="s">
        <v>188</v>
      </c>
      <c r="C34" s="115" t="n">
        <v>797</v>
      </c>
      <c r="D34" s="116" t="n">
        <v>165</v>
      </c>
      <c r="E34" s="116" t="n">
        <v>608</v>
      </c>
      <c r="F34" s="116" t="n">
        <v>608</v>
      </c>
      <c r="G34" s="116" t="n">
        <v>0</v>
      </c>
      <c r="H34" s="116" t="n">
        <v>24</v>
      </c>
      <c r="I34" s="116" t="n">
        <v>24</v>
      </c>
      <c r="J34" s="116" t="s">
        <v>16</v>
      </c>
      <c r="K34" s="117"/>
      <c r="L34" s="117"/>
    </row>
    <row r="35" customFormat="false" ht="11.1" hidden="false" customHeight="true" outlineLevel="0" collapsed="false">
      <c r="A35" s="70" t="n">
        <f aca="false">IF(D35&lt;&gt;"",COUNTA($D$12:D35),"")</f>
        <v>20</v>
      </c>
      <c r="B35" s="104" t="s">
        <v>131</v>
      </c>
      <c r="C35" s="118" t="n">
        <v>0</v>
      </c>
      <c r="D35" s="119" t="n">
        <v>0</v>
      </c>
      <c r="E35" s="119" t="n">
        <v>0</v>
      </c>
      <c r="F35" s="119" t="n">
        <v>0</v>
      </c>
      <c r="G35" s="119" t="n">
        <v>0</v>
      </c>
      <c r="H35" s="119" t="n">
        <v>0</v>
      </c>
      <c r="I35" s="119" t="s">
        <v>16</v>
      </c>
      <c r="J35" s="119" t="s">
        <v>16</v>
      </c>
      <c r="K35" s="117"/>
      <c r="L35" s="117"/>
    </row>
    <row r="36" customFormat="false" ht="21.95" hidden="false" customHeight="true" outlineLevel="0" collapsed="false">
      <c r="A36" s="70" t="n">
        <f aca="false">IF(D36&lt;&gt;"",COUNTA($D$12:D36),"")</f>
        <v>21</v>
      </c>
      <c r="B36" s="104" t="s">
        <v>132</v>
      </c>
      <c r="C36" s="118" t="n">
        <v>797</v>
      </c>
      <c r="D36" s="119" t="n">
        <v>165</v>
      </c>
      <c r="E36" s="119" t="n">
        <v>608</v>
      </c>
      <c r="F36" s="119" t="n">
        <v>608</v>
      </c>
      <c r="G36" s="119" t="n">
        <v>0</v>
      </c>
      <c r="H36" s="119" t="n">
        <v>24</v>
      </c>
      <c r="I36" s="119" t="n">
        <v>24</v>
      </c>
      <c r="J36" s="119" t="s">
        <v>16</v>
      </c>
      <c r="K36" s="117"/>
      <c r="L36" s="117"/>
    </row>
    <row r="37" customFormat="false" ht="9.95" hidden="false" customHeight="true" outlineLevel="0" collapsed="false">
      <c r="A37" s="70" t="str">
        <f aca="false">IF(D37&lt;&gt;"",COUNTA($D$12:D37),"")</f>
        <v/>
      </c>
      <c r="B37" s="104" t="s">
        <v>133</v>
      </c>
      <c r="C37" s="118"/>
      <c r="D37" s="119"/>
      <c r="E37" s="119"/>
      <c r="F37" s="119"/>
      <c r="G37" s="119"/>
      <c r="H37" s="119"/>
      <c r="I37" s="119"/>
      <c r="J37" s="119"/>
      <c r="K37" s="117"/>
      <c r="L37" s="117"/>
    </row>
    <row r="38" customFormat="false" ht="21.95" hidden="false" customHeight="true" outlineLevel="0" collapsed="false">
      <c r="A38" s="70" t="n">
        <f aca="false">IF(D38&lt;&gt;"",COUNTA($D$12:D38),"")</f>
        <v>22</v>
      </c>
      <c r="B38" s="104" t="s">
        <v>134</v>
      </c>
      <c r="C38" s="118" t="n">
        <v>797</v>
      </c>
      <c r="D38" s="119" t="n">
        <v>165</v>
      </c>
      <c r="E38" s="119" t="n">
        <v>608</v>
      </c>
      <c r="F38" s="119" t="n">
        <v>608</v>
      </c>
      <c r="G38" s="119" t="s">
        <v>16</v>
      </c>
      <c r="H38" s="119" t="n">
        <v>24</v>
      </c>
      <c r="I38" s="119" t="n">
        <v>24</v>
      </c>
      <c r="J38" s="119" t="s">
        <v>16</v>
      </c>
      <c r="K38" s="117"/>
      <c r="L38" s="117"/>
    </row>
    <row r="39" customFormat="false" ht="11.1" hidden="false" customHeight="true" outlineLevel="0" collapsed="false">
      <c r="A39" s="70" t="n">
        <f aca="false">IF(D39&lt;&gt;"",COUNTA($D$12:D39),"")</f>
        <v>23</v>
      </c>
      <c r="B39" s="104" t="s">
        <v>135</v>
      </c>
      <c r="C39" s="118" t="n">
        <v>579</v>
      </c>
      <c r="D39" s="119" t="n">
        <v>38</v>
      </c>
      <c r="E39" s="119" t="n">
        <v>541</v>
      </c>
      <c r="F39" s="119" t="n">
        <v>541</v>
      </c>
      <c r="G39" s="119" t="s">
        <v>16</v>
      </c>
      <c r="H39" s="119" t="n">
        <v>0</v>
      </c>
      <c r="I39" s="119" t="n">
        <v>0</v>
      </c>
      <c r="J39" s="119" t="s">
        <v>16</v>
      </c>
      <c r="K39" s="117"/>
      <c r="L39" s="117"/>
    </row>
    <row r="40" customFormat="false" ht="11.1" hidden="false" customHeight="true" outlineLevel="0" collapsed="false">
      <c r="A40" s="70" t="n">
        <f aca="false">IF(D40&lt;&gt;"",COUNTA($D$12:D40),"")</f>
        <v>24</v>
      </c>
      <c r="B40" s="104" t="s">
        <v>136</v>
      </c>
      <c r="C40" s="118" t="n">
        <v>546</v>
      </c>
      <c r="D40" s="119" t="n">
        <v>38</v>
      </c>
      <c r="E40" s="119" t="n">
        <v>484</v>
      </c>
      <c r="F40" s="119" t="n">
        <v>484</v>
      </c>
      <c r="G40" s="119" t="s">
        <v>16</v>
      </c>
      <c r="H40" s="119" t="n">
        <v>24</v>
      </c>
      <c r="I40" s="119" t="n">
        <v>24</v>
      </c>
      <c r="J40" s="119" t="s">
        <v>16</v>
      </c>
      <c r="K40" s="117"/>
      <c r="L40" s="117"/>
    </row>
    <row r="41" customFormat="false" ht="33" hidden="false" customHeight="true" outlineLevel="0" collapsed="false">
      <c r="A41" s="70" t="n">
        <f aca="false">IF(D41&lt;&gt;"",COUNTA($D$12:D41),"")</f>
        <v>25</v>
      </c>
      <c r="B41" s="104" t="s">
        <v>186</v>
      </c>
      <c r="C41" s="118" t="n">
        <v>531</v>
      </c>
      <c r="D41" s="119" t="n">
        <v>0</v>
      </c>
      <c r="E41" s="119" t="n">
        <v>531</v>
      </c>
      <c r="F41" s="119" t="n">
        <v>531</v>
      </c>
      <c r="G41" s="119" t="n">
        <v>0</v>
      </c>
      <c r="H41" s="119" t="n">
        <v>0</v>
      </c>
      <c r="I41" s="119" t="s">
        <v>16</v>
      </c>
      <c r="J41" s="119" t="s">
        <v>16</v>
      </c>
      <c r="K41" s="117"/>
      <c r="L41" s="117"/>
    </row>
    <row r="42" customFormat="false" ht="33" hidden="false" customHeight="true" outlineLevel="0" collapsed="false">
      <c r="A42" s="70" t="n">
        <f aca="false">IF(D42&lt;&gt;"",COUNTA($D$12:D42),"")</f>
        <v>26</v>
      </c>
      <c r="B42" s="104" t="s">
        <v>138</v>
      </c>
      <c r="C42" s="118" t="n">
        <v>0</v>
      </c>
      <c r="D42" s="119" t="n">
        <v>0</v>
      </c>
      <c r="E42" s="119" t="n">
        <v>0</v>
      </c>
      <c r="F42" s="119" t="n">
        <v>0</v>
      </c>
      <c r="G42" s="119" t="n">
        <v>0</v>
      </c>
      <c r="H42" s="119" t="n">
        <v>0</v>
      </c>
      <c r="I42" s="119" t="s">
        <v>16</v>
      </c>
      <c r="J42" s="119" t="s">
        <v>16</v>
      </c>
      <c r="K42" s="117"/>
      <c r="L42" s="117"/>
    </row>
    <row r="43" customFormat="false" ht="33" hidden="false" customHeight="true" outlineLevel="0" collapsed="false">
      <c r="A43" s="70" t="n">
        <f aca="false">IF(D43&lt;&gt;"",COUNTA($D$12:D43),"")</f>
        <v>27</v>
      </c>
      <c r="B43" s="71" t="s">
        <v>139</v>
      </c>
      <c r="C43" s="118" t="n">
        <v>22</v>
      </c>
      <c r="D43" s="119" t="n">
        <v>0</v>
      </c>
      <c r="E43" s="119" t="n">
        <v>22</v>
      </c>
      <c r="F43" s="119" t="n">
        <v>22</v>
      </c>
      <c r="G43" s="119" t="n">
        <v>0</v>
      </c>
      <c r="H43" s="119" t="n">
        <v>0</v>
      </c>
      <c r="I43" s="119" t="s">
        <v>16</v>
      </c>
      <c r="J43" s="119" t="s">
        <v>16</v>
      </c>
      <c r="K43" s="117"/>
      <c r="L43" s="117"/>
    </row>
  </sheetData>
  <mergeCells count="19">
    <mergeCell ref="A1:B1"/>
    <mergeCell ref="C1:J1"/>
    <mergeCell ref="A2:B2"/>
    <mergeCell ref="C2:J2"/>
    <mergeCell ref="A3:B3"/>
    <mergeCell ref="C3:J3"/>
    <mergeCell ref="A4:A9"/>
    <mergeCell ref="B4:B9"/>
    <mergeCell ref="C4:C9"/>
    <mergeCell ref="D4:J4"/>
    <mergeCell ref="D5:D9"/>
    <mergeCell ref="E5:G5"/>
    <mergeCell ref="H5:J5"/>
    <mergeCell ref="E6:E9"/>
    <mergeCell ref="F6:F9"/>
    <mergeCell ref="G6:G9"/>
    <mergeCell ref="H6:H9"/>
    <mergeCell ref="I6:I9"/>
    <mergeCell ref="J6: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31.7"/>
    <col collapsed="false" customWidth="true" hidden="false" outlineLevel="0" max="3" min="3" style="51" width="7.7"/>
    <col collapsed="false" customWidth="true" hidden="false" outlineLevel="0" max="5" min="4" style="51" width="6.7"/>
    <col collapsed="false" customWidth="true" hidden="false" outlineLevel="0" max="6" min="6" style="51" width="8.7"/>
    <col collapsed="false" customWidth="true" hidden="false" outlineLevel="0" max="10" min="7" style="51" width="6.7"/>
    <col collapsed="false" customWidth="true" hidden="false" outlineLevel="0" max="24" min="11" style="51" width="10.71"/>
    <col collapsed="false" customWidth="false" hidden="false" outlineLevel="0" max="257" min="25" style="51" width="11.28"/>
  </cols>
  <sheetData>
    <row r="1" s="54" customFormat="true" ht="20.1" hidden="false" customHeight="true" outlineLevel="0" collapsed="false">
      <c r="A1" s="52" t="s">
        <v>46</v>
      </c>
      <c r="B1" s="52"/>
      <c r="C1" s="53" t="s">
        <v>47</v>
      </c>
      <c r="D1" s="53"/>
      <c r="E1" s="53"/>
      <c r="F1" s="53"/>
      <c r="G1" s="53"/>
      <c r="H1" s="53"/>
      <c r="I1" s="53"/>
      <c r="J1" s="53"/>
    </row>
    <row r="2" customFormat="false" ht="15" hidden="false" customHeight="true" outlineLevel="0" collapsed="false">
      <c r="A2" s="55" t="s">
        <v>182</v>
      </c>
      <c r="B2" s="55"/>
      <c r="C2" s="77" t="s">
        <v>53</v>
      </c>
      <c r="D2" s="77"/>
      <c r="E2" s="77"/>
      <c r="F2" s="77"/>
      <c r="G2" s="77"/>
      <c r="H2" s="77"/>
      <c r="I2" s="77"/>
      <c r="J2" s="77"/>
    </row>
    <row r="3" customFormat="false" ht="15" hidden="false" customHeight="true" outlineLevel="0" collapsed="false">
      <c r="A3" s="55" t="s">
        <v>189</v>
      </c>
      <c r="B3" s="55"/>
      <c r="C3" s="56" t="s">
        <v>57</v>
      </c>
      <c r="D3" s="56"/>
      <c r="E3" s="56"/>
      <c r="F3" s="56"/>
      <c r="G3" s="56"/>
      <c r="H3" s="56"/>
      <c r="I3" s="56"/>
      <c r="J3" s="56"/>
    </row>
    <row r="4" customFormat="false" ht="11.45" hidden="false" customHeight="true" outlineLevel="0" collapsed="false">
      <c r="A4" s="57" t="s">
        <v>90</v>
      </c>
      <c r="B4" s="58" t="s">
        <v>125</v>
      </c>
      <c r="C4" s="58" t="s">
        <v>184</v>
      </c>
      <c r="D4" s="59" t="s">
        <v>108</v>
      </c>
      <c r="E4" s="59"/>
      <c r="F4" s="59"/>
      <c r="G4" s="59"/>
      <c r="H4" s="59"/>
      <c r="I4" s="59"/>
      <c r="J4" s="59"/>
    </row>
    <row r="5" customFormat="false" ht="11.45" hidden="false" customHeight="true" outlineLevel="0" collapsed="false">
      <c r="A5" s="57"/>
      <c r="B5" s="58"/>
      <c r="C5" s="58"/>
      <c r="D5" s="58" t="s">
        <v>109</v>
      </c>
      <c r="E5" s="58" t="s">
        <v>110</v>
      </c>
      <c r="F5" s="58"/>
      <c r="G5" s="58"/>
      <c r="H5" s="59" t="s">
        <v>111</v>
      </c>
      <c r="I5" s="59"/>
      <c r="J5" s="59"/>
    </row>
    <row r="6" customFormat="false" ht="11.45" hidden="false" customHeight="true" outlineLevel="0" collapsed="false">
      <c r="A6" s="57"/>
      <c r="B6" s="58"/>
      <c r="C6" s="58"/>
      <c r="D6" s="58"/>
      <c r="E6" s="58" t="s">
        <v>127</v>
      </c>
      <c r="F6" s="58" t="s">
        <v>112</v>
      </c>
      <c r="G6" s="58" t="s">
        <v>113</v>
      </c>
      <c r="H6" s="58" t="s">
        <v>127</v>
      </c>
      <c r="I6" s="58" t="s">
        <v>128</v>
      </c>
      <c r="J6" s="59" t="s">
        <v>129</v>
      </c>
    </row>
    <row r="7" customFormat="false" ht="11.45" hidden="false" customHeight="true" outlineLevel="0" collapsed="false">
      <c r="A7" s="57"/>
      <c r="B7" s="58"/>
      <c r="C7" s="58"/>
      <c r="D7" s="58"/>
      <c r="E7" s="58"/>
      <c r="F7" s="58"/>
      <c r="G7" s="58"/>
      <c r="H7" s="58"/>
      <c r="I7" s="58"/>
      <c r="J7" s="59"/>
    </row>
    <row r="8" customFormat="false" ht="11.45" hidden="false" customHeight="true" outlineLevel="0" collapsed="false">
      <c r="A8" s="57"/>
      <c r="B8" s="58"/>
      <c r="C8" s="58"/>
      <c r="D8" s="58"/>
      <c r="E8" s="58"/>
      <c r="F8" s="58"/>
      <c r="G8" s="58"/>
      <c r="H8" s="58"/>
      <c r="I8" s="58"/>
      <c r="J8" s="59"/>
    </row>
    <row r="9" customFormat="false" ht="11.45" hidden="false" customHeight="true" outlineLevel="0" collapsed="false">
      <c r="A9" s="57"/>
      <c r="B9" s="58"/>
      <c r="C9" s="58"/>
      <c r="D9" s="58"/>
      <c r="E9" s="58"/>
      <c r="F9" s="58"/>
      <c r="G9" s="58"/>
      <c r="H9" s="58"/>
      <c r="I9" s="58"/>
      <c r="J9" s="59"/>
    </row>
    <row r="10" customFormat="false" ht="11.45" hidden="false" customHeight="true" outlineLevel="0" collapsed="false">
      <c r="A10" s="61" t="n">
        <v>1</v>
      </c>
      <c r="B10" s="62" t="n">
        <v>2</v>
      </c>
      <c r="C10" s="63" t="n">
        <v>3</v>
      </c>
      <c r="D10" s="63" t="n">
        <v>4</v>
      </c>
      <c r="E10" s="63" t="n">
        <v>5</v>
      </c>
      <c r="F10" s="63" t="n">
        <v>6</v>
      </c>
      <c r="G10" s="63" t="n">
        <v>7</v>
      </c>
      <c r="H10" s="63" t="n">
        <v>8</v>
      </c>
      <c r="I10" s="63" t="n">
        <v>9</v>
      </c>
      <c r="J10" s="64" t="n">
        <v>10</v>
      </c>
    </row>
    <row r="11" customFormat="false" ht="11.45" hidden="false" customHeight="true" outlineLevel="0" collapsed="false">
      <c r="A11" s="70"/>
      <c r="B11" s="78"/>
      <c r="C11" s="86"/>
      <c r="D11" s="87"/>
      <c r="E11" s="87"/>
      <c r="F11" s="87"/>
      <c r="G11" s="87"/>
      <c r="H11" s="87"/>
      <c r="I11" s="87"/>
      <c r="J11" s="87"/>
    </row>
    <row r="12" customFormat="false" ht="21.95" hidden="false" customHeight="true" outlineLevel="0" collapsed="false">
      <c r="A12" s="70" t="n">
        <f aca="false">IF(D12&lt;&gt;"",COUNTA($D$12:D12),"")</f>
        <v>1</v>
      </c>
      <c r="B12" s="88" t="s">
        <v>185</v>
      </c>
      <c r="C12" s="89" t="n">
        <v>54</v>
      </c>
      <c r="D12" s="90" t="n">
        <v>49</v>
      </c>
      <c r="E12" s="90" t="n">
        <v>62</v>
      </c>
      <c r="F12" s="90" t="n">
        <v>62</v>
      </c>
      <c r="G12" s="90" t="n">
        <v>35</v>
      </c>
      <c r="H12" s="90" t="n">
        <v>34</v>
      </c>
      <c r="I12" s="90" t="n">
        <v>34</v>
      </c>
      <c r="J12" s="90" t="s">
        <v>16</v>
      </c>
    </row>
    <row r="13" customFormat="false" ht="11.1" hidden="false" customHeight="true" outlineLevel="0" collapsed="false">
      <c r="A13" s="70" t="n">
        <f aca="false">IF(D13&lt;&gt;"",COUNTA($D$12:D13),"")</f>
        <v>2</v>
      </c>
      <c r="B13" s="71" t="s">
        <v>131</v>
      </c>
      <c r="C13" s="91" t="n">
        <v>7</v>
      </c>
      <c r="D13" s="73" t="n">
        <v>7</v>
      </c>
      <c r="E13" s="73" t="s">
        <v>16</v>
      </c>
      <c r="F13" s="73" t="s">
        <v>16</v>
      </c>
      <c r="G13" s="73" t="s">
        <v>16</v>
      </c>
      <c r="H13" s="73" t="s">
        <v>16</v>
      </c>
      <c r="I13" s="73" t="s">
        <v>16</v>
      </c>
      <c r="J13" s="73" t="s">
        <v>16</v>
      </c>
    </row>
    <row r="14" customFormat="false" ht="21.95" hidden="false" customHeight="true" outlineLevel="0" collapsed="false">
      <c r="A14" s="70" t="n">
        <f aca="false">IF(D14&lt;&gt;"",COUNTA($D$12:D14),"")</f>
        <v>3</v>
      </c>
      <c r="B14" s="71" t="s">
        <v>132</v>
      </c>
      <c r="C14" s="91" t="n">
        <v>54</v>
      </c>
      <c r="D14" s="73" t="n">
        <v>49</v>
      </c>
      <c r="E14" s="73" t="n">
        <v>62</v>
      </c>
      <c r="F14" s="73" t="n">
        <v>62</v>
      </c>
      <c r="G14" s="73" t="n">
        <v>35</v>
      </c>
      <c r="H14" s="73" t="n">
        <v>34</v>
      </c>
      <c r="I14" s="73" t="n">
        <v>34</v>
      </c>
      <c r="J14" s="73" t="s">
        <v>16</v>
      </c>
    </row>
    <row r="15" customFormat="false" ht="11.45" hidden="false" customHeight="true" outlineLevel="0" collapsed="false">
      <c r="A15" s="70" t="str">
        <f aca="false">IF(D15&lt;&gt;"",COUNTA($D$12:D15),"")</f>
        <v/>
      </c>
      <c r="B15" s="71" t="s">
        <v>133</v>
      </c>
      <c r="C15" s="91"/>
      <c r="D15" s="73"/>
      <c r="E15" s="73"/>
      <c r="F15" s="73"/>
      <c r="G15" s="73"/>
      <c r="H15" s="73"/>
      <c r="I15" s="73"/>
      <c r="J15" s="73"/>
    </row>
    <row r="16" customFormat="false" ht="21.95" hidden="false" customHeight="true" outlineLevel="0" collapsed="false">
      <c r="A16" s="70" t="n">
        <f aca="false">IF(D16&lt;&gt;"",COUNTA($D$12:D16),"")</f>
        <v>4</v>
      </c>
      <c r="B16" s="71" t="s">
        <v>134</v>
      </c>
      <c r="C16" s="91" t="n">
        <v>54</v>
      </c>
      <c r="D16" s="73" t="n">
        <v>49</v>
      </c>
      <c r="E16" s="73" t="n">
        <v>62</v>
      </c>
      <c r="F16" s="73" t="n">
        <v>62</v>
      </c>
      <c r="G16" s="73" t="n">
        <v>35</v>
      </c>
      <c r="H16" s="73" t="n">
        <v>34</v>
      </c>
      <c r="I16" s="73" t="n">
        <v>34</v>
      </c>
      <c r="J16" s="73" t="s">
        <v>16</v>
      </c>
    </row>
    <row r="17" customFormat="false" ht="11.1" hidden="false" customHeight="true" outlineLevel="0" collapsed="false">
      <c r="A17" s="70" t="n">
        <f aca="false">IF(D17&lt;&gt;"",COUNTA($D$12:D17),"")</f>
        <v>5</v>
      </c>
      <c r="B17" s="71" t="s">
        <v>135</v>
      </c>
      <c r="C17" s="91" t="n">
        <v>58</v>
      </c>
      <c r="D17" s="73" t="n">
        <v>52</v>
      </c>
      <c r="E17" s="73" t="n">
        <v>65</v>
      </c>
      <c r="F17" s="73" t="n">
        <v>66</v>
      </c>
      <c r="G17" s="73" t="n">
        <v>8</v>
      </c>
      <c r="H17" s="73" t="s">
        <v>16</v>
      </c>
      <c r="I17" s="73" t="s">
        <v>16</v>
      </c>
      <c r="J17" s="73" t="s">
        <v>16</v>
      </c>
    </row>
    <row r="18" customFormat="false" ht="11.1" hidden="false" customHeight="true" outlineLevel="0" collapsed="false">
      <c r="A18" s="70" t="n">
        <f aca="false">IF(D18&lt;&gt;"",COUNTA($D$12:D18),"")</f>
        <v>6</v>
      </c>
      <c r="B18" s="71" t="s">
        <v>136</v>
      </c>
      <c r="C18" s="91" t="n">
        <v>59</v>
      </c>
      <c r="D18" s="73" t="n">
        <v>51</v>
      </c>
      <c r="E18" s="73" t="n">
        <v>67</v>
      </c>
      <c r="F18" s="73" t="n">
        <v>67</v>
      </c>
      <c r="G18" s="73" t="s">
        <v>16</v>
      </c>
      <c r="H18" s="73" t="n">
        <v>24</v>
      </c>
      <c r="I18" s="73" t="n">
        <v>24</v>
      </c>
      <c r="J18" s="73" t="s">
        <v>16</v>
      </c>
    </row>
    <row r="19" customFormat="false" ht="33" hidden="false" customHeight="true" outlineLevel="0" collapsed="false">
      <c r="A19" s="70" t="n">
        <f aca="false">IF(D19&lt;&gt;"",COUNTA($D$12:D19),"")</f>
        <v>7</v>
      </c>
      <c r="B19" s="71" t="s">
        <v>186</v>
      </c>
      <c r="C19" s="91" t="n">
        <v>62</v>
      </c>
      <c r="D19" s="73" t="n">
        <v>62</v>
      </c>
      <c r="E19" s="73" t="n">
        <v>62</v>
      </c>
      <c r="F19" s="73" t="n">
        <v>62</v>
      </c>
      <c r="G19" s="73" t="s">
        <v>16</v>
      </c>
      <c r="H19" s="73" t="s">
        <v>16</v>
      </c>
      <c r="I19" s="73" t="s">
        <v>16</v>
      </c>
      <c r="J19" s="73" t="s">
        <v>16</v>
      </c>
    </row>
    <row r="20" customFormat="false" ht="33" hidden="false" customHeight="true" outlineLevel="0" collapsed="false">
      <c r="A20" s="70" t="n">
        <f aca="false">IF(D20&lt;&gt;"",COUNTA($D$12:D20),"")</f>
        <v>8</v>
      </c>
      <c r="B20" s="71" t="s">
        <v>138</v>
      </c>
      <c r="C20" s="91" t="n">
        <v>55</v>
      </c>
      <c r="D20" s="73" t="s">
        <v>16</v>
      </c>
      <c r="E20" s="73" t="n">
        <v>55</v>
      </c>
      <c r="F20" s="73" t="n">
        <v>55</v>
      </c>
      <c r="G20" s="73" t="s">
        <v>16</v>
      </c>
      <c r="H20" s="73" t="s">
        <v>16</v>
      </c>
      <c r="I20" s="73" t="s">
        <v>16</v>
      </c>
      <c r="J20" s="73" t="s">
        <v>16</v>
      </c>
    </row>
    <row r="21" customFormat="false" ht="33" hidden="false" customHeight="true" outlineLevel="0" collapsed="false">
      <c r="A21" s="70" t="n">
        <f aca="false">IF(D21&lt;&gt;"",COUNTA($D$12:D21),"")</f>
        <v>9</v>
      </c>
      <c r="B21" s="71" t="s">
        <v>139</v>
      </c>
      <c r="C21" s="91" t="n">
        <v>11</v>
      </c>
      <c r="D21" s="73" t="n">
        <v>11</v>
      </c>
      <c r="E21" s="73" t="n">
        <v>11</v>
      </c>
      <c r="F21" s="73" t="n">
        <v>11</v>
      </c>
      <c r="G21" s="73" t="s">
        <v>16</v>
      </c>
      <c r="H21" s="73" t="s">
        <v>16</v>
      </c>
      <c r="I21" s="73" t="s">
        <v>16</v>
      </c>
      <c r="J21" s="73" t="s">
        <v>16</v>
      </c>
    </row>
    <row r="22" customFormat="false" ht="5.1" hidden="false" customHeight="true" outlineLevel="0" collapsed="false">
      <c r="A22" s="70" t="str">
        <f aca="false">IF(D22&lt;&gt;"",COUNTA($D$12:D22),"")</f>
        <v/>
      </c>
      <c r="B22" s="71"/>
      <c r="C22" s="91"/>
      <c r="D22" s="73"/>
      <c r="E22" s="73"/>
      <c r="F22" s="73"/>
      <c r="G22" s="73"/>
      <c r="H22" s="73"/>
      <c r="I22" s="73"/>
      <c r="J22" s="73"/>
    </row>
    <row r="23" customFormat="false" ht="21.95" hidden="false" customHeight="true" outlineLevel="0" collapsed="false">
      <c r="A23" s="70" t="n">
        <f aca="false">IF(D23&lt;&gt;"",COUNTA($D$12:D23),"")</f>
        <v>10</v>
      </c>
      <c r="B23" s="122" t="s">
        <v>187</v>
      </c>
      <c r="C23" s="89" t="n">
        <v>54</v>
      </c>
      <c r="D23" s="90" t="n">
        <v>49</v>
      </c>
      <c r="E23" s="90" t="n">
        <v>62</v>
      </c>
      <c r="F23" s="90" t="n">
        <v>62</v>
      </c>
      <c r="G23" s="90" t="n">
        <v>35</v>
      </c>
      <c r="H23" s="90" t="n">
        <v>44</v>
      </c>
      <c r="I23" s="90" t="n">
        <v>44</v>
      </c>
      <c r="J23" s="90" t="s">
        <v>16</v>
      </c>
    </row>
    <row r="24" customFormat="false" ht="11.1" hidden="false" customHeight="true" outlineLevel="0" collapsed="false">
      <c r="A24" s="70" t="n">
        <f aca="false">IF(D24&lt;&gt;"",COUNTA($D$12:D24),"")</f>
        <v>11</v>
      </c>
      <c r="B24" s="71" t="s">
        <v>131</v>
      </c>
      <c r="C24" s="91" t="n">
        <v>7</v>
      </c>
      <c r="D24" s="73" t="n">
        <v>7</v>
      </c>
      <c r="E24" s="73" t="s">
        <v>16</v>
      </c>
      <c r="F24" s="73" t="s">
        <v>16</v>
      </c>
      <c r="G24" s="73" t="s">
        <v>16</v>
      </c>
      <c r="H24" s="73" t="s">
        <v>16</v>
      </c>
      <c r="I24" s="73" t="s">
        <v>16</v>
      </c>
      <c r="J24" s="73" t="s">
        <v>16</v>
      </c>
    </row>
    <row r="25" customFormat="false" ht="21.95" hidden="false" customHeight="true" outlineLevel="0" collapsed="false">
      <c r="A25" s="70" t="n">
        <f aca="false">IF(D25&lt;&gt;"",COUNTA($D$12:D25),"")</f>
        <v>12</v>
      </c>
      <c r="B25" s="71" t="s">
        <v>132</v>
      </c>
      <c r="C25" s="91" t="n">
        <v>54</v>
      </c>
      <c r="D25" s="73" t="n">
        <v>49</v>
      </c>
      <c r="E25" s="73" t="n">
        <v>62</v>
      </c>
      <c r="F25" s="73" t="n">
        <v>62</v>
      </c>
      <c r="G25" s="73" t="n">
        <v>35</v>
      </c>
      <c r="H25" s="73" t="n">
        <v>44</v>
      </c>
      <c r="I25" s="73" t="n">
        <v>44</v>
      </c>
      <c r="J25" s="73" t="s">
        <v>16</v>
      </c>
    </row>
    <row r="26" customFormat="false" ht="11.45" hidden="false" customHeight="true" outlineLevel="0" collapsed="false">
      <c r="A26" s="70" t="str">
        <f aca="false">IF(D26&lt;&gt;"",COUNTA($D$12:D26),"")</f>
        <v/>
      </c>
      <c r="B26" s="71" t="s">
        <v>133</v>
      </c>
      <c r="C26" s="91"/>
      <c r="D26" s="73"/>
      <c r="E26" s="73"/>
      <c r="F26" s="73"/>
      <c r="G26" s="73"/>
      <c r="H26" s="73"/>
      <c r="I26" s="73"/>
      <c r="J26" s="73"/>
    </row>
    <row r="27" customFormat="false" ht="21.95" hidden="false" customHeight="true" outlineLevel="0" collapsed="false">
      <c r="A27" s="70" t="n">
        <f aca="false">IF(D27&lt;&gt;"",COUNTA($D$12:D27),"")</f>
        <v>13</v>
      </c>
      <c r="B27" s="71" t="s">
        <v>134</v>
      </c>
      <c r="C27" s="91" t="n">
        <v>54</v>
      </c>
      <c r="D27" s="73" t="n">
        <v>49</v>
      </c>
      <c r="E27" s="73" t="n">
        <v>62</v>
      </c>
      <c r="F27" s="73" t="n">
        <v>62</v>
      </c>
      <c r="G27" s="73" t="n">
        <v>35</v>
      </c>
      <c r="H27" s="73" t="n">
        <v>44</v>
      </c>
      <c r="I27" s="73" t="n">
        <v>44</v>
      </c>
      <c r="J27" s="73" t="s">
        <v>16</v>
      </c>
    </row>
    <row r="28" customFormat="false" ht="11.1" hidden="false" customHeight="true" outlineLevel="0" collapsed="false">
      <c r="A28" s="70" t="n">
        <f aca="false">IF(D28&lt;&gt;"",COUNTA($D$12:D28),"")</f>
        <v>14</v>
      </c>
      <c r="B28" s="71" t="s">
        <v>135</v>
      </c>
      <c r="C28" s="91" t="n">
        <v>58</v>
      </c>
      <c r="D28" s="73" t="n">
        <v>52</v>
      </c>
      <c r="E28" s="73" t="n">
        <v>65</v>
      </c>
      <c r="F28" s="73" t="n">
        <v>65</v>
      </c>
      <c r="G28" s="73" t="n">
        <v>8</v>
      </c>
      <c r="H28" s="73" t="s">
        <v>16</v>
      </c>
      <c r="I28" s="73" t="s">
        <v>16</v>
      </c>
      <c r="J28" s="73" t="s">
        <v>16</v>
      </c>
    </row>
    <row r="29" customFormat="false" ht="11.1" hidden="false" customHeight="true" outlineLevel="0" collapsed="false">
      <c r="A29" s="70" t="n">
        <f aca="false">IF(D29&lt;&gt;"",COUNTA($D$12:D29),"")</f>
        <v>15</v>
      </c>
      <c r="B29" s="71" t="s">
        <v>136</v>
      </c>
      <c r="C29" s="91" t="n">
        <v>59</v>
      </c>
      <c r="D29" s="73" t="n">
        <v>51</v>
      </c>
      <c r="E29" s="73" t="n">
        <v>66</v>
      </c>
      <c r="F29" s="73" t="n">
        <v>66</v>
      </c>
      <c r="G29" s="73" t="s">
        <v>16</v>
      </c>
      <c r="H29" s="73" t="s">
        <v>16</v>
      </c>
      <c r="I29" s="73" t="s">
        <v>16</v>
      </c>
      <c r="J29" s="73" t="s">
        <v>16</v>
      </c>
    </row>
    <row r="30" customFormat="false" ht="33" hidden="false" customHeight="true" outlineLevel="0" collapsed="false">
      <c r="A30" s="70" t="n">
        <f aca="false">IF(D30&lt;&gt;"",COUNTA($D$12:D30),"")</f>
        <v>16</v>
      </c>
      <c r="B30" s="71" t="s">
        <v>186</v>
      </c>
      <c r="C30" s="91" t="n">
        <v>61</v>
      </c>
      <c r="D30" s="73" t="n">
        <v>62</v>
      </c>
      <c r="E30" s="73" t="n">
        <v>61</v>
      </c>
      <c r="F30" s="73" t="n">
        <v>61</v>
      </c>
      <c r="G30" s="73" t="s">
        <v>16</v>
      </c>
      <c r="H30" s="73" t="s">
        <v>16</v>
      </c>
      <c r="I30" s="73" t="s">
        <v>16</v>
      </c>
      <c r="J30" s="73" t="s">
        <v>16</v>
      </c>
    </row>
    <row r="31" customFormat="false" ht="33" hidden="false" customHeight="true" outlineLevel="0" collapsed="false">
      <c r="A31" s="70" t="n">
        <f aca="false">IF(D31&lt;&gt;"",COUNTA($D$12:D31),"")</f>
        <v>17</v>
      </c>
      <c r="B31" s="71" t="s">
        <v>138</v>
      </c>
      <c r="C31" s="91" t="n">
        <v>55</v>
      </c>
      <c r="D31" s="73" t="s">
        <v>16</v>
      </c>
      <c r="E31" s="73" t="n">
        <v>55</v>
      </c>
      <c r="F31" s="73" t="n">
        <v>55</v>
      </c>
      <c r="G31" s="73" t="s">
        <v>16</v>
      </c>
      <c r="H31" s="73" t="s">
        <v>16</v>
      </c>
      <c r="I31" s="73" t="s">
        <v>16</v>
      </c>
      <c r="J31" s="73" t="s">
        <v>16</v>
      </c>
    </row>
    <row r="32" customFormat="false" ht="33" hidden="false" customHeight="true" outlineLevel="0" collapsed="false">
      <c r="A32" s="70" t="n">
        <f aca="false">IF(D32&lt;&gt;"",COUNTA($D$12:D32),"")</f>
        <v>18</v>
      </c>
      <c r="B32" s="71" t="s">
        <v>139</v>
      </c>
      <c r="C32" s="91" t="n">
        <v>11</v>
      </c>
      <c r="D32" s="73" t="n">
        <v>11</v>
      </c>
      <c r="E32" s="73" t="s">
        <v>16</v>
      </c>
      <c r="F32" s="73" t="s">
        <v>16</v>
      </c>
      <c r="G32" s="73" t="s">
        <v>16</v>
      </c>
      <c r="H32" s="73" t="s">
        <v>16</v>
      </c>
      <c r="I32" s="73" t="s">
        <v>16</v>
      </c>
      <c r="J32" s="73" t="s">
        <v>16</v>
      </c>
    </row>
    <row r="33" customFormat="false" ht="5.1" hidden="false" customHeight="true" outlineLevel="0" collapsed="false">
      <c r="A33" s="70" t="str">
        <f aca="false">IF(D33&lt;&gt;"",COUNTA($D$12:D33),"")</f>
        <v/>
      </c>
      <c r="B33" s="71"/>
      <c r="C33" s="91"/>
      <c r="D33" s="73"/>
      <c r="E33" s="73"/>
      <c r="F33" s="73"/>
      <c r="G33" s="73"/>
      <c r="H33" s="73"/>
      <c r="I33" s="73"/>
      <c r="J33" s="73"/>
    </row>
    <row r="34" customFormat="false" ht="21.95" hidden="false" customHeight="true" outlineLevel="0" collapsed="false">
      <c r="A34" s="70" t="n">
        <f aca="false">IF(D34&lt;&gt;"",COUNTA($D$12:D34),"")</f>
        <v>19</v>
      </c>
      <c r="B34" s="88" t="s">
        <v>188</v>
      </c>
      <c r="C34" s="89" t="n">
        <v>57</v>
      </c>
      <c r="D34" s="90" t="n">
        <v>55</v>
      </c>
      <c r="E34" s="90" t="n">
        <v>61</v>
      </c>
      <c r="F34" s="90" t="n">
        <v>61</v>
      </c>
      <c r="G34" s="90" t="s">
        <v>16</v>
      </c>
      <c r="H34" s="90" t="n">
        <v>24</v>
      </c>
      <c r="I34" s="90" t="n">
        <v>24</v>
      </c>
      <c r="J34" s="90" t="s">
        <v>16</v>
      </c>
    </row>
    <row r="35" customFormat="false" ht="11.1" hidden="false" customHeight="true" outlineLevel="0" collapsed="false">
      <c r="A35" s="70" t="n">
        <f aca="false">IF(D35&lt;&gt;"",COUNTA($D$12:D35),"")</f>
        <v>20</v>
      </c>
      <c r="B35" s="71" t="s">
        <v>131</v>
      </c>
      <c r="C35" s="91" t="s">
        <v>16</v>
      </c>
      <c r="D35" s="73" t="s">
        <v>16</v>
      </c>
      <c r="E35" s="73" t="s">
        <v>16</v>
      </c>
      <c r="F35" s="73" t="s">
        <v>16</v>
      </c>
      <c r="G35" s="73" t="s">
        <v>16</v>
      </c>
      <c r="H35" s="73" t="s">
        <v>16</v>
      </c>
      <c r="I35" s="73" t="s">
        <v>16</v>
      </c>
      <c r="J35" s="73" t="s">
        <v>16</v>
      </c>
    </row>
    <row r="36" customFormat="false" ht="21.95" hidden="false" customHeight="true" outlineLevel="0" collapsed="false">
      <c r="A36" s="70" t="n">
        <f aca="false">IF(D36&lt;&gt;"",COUNTA($D$12:D36),"")</f>
        <v>21</v>
      </c>
      <c r="B36" s="71" t="s">
        <v>132</v>
      </c>
      <c r="C36" s="91" t="n">
        <v>57</v>
      </c>
      <c r="D36" s="73" t="n">
        <v>55</v>
      </c>
      <c r="E36" s="73" t="n">
        <v>61</v>
      </c>
      <c r="F36" s="73" t="n">
        <v>61</v>
      </c>
      <c r="G36" s="73" t="s">
        <v>16</v>
      </c>
      <c r="H36" s="73" t="n">
        <v>24</v>
      </c>
      <c r="I36" s="73" t="n">
        <v>24</v>
      </c>
      <c r="J36" s="73" t="s">
        <v>16</v>
      </c>
    </row>
    <row r="37" customFormat="false" ht="9.95" hidden="false" customHeight="true" outlineLevel="0" collapsed="false">
      <c r="A37" s="70" t="str">
        <f aca="false">IF(D37&lt;&gt;"",COUNTA($D$12:D37),"")</f>
        <v/>
      </c>
      <c r="B37" s="71" t="s">
        <v>133</v>
      </c>
      <c r="C37" s="91"/>
      <c r="D37" s="73"/>
      <c r="E37" s="73"/>
      <c r="F37" s="73"/>
      <c r="G37" s="73"/>
      <c r="H37" s="73"/>
      <c r="I37" s="73"/>
      <c r="J37" s="73"/>
    </row>
    <row r="38" customFormat="false" ht="21.95" hidden="false" customHeight="true" outlineLevel="0" collapsed="false">
      <c r="A38" s="70" t="n">
        <f aca="false">IF(D38&lt;&gt;"",COUNTA($D$12:D38),"")</f>
        <v>22</v>
      </c>
      <c r="B38" s="71" t="s">
        <v>134</v>
      </c>
      <c r="C38" s="91" t="n">
        <v>57</v>
      </c>
      <c r="D38" s="73" t="n">
        <v>55</v>
      </c>
      <c r="E38" s="73" t="n">
        <v>61</v>
      </c>
      <c r="F38" s="73" t="n">
        <v>61</v>
      </c>
      <c r="G38" s="73" t="s">
        <v>16</v>
      </c>
      <c r="H38" s="73" t="n">
        <v>24</v>
      </c>
      <c r="I38" s="73" t="n">
        <v>24</v>
      </c>
      <c r="J38" s="73" t="s">
        <v>16</v>
      </c>
    </row>
    <row r="39" customFormat="false" ht="11.1" hidden="false" customHeight="true" outlineLevel="0" collapsed="false">
      <c r="A39" s="70" t="n">
        <f aca="false">IF(D39&lt;&gt;"",COUNTA($D$12:D39),"")</f>
        <v>23</v>
      </c>
      <c r="B39" s="71" t="s">
        <v>135</v>
      </c>
      <c r="C39" s="91" t="n">
        <v>72</v>
      </c>
      <c r="D39" s="73" t="n">
        <v>38</v>
      </c>
      <c r="E39" s="73" t="n">
        <v>77</v>
      </c>
      <c r="F39" s="73" t="n">
        <v>77</v>
      </c>
      <c r="G39" s="73" t="s">
        <v>16</v>
      </c>
      <c r="H39" s="73" t="s">
        <v>16</v>
      </c>
      <c r="I39" s="73" t="s">
        <v>16</v>
      </c>
      <c r="J39" s="73" t="s">
        <v>16</v>
      </c>
    </row>
    <row r="40" customFormat="false" ht="11.1" hidden="false" customHeight="true" outlineLevel="0" collapsed="false">
      <c r="A40" s="70" t="n">
        <f aca="false">IF(D40&lt;&gt;"",COUNTA($D$12:D40),"")</f>
        <v>24</v>
      </c>
      <c r="B40" s="71" t="s">
        <v>136</v>
      </c>
      <c r="C40" s="91" t="n">
        <v>68</v>
      </c>
      <c r="D40" s="73" t="n">
        <v>38</v>
      </c>
      <c r="E40" s="73" t="n">
        <v>81</v>
      </c>
      <c r="F40" s="73" t="n">
        <v>81</v>
      </c>
      <c r="G40" s="73" t="s">
        <v>16</v>
      </c>
      <c r="H40" s="73" t="n">
        <v>24</v>
      </c>
      <c r="I40" s="73" t="n">
        <v>24</v>
      </c>
      <c r="J40" s="73" t="s">
        <v>16</v>
      </c>
    </row>
    <row r="41" customFormat="false" ht="33" hidden="false" customHeight="true" outlineLevel="0" collapsed="false">
      <c r="A41" s="70" t="n">
        <f aca="false">IF(D41&lt;&gt;"",COUNTA($D$12:D41),"")</f>
        <v>25</v>
      </c>
      <c r="B41" s="71" t="s">
        <v>186</v>
      </c>
      <c r="C41" s="91" t="n">
        <v>66</v>
      </c>
      <c r="D41" s="73" t="s">
        <v>16</v>
      </c>
      <c r="E41" s="73" t="n">
        <v>66</v>
      </c>
      <c r="F41" s="73" t="n">
        <v>66</v>
      </c>
      <c r="G41" s="73" t="s">
        <v>16</v>
      </c>
      <c r="H41" s="73" t="s">
        <v>16</v>
      </c>
      <c r="I41" s="73" t="s">
        <v>16</v>
      </c>
      <c r="J41" s="73" t="s">
        <v>16</v>
      </c>
    </row>
    <row r="42" customFormat="false" ht="33" hidden="false" customHeight="true" outlineLevel="0" collapsed="false">
      <c r="A42" s="70" t="n">
        <f aca="false">IF(D42&lt;&gt;"",COUNTA($D$12:D42),"")</f>
        <v>26</v>
      </c>
      <c r="B42" s="71" t="s">
        <v>138</v>
      </c>
      <c r="C42" s="91" t="s">
        <v>16</v>
      </c>
      <c r="D42" s="73" t="s">
        <v>16</v>
      </c>
      <c r="E42" s="73" t="s">
        <v>16</v>
      </c>
      <c r="F42" s="73" t="s">
        <v>16</v>
      </c>
      <c r="G42" s="73" t="s">
        <v>16</v>
      </c>
      <c r="H42" s="73" t="s">
        <v>16</v>
      </c>
      <c r="I42" s="73" t="s">
        <v>16</v>
      </c>
      <c r="J42" s="73" t="s">
        <v>16</v>
      </c>
    </row>
    <row r="43" customFormat="false" ht="33" hidden="false" customHeight="true" outlineLevel="0" collapsed="false">
      <c r="A43" s="70" t="n">
        <f aca="false">IF(D43&lt;&gt;"",COUNTA($D$12:D43),"")</f>
        <v>27</v>
      </c>
      <c r="B43" s="71" t="s">
        <v>139</v>
      </c>
      <c r="C43" s="91" t="n">
        <v>11</v>
      </c>
      <c r="D43" s="73" t="s">
        <v>16</v>
      </c>
      <c r="E43" s="73" t="n">
        <v>11</v>
      </c>
      <c r="F43" s="73" t="n">
        <v>11</v>
      </c>
      <c r="G43" s="73" t="s">
        <v>16</v>
      </c>
      <c r="H43" s="73" t="s">
        <v>16</v>
      </c>
      <c r="I43" s="73" t="s">
        <v>16</v>
      </c>
      <c r="J43" s="73" t="s">
        <v>16</v>
      </c>
    </row>
  </sheetData>
  <mergeCells count="19">
    <mergeCell ref="A1:B1"/>
    <mergeCell ref="C1:J1"/>
    <mergeCell ref="A2:B2"/>
    <mergeCell ref="C2:J2"/>
    <mergeCell ref="A3:B3"/>
    <mergeCell ref="C3:J3"/>
    <mergeCell ref="A4:A9"/>
    <mergeCell ref="B4:B9"/>
    <mergeCell ref="C4:C9"/>
    <mergeCell ref="D4:J4"/>
    <mergeCell ref="D5:D9"/>
    <mergeCell ref="E5:G5"/>
    <mergeCell ref="H5:J5"/>
    <mergeCell ref="E6:E9"/>
    <mergeCell ref="F6:F9"/>
    <mergeCell ref="G6:G9"/>
    <mergeCell ref="H6:H9"/>
    <mergeCell ref="I6:I9"/>
    <mergeCell ref="J6: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7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Pflege</dc:subject>
  <dc:title>K813 Pflegeversicherung 2017</dc:title>
</cp:coreProperties>
</file>