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s>
  <definedNames>
    <definedName function="false" hidden="false" localSheetId="4" name="_xlnm.Print_Titles" vbProcedure="false">'1.1'!$A:$C,'1.1'!$1:$11</definedName>
    <definedName function="false" hidden="false" localSheetId="5" name="_xlnm.Print_Titles" vbProcedure="false">'1.2'!$A:$C,'1.2'!$1:$11</definedName>
    <definedName function="false" hidden="false" localSheetId="6" name="_xlnm.Print_Titles" vbProcedure="false">'1.3'!$A:$C,'1.3'!$1:$11</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4" uniqueCount="848">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3. Vierteljahr 2018</t>
  </si>
  <si>
    <t xml:space="preserve">(Ergebnisse der vierteljährlichen Verdiensterhebung)</t>
  </si>
  <si>
    <t xml:space="preserve">Kennziffer:</t>
  </si>
  <si>
    <t xml:space="preserve">N133 2018 43</t>
  </si>
  <si>
    <t xml:space="preserve">Herausgabe:</t>
  </si>
  <si>
    <t xml:space="preserve">9. Januar 2019</t>
  </si>
  <si>
    <t xml:space="preserve">Herausgeber: Statistisches Amt Mecklenburg-Vorpommern, Lübecker Straße 287, 19059 Schwerin,</t>
  </si>
  <si>
    <t xml:space="preserve">Telefon: 0385 588-0, Telefax: 0385 588-56909, www.statistik-mv.de, statistik.post@statistik-mv.de</t>
  </si>
  <si>
    <t xml:space="preserve">Zuständiger Dezernent: Herr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II. Quartal 2018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II. Quartal 2018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II. Quartal 2018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II. Quartal 2018 in ausgewählten Wirtschaftsbereichen</t>
  </si>
  <si>
    <t xml:space="preserve">   Tabelle 4.1</t>
  </si>
  <si>
    <t xml:space="preserve">Durchschnittliche Arbeitszeiten und Verdienste
im III. Quartal 2018 nach Beschäftigungsart
und Wirtschaftsbereichen</t>
  </si>
  <si>
    <t xml:space="preserve">Tabelle 1.1</t>
  </si>
  <si>
    <t xml:space="preserve">Lfd.
Nr.</t>
  </si>
  <si>
    <t xml:space="preserve">WZ
2008</t>
  </si>
  <si>
    <t xml:space="preserve">Wirtschaftsgliederung</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C</t>
  </si>
  <si>
    <t xml:space="preserve">      Verarbeitendes Gewerbe</t>
  </si>
  <si>
    <t xml:space="preserve">D</t>
  </si>
  <si>
    <t xml:space="preserve">      Energieversorgung</t>
  </si>
  <si>
    <t xml:space="preserve">(24,14)</t>
  </si>
  <si>
    <t xml:space="preserve">(1,1)</t>
  </si>
  <si>
    <t xml:space="preserve">(4 085)</t>
  </si>
  <si>
    <t xml:space="preserve">(1,2)</t>
  </si>
  <si>
    <t xml:space="preserve">E</t>
  </si>
  <si>
    <t xml:space="preserve">      Wasserversorgung; Abwasser-
         und Abfallentsorgung und 
         Beseitigung von Umwelt-
         verschmutzungen</t>
  </si>
  <si>
    <t xml:space="preserve">F</t>
  </si>
  <si>
    <t xml:space="preserve">      Baugewerbe</t>
  </si>
  <si>
    <t xml:space="preserve">G-S</t>
  </si>
  <si>
    <t xml:space="preserve">   Dienstleistungsbereich</t>
  </si>
  <si>
    <t xml:space="preserve">G</t>
  </si>
  <si>
    <t xml:space="preserve">      Handel; Instandhaltung
         und Reparatur von
         Kraftfahrzeugen</t>
  </si>
  <si>
    <t xml:space="preserve">(15,11)</t>
  </si>
  <si>
    <t xml:space="preserve">(2,2)</t>
  </si>
  <si>
    <t xml:space="preserve">(14,92)</t>
  </si>
  <si>
    <t xml:space="preserve">(2 236)</t>
  </si>
  <si>
    <t xml:space="preserve">(1,4)</t>
  </si>
  <si>
    <t xml:space="preserve">(2 209)</t>
  </si>
  <si>
    <t xml:space="preserve">H</t>
  </si>
  <si>
    <t xml:space="preserve">      Verkehr und Lagerei</t>
  </si>
  <si>
    <t xml:space="preserve">I</t>
  </si>
  <si>
    <t xml:space="preserve">      Gastgewerbe</t>
  </si>
  <si>
    <t xml:space="preserve">J</t>
  </si>
  <si>
    <t xml:space="preserve">      Information und Kommunikation</t>
  </si>
  <si>
    <t xml:space="preserve">(24,55)</t>
  </si>
  <si>
    <t xml:space="preserve">(-1,6)</t>
  </si>
  <si>
    <t xml:space="preserve">(23,88)</t>
  </si>
  <si>
    <t xml:space="preserve">(4 055)</t>
  </si>
  <si>
    <t xml:space="preserve">(3 945)</t>
  </si>
  <si>
    <t xml:space="preserve">K</t>
  </si>
  <si>
    <t xml:space="preserve">      Erbringung von Finanz- und
         Versicherungsdienstleistungen</t>
  </si>
  <si>
    <t xml:space="preserve">L</t>
  </si>
  <si>
    <t xml:space="preserve">      Grundstücks- und Wohnungs-
         wesen</t>
  </si>
  <si>
    <t xml:space="preserve">(19,86)</t>
  </si>
  <si>
    <t xml:space="preserve">(0,4)</t>
  </si>
  <si>
    <t xml:space="preserve">(17,97)</t>
  </si>
  <si>
    <t xml:space="preserve">(3 163)</t>
  </si>
  <si>
    <t xml:space="preserve">(2,4)</t>
  </si>
  <si>
    <t xml:space="preserve">(2 863)</t>
  </si>
  <si>
    <t xml:space="preserve">M</t>
  </si>
  <si>
    <t xml:space="preserve">      Erbringung von freiberuflichen, 
         wissenschaftlichen und
         technischen Dienstleistungen</t>
  </si>
  <si>
    <t xml:space="preserve">(20,46)</t>
  </si>
  <si>
    <t xml:space="preserve">(4,9)</t>
  </si>
  <si>
    <t xml:space="preserve">(3 321)</t>
  </si>
  <si>
    <t xml:space="preserve">(5,2)</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Vollzeitbeschäftigte Arbeitnehmer</t>
  </si>
  <si>
    <t xml:space="preserve">(24,32)</t>
  </si>
  <si>
    <t xml:space="preserve">(0,9)</t>
  </si>
  <si>
    <t xml:space="preserve">(4 185)</t>
  </si>
  <si>
    <t xml:space="preserve">(1,3)</t>
  </si>
  <si>
    <t xml:space="preserve">(16,62)</t>
  </si>
  <si>
    <t xml:space="preserve">(4,6)</t>
  </si>
  <si>
    <t xml:space="preserve">(16,40)</t>
  </si>
  <si>
    <t xml:space="preserve">(2 855)</t>
  </si>
  <si>
    <t xml:space="preserve">(4,8)</t>
  </si>
  <si>
    <t xml:space="preserve">(25,03)</t>
  </si>
  <si>
    <t xml:space="preserve">(-2,9)</t>
  </si>
  <si>
    <t xml:space="preserve">(24,33)</t>
  </si>
  <si>
    <t xml:space="preserve">(4 289)</t>
  </si>
  <si>
    <t xml:space="preserve">(-3,1)</t>
  </si>
  <si>
    <t xml:space="preserve">(4 169)</t>
  </si>
  <si>
    <t xml:space="preserve">(24,71)</t>
  </si>
  <si>
    <t xml:space="preserve">(6,7)</t>
  </si>
  <si>
    <t xml:space="preserve">(4 106)</t>
  </si>
  <si>
    <t xml:space="preserve">(20,83)</t>
  </si>
  <si>
    <t xml:space="preserve">(18,69)</t>
  </si>
  <si>
    <t xml:space="preserve">(3 519)</t>
  </si>
  <si>
    <t xml:space="preserve">(2,6)</t>
  </si>
  <si>
    <t xml:space="preserve">(3 157)</t>
  </si>
  <si>
    <t xml:space="preserve">(21,17)</t>
  </si>
  <si>
    <t xml:space="preserve">(3,3)</t>
  </si>
  <si>
    <t xml:space="preserve">(3 647)</t>
  </si>
  <si>
    <t xml:space="preserve">Teilzeitbeschäftigte Arbeitnehmer</t>
  </si>
  <si>
    <t xml:space="preserve">(1 899)</t>
  </si>
  <si>
    <t xml:space="preserve">(0,1)</t>
  </si>
  <si>
    <t xml:space="preserve">(1 859)</t>
  </si>
  <si>
    <t xml:space="preserve">(21,78)</t>
  </si>
  <si>
    <t xml:space="preserve">(7,6)</t>
  </si>
  <si>
    <t xml:space="preserve">(20,87)</t>
  </si>
  <si>
    <t xml:space="preserve">(3 041)</t>
  </si>
  <si>
    <t xml:space="preserve">(8,6)</t>
  </si>
  <si>
    <t xml:space="preserve">(2 913)</t>
  </si>
  <si>
    <t xml:space="preserve">(18,13)</t>
  </si>
  <si>
    <t xml:space="preserve">(18,11)</t>
  </si>
  <si>
    <t xml:space="preserve">(2 463)</t>
  </si>
  <si>
    <t xml:space="preserve">(1,8)</t>
  </si>
  <si>
    <t xml:space="preserve">(2 461)</t>
  </si>
  <si>
    <t xml:space="preserve">(16,20)</t>
  </si>
  <si>
    <t xml:space="preserve">(15,89)</t>
  </si>
  <si>
    <t xml:space="preserve">(12,86)</t>
  </si>
  <si>
    <t xml:space="preserve">(21,39)</t>
  </si>
  <si>
    <t xml:space="preserve">(14,0)</t>
  </si>
  <si>
    <t xml:space="preserve">(20,96)</t>
  </si>
  <si>
    <t xml:space="preserve">(22,40)</t>
  </si>
  <si>
    <t xml:space="preserve">(3 263)</t>
  </si>
  <si>
    <t xml:space="preserve">(15,39)</t>
  </si>
  <si>
    <t xml:space="preserve">(-5,0)</t>
  </si>
  <si>
    <t xml:space="preserve">(14,69)</t>
  </si>
  <si>
    <t xml:space="preserve">(1 941)</t>
  </si>
  <si>
    <t xml:space="preserve">(-0,6)</t>
  </si>
  <si>
    <t xml:space="preserve">(1 853)</t>
  </si>
  <si>
    <t xml:space="preserve">(22,27)</t>
  </si>
  <si>
    <t xml:space="preserve">(13,40)</t>
  </si>
  <si>
    <t xml:space="preserve">(13,23)</t>
  </si>
  <si>
    <t xml:space="preserve">(1 656)</t>
  </si>
  <si>
    <t xml:space="preserve">(1 636)</t>
  </si>
  <si>
    <t xml:space="preserve">Geringfügig beschäftigte Arbeitnehmer</t>
  </si>
  <si>
    <t xml:space="preserve">(358)</t>
  </si>
  <si>
    <t xml:space="preserve">(3,0)</t>
  </si>
  <si>
    <t xml:space="preserve">(324)</t>
  </si>
  <si>
    <t xml:space="preserve">(-3,7)</t>
  </si>
  <si>
    <t xml:space="preserve">(-2,8)</t>
  </si>
  <si>
    <t xml:space="preserve">(291)</t>
  </si>
  <si>
    <t xml:space="preserve">(300)</t>
  </si>
  <si>
    <t xml:space="preserve">(-1,3)</t>
  </si>
  <si>
    <t xml:space="preserve">(416)</t>
  </si>
  <si>
    <t xml:space="preserve">(11,1)</t>
  </si>
  <si>
    <t xml:space="preserve">(355)</t>
  </si>
  <si>
    <t xml:space="preserve">(0,3)</t>
  </si>
  <si>
    <t xml:space="preserve">(312)</t>
  </si>
  <si>
    <t xml:space="preserve">(9,2)</t>
  </si>
  <si>
    <t xml:space="preserve">(296)</t>
  </si>
  <si>
    <t xml:space="preserve">(8,7)</t>
  </si>
  <si>
    <t xml:space="preserve">Tabelle 1.2</t>
  </si>
  <si>
    <t xml:space="preserve">(24,76)</t>
  </si>
  <si>
    <t xml:space="preserve">(24,02)</t>
  </si>
  <si>
    <t xml:space="preserve">(4 256)</t>
  </si>
  <si>
    <t xml:space="preserve">(17,21)</t>
  </si>
  <si>
    <t xml:space="preserve">(6,0)</t>
  </si>
  <si>
    <t xml:space="preserve">(16,97)</t>
  </si>
  <si>
    <t xml:space="preserve">(2 850)</t>
  </si>
  <si>
    <t xml:space="preserve">(5,5)</t>
  </si>
  <si>
    <t xml:space="preserve">(2 809)</t>
  </si>
  <si>
    <t xml:space="preserve">(26,74)</t>
  </si>
  <si>
    <t xml:space="preserve">(-2,0)</t>
  </si>
  <si>
    <t xml:space="preserve">(25,93)</t>
  </si>
  <si>
    <t xml:space="preserve">(4 509)</t>
  </si>
  <si>
    <t xml:space="preserve">(-2,2)</t>
  </si>
  <si>
    <t xml:space="preserve">(4 373)</t>
  </si>
  <si>
    <t xml:space="preserve">(28,02)</t>
  </si>
  <si>
    <t xml:space="preserve">(9,8)</t>
  </si>
  <si>
    <t xml:space="preserve">(26,82)</t>
  </si>
  <si>
    <t xml:space="preserve">(4 595)</t>
  </si>
  <si>
    <t xml:space="preserve">(7,9)</t>
  </si>
  <si>
    <t xml:space="preserve">(4 398)</t>
  </si>
  <si>
    <t xml:space="preserve">(19,54)</t>
  </si>
  <si>
    <t xml:space="preserve">(17,86)</t>
  </si>
  <si>
    <t xml:space="preserve">(3 193)</t>
  </si>
  <si>
    <t xml:space="preserve">(1,5)</t>
  </si>
  <si>
    <t xml:space="preserve">(2 918)</t>
  </si>
  <si>
    <t xml:space="preserve">(24,12)</t>
  </si>
  <si>
    <t xml:space="preserve">(23,67)</t>
  </si>
  <si>
    <t xml:space="preserve">(4 022)</t>
  </si>
  <si>
    <t xml:space="preserve">(6,3)</t>
  </si>
  <si>
    <t xml:space="preserve">(24,80)</t>
  </si>
  <si>
    <t xml:space="preserve">(24,05)</t>
  </si>
  <si>
    <t xml:space="preserve">(4 286)</t>
  </si>
  <si>
    <t xml:space="preserve">(17,73)</t>
  </si>
  <si>
    <t xml:space="preserve">(6,2)</t>
  </si>
  <si>
    <t xml:space="preserve">(17,49)</t>
  </si>
  <si>
    <t xml:space="preserve">(3 060)</t>
  </si>
  <si>
    <t xml:space="preserve">(26,93)</t>
  </si>
  <si>
    <t xml:space="preserve">(-2,6)</t>
  </si>
  <si>
    <t xml:space="preserve">(26,10)</t>
  </si>
  <si>
    <t xml:space="preserve">(4 626)</t>
  </si>
  <si>
    <t xml:space="preserve">(4 483)</t>
  </si>
  <si>
    <t xml:space="preserve">(28,35)</t>
  </si>
  <si>
    <t xml:space="preserve">(10,7)</t>
  </si>
  <si>
    <t xml:space="preserve">(26,85)</t>
  </si>
  <si>
    <t xml:space="preserve">(4 712)</t>
  </si>
  <si>
    <t xml:space="preserve">(4 462)</t>
  </si>
  <si>
    <t xml:space="preserve">(19,99)</t>
  </si>
  <si>
    <t xml:space="preserve">(18,19)</t>
  </si>
  <si>
    <t xml:space="preserve">(3 400)</t>
  </si>
  <si>
    <t xml:space="preserve">(2,1)</t>
  </si>
  <si>
    <t xml:space="preserve">(3 093)</t>
  </si>
  <si>
    <t xml:space="preserve">(24,40)</t>
  </si>
  <si>
    <t xml:space="preserve">(6,5)</t>
  </si>
  <si>
    <t xml:space="preserve">(23,95)</t>
  </si>
  <si>
    <t xml:space="preserve">(4 207)</t>
  </si>
  <si>
    <t xml:space="preserve">(6,4)</t>
  </si>
  <si>
    <t xml:space="preserve">(30,3)</t>
  </si>
  <si>
    <t xml:space="preserve">(15,49)</t>
  </si>
  <si>
    <t xml:space="preserve">(2 076)</t>
  </si>
  <si>
    <t xml:space="preserve">(-6,6)</t>
  </si>
  <si>
    <t xml:space="preserve">(13,63)</t>
  </si>
  <si>
    <t xml:space="preserve">(-8,4)</t>
  </si>
  <si>
    <t xml:space="preserve">(13,47)</t>
  </si>
  <si>
    <t xml:space="preserve">(30,8)</t>
  </si>
  <si>
    <t xml:space="preserve">(22,08)</t>
  </si>
  <si>
    <t xml:space="preserve">(12,71)</t>
  </si>
  <si>
    <t xml:space="preserve">(12,36)</t>
  </si>
  <si>
    <t xml:space="preserve">(1 545)</t>
  </si>
  <si>
    <t xml:space="preserve">(3,4)</t>
  </si>
  <si>
    <t xml:space="preserve">(1 502)</t>
  </si>
  <si>
    <t xml:space="preserve">(26,72)</t>
  </si>
  <si>
    <t xml:space="preserve">(4 204)</t>
  </si>
  <si>
    <t xml:space="preserve">(26,8)</t>
  </si>
  <si>
    <t xml:space="preserve">(20,21)</t>
  </si>
  <si>
    <t xml:space="preserve">(19,69)</t>
  </si>
  <si>
    <t xml:space="preserve">(2 308)</t>
  </si>
  <si>
    <t xml:space="preserve">(2 248)</t>
  </si>
  <si>
    <t xml:space="preserve">(31,7)</t>
  </si>
  <si>
    <t xml:space="preserve">(1 437)</t>
  </si>
  <si>
    <t xml:space="preserve">(9,5)</t>
  </si>
  <si>
    <t xml:space="preserve">(25,4)</t>
  </si>
  <si>
    <t xml:space="preserve">(1 279)</t>
  </si>
  <si>
    <t xml:space="preserve">(377)</t>
  </si>
  <si>
    <t xml:space="preserve">(345)</t>
  </si>
  <si>
    <t xml:space="preserve">(-2,5)</t>
  </si>
  <si>
    <t xml:space="preserve">(322)</t>
  </si>
  <si>
    <t xml:space="preserve">(11,4)</t>
  </si>
  <si>
    <t xml:space="preserve">(306)</t>
  </si>
  <si>
    <t xml:space="preserve">(-2,4)</t>
  </si>
  <si>
    <t xml:space="preserve">(353)</t>
  </si>
  <si>
    <t xml:space="preserve">(314)</t>
  </si>
  <si>
    <t xml:space="preserve">(4,2)</t>
  </si>
  <si>
    <t xml:space="preserve">(262)</t>
  </si>
  <si>
    <t xml:space="preserve">(-7,2)</t>
  </si>
  <si>
    <t xml:space="preserve">Tabelle 1.3</t>
  </si>
  <si>
    <t xml:space="preserve">(22,99)</t>
  </si>
  <si>
    <t xml:space="preserve">(22,25)</t>
  </si>
  <si>
    <t xml:space="preserve">(3 783)</t>
  </si>
  <si>
    <t xml:space="preserve">(3 661)</t>
  </si>
  <si>
    <t xml:space="preserve">(2 532)</t>
  </si>
  <si>
    <t xml:space="preserve">(2 507)</t>
  </si>
  <si>
    <t xml:space="preserve">(13,59)</t>
  </si>
  <si>
    <t xml:space="preserve">(13,45)</t>
  </si>
  <si>
    <t xml:space="preserve">(1 868)</t>
  </si>
  <si>
    <t xml:space="preserve">(1 849)</t>
  </si>
  <si>
    <t xml:space="preserve">(20,19)</t>
  </si>
  <si>
    <t xml:space="preserve">(0,8)</t>
  </si>
  <si>
    <t xml:space="preserve">(18,09)</t>
  </si>
  <si>
    <t xml:space="preserve">(2 808)</t>
  </si>
  <si>
    <t xml:space="preserve">(15,26)</t>
  </si>
  <si>
    <t xml:space="preserve">(-0,8)</t>
  </si>
  <si>
    <t xml:space="preserve">(23,26)</t>
  </si>
  <si>
    <t xml:space="preserve">(22,58)</t>
  </si>
  <si>
    <t xml:space="preserve">(3 966)</t>
  </si>
  <si>
    <t xml:space="preserve">(3 849)</t>
  </si>
  <si>
    <t xml:space="preserve">(16,68)</t>
  </si>
  <si>
    <t xml:space="preserve">(2 858)</t>
  </si>
  <si>
    <t xml:space="preserve">(2 831)</t>
  </si>
  <si>
    <t xml:space="preserve">(14,74)</t>
  </si>
  <si>
    <t xml:space="preserve">(14,55)</t>
  </si>
  <si>
    <t xml:space="preserve">(2 511)</t>
  </si>
  <si>
    <t xml:space="preserve">(3,8)</t>
  </si>
  <si>
    <t xml:space="preserve">(2 479)</t>
  </si>
  <si>
    <t xml:space="preserve">(21,92)</t>
  </si>
  <si>
    <t xml:space="preserve">(19,34)</t>
  </si>
  <si>
    <t xml:space="preserve">(3 673)</t>
  </si>
  <si>
    <t xml:space="preserve">(4,0)</t>
  </si>
  <si>
    <t xml:space="preserve">(3 239)</t>
  </si>
  <si>
    <t xml:space="preserve">(21,64)</t>
  </si>
  <si>
    <t xml:space="preserve">(10,2)</t>
  </si>
  <si>
    <t xml:space="preserve">(20,62)</t>
  </si>
  <si>
    <t xml:space="preserve">(3 048)</t>
  </si>
  <si>
    <t xml:space="preserve">(2 903)</t>
  </si>
  <si>
    <t xml:space="preserve">(19,27)</t>
  </si>
  <si>
    <t xml:space="preserve">(3,1)</t>
  </si>
  <si>
    <t xml:space="preserve">(2 730)</t>
  </si>
  <si>
    <t xml:space="preserve">(6,9)</t>
  </si>
  <si>
    <t xml:space="preserve">(14,34)</t>
  </si>
  <si>
    <t xml:space="preserve">(20,09)</t>
  </si>
  <si>
    <t xml:space="preserve">(11,6)</t>
  </si>
  <si>
    <t xml:space="preserve">(2 679)</t>
  </si>
  <si>
    <t xml:space="preserve">(14,2)</t>
  </si>
  <si>
    <t xml:space="preserve">(2 624)</t>
  </si>
  <si>
    <t xml:space="preserve">(21,38)</t>
  </si>
  <si>
    <t xml:space="preserve">(3 062)</t>
  </si>
  <si>
    <t xml:space="preserve">(3,2)</t>
  </si>
  <si>
    <t xml:space="preserve">(14,78)</t>
  </si>
  <si>
    <t xml:space="preserve">(2 023)</t>
  </si>
  <si>
    <t xml:space="preserve">(1 920)</t>
  </si>
  <si>
    <t xml:space="preserve">(2 064)</t>
  </si>
  <si>
    <t xml:space="preserve">(22,22)</t>
  </si>
  <si>
    <t xml:space="preserve">(2,0)</t>
  </si>
  <si>
    <t xml:space="preserve">(13,67)</t>
  </si>
  <si>
    <t xml:space="preserve">(13,50)</t>
  </si>
  <si>
    <t xml:space="preserve">(1 724)</t>
  </si>
  <si>
    <t xml:space="preserve">(1 703)</t>
  </si>
  <si>
    <t xml:space="preserve">(371)</t>
  </si>
  <si>
    <t xml:space="preserve">(5,6)</t>
  </si>
  <si>
    <t xml:space="preserve">(268)</t>
  </si>
  <si>
    <t xml:space="preserve">(271)</t>
  </si>
  <si>
    <t xml:space="preserve">(-5,3)</t>
  </si>
  <si>
    <t xml:space="preserve">(294)</t>
  </si>
  <si>
    <t xml:space="preserve">(-0,7)</t>
  </si>
  <si>
    <t xml:space="preserve">(410)</t>
  </si>
  <si>
    <t xml:space="preserve">(310)</t>
  </si>
  <si>
    <t xml:space="preserve">(16,9)</t>
  </si>
  <si>
    <t xml:space="preserve">(331)</t>
  </si>
  <si>
    <t xml:space="preserve">(25,2)</t>
  </si>
  <si>
    <t xml:space="preserve">Durchschnittliche Arbeitszeiten und Verdienste
im III. Quartal 2018 nach Beschäftigungsart, Geschlecht und Leistungsgruppen </t>
  </si>
  <si>
    <t xml:space="preserve">Tabelle 2.1</t>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Bezahlte
Wochen-
arbeitszeiten</t>
  </si>
  <si>
    <t xml:space="preserve">Veränderung
gegenüber
dem Vor-
jahresquartal</t>
  </si>
  <si>
    <t xml:space="preserve">   1</t>
  </si>
  <si>
    <t xml:space="preserve">   2</t>
  </si>
  <si>
    <t xml:space="preserve">   3</t>
  </si>
  <si>
    <t xml:space="preserve">   4</t>
  </si>
  <si>
    <t xml:space="preserve">   5</t>
  </si>
  <si>
    <t xml:space="preserve">(33,56)</t>
  </si>
  <si>
    <t xml:space="preserve">(-0,4)</t>
  </si>
  <si>
    <t xml:space="preserve">(3 681)</t>
  </si>
  <si>
    <t xml:space="preserve">(-3,5)</t>
  </si>
  <si>
    <t xml:space="preserve">(3 596)</t>
  </si>
  <si>
    <t xml:space="preserve">(2 854)</t>
  </si>
  <si>
    <t xml:space="preserve">(12,11)</t>
  </si>
  <si>
    <t xml:space="preserve">(5,3)</t>
  </si>
  <si>
    <t xml:space="preserve">(1 597)</t>
  </si>
  <si>
    <t xml:space="preserve">   Männer</t>
  </si>
  <si>
    <t xml:space="preserve">   Frauen</t>
  </si>
  <si>
    <t xml:space="preserve">Tabelle 2.2</t>
  </si>
  <si>
    <t xml:space="preserve">(13,17)</t>
  </si>
  <si>
    <t xml:space="preserve">(11,2)</t>
  </si>
  <si>
    <t xml:space="preserve">(13,05)</t>
  </si>
  <si>
    <t xml:space="preserve">(2 129)</t>
  </si>
  <si>
    <t xml:space="preserve">(8,5)</t>
  </si>
  <si>
    <t xml:space="preserve">(2 110)</t>
  </si>
  <si>
    <t xml:space="preserve">(13,69)</t>
  </si>
  <si>
    <t xml:space="preserve">(11,0)</t>
  </si>
  <si>
    <t xml:space="preserve">(13,56)</t>
  </si>
  <si>
    <t xml:space="preserve">(2 307)</t>
  </si>
  <si>
    <t xml:space="preserve">(12,3)</t>
  </si>
  <si>
    <t xml:space="preserve">(2 285)</t>
  </si>
  <si>
    <t xml:space="preserve">(34,9)</t>
  </si>
  <si>
    <t xml:space="preserve">(12,34)</t>
  </si>
  <si>
    <t xml:space="preserve">(12,24)</t>
  </si>
  <si>
    <t xml:space="preserve">(1 871)</t>
  </si>
  <si>
    <t xml:space="preserve">(1 856)</t>
  </si>
  <si>
    <t xml:space="preserve">(13,34)</t>
  </si>
  <si>
    <t xml:space="preserve">(12,1)</t>
  </si>
  <si>
    <t xml:space="preserve">(13,21)</t>
  </si>
  <si>
    <t xml:space="preserve">(2 286)</t>
  </si>
  <si>
    <t xml:space="preserve">(2 265)</t>
  </si>
  <si>
    <t xml:space="preserve">(13,83)</t>
  </si>
  <si>
    <t xml:space="preserve">(2 376)</t>
  </si>
  <si>
    <t xml:space="preserve">(2 353)</t>
  </si>
  <si>
    <t xml:space="preserve">(12,39)</t>
  </si>
  <si>
    <t xml:space="preserve">(13,1)</t>
  </si>
  <si>
    <t xml:space="preserve">(12,30)</t>
  </si>
  <si>
    <t xml:space="preserve">(2 112)</t>
  </si>
  <si>
    <t xml:space="preserve">(2 096)</t>
  </si>
  <si>
    <t xml:space="preserve">(19,90)</t>
  </si>
  <si>
    <t xml:space="preserve">(2 804)</t>
  </si>
  <si>
    <t xml:space="preserve">(2 749)</t>
  </si>
  <si>
    <t xml:space="preserve">(0,5)</t>
  </si>
  <si>
    <t xml:space="preserve">(13,31)</t>
  </si>
  <si>
    <t xml:space="preserve">(11,76)</t>
  </si>
  <si>
    <t xml:space="preserve">(4,7)</t>
  </si>
  <si>
    <t xml:space="preserve">(11,69)</t>
  </si>
  <si>
    <t xml:space="preserve">(22,1)</t>
  </si>
  <si>
    <t xml:space="preserve">(34,1)</t>
  </si>
  <si>
    <t xml:space="preserve">(22,42)</t>
  </si>
  <si>
    <t xml:space="preserve">(-7,4)</t>
  </si>
  <si>
    <t xml:space="preserve">(22,35)</t>
  </si>
  <si>
    <t xml:space="preserve">(3 319)</t>
  </si>
  <si>
    <t xml:space="preserve">(-5,9)</t>
  </si>
  <si>
    <t xml:space="preserve">(14,56)</t>
  </si>
  <si>
    <t xml:space="preserve">(2 090)</t>
  </si>
  <si>
    <t xml:space="preserve">(2 045)</t>
  </si>
  <si>
    <t xml:space="preserve">(29,2)</t>
  </si>
  <si>
    <t xml:space="preserve">(15,77)</t>
  </si>
  <si>
    <t xml:space="preserve">(15,40)</t>
  </si>
  <si>
    <t xml:space="preserve">(27,2)</t>
  </si>
  <si>
    <t xml:space="preserve">(1 269)</t>
  </si>
  <si>
    <t xml:space="preserve">(52,9)</t>
  </si>
  <si>
    <t xml:space="preserve">(19,32)</t>
  </si>
  <si>
    <t xml:space="preserve">(-1,9)</t>
  </si>
  <si>
    <t xml:space="preserve">(18,77)</t>
  </si>
  <si>
    <t xml:space="preserve">(2 587)</t>
  </si>
  <si>
    <t xml:space="preserve">(2 513)</t>
  </si>
  <si>
    <t xml:space="preserve">(11,40)</t>
  </si>
  <si>
    <t xml:space="preserve">(1,7)</t>
  </si>
  <si>
    <t xml:space="preserve">(12,12)</t>
  </si>
  <si>
    <t xml:space="preserve">(12,02)</t>
  </si>
  <si>
    <t xml:space="preserve">Tabelle 2.3</t>
  </si>
  <si>
    <t xml:space="preserve">(34,66)</t>
  </si>
  <si>
    <t xml:space="preserve">(2,9)</t>
  </si>
  <si>
    <t xml:space="preserve">(3 841)</t>
  </si>
  <si>
    <t xml:space="preserve">(-0,2)</t>
  </si>
  <si>
    <t xml:space="preserve">(3 749)</t>
  </si>
  <si>
    <t xml:space="preserve">(2 813)</t>
  </si>
  <si>
    <t xml:space="preserve">(9,1)</t>
  </si>
  <si>
    <t xml:space="preserve">Durchschnittliche Bruttomonatsverdienste der vollzeitbeschäftigten Arbeitnehmer
im III. Quartal 2018 nach Leistungsgruppen und Betriebsgrößenklassen  </t>
  </si>
  <si>
    <t xml:space="preserve">Tabelle 3.1</t>
  </si>
  <si>
    <r>
      <rPr>
        <b val="true"/>
        <sz val="8"/>
        <color rgb="FF000000"/>
        <rFont val="Arial"/>
        <family val="2"/>
      </rPr>
      <t xml:space="preserve">Produzierendes Gewerbe und Dienstleistungsbereich</t>
    </r>
    <r>
      <rPr>
        <sz val="8"/>
        <color rgb="FF000000"/>
        <rFont val="Arial"/>
        <family val="2"/>
      </rPr>
      <t xml:space="preserve"> (ohne Wirtschaftsabschnitt O und P der WZ 2008)</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3 640)</t>
  </si>
  <si>
    <t xml:space="preserve">(2 239)</t>
  </si>
  <si>
    <t xml:space="preserve">(2 220)</t>
  </si>
  <si>
    <t xml:space="preserve">(3 832)</t>
  </si>
  <si>
    <t xml:space="preserve">(2 347)</t>
  </si>
  <si>
    <t xml:space="preserve">(2 331)</t>
  </si>
  <si>
    <t xml:space="preserve">(3 278)</t>
  </si>
  <si>
    <t xml:space="preserve">Betriebe mit 50 - 99 Arbeitnehmern</t>
  </si>
  <si>
    <t xml:space="preserve">(5 650)</t>
  </si>
  <si>
    <t xml:space="preserve">(5 959)</t>
  </si>
  <si>
    <t xml:space="preserve">(5 605)</t>
  </si>
  <si>
    <t xml:space="preserve">(4 975)</t>
  </si>
  <si>
    <t xml:space="preserve">Betriebe mit 100 - 249 Arbeitnehmern</t>
  </si>
  <si>
    <t xml:space="preserve">(5 909)</t>
  </si>
  <si>
    <t xml:space="preserve">(1 833)</t>
  </si>
  <si>
    <t xml:space="preserve">(1 814)</t>
  </si>
  <si>
    <t xml:space="preserve">(1 974)</t>
  </si>
  <si>
    <t xml:space="preserve">(1 943)</t>
  </si>
  <si>
    <t xml:space="preserve">(3 477)</t>
  </si>
  <si>
    <t xml:space="preserve">(1 697)</t>
  </si>
  <si>
    <t xml:space="preserve">(1 690)</t>
  </si>
  <si>
    <t xml:space="preserve">Betriebe mit 250 - 499 Arbeitnehmern</t>
  </si>
  <si>
    <t xml:space="preserve">(6 894)</t>
  </si>
  <si>
    <t xml:space="preserve">(6 761)</t>
  </si>
  <si>
    <t xml:space="preserve">(2 160)</t>
  </si>
  <si>
    <t xml:space="preserve">(7 207)</t>
  </si>
  <si>
    <t xml:space="preserve">(7 040)</t>
  </si>
  <si>
    <t xml:space="preserve">(6 144)</t>
  </si>
  <si>
    <t xml:space="preserve">(6 091)</t>
  </si>
  <si>
    <t xml:space="preserve">(1 971)</t>
  </si>
  <si>
    <t xml:space="preserve">Betriebe mit 500 - 999 Arbeitnehmern</t>
  </si>
  <si>
    <t xml:space="preserve">(2 306)</t>
  </si>
  <si>
    <t xml:space="preserve">(2 292)</t>
  </si>
  <si>
    <t xml:space="preserve">(2 089)</t>
  </si>
  <si>
    <t xml:space="preserve">(2 428)</t>
  </si>
  <si>
    <t xml:space="preserve">(2 412)</t>
  </si>
  <si>
    <t xml:space="preserve">(2 161)</t>
  </si>
  <si>
    <t xml:space="preserve">(2 148)</t>
  </si>
  <si>
    <t xml:space="preserve">(3 022)</t>
  </si>
  <si>
    <t xml:space="preserve">(2 960)</t>
  </si>
  <si>
    <t xml:space="preserve">(2 080)</t>
  </si>
  <si>
    <t xml:space="preserve">(2 070)</t>
  </si>
  <si>
    <t xml:space="preserve">(1 981)</t>
  </si>
  <si>
    <t xml:space="preserve">Betriebe mit 1 000 und mehr Arbeitnehmern</t>
  </si>
  <si>
    <t xml:space="preserve">Tabelle 3.2</t>
  </si>
  <si>
    <t xml:space="preserve">(4 963)</t>
  </si>
  <si>
    <t xml:space="preserve">(2 576)</t>
  </si>
  <si>
    <t xml:space="preserve">(2 565)</t>
  </si>
  <si>
    <t xml:space="preserve">(4 984)</t>
  </si>
  <si>
    <t xml:space="preserve">(2 628)</t>
  </si>
  <si>
    <t xml:space="preserve">(4 851)</t>
  </si>
  <si>
    <t xml:space="preserve">(3 214)</t>
  </si>
  <si>
    <t xml:space="preserve">(1 798)</t>
  </si>
  <si>
    <t xml:space="preserve">(1 912)</t>
  </si>
  <si>
    <t xml:space="preserve">(1 904)</t>
  </si>
  <si>
    <t xml:space="preserve">(5 369)</t>
  </si>
  <si>
    <t xml:space="preserve">(2 166)</t>
  </si>
  <si>
    <t xml:space="preserve">(2 125)</t>
  </si>
  <si>
    <t xml:space="preserve">(2 545)</t>
  </si>
  <si>
    <t xml:space="preserve">(2 487)</t>
  </si>
  <si>
    <t xml:space="preserve">(5 756)</t>
  </si>
  <si>
    <t xml:space="preserve">(3 220)</t>
  </si>
  <si>
    <t xml:space="preserve">(3 001)</t>
  </si>
  <si>
    <t xml:space="preserve">(1 883)</t>
  </si>
  <si>
    <t xml:space="preserve">(1 840)</t>
  </si>
  <si>
    <t xml:space="preserve">(2 778)</t>
  </si>
  <si>
    <t xml:space="preserve">(2 177)</t>
  </si>
  <si>
    <t xml:space="preserve">(2 146)</t>
  </si>
  <si>
    <t xml:space="preserve">(2 746)</t>
  </si>
  <si>
    <t xml:space="preserve">(2 355)</t>
  </si>
  <si>
    <t xml:space="preserve">(5 791)</t>
  </si>
  <si>
    <t xml:space="preserve">(5 731)</t>
  </si>
  <si>
    <t xml:space="preserve">(5 638)</t>
  </si>
  <si>
    <t xml:space="preserve">(5 779)</t>
  </si>
  <si>
    <t xml:space="preserve">(5 114)</t>
  </si>
  <si>
    <t xml:space="preserve">(5 088)</t>
  </si>
  <si>
    <t xml:space="preserve">(4 142)</t>
  </si>
  <si>
    <t xml:space="preserve">(2 274)</t>
  </si>
  <si>
    <t xml:space="preserve">(2 311)</t>
  </si>
  <si>
    <t xml:space="preserve">(2 217)</t>
  </si>
  <si>
    <t xml:space="preserve">Tabelle 3.3</t>
  </si>
  <si>
    <r>
      <rPr>
        <b val="true"/>
        <sz val="8"/>
        <color rgb="FF000000"/>
        <rFont val="Arial"/>
        <family val="2"/>
      </rPr>
      <t xml:space="preserve">Dienstleistungsbereich </t>
    </r>
    <r>
      <rPr>
        <sz val="8"/>
        <color rgb="FF000000"/>
        <rFont val="Arial"/>
        <family val="2"/>
      </rPr>
      <t xml:space="preserve">(ohne Wirtschaftsabschnitt O und P der WZ 2008)</t>
    </r>
  </si>
  <si>
    <t xml:space="preserve">(5 386)</t>
  </si>
  <si>
    <t xml:space="preserve">(3 778)</t>
  </si>
  <si>
    <t xml:space="preserve">(3 697)</t>
  </si>
  <si>
    <t xml:space="preserve">(5 987)</t>
  </si>
  <si>
    <t xml:space="preserve">(4 088)</t>
  </si>
  <si>
    <t xml:space="preserve">(4 009)</t>
  </si>
  <si>
    <t xml:space="preserve">(4 072)</t>
  </si>
  <si>
    <t xml:space="preserve">(3 291)</t>
  </si>
  <si>
    <t xml:space="preserve">(3 206)</t>
  </si>
  <si>
    <t xml:space="preserve">(1 799)</t>
  </si>
  <si>
    <t xml:space="preserve">(5 595)</t>
  </si>
  <si>
    <t xml:space="preserve">(5 821)</t>
  </si>
  <si>
    <t xml:space="preserve">(2 106)</t>
  </si>
  <si>
    <t xml:space="preserve">(2 087)</t>
  </si>
  <si>
    <t xml:space="preserve">(4 862)</t>
  </si>
  <si>
    <t xml:space="preserve">(4 524)</t>
  </si>
  <si>
    <t xml:space="preserve">(5 574)</t>
  </si>
  <si>
    <t xml:space="preserve">(5 471)</t>
  </si>
  <si>
    <t xml:space="preserve">(1 659)</t>
  </si>
  <si>
    <t xml:space="preserve">(1 646)</t>
  </si>
  <si>
    <t xml:space="preserve">(2 017)</t>
  </si>
  <si>
    <t xml:space="preserve">(1 978)</t>
  </si>
  <si>
    <t xml:space="preserve">(2 760)</t>
  </si>
  <si>
    <t xml:space="preserve">(3 476)</t>
  </si>
  <si>
    <t xml:space="preserve">(1 838)</t>
  </si>
  <si>
    <t xml:space="preserve">(1 596)</t>
  </si>
  <si>
    <t xml:space="preserve">(1 588)</t>
  </si>
  <si>
    <t xml:space="preserve">(3 109)</t>
  </si>
  <si>
    <t xml:space="preserve">(7 751)</t>
  </si>
  <si>
    <t xml:space="preserve">(7 611)</t>
  </si>
  <si>
    <t xml:space="preserve">(3 303)</t>
  </si>
  <si>
    <t xml:space="preserve">(3 229)</t>
  </si>
  <si>
    <t xml:space="preserve">(8 382)</t>
  </si>
  <si>
    <t xml:space="preserve">(8 201)</t>
  </si>
  <si>
    <t xml:space="preserve">(6 572)</t>
  </si>
  <si>
    <t xml:space="preserve">(6 508)</t>
  </si>
  <si>
    <t xml:space="preserve">(3 219)</t>
  </si>
  <si>
    <t xml:space="preserve">(3 149)</t>
  </si>
  <si>
    <t xml:space="preserve">(6 233)</t>
  </si>
  <si>
    <t xml:space="preserve">(6 143)</t>
  </si>
  <si>
    <t xml:space="preserve">(3 314)</t>
  </si>
  <si>
    <t xml:space="preserve">(3 257)</t>
  </si>
  <si>
    <t xml:space="preserve">(6 523)</t>
  </si>
  <si>
    <t xml:space="preserve">(3 116)</t>
  </si>
  <si>
    <t xml:space="preserve">(3 032)</t>
  </si>
  <si>
    <t xml:space="preserve">(1 836)</t>
  </si>
  <si>
    <t xml:space="preserve">(1 829)</t>
  </si>
  <si>
    <t xml:space="preserve">Durchschnittliche Arbeitszeiten und Bruttoverdienste
der vollzeitbeschäftigten Arbeitnehmer im 
III. Quartal 2018 in ausgewählten Wirtschaftsbereichen</t>
  </si>
  <si>
    <t xml:space="preserve">Tabelle 4.1</t>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5,07)</t>
  </si>
  <si>
    <t xml:space="preserve">(14,86)</t>
  </si>
  <si>
    <t xml:space="preserve">(2 604)</t>
  </si>
  <si>
    <t xml:space="preserve">(2 567)</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19,84)</t>
  </si>
  <si>
    <t xml:space="preserve">(3 315)</t>
  </si>
  <si>
    <t xml:space="preserve">18</t>
  </si>
  <si>
    <t xml:space="preserve">   Herstellung von Druckerzeugnissen; Vervielfertigung
      von bespielten Ton-, Bild- und Datenträgern</t>
  </si>
  <si>
    <t xml:space="preserve">20</t>
  </si>
  <si>
    <t xml:space="preserve">   Herstellung von chemischen Erzeugnissen</t>
  </si>
  <si>
    <t xml:space="preserve">(18,48)</t>
  </si>
  <si>
    <t xml:space="preserve">(18,22)</t>
  </si>
  <si>
    <t xml:space="preserve">(3 191)</t>
  </si>
  <si>
    <t xml:space="preserve">(3 145)</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24</t>
  </si>
  <si>
    <t xml:space="preserve">   Metallerzeugung und -bearbeitung</t>
  </si>
  <si>
    <t xml:space="preserve">(24,44)</t>
  </si>
  <si>
    <t xml:space="preserve">(22,85)</t>
  </si>
  <si>
    <t xml:space="preserve">(4 001)</t>
  </si>
  <si>
    <t xml:space="preserve">(3 741)</t>
  </si>
  <si>
    <t xml:space="preserve">25</t>
  </si>
  <si>
    <t xml:space="preserve">   Herstellung von Metallerzeugnissen</t>
  </si>
  <si>
    <t xml:space="preserve">(15,65)</t>
  </si>
  <si>
    <t xml:space="preserve">(2 798)</t>
  </si>
  <si>
    <t xml:space="preserve">(2 756)</t>
  </si>
  <si>
    <t xml:space="preserve">26</t>
  </si>
  <si>
    <t xml:space="preserve">   Herstellung von Datenverarbeitungsgeräten,
      elektronischen und optischen Erzeugnissen</t>
  </si>
  <si>
    <t xml:space="preserve">(21,06)</t>
  </si>
  <si>
    <t xml:space="preserve">(20,17)</t>
  </si>
  <si>
    <t xml:space="preserve">(3 651)</t>
  </si>
  <si>
    <t xml:space="preserve">(3 497)</t>
  </si>
  <si>
    <t xml:space="preserve">27</t>
  </si>
  <si>
    <t xml:space="preserve">   Herstellung von elektrischen Ausrüstungen</t>
  </si>
  <si>
    <t xml:space="preserve">(18,65)</t>
  </si>
  <si>
    <t xml:space="preserve">(17,94)</t>
  </si>
  <si>
    <t xml:space="preserve">(3 185)</t>
  </si>
  <si>
    <t xml:space="preserve">(3 065)</t>
  </si>
  <si>
    <t xml:space="preserve">28</t>
  </si>
  <si>
    <t xml:space="preserve">   Maschinenbau</t>
  </si>
  <si>
    <t xml:space="preserve">(19,39)</t>
  </si>
  <si>
    <t xml:space="preserve">(18,89)</t>
  </si>
  <si>
    <t xml:space="preserve">(3 316)</t>
  </si>
  <si>
    <t xml:space="preserve">29</t>
  </si>
  <si>
    <t xml:space="preserve">   Herstellung von Kraftwagen und Kraftwagenteilen</t>
  </si>
  <si>
    <t xml:space="preserve">30</t>
  </si>
  <si>
    <t xml:space="preserve">   Sonstiger Fahrzeugbau</t>
  </si>
  <si>
    <t xml:space="preserve">(19,48)</t>
  </si>
  <si>
    <t xml:space="preserve">(3 313)</t>
  </si>
  <si>
    <t xml:space="preserve">(3 297)</t>
  </si>
  <si>
    <t xml:space="preserve">31</t>
  </si>
  <si>
    <t xml:space="preserve">   Herstellung von Möbeln</t>
  </si>
  <si>
    <t xml:space="preserve">32</t>
  </si>
  <si>
    <t xml:space="preserve">   Herstellung von sonstigen Waren</t>
  </si>
  <si>
    <t xml:space="preserve">33</t>
  </si>
  <si>
    <t xml:space="preserve">   Reparatur und Installation von Maschinen und 
      Ausrüstungen</t>
  </si>
  <si>
    <t xml:space="preserve">(18,12)</t>
  </si>
  <si>
    <t xml:space="preserve">(3 179)</t>
  </si>
  <si>
    <t xml:space="preserve">Energieversorgung</t>
  </si>
  <si>
    <t xml:space="preserve">Wasserversorgung; Abwasser- und Abfallentsorgung
   und Beseitigung von Umweltverschmutzungen</t>
  </si>
  <si>
    <t xml:space="preserve">36</t>
  </si>
  <si>
    <t xml:space="preserve">   Wasserversorgung</t>
  </si>
  <si>
    <t xml:space="preserve">38</t>
  </si>
  <si>
    <t xml:space="preserve">   Sammlung, Behandlung und Beseitigung von Abfällen;
      Rückgewinnung</t>
  </si>
  <si>
    <t xml:space="preserve">   Beseitigung von Umweltverschmutzungen und 
      sonstige Entsorgung</t>
  </si>
  <si>
    <t xml:space="preserve">(17,11)</t>
  </si>
  <si>
    <t xml:space="preserve">(16,96)</t>
  </si>
  <si>
    <t xml:space="preserve">(2 975)</t>
  </si>
  <si>
    <t xml:space="preserve">(2 949)</t>
  </si>
  <si>
    <t xml:space="preserve">Baugewerbe</t>
  </si>
  <si>
    <t xml:space="preserve">41</t>
  </si>
  <si>
    <t xml:space="preserve">   Hochbau</t>
  </si>
  <si>
    <t xml:space="preserve">42</t>
  </si>
  <si>
    <t xml:space="preserve">   Tiefbau</t>
  </si>
  <si>
    <t xml:space="preserve">(17,19)</t>
  </si>
  <si>
    <t xml:space="preserve">(3 055)</t>
  </si>
  <si>
    <t xml:space="preserve">43</t>
  </si>
  <si>
    <t xml:space="preserve">   vorbereitende Baustellenarbeiten, Bauinstallation und
      sonstiges Ausbaugewerbe</t>
  </si>
  <si>
    <t xml:space="preserve">Handel; Instandhaltung und Reparatur von Kraftfahrzeugen</t>
  </si>
  <si>
    <t xml:space="preserve">45</t>
  </si>
  <si>
    <t xml:space="preserve">   Handel mit Kraftfahrzeugen; Instandhaltung und
      Reparatur von Kraftfahrzeugen</t>
  </si>
  <si>
    <t xml:space="preserve">(17,22)</t>
  </si>
  <si>
    <t xml:space="preserve">(2 988)</t>
  </si>
  <si>
    <t xml:space="preserve">(2 980)</t>
  </si>
  <si>
    <t xml:space="preserve">46</t>
  </si>
  <si>
    <t xml:space="preserve">   Großhandel (ohne Handel mit Kraftfahrzeugen)</t>
  </si>
  <si>
    <t xml:space="preserve">(17,24)</t>
  </si>
  <si>
    <t xml:space="preserve">(2 959)</t>
  </si>
  <si>
    <t xml:space="preserve">47</t>
  </si>
  <si>
    <t xml:space="preserve">   Einzelhandel (ohne Handel mit Kraftfahrzeugen)</t>
  </si>
  <si>
    <t xml:space="preserve">(15,69)</t>
  </si>
  <si>
    <t xml:space="preserve">(2 688)</t>
  </si>
  <si>
    <t xml:space="preserve">Verkehr und Lagerei</t>
  </si>
  <si>
    <t xml:space="preserve">49</t>
  </si>
  <si>
    <t xml:space="preserve">   Landverkehr und Transport in Rohrfernleitungen</t>
  </si>
  <si>
    <t xml:space="preserve">(14,25)</t>
  </si>
  <si>
    <t xml:space="preserve">50</t>
  </si>
  <si>
    <t xml:space="preserve">   Schifffahrt</t>
  </si>
  <si>
    <t xml:space="preserve">52</t>
  </si>
  <si>
    <t xml:space="preserve">   Lagerei sowie Erbringung von sonstigen Dienst-
      leistungen für den Verkehr</t>
  </si>
  <si>
    <t xml:space="preserve">53</t>
  </si>
  <si>
    <t xml:space="preserve">   Post-, Kurier- und Expressdienste</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60</t>
  </si>
  <si>
    <t xml:space="preserve">   Rundfunkveranstalter</t>
  </si>
  <si>
    <t xml:space="preserve">61</t>
  </si>
  <si>
    <t xml:space="preserve">   Telekommunikation</t>
  </si>
  <si>
    <t xml:space="preserve">62</t>
  </si>
  <si>
    <t xml:space="preserve">   Erbringung von Dienstleistungen der Informations-
      technologie</t>
  </si>
  <si>
    <t xml:space="preserve">63</t>
  </si>
  <si>
    <t xml:space="preserve">   Informationsdienstleistungen</t>
  </si>
  <si>
    <t xml:space="preserve">Erbringung von Finanz- und Versicherungsdienstleistungen</t>
  </si>
  <si>
    <t xml:space="preserve">64</t>
  </si>
  <si>
    <t xml:space="preserve">   Erbringung von Finanzdienstleistungen</t>
  </si>
  <si>
    <t xml:space="preserve">(24,56)</t>
  </si>
  <si>
    <t xml:space="preserve">(4 079)</t>
  </si>
  <si>
    <t xml:space="preserve">65</t>
  </si>
  <si>
    <t xml:space="preserve">   Versicherungen, Rückversicherungen und Pensions-
      kassen (ohne Sozialversicherung)</t>
  </si>
  <si>
    <t xml:space="preserve">(21,77)</t>
  </si>
  <si>
    <t xml:space="preserve">(3 608)</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2 599)</t>
  </si>
  <si>
    <t xml:space="preserve">70</t>
  </si>
  <si>
    <t xml:space="preserve">   Verwaltung und Führung von Unternehmen und
      Betrieben; Unternehmensberatung</t>
  </si>
  <si>
    <t xml:space="preserve">(17,72)</t>
  </si>
  <si>
    <t xml:space="preserve">(17,52)</t>
  </si>
  <si>
    <t xml:space="preserve">(3 063)</t>
  </si>
  <si>
    <t xml:space="preserve">(3 029)</t>
  </si>
  <si>
    <t xml:space="preserve">71</t>
  </si>
  <si>
    <t xml:space="preserve">   Architektur- und Ingenieurbüros; technische,
      physikalische und chemische Untersuchung</t>
  </si>
  <si>
    <t xml:space="preserve">(21,87)</t>
  </si>
  <si>
    <t xml:space="preserve">(3 773)</t>
  </si>
  <si>
    <t xml:space="preserve">72</t>
  </si>
  <si>
    <t xml:space="preserve">   Forschung und Entwicklung</t>
  </si>
  <si>
    <t xml:space="preserve">74</t>
  </si>
  <si>
    <t xml:space="preserve">   Sonstige freiberufliche, wissenschaftliche und
      technische Tätigkeiten</t>
  </si>
  <si>
    <t xml:space="preserve">75</t>
  </si>
  <si>
    <t xml:space="preserve">   Veterinärwesen</t>
  </si>
  <si>
    <t xml:space="preserve">Erbringung von sonstigen wirtschaftlichen Dienstleistungen</t>
  </si>
  <si>
    <t xml:space="preserve">77</t>
  </si>
  <si>
    <t xml:space="preserve">   Vermietung von beweglichen Sachen</t>
  </si>
  <si>
    <t xml:space="preserve">(13,99)</t>
  </si>
  <si>
    <t xml:space="preserve">(13,86)</t>
  </si>
  <si>
    <t xml:space="preserve">(2 553)</t>
  </si>
  <si>
    <t xml:space="preserve">78</t>
  </si>
  <si>
    <t xml:space="preserve">   Vermittlung und Überlassung von Arbeitskräften</t>
  </si>
  <si>
    <t xml:space="preserve">79</t>
  </si>
  <si>
    <t xml:space="preserve">   Reisebüros, Reiseveranstalter und Erbringung
      sonstiger Reservierungsdienstleistungen</t>
  </si>
  <si>
    <t xml:space="preserve">80</t>
  </si>
  <si>
    <t xml:space="preserve">   Wach- und Sicherheitsdienste sowie Detekteien</t>
  </si>
  <si>
    <t xml:space="preserve">(13,36)</t>
  </si>
  <si>
    <t xml:space="preserve">(2 656)</t>
  </si>
  <si>
    <t xml:space="preserve">(2 635)</t>
  </si>
  <si>
    <t xml:space="preserve">81</t>
  </si>
  <si>
    <t xml:space="preserve">   Gebäudebetreuung; Garten- und Landschaftsbau</t>
  </si>
  <si>
    <t xml:space="preserve">(12,68)</t>
  </si>
  <si>
    <t xml:space="preserve">(12,60)</t>
  </si>
  <si>
    <t xml:space="preserve">82</t>
  </si>
  <si>
    <t xml:space="preserve">   Erbringung von wirtschaftlichen Dienstleistungen für
      Unternehmen und Privatpersonen a. n. g.</t>
  </si>
  <si>
    <t xml:space="preserve">Öffentliche Verwaltung, Verteidigung; Sozial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6,64)</t>
  </si>
  <si>
    <t xml:space="preserve">(2 891)</t>
  </si>
  <si>
    <t xml:space="preserve">(2 884)</t>
  </si>
  <si>
    <t xml:space="preserve">92</t>
  </si>
  <si>
    <t xml:space="preserve">   Spiel-, Wett- und Lotteriewesen</t>
  </si>
  <si>
    <t xml:space="preserve">93</t>
  </si>
  <si>
    <t xml:space="preserve">   Erbringung von Dienstleistungen des Sports, der
      Unterhaltung und der Erholung</t>
  </si>
  <si>
    <t xml:space="preserve">Erbringung von sonstigen Dienstleistungen</t>
  </si>
  <si>
    <t xml:space="preserve">96</t>
  </si>
  <si>
    <t xml:space="preserve">   Erbringung von sonstigen überwiegend persönlichen
      Dienstleistungen</t>
  </si>
  <si>
    <t xml:space="preserve">(12,56)</t>
  </si>
  <si>
    <t xml:space="preserve">(12,37)</t>
  </si>
  <si>
    <t xml:space="preserve">(2 164)</t>
  </si>
  <si>
    <t xml:space="preserve">(2 130)</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 numFmtId="173" formatCode="#,##0.0&quot;   &quot;;&quot;- &quot;#,##0.0&quot;   &quot;;0.0&quot;   &quot;;@&quot;   &quot;"/>
    <numFmt numFmtId="174" formatCode="#,##0.00&quot;   &quot;;&quot;- &quot;#,##0.00&quot;      &quot;;0.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b val="true"/>
      <sz val="9"/>
      <color rgb="FF000000"/>
      <name val="Arial"/>
      <family val="0"/>
    </font>
    <font>
      <sz val="9"/>
      <color rgb="FF000000"/>
      <name val="Arial"/>
      <family val="0"/>
    </font>
    <font>
      <sz val="11"/>
      <color rgb="FF000000"/>
      <name val="Calibri"/>
      <family val="0"/>
    </font>
    <font>
      <sz val="9"/>
      <color rgb="FF000000"/>
      <name val="Calibri"/>
      <family val="0"/>
    </font>
    <font>
      <b val="true"/>
      <sz val="8"/>
      <color rgb="FF000000"/>
      <name val="Arial"/>
      <family val="2"/>
    </font>
    <font>
      <sz val="8"/>
      <name val="Arial"/>
      <family val="2"/>
    </font>
    <font>
      <sz val="6"/>
      <color rgb="FF000000"/>
      <name val="Arial"/>
      <family val="2"/>
    </font>
    <font>
      <b val="true"/>
      <sz val="8"/>
      <name val="Arial"/>
      <family val="2"/>
    </font>
    <font>
      <sz val="6"/>
      <name val="Arial"/>
      <family val="2"/>
    </font>
    <font>
      <vertAlign val="superscrip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5" fillId="0" borderId="1" xfId="26" applyFont="true" applyBorder="true" applyAlignment="true" applyProtection="false">
      <alignment horizontal="left" vertical="bottom" textRotation="0" wrapText="true" indent="0" shrinkToFit="false"/>
      <protection locked="true" hidden="false"/>
    </xf>
    <xf numFmtId="164" fontId="6" fillId="0" borderId="1" xfId="26"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9" fillId="0" borderId="0" xfId="25" applyFont="true" applyBorder="true" applyAlignment="true" applyProtection="false">
      <alignment horizontal="left" vertical="bottom" textRotation="0" wrapText="true" indent="0" shrinkToFit="false"/>
      <protection locked="true" hidden="false"/>
    </xf>
    <xf numFmtId="165" fontId="10" fillId="0" borderId="0" xfId="26" applyFont="true" applyBorder="true" applyAlignment="true" applyProtection="false">
      <alignment horizontal="left" vertical="bottom" textRotation="0" wrapText="false" indent="0" shrinkToFit="false"/>
      <protection locked="true" hidden="false"/>
    </xf>
    <xf numFmtId="164" fontId="9"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15"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5" fontId="0" fillId="0" borderId="0" xfId="26" applyFont="true" applyBorder="false" applyAlignment="true" applyProtection="false">
      <alignment horizontal="right" vertical="bottom" textRotation="0" wrapText="false" indent="0" shrinkToFit="false"/>
      <protection locked="true" hidden="false"/>
    </xf>
    <xf numFmtId="165" fontId="12"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3"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64" fontId="14" fillId="0" borderId="4"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left" vertical="center" textRotation="0" wrapText="false" indent="0" shrinkToFit="false"/>
      <protection locked="true" hidden="false"/>
    </xf>
    <xf numFmtId="164" fontId="14" fillId="0" borderId="3" xfId="26" applyFont="true" applyBorder="true" applyAlignment="true" applyProtection="false">
      <alignment horizontal="center" vertical="center" textRotation="0" wrapText="false" indent="0" shrinkToFit="false"/>
      <protection locked="true" hidden="false"/>
    </xf>
    <xf numFmtId="164" fontId="11" fillId="0" borderId="4"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5" fontId="11" fillId="0" borderId="0" xfId="26" applyFont="true" applyBorder="false" applyAlignment="true" applyProtection="false">
      <alignment horizontal="left" vertical="center" textRotation="0" wrapText="false" indent="0" shrinkToFit="false"/>
      <protection locked="true" hidden="false"/>
    </xf>
    <xf numFmtId="165" fontId="11"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true" applyAlignment="true" applyProtection="false">
      <alignment horizontal="left" vertical="center"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25" applyFont="true" applyBorder="true" applyAlignment="true" applyProtection="false">
      <alignment horizontal="center" vertical="center" textRotation="0" wrapText="true" indent="0" shrinkToFit="false"/>
      <protection locked="true" hidden="false"/>
    </xf>
    <xf numFmtId="164" fontId="24" fillId="0" borderId="6" xfId="25"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8" xfId="25"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4" fillId="0" borderId="0" xfId="25" applyFont="true" applyBorder="true" applyAlignment="true" applyProtection="false">
      <alignment horizontal="right" vertical="bottom" textRotation="0" wrapText="false" indent="0" shrinkToFit="false"/>
      <protection locked="true" hidden="false"/>
    </xf>
    <xf numFmtId="164" fontId="24" fillId="0" borderId="8" xfId="25"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7" fillId="0" borderId="11"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4" fillId="0" borderId="6" xfId="25" applyFont="true" applyBorder="true" applyAlignment="true" applyProtection="false">
      <alignment horizontal="center" vertical="center" textRotation="0" wrapText="true" indent="0" shrinkToFit="false"/>
      <protection locked="true" hidden="false"/>
    </xf>
    <xf numFmtId="165" fontId="24" fillId="0" borderId="7" xfId="25" applyFont="true" applyBorder="true" applyAlignment="true" applyProtection="false">
      <alignment horizontal="center" vertical="center" textRotation="0" wrapText="true" indent="0" shrinkToFit="false"/>
      <protection locked="true" hidden="false"/>
    </xf>
    <xf numFmtId="165" fontId="24" fillId="0" borderId="6" xfId="25"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64" fontId="26" fillId="0" borderId="10" xfId="25"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true">
      <alignment horizontal="right" vertical="bottom" textRotation="0" wrapText="false" indent="0" shrinkToFit="false"/>
      <protection locked="true" hidden="false"/>
    </xf>
    <xf numFmtId="164" fontId="24" fillId="0" borderId="8" xfId="25" applyFont="true" applyBorder="true" applyAlignment="true" applyProtection="false">
      <alignment horizontal="left" vertical="bottom" textRotation="0" wrapText="false" indent="0" shrinkToFit="false"/>
      <protection locked="true" hidden="false"/>
    </xf>
    <xf numFmtId="169" fontId="24" fillId="0" borderId="0" xfId="25"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12" xfId="25"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2" xfId="23"/>
    <cellStyle name="Standard 2 2" xfId="24"/>
    <cellStyle name="Standard 2 2 2" xfId="25"/>
    <cellStyle name="Standard 2 3" xfId="26"/>
    <cellStyle name="Standard 3" xfId="27"/>
    <cellStyle name="Standard 4" xfId="28"/>
    <cellStyle name="Standard 4 2" xfId="29"/>
    <cellStyle name="Standard 5" xfId="30"/>
    <cellStyle name="Standard 5 2" xfId="31"/>
    <cellStyle name="Standard 6" xfId="32"/>
    <cellStyle name="Standard 6 2" xfId="33"/>
    <cellStyle name="Standard 7" xfId="34"/>
    <cellStyle name="Standard 7 2" xfId="35"/>
    <cellStyle name="Standard 8" xfId="36"/>
    <cellStyle name="Standard 8 2" xfId="37"/>
    <cellStyle name="Standard 9" xfId="38"/>
    <cellStyle name="Standard 9 2"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75960</xdr:rowOff>
    </xdr:to>
    <xdr:sp>
      <xdr:nvSpPr>
        <xdr:cNvPr id="1" name="Textfeld 1"/>
        <xdr:cNvSpPr/>
      </xdr:nvSpPr>
      <xdr:spPr>
        <a:xfrm>
          <a:off x="0" y="516960"/>
          <a:ext cx="648216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in der jeweils geltenden Fassung in Verbindung mit dem Bundesstatistikgesetz (BStatG) vom 20. Oktober 2016 (BGBI. I S. 2394) in der jeweils geltenden Fassung.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8640</xdr:colOff>
      <xdr:row>127</xdr:row>
      <xdr:rowOff>145440</xdr:rowOff>
    </xdr:to>
    <xdr:sp>
      <xdr:nvSpPr>
        <xdr:cNvPr id="2" name="Textfeld 2"/>
        <xdr:cNvSpPr/>
      </xdr:nvSpPr>
      <xdr:spPr>
        <a:xfrm>
          <a:off x="0" y="10330920"/>
          <a:ext cx="648864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a:t>
          </a:r>
          <a:r>
            <a:rPr b="0" lang="en-US" sz="900" spc="-1" strike="noStrike">
              <a:solidFill>
                <a:srgbClr val="000000"/>
              </a:solidFill>
              <a:latin typeface="Calibri"/>
            </a:rPr>
            <a:t>§</a:t>
          </a:r>
          <a:r>
            <a:rPr b="0" lang="en-US" sz="900" spc="-1" strike="noStrike">
              <a:solidFill>
                <a:srgbClr val="000000"/>
              </a:solidFill>
              <a:latin typeface="Arial"/>
            </a:rPr>
            <a:t>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 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0</xdr:row>
      <xdr:rowOff>9720</xdr:rowOff>
    </xdr:from>
    <xdr:to>
      <xdr:col>0</xdr:col>
      <xdr:colOff>6482160</xdr:colOff>
      <xdr:row>193</xdr:row>
      <xdr:rowOff>9720</xdr:rowOff>
    </xdr:to>
    <xdr:sp>
      <xdr:nvSpPr>
        <xdr:cNvPr id="3" name="Textfeld 3"/>
        <xdr:cNvSpPr/>
      </xdr:nvSpPr>
      <xdr:spPr>
        <a:xfrm>
          <a:off x="0" y="19999440"/>
          <a:ext cx="6482160" cy="9161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3</xdr:row>
      <xdr:rowOff>75960</xdr:rowOff>
    </xdr:to>
    <xdr:sp>
      <xdr:nvSpPr>
        <xdr:cNvPr id="4" name="Textfeld 3"/>
        <xdr:cNvSpPr/>
      </xdr:nvSpPr>
      <xdr:spPr>
        <a:xfrm>
          <a:off x="0" y="516960"/>
          <a:ext cx="648864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umme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8640</xdr:colOff>
      <xdr:row>129</xdr:row>
      <xdr:rowOff>66960</xdr:rowOff>
    </xdr:to>
    <xdr:sp>
      <xdr:nvSpPr>
        <xdr:cNvPr id="5" name="Textfeld 2"/>
        <xdr:cNvSpPr/>
      </xdr:nvSpPr>
      <xdr:spPr>
        <a:xfrm>
          <a:off x="0" y="10223280"/>
          <a:ext cx="6488640" cy="9199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t="s">
        <v>33</v>
      </c>
      <c r="B39" s="29" t="s">
        <v>34</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5</v>
      </c>
      <c r="B44" s="29"/>
      <c r="C44" s="29"/>
      <c r="D44" s="29"/>
    </row>
    <row r="45" customFormat="false" ht="39.95" hidden="false" customHeight="tru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8</v>
      </c>
      <c r="B1" s="98"/>
      <c r="C1" s="99" t="s">
        <v>395</v>
      </c>
      <c r="D1" s="99"/>
      <c r="E1" s="99"/>
      <c r="F1" s="99"/>
      <c r="G1" s="99"/>
      <c r="H1" s="99"/>
      <c r="I1" s="99"/>
    </row>
    <row r="2" s="70" customFormat="true" ht="15" hidden="false" customHeight="true" outlineLevel="0" collapsed="false">
      <c r="A2" s="100" t="s">
        <v>480</v>
      </c>
      <c r="B2" s="100"/>
      <c r="C2" s="101" t="s">
        <v>55</v>
      </c>
      <c r="D2" s="101"/>
      <c r="E2" s="101"/>
      <c r="F2" s="101"/>
      <c r="G2" s="101"/>
      <c r="H2" s="101"/>
      <c r="I2" s="101"/>
    </row>
    <row r="3" customFormat="false" ht="11.45" hidden="false" customHeight="true" outlineLevel="0" collapsed="false">
      <c r="A3" s="102" t="s">
        <v>67</v>
      </c>
      <c r="B3" s="103" t="s">
        <v>397</v>
      </c>
      <c r="C3" s="103" t="s">
        <v>398</v>
      </c>
      <c r="D3" s="103" t="s">
        <v>71</v>
      </c>
      <c r="E3" s="103"/>
      <c r="F3" s="103"/>
      <c r="G3" s="104" t="s">
        <v>72</v>
      </c>
      <c r="H3" s="104"/>
      <c r="I3" s="104"/>
    </row>
    <row r="4" customFormat="false" ht="11.45" hidden="false" customHeight="true" outlineLevel="0" collapsed="false">
      <c r="A4" s="102"/>
      <c r="B4" s="103"/>
      <c r="C4" s="103"/>
      <c r="D4" s="103" t="s">
        <v>73</v>
      </c>
      <c r="E4" s="103" t="s">
        <v>399</v>
      </c>
      <c r="F4" s="103" t="s">
        <v>75</v>
      </c>
      <c r="G4" s="103" t="s">
        <v>73</v>
      </c>
      <c r="H4" s="103" t="s">
        <v>399</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122" t="n">
        <f aca="false">IF(D11&lt;&gt;"",COUNTA($D$11:D11),"")</f>
        <v>1</v>
      </c>
      <c r="B11" s="112" t="s">
        <v>43</v>
      </c>
      <c r="C11" s="113" t="n">
        <v>36.1</v>
      </c>
      <c r="D11" s="114" t="n">
        <v>17.68</v>
      </c>
      <c r="E11" s="113" t="n">
        <v>3.8</v>
      </c>
      <c r="F11" s="114" t="n">
        <v>17.45</v>
      </c>
      <c r="G11" s="115" t="n">
        <v>2775</v>
      </c>
      <c r="H11" s="113" t="n">
        <v>3.4</v>
      </c>
      <c r="I11" s="115" t="n">
        <v>2740</v>
      </c>
    </row>
    <row r="12" s="91" customFormat="true" ht="11.45" hidden="false" customHeight="true" outlineLevel="0" collapsed="false">
      <c r="A12" s="122" t="n">
        <f aca="false">IF(D12&lt;&gt;"",COUNTA($D$11:D12),"")</f>
        <v>2</v>
      </c>
      <c r="B12" s="112" t="s">
        <v>400</v>
      </c>
      <c r="C12" s="113" t="n">
        <v>37.4</v>
      </c>
      <c r="D12" s="114" t="n">
        <v>33.88</v>
      </c>
      <c r="E12" s="113" t="n">
        <v>2.9</v>
      </c>
      <c r="F12" s="114" t="n">
        <v>33.3</v>
      </c>
      <c r="G12" s="115" t="n">
        <v>5502</v>
      </c>
      <c r="H12" s="113" t="n">
        <v>2</v>
      </c>
      <c r="I12" s="115" t="n">
        <v>5406</v>
      </c>
    </row>
    <row r="13" s="91" customFormat="true" ht="11.45" hidden="false" customHeight="true" outlineLevel="0" collapsed="false">
      <c r="A13" s="122" t="n">
        <f aca="false">IF(D13&lt;&gt;"",COUNTA($D$11:D13),"")</f>
        <v>3</v>
      </c>
      <c r="B13" s="112" t="s">
        <v>401</v>
      </c>
      <c r="C13" s="113" t="n">
        <v>37.5</v>
      </c>
      <c r="D13" s="114" t="n">
        <v>22.79</v>
      </c>
      <c r="E13" s="113" t="n">
        <v>4.3</v>
      </c>
      <c r="F13" s="114" t="n">
        <v>22.55</v>
      </c>
      <c r="G13" s="115" t="n">
        <v>3718</v>
      </c>
      <c r="H13" s="113" t="n">
        <v>4.2</v>
      </c>
      <c r="I13" s="115" t="n">
        <v>3678</v>
      </c>
    </row>
    <row r="14" s="91" customFormat="true" ht="11.45" hidden="false" customHeight="true" outlineLevel="0" collapsed="false">
      <c r="A14" s="122" t="n">
        <f aca="false">IF(D14&lt;&gt;"",COUNTA($D$11:D14),"")</f>
        <v>4</v>
      </c>
      <c r="B14" s="112" t="s">
        <v>402</v>
      </c>
      <c r="C14" s="113" t="n">
        <v>36.7</v>
      </c>
      <c r="D14" s="114" t="n">
        <v>15.34</v>
      </c>
      <c r="E14" s="113" t="n">
        <v>3.9</v>
      </c>
      <c r="F14" s="114" t="n">
        <v>15.16</v>
      </c>
      <c r="G14" s="115" t="n">
        <v>2445</v>
      </c>
      <c r="H14" s="113" t="n">
        <v>3.5</v>
      </c>
      <c r="I14" s="115" t="n">
        <v>2416</v>
      </c>
    </row>
    <row r="15" s="91" customFormat="true" ht="11.45" hidden="false" customHeight="true" outlineLevel="0" collapsed="false">
      <c r="A15" s="122" t="n">
        <f aca="false">IF(D15&lt;&gt;"",COUNTA($D$11:D15),"")</f>
        <v>5</v>
      </c>
      <c r="B15" s="112" t="s">
        <v>403</v>
      </c>
      <c r="C15" s="113" t="n">
        <v>34.1</v>
      </c>
      <c r="D15" s="114" t="n">
        <v>12.08</v>
      </c>
      <c r="E15" s="113" t="n">
        <v>4.6</v>
      </c>
      <c r="F15" s="114" t="n">
        <v>11.9</v>
      </c>
      <c r="G15" s="115" t="n">
        <v>1791</v>
      </c>
      <c r="H15" s="113" t="n">
        <v>3.8</v>
      </c>
      <c r="I15" s="115" t="n">
        <v>1764</v>
      </c>
    </row>
    <row r="16" s="91" customFormat="true" ht="11.45" hidden="false" customHeight="true" outlineLevel="0" collapsed="false">
      <c r="A16" s="122" t="n">
        <f aca="false">IF(D16&lt;&gt;"",COUNTA($D$11:D16),"")</f>
        <v>6</v>
      </c>
      <c r="B16" s="112" t="s">
        <v>404</v>
      </c>
      <c r="C16" s="113" t="n">
        <v>31.8</v>
      </c>
      <c r="D16" s="114" t="n">
        <v>10.79</v>
      </c>
      <c r="E16" s="113" t="n">
        <v>1.7</v>
      </c>
      <c r="F16" s="114" t="n">
        <v>10.69</v>
      </c>
      <c r="G16" s="115" t="n">
        <v>1492</v>
      </c>
      <c r="H16" s="113" t="n">
        <v>1.1</v>
      </c>
      <c r="I16" s="115" t="n">
        <v>1478</v>
      </c>
    </row>
    <row r="17" s="91" customFormat="true" ht="11.45" hidden="false" customHeight="true" outlineLevel="0" collapsed="false">
      <c r="A17" s="122" t="str">
        <f aca="false">IF(D17&lt;&gt;"",COUNTA($D$11:D17),"")</f>
        <v/>
      </c>
      <c r="B17" s="116"/>
      <c r="C17" s="113"/>
      <c r="D17" s="114"/>
      <c r="E17" s="113"/>
      <c r="F17" s="114"/>
      <c r="G17" s="115"/>
      <c r="H17" s="113"/>
      <c r="I17" s="115"/>
    </row>
    <row r="18" s="91" customFormat="true" ht="11.45" hidden="false" customHeight="true" outlineLevel="0" collapsed="false">
      <c r="A18" s="122" t="n">
        <f aca="false">IF(D18&lt;&gt;"",COUNTA($D$11:D18),"")</f>
        <v>7</v>
      </c>
      <c r="B18" s="112" t="s">
        <v>45</v>
      </c>
      <c r="C18" s="113" t="n">
        <v>38.5</v>
      </c>
      <c r="D18" s="114" t="n">
        <v>18.42</v>
      </c>
      <c r="E18" s="113" t="n">
        <v>4.2</v>
      </c>
      <c r="F18" s="114" t="n">
        <v>18.15</v>
      </c>
      <c r="G18" s="115" t="n">
        <v>3080</v>
      </c>
      <c r="H18" s="113" t="n">
        <v>4</v>
      </c>
      <c r="I18" s="115" t="n">
        <v>3035</v>
      </c>
    </row>
    <row r="19" s="91" customFormat="true" ht="11.45" hidden="false" customHeight="true" outlineLevel="0" collapsed="false">
      <c r="A19" s="122" t="n">
        <f aca="false">IF(D19&lt;&gt;"",COUNTA($D$11:D19),"")</f>
        <v>8</v>
      </c>
      <c r="B19" s="112" t="s">
        <v>400</v>
      </c>
      <c r="C19" s="113" t="n">
        <v>38.2</v>
      </c>
      <c r="D19" s="114" t="n">
        <v>36.94</v>
      </c>
      <c r="E19" s="113" t="n">
        <v>1.9</v>
      </c>
      <c r="F19" s="114" t="n">
        <v>36.15</v>
      </c>
      <c r="G19" s="115" t="n">
        <v>6136</v>
      </c>
      <c r="H19" s="113" t="n">
        <v>1</v>
      </c>
      <c r="I19" s="115" t="n">
        <v>6004</v>
      </c>
    </row>
    <row r="20" s="91" customFormat="true" ht="11.45" hidden="false" customHeight="true" outlineLevel="0" collapsed="false">
      <c r="A20" s="122" t="n">
        <f aca="false">IF(D20&lt;&gt;"",COUNTA($D$11:D20),"")</f>
        <v>9</v>
      </c>
      <c r="B20" s="112" t="s">
        <v>401</v>
      </c>
      <c r="C20" s="113" t="n">
        <v>38.9</v>
      </c>
      <c r="D20" s="114" t="n">
        <v>23.76</v>
      </c>
      <c r="E20" s="113" t="n">
        <v>3.9</v>
      </c>
      <c r="F20" s="114" t="n">
        <v>23.46</v>
      </c>
      <c r="G20" s="115" t="n">
        <v>4013</v>
      </c>
      <c r="H20" s="113" t="n">
        <v>4</v>
      </c>
      <c r="I20" s="115" t="n">
        <v>3963</v>
      </c>
    </row>
    <row r="21" s="91" customFormat="true" ht="11.45" hidden="false" customHeight="true" outlineLevel="0" collapsed="false">
      <c r="A21" s="122" t="n">
        <f aca="false">IF(D21&lt;&gt;"",COUNTA($D$11:D21),"")</f>
        <v>10</v>
      </c>
      <c r="B21" s="112" t="s">
        <v>402</v>
      </c>
      <c r="C21" s="113" t="n">
        <v>39.3</v>
      </c>
      <c r="D21" s="114" t="n">
        <v>15.34</v>
      </c>
      <c r="E21" s="113" t="n">
        <v>4.2</v>
      </c>
      <c r="F21" s="114" t="n">
        <v>15.14</v>
      </c>
      <c r="G21" s="115" t="n">
        <v>2622</v>
      </c>
      <c r="H21" s="113" t="n">
        <v>4.6</v>
      </c>
      <c r="I21" s="115" t="n">
        <v>2587</v>
      </c>
    </row>
    <row r="22" s="91" customFormat="true" ht="11.45" hidden="false" customHeight="true" outlineLevel="0" collapsed="false">
      <c r="A22" s="122" t="n">
        <f aca="false">IF(D22&lt;&gt;"",COUNTA($D$11:D22),"")</f>
        <v>11</v>
      </c>
      <c r="B22" s="112" t="s">
        <v>403</v>
      </c>
      <c r="C22" s="113" t="n">
        <v>38</v>
      </c>
      <c r="D22" s="114" t="n">
        <v>12.5</v>
      </c>
      <c r="E22" s="113" t="n">
        <v>3.3</v>
      </c>
      <c r="F22" s="114" t="n">
        <v>12.31</v>
      </c>
      <c r="G22" s="115" t="n">
        <v>2063</v>
      </c>
      <c r="H22" s="113" t="n">
        <v>1.6</v>
      </c>
      <c r="I22" s="115" t="n">
        <v>2031</v>
      </c>
    </row>
    <row r="23" s="91" customFormat="true" ht="11.45" hidden="false" customHeight="true" outlineLevel="0" collapsed="false">
      <c r="A23" s="122" t="n">
        <f aca="false">IF(D23&lt;&gt;"",COUNTA($D$11:D23),"")</f>
        <v>12</v>
      </c>
      <c r="B23" s="112" t="s">
        <v>404</v>
      </c>
      <c r="C23" s="113" t="n">
        <v>33.6</v>
      </c>
      <c r="D23" s="114" t="n">
        <v>11.05</v>
      </c>
      <c r="E23" s="113" t="n">
        <v>2.1</v>
      </c>
      <c r="F23" s="114" t="n">
        <v>10.93</v>
      </c>
      <c r="G23" s="115" t="n">
        <v>1612</v>
      </c>
      <c r="H23" s="113" t="n">
        <v>0.1</v>
      </c>
      <c r="I23" s="115" t="n">
        <v>1596</v>
      </c>
    </row>
    <row r="24" s="91" customFormat="true" ht="11.45" hidden="false" customHeight="true" outlineLevel="0" collapsed="false">
      <c r="A24" s="122" t="str">
        <f aca="false">IF(D24&lt;&gt;"",COUNTA($D$11:D24),"")</f>
        <v/>
      </c>
      <c r="B24" s="116"/>
      <c r="C24" s="113"/>
      <c r="D24" s="114"/>
      <c r="E24" s="113"/>
      <c r="F24" s="114"/>
      <c r="G24" s="115"/>
      <c r="H24" s="113"/>
      <c r="I24" s="115"/>
    </row>
    <row r="25" s="91" customFormat="true" ht="11.45" hidden="false" customHeight="true" outlineLevel="0" collapsed="false">
      <c r="A25" s="122" t="n">
        <f aca="false">IF(D25&lt;&gt;"",COUNTA($D$11:D25),"")</f>
        <v>13</v>
      </c>
      <c r="B25" s="112" t="s">
        <v>47</v>
      </c>
      <c r="C25" s="113" t="n">
        <v>34.4</v>
      </c>
      <c r="D25" s="114" t="n">
        <v>17.07</v>
      </c>
      <c r="E25" s="113" t="n">
        <v>3.5</v>
      </c>
      <c r="F25" s="114" t="n">
        <v>16.88</v>
      </c>
      <c r="G25" s="115" t="n">
        <v>2550</v>
      </c>
      <c r="H25" s="113" t="n">
        <v>2.9</v>
      </c>
      <c r="I25" s="115" t="n">
        <v>2522</v>
      </c>
    </row>
    <row r="26" s="91" customFormat="true" ht="11.45" hidden="false" customHeight="true" outlineLevel="0" collapsed="false">
      <c r="A26" s="122" t="n">
        <f aca="false">IF(D26&lt;&gt;"",COUNTA($D$11:D26),"")</f>
        <v>14</v>
      </c>
      <c r="B26" s="112" t="s">
        <v>400</v>
      </c>
      <c r="C26" s="113" t="n">
        <v>36.5</v>
      </c>
      <c r="D26" s="114" t="n">
        <v>30.73</v>
      </c>
      <c r="E26" s="113" t="n">
        <v>4.2</v>
      </c>
      <c r="F26" s="114" t="n">
        <v>30.35</v>
      </c>
      <c r="G26" s="115" t="n">
        <v>4875</v>
      </c>
      <c r="H26" s="113" t="n">
        <v>3.3</v>
      </c>
      <c r="I26" s="115" t="n">
        <v>4816</v>
      </c>
    </row>
    <row r="27" s="91" customFormat="true" ht="11.45" hidden="false" customHeight="true" outlineLevel="0" collapsed="false">
      <c r="A27" s="122" t="n">
        <f aca="false">IF(D27&lt;&gt;"",COUNTA($D$11:D27),"")</f>
        <v>15</v>
      </c>
      <c r="B27" s="112" t="s">
        <v>401</v>
      </c>
      <c r="C27" s="113" t="n">
        <v>36.6</v>
      </c>
      <c r="D27" s="114" t="n">
        <v>22.03</v>
      </c>
      <c r="E27" s="113" t="n">
        <v>4.3</v>
      </c>
      <c r="F27" s="114" t="n">
        <v>21.83</v>
      </c>
      <c r="G27" s="115" t="n">
        <v>3499</v>
      </c>
      <c r="H27" s="113" t="n">
        <v>4</v>
      </c>
      <c r="I27" s="115" t="n">
        <v>3467</v>
      </c>
    </row>
    <row r="28" s="91" customFormat="true" ht="11.45" hidden="false" customHeight="true" outlineLevel="0" collapsed="false">
      <c r="A28" s="122" t="n">
        <f aca="false">IF(D28&lt;&gt;"",COUNTA($D$11:D28),"")</f>
        <v>16</v>
      </c>
      <c r="B28" s="112" t="s">
        <v>402</v>
      </c>
      <c r="C28" s="113" t="n">
        <v>34.8</v>
      </c>
      <c r="D28" s="114" t="n">
        <v>15.34</v>
      </c>
      <c r="E28" s="113" t="n">
        <v>3.8</v>
      </c>
      <c r="F28" s="114" t="n">
        <v>15.17</v>
      </c>
      <c r="G28" s="115" t="n">
        <v>2320</v>
      </c>
      <c r="H28" s="113" t="n">
        <v>2.8</v>
      </c>
      <c r="I28" s="115" t="n">
        <v>2294</v>
      </c>
    </row>
    <row r="29" s="91" customFormat="true" ht="11.45" hidden="false" customHeight="true" outlineLevel="0" collapsed="false">
      <c r="A29" s="122" t="n">
        <f aca="false">IF(D29&lt;&gt;"",COUNTA($D$11:D29),"")</f>
        <v>17</v>
      </c>
      <c r="B29" s="112" t="s">
        <v>403</v>
      </c>
      <c r="C29" s="113" t="n">
        <v>31.4</v>
      </c>
      <c r="D29" s="114" t="n">
        <v>11.73</v>
      </c>
      <c r="E29" s="113" t="n">
        <v>5.9</v>
      </c>
      <c r="F29" s="114" t="n">
        <v>11.56</v>
      </c>
      <c r="G29" s="115" t="n">
        <v>1601</v>
      </c>
      <c r="H29" s="113" t="n">
        <v>6.2</v>
      </c>
      <c r="I29" s="115" t="n">
        <v>1578</v>
      </c>
    </row>
    <row r="30" s="91" customFormat="true" ht="11.45" hidden="false" customHeight="true" outlineLevel="0" collapsed="false">
      <c r="A30" s="122" t="n">
        <f aca="false">IF(D30&lt;&gt;"",COUNTA($D$11:D30),"")</f>
        <v>18</v>
      </c>
      <c r="B30" s="112" t="s">
        <v>404</v>
      </c>
      <c r="C30" s="113" t="n">
        <v>30.6</v>
      </c>
      <c r="D30" s="114" t="n">
        <v>10.58</v>
      </c>
      <c r="E30" s="113" t="n">
        <v>1.7</v>
      </c>
      <c r="F30" s="114" t="n">
        <v>10.49</v>
      </c>
      <c r="G30" s="115" t="n">
        <v>1406</v>
      </c>
      <c r="H30" s="113" t="n">
        <v>3.1</v>
      </c>
      <c r="I30" s="115" t="n">
        <v>1394</v>
      </c>
    </row>
    <row r="31" customFormat="false" ht="30" hidden="false" customHeight="true" outlineLevel="0" collapsed="false">
      <c r="A31" s="122" t="str">
        <f aca="false">IF(D31&lt;&gt;"",COUNTA($D$11:D31),"")</f>
        <v/>
      </c>
      <c r="B31" s="117"/>
      <c r="C31" s="118" t="s">
        <v>147</v>
      </c>
      <c r="D31" s="118"/>
      <c r="E31" s="118"/>
      <c r="F31" s="118"/>
      <c r="G31" s="118"/>
      <c r="H31" s="118"/>
      <c r="I31" s="118"/>
    </row>
    <row r="32" customFormat="false" ht="11.45" hidden="false" customHeight="true" outlineLevel="0" collapsed="false">
      <c r="A32" s="122" t="n">
        <f aca="false">IF(D32&lt;&gt;"",COUNTA($D$11:D32),"")</f>
        <v>19</v>
      </c>
      <c r="B32" s="112" t="s">
        <v>43</v>
      </c>
      <c r="C32" s="113" t="n">
        <v>39.8</v>
      </c>
      <c r="D32" s="114" t="n">
        <v>18.51</v>
      </c>
      <c r="E32" s="113" t="n">
        <v>4</v>
      </c>
      <c r="F32" s="114" t="n">
        <v>18.26</v>
      </c>
      <c r="G32" s="115" t="n">
        <v>3199</v>
      </c>
      <c r="H32" s="113" t="n">
        <v>3.9</v>
      </c>
      <c r="I32" s="115" t="n">
        <v>3157</v>
      </c>
    </row>
    <row r="33" customFormat="false" ht="11.45" hidden="false" customHeight="true" outlineLevel="0" collapsed="false">
      <c r="A33" s="122" t="n">
        <f aca="false">IF(D33&lt;&gt;"",COUNTA($D$11:D33),"")</f>
        <v>20</v>
      </c>
      <c r="B33" s="112" t="s">
        <v>400</v>
      </c>
      <c r="C33" s="113" t="n">
        <v>39.9</v>
      </c>
      <c r="D33" s="114" t="n">
        <v>34.31</v>
      </c>
      <c r="E33" s="113" t="n">
        <v>2.6</v>
      </c>
      <c r="F33" s="114" t="n">
        <v>33.67</v>
      </c>
      <c r="G33" s="115" t="n">
        <v>5947</v>
      </c>
      <c r="H33" s="113" t="n">
        <v>2.1</v>
      </c>
      <c r="I33" s="115" t="n">
        <v>5836</v>
      </c>
    </row>
    <row r="34" customFormat="false" ht="11.45" hidden="false" customHeight="true" outlineLevel="0" collapsed="false">
      <c r="A34" s="122" t="n">
        <f aca="false">IF(D34&lt;&gt;"",COUNTA($D$11:D34),"")</f>
        <v>21</v>
      </c>
      <c r="B34" s="112" t="s">
        <v>401</v>
      </c>
      <c r="C34" s="113" t="n">
        <v>39.7</v>
      </c>
      <c r="D34" s="114" t="n">
        <v>23.1</v>
      </c>
      <c r="E34" s="113" t="n">
        <v>4</v>
      </c>
      <c r="F34" s="114" t="n">
        <v>22.85</v>
      </c>
      <c r="G34" s="115" t="n">
        <v>3981</v>
      </c>
      <c r="H34" s="113" t="n">
        <v>4</v>
      </c>
      <c r="I34" s="115" t="n">
        <v>3937</v>
      </c>
    </row>
    <row r="35" customFormat="false" ht="11.45" hidden="false" customHeight="true" outlineLevel="0" collapsed="false">
      <c r="A35" s="122" t="n">
        <f aca="false">IF(D35&lt;&gt;"",COUNTA($D$11:D35),"")</f>
        <v>22</v>
      </c>
      <c r="B35" s="112" t="s">
        <v>402</v>
      </c>
      <c r="C35" s="113" t="n">
        <v>39.9</v>
      </c>
      <c r="D35" s="114" t="n">
        <v>15.4</v>
      </c>
      <c r="E35" s="113" t="n">
        <v>3.8</v>
      </c>
      <c r="F35" s="114" t="n">
        <v>15.2</v>
      </c>
      <c r="G35" s="115" t="n">
        <v>2671</v>
      </c>
      <c r="H35" s="113" t="n">
        <v>3.9</v>
      </c>
      <c r="I35" s="115" t="n">
        <v>2637</v>
      </c>
    </row>
    <row r="36" customFormat="false" ht="11.45" hidden="false" customHeight="true" outlineLevel="0" collapsed="false">
      <c r="A36" s="122" t="n">
        <f aca="false">IF(D36&lt;&gt;"",COUNTA($D$11:D36),"")</f>
        <v>23</v>
      </c>
      <c r="B36" s="112" t="s">
        <v>403</v>
      </c>
      <c r="C36" s="113" t="n">
        <v>39.8</v>
      </c>
      <c r="D36" s="114" t="n">
        <v>12.3</v>
      </c>
      <c r="E36" s="113" t="n">
        <v>3</v>
      </c>
      <c r="F36" s="114" t="n">
        <v>12.14</v>
      </c>
      <c r="G36" s="115" t="n">
        <v>2129</v>
      </c>
      <c r="H36" s="113" t="n">
        <v>2.2</v>
      </c>
      <c r="I36" s="115" t="n">
        <v>2100</v>
      </c>
    </row>
    <row r="37" customFormat="false" ht="11.45" hidden="false" customHeight="true" outlineLevel="0" collapsed="false">
      <c r="A37" s="122" t="n">
        <f aca="false">IF(D37&lt;&gt;"",COUNTA($D$11:D37),"")</f>
        <v>24</v>
      </c>
      <c r="B37" s="112" t="s">
        <v>404</v>
      </c>
      <c r="C37" s="113" t="n">
        <v>38.8</v>
      </c>
      <c r="D37" s="114" t="n">
        <v>10.9</v>
      </c>
      <c r="E37" s="113" t="n">
        <v>1.7</v>
      </c>
      <c r="F37" s="114" t="n">
        <v>10.82</v>
      </c>
      <c r="G37" s="115" t="n">
        <v>1836</v>
      </c>
      <c r="H37" s="113" t="n">
        <v>1.5</v>
      </c>
      <c r="I37" s="115" t="n">
        <v>1822</v>
      </c>
    </row>
    <row r="38" customFormat="false" ht="11.45" hidden="false" customHeight="true" outlineLevel="0" collapsed="false">
      <c r="A38" s="122" t="str">
        <f aca="false">IF(D38&lt;&gt;"",COUNTA($D$11:D38),"")</f>
        <v/>
      </c>
      <c r="B38" s="116"/>
      <c r="C38" s="113"/>
      <c r="D38" s="114"/>
      <c r="E38" s="113"/>
      <c r="F38" s="114"/>
      <c r="G38" s="115"/>
      <c r="H38" s="113"/>
      <c r="I38" s="115"/>
    </row>
    <row r="39" customFormat="false" ht="11.45" hidden="false" customHeight="true" outlineLevel="0" collapsed="false">
      <c r="A39" s="122" t="n">
        <f aca="false">IF(D39&lt;&gt;"",COUNTA($D$11:D39),"")</f>
        <v>25</v>
      </c>
      <c r="B39" s="112" t="s">
        <v>45</v>
      </c>
      <c r="C39" s="113" t="n">
        <v>40.1</v>
      </c>
      <c r="D39" s="114" t="n">
        <v>18.77</v>
      </c>
      <c r="E39" s="113" t="n">
        <v>4.1</v>
      </c>
      <c r="F39" s="114" t="n">
        <v>18.5</v>
      </c>
      <c r="G39" s="115" t="n">
        <v>3267</v>
      </c>
      <c r="H39" s="113" t="n">
        <v>4</v>
      </c>
      <c r="I39" s="115" t="n">
        <v>3220</v>
      </c>
    </row>
    <row r="40" customFormat="false" ht="11.45" hidden="false" customHeight="true" outlineLevel="0" collapsed="false">
      <c r="A40" s="122" t="n">
        <f aca="false">IF(D40&lt;&gt;"",COUNTA($D$11:D40),"")</f>
        <v>26</v>
      </c>
      <c r="B40" s="112" t="s">
        <v>400</v>
      </c>
      <c r="C40" s="113" t="n">
        <v>40</v>
      </c>
      <c r="D40" s="114" t="n">
        <v>37.15</v>
      </c>
      <c r="E40" s="113" t="n">
        <v>1.8</v>
      </c>
      <c r="F40" s="114" t="n">
        <v>36.36</v>
      </c>
      <c r="G40" s="115" t="n">
        <v>6462</v>
      </c>
      <c r="H40" s="113" t="n">
        <v>1.6</v>
      </c>
      <c r="I40" s="115" t="n">
        <v>6325</v>
      </c>
    </row>
    <row r="41" customFormat="false" ht="11.45" hidden="false" customHeight="true" outlineLevel="0" collapsed="false">
      <c r="A41" s="122" t="n">
        <f aca="false">IF(D41&lt;&gt;"",COUNTA($D$11:D41),"")</f>
        <v>27</v>
      </c>
      <c r="B41" s="112" t="s">
        <v>401</v>
      </c>
      <c r="C41" s="113" t="n">
        <v>39.7</v>
      </c>
      <c r="D41" s="114" t="n">
        <v>23.9</v>
      </c>
      <c r="E41" s="113" t="n">
        <v>3.6</v>
      </c>
      <c r="F41" s="114" t="n">
        <v>23.61</v>
      </c>
      <c r="G41" s="115" t="n">
        <v>4122</v>
      </c>
      <c r="H41" s="113" t="n">
        <v>3.5</v>
      </c>
      <c r="I41" s="115" t="n">
        <v>4071</v>
      </c>
    </row>
    <row r="42" customFormat="false" ht="11.45" hidden="false" customHeight="true" outlineLevel="0" collapsed="false">
      <c r="A42" s="122" t="n">
        <f aca="false">IF(D42&lt;&gt;"",COUNTA($D$11:D42),"")</f>
        <v>28</v>
      </c>
      <c r="B42" s="112" t="s">
        <v>402</v>
      </c>
      <c r="C42" s="113" t="n">
        <v>40.3</v>
      </c>
      <c r="D42" s="114" t="n">
        <v>15.37</v>
      </c>
      <c r="E42" s="113" t="n">
        <v>3.6</v>
      </c>
      <c r="F42" s="114" t="n">
        <v>15.17</v>
      </c>
      <c r="G42" s="115" t="n">
        <v>2692</v>
      </c>
      <c r="H42" s="113" t="n">
        <v>3.9</v>
      </c>
      <c r="I42" s="115" t="n">
        <v>2656</v>
      </c>
    </row>
    <row r="43" customFormat="false" ht="11.45" hidden="false" customHeight="true" outlineLevel="0" collapsed="false">
      <c r="A43" s="122" t="n">
        <f aca="false">IF(D43&lt;&gt;"",COUNTA($D$11:D43),"")</f>
        <v>29</v>
      </c>
      <c r="B43" s="112" t="s">
        <v>403</v>
      </c>
      <c r="C43" s="113" t="n">
        <v>40.2</v>
      </c>
      <c r="D43" s="114" t="n">
        <v>12.66</v>
      </c>
      <c r="E43" s="113" t="n">
        <v>3.1</v>
      </c>
      <c r="F43" s="114" t="n">
        <v>12.49</v>
      </c>
      <c r="G43" s="115" t="n">
        <v>2209</v>
      </c>
      <c r="H43" s="113" t="n">
        <v>1.7</v>
      </c>
      <c r="I43" s="115" t="n">
        <v>2179</v>
      </c>
    </row>
    <row r="44" customFormat="false" ht="11.45" hidden="false" customHeight="true" outlineLevel="0" collapsed="false">
      <c r="A44" s="122" t="n">
        <f aca="false">IF(D44&lt;&gt;"",COUNTA($D$11:D44),"")</f>
        <v>30</v>
      </c>
      <c r="B44" s="112" t="s">
        <v>404</v>
      </c>
      <c r="C44" s="113" t="n">
        <v>39</v>
      </c>
      <c r="D44" s="114" t="n">
        <v>11.14</v>
      </c>
      <c r="E44" s="113" t="n">
        <v>1.3</v>
      </c>
      <c r="F44" s="114" t="n">
        <v>11.06</v>
      </c>
      <c r="G44" s="115" t="n">
        <v>1886</v>
      </c>
      <c r="H44" s="113" t="n">
        <v>1.6</v>
      </c>
      <c r="I44" s="115" t="n">
        <v>1873</v>
      </c>
    </row>
    <row r="45" customFormat="false" ht="11.45" hidden="false" customHeight="true" outlineLevel="0" collapsed="false">
      <c r="A45" s="122" t="str">
        <f aca="false">IF(D45&lt;&gt;"",COUNTA($D$11:D45),"")</f>
        <v/>
      </c>
      <c r="B45" s="116"/>
      <c r="C45" s="113"/>
      <c r="D45" s="114"/>
      <c r="E45" s="113"/>
      <c r="F45" s="114"/>
      <c r="G45" s="115"/>
      <c r="H45" s="113"/>
      <c r="I45" s="115"/>
    </row>
    <row r="46" customFormat="false" ht="11.45" hidden="false" customHeight="true" outlineLevel="0" collapsed="false">
      <c r="A46" s="122" t="n">
        <f aca="false">IF(D46&lt;&gt;"",COUNTA($D$11:D46),"")</f>
        <v>31</v>
      </c>
      <c r="B46" s="112" t="s">
        <v>47</v>
      </c>
      <c r="C46" s="113" t="n">
        <v>39.4</v>
      </c>
      <c r="D46" s="114" t="n">
        <v>18.16</v>
      </c>
      <c r="E46" s="113" t="n">
        <v>3.7</v>
      </c>
      <c r="F46" s="114" t="n">
        <v>17.95</v>
      </c>
      <c r="G46" s="115" t="n">
        <v>3112</v>
      </c>
      <c r="H46" s="113" t="n">
        <v>3.6</v>
      </c>
      <c r="I46" s="115" t="n">
        <v>3075</v>
      </c>
    </row>
    <row r="47" customFormat="false" ht="11.45" hidden="false" customHeight="true" outlineLevel="0" collapsed="false">
      <c r="A47" s="122" t="n">
        <f aca="false">IF(D47&lt;&gt;"",COUNTA($D$11:D47),"")</f>
        <v>32</v>
      </c>
      <c r="B47" s="112" t="s">
        <v>400</v>
      </c>
      <c r="C47" s="113" t="n">
        <v>39.7</v>
      </c>
      <c r="D47" s="114" t="n">
        <v>30.72</v>
      </c>
      <c r="E47" s="113" t="n">
        <v>3.7</v>
      </c>
      <c r="F47" s="114" t="n">
        <v>30.27</v>
      </c>
      <c r="G47" s="115" t="n">
        <v>5300</v>
      </c>
      <c r="H47" s="113" t="n">
        <v>2.9</v>
      </c>
      <c r="I47" s="115" t="n">
        <v>5221</v>
      </c>
    </row>
    <row r="48" customFormat="false" ht="11.45" hidden="false" customHeight="true" outlineLevel="0" collapsed="false">
      <c r="A48" s="122" t="n">
        <f aca="false">IF(D48&lt;&gt;"",COUNTA($D$11:D48),"")</f>
        <v>33</v>
      </c>
      <c r="B48" s="112" t="s">
        <v>401</v>
      </c>
      <c r="C48" s="113" t="n">
        <v>39.6</v>
      </c>
      <c r="D48" s="114" t="n">
        <v>22.23</v>
      </c>
      <c r="E48" s="113" t="n">
        <v>4</v>
      </c>
      <c r="F48" s="114" t="n">
        <v>22.02</v>
      </c>
      <c r="G48" s="115" t="n">
        <v>3827</v>
      </c>
      <c r="H48" s="113" t="n">
        <v>4.1</v>
      </c>
      <c r="I48" s="115" t="n">
        <v>3791</v>
      </c>
    </row>
    <row r="49" customFormat="false" ht="11.45" hidden="false" customHeight="true" outlineLevel="0" collapsed="false">
      <c r="A49" s="122" t="n">
        <f aca="false">IF(D49&lt;&gt;"",COUNTA($D$11:D49),"")</f>
        <v>34</v>
      </c>
      <c r="B49" s="112" t="s">
        <v>402</v>
      </c>
      <c r="C49" s="113" t="n">
        <v>39.4</v>
      </c>
      <c r="D49" s="114" t="n">
        <v>15.44</v>
      </c>
      <c r="E49" s="113" t="n">
        <v>4</v>
      </c>
      <c r="F49" s="114" t="n">
        <v>15.25</v>
      </c>
      <c r="G49" s="115" t="n">
        <v>2644</v>
      </c>
      <c r="H49" s="113" t="n">
        <v>4</v>
      </c>
      <c r="I49" s="115" t="n">
        <v>2613</v>
      </c>
    </row>
    <row r="50" customFormat="false" ht="11.45" hidden="false" customHeight="true" outlineLevel="0" collapsed="false">
      <c r="A50" s="122" t="n">
        <f aca="false">IF(D50&lt;&gt;"",COUNTA($D$11:D50),"")</f>
        <v>35</v>
      </c>
      <c r="B50" s="112" t="s">
        <v>403</v>
      </c>
      <c r="C50" s="113" t="n">
        <v>39.2</v>
      </c>
      <c r="D50" s="114" t="n">
        <v>11.63</v>
      </c>
      <c r="E50" s="113" t="n">
        <v>3.5</v>
      </c>
      <c r="F50" s="114" t="n">
        <v>11.46</v>
      </c>
      <c r="G50" s="115" t="n">
        <v>1981</v>
      </c>
      <c r="H50" s="113" t="n">
        <v>3.7</v>
      </c>
      <c r="I50" s="115" t="n">
        <v>1953</v>
      </c>
    </row>
    <row r="51" customFormat="false" ht="11.45" hidden="false" customHeight="true" outlineLevel="0" collapsed="false">
      <c r="A51" s="122" t="n">
        <f aca="false">IF(D51&lt;&gt;"",COUNTA($D$11:D51),"")</f>
        <v>36</v>
      </c>
      <c r="B51" s="112" t="s">
        <v>404</v>
      </c>
      <c r="C51" s="113" t="n">
        <v>38.4</v>
      </c>
      <c r="D51" s="114" t="n">
        <v>10.54</v>
      </c>
      <c r="E51" s="113" t="n">
        <v>3.4</v>
      </c>
      <c r="F51" s="114" t="n">
        <v>10.46</v>
      </c>
      <c r="G51" s="115" t="n">
        <v>1760</v>
      </c>
      <c r="H51" s="113" t="n">
        <v>2.5</v>
      </c>
      <c r="I51" s="115" t="n">
        <v>1745</v>
      </c>
    </row>
    <row r="52" customFormat="false" ht="30" hidden="false" customHeight="true" outlineLevel="0" collapsed="false">
      <c r="A52" s="122" t="str">
        <f aca="false">IF(D52&lt;&gt;"",COUNTA($D$11:D52),"")</f>
        <v/>
      </c>
      <c r="B52" s="117"/>
      <c r="C52" s="118" t="s">
        <v>174</v>
      </c>
      <c r="D52" s="118"/>
      <c r="E52" s="118"/>
      <c r="F52" s="118"/>
      <c r="G52" s="118"/>
      <c r="H52" s="118"/>
      <c r="I52" s="118"/>
    </row>
    <row r="53" customFormat="false" ht="11.45" hidden="false" customHeight="true" outlineLevel="0" collapsed="false">
      <c r="A53" s="122" t="n">
        <f aca="false">IF(D53&lt;&gt;"",COUNTA($D$11:D53),"")</f>
        <v>37</v>
      </c>
      <c r="B53" s="112" t="s">
        <v>43</v>
      </c>
      <c r="C53" s="113" t="n">
        <v>29.5</v>
      </c>
      <c r="D53" s="114" t="n">
        <v>15.65</v>
      </c>
      <c r="E53" s="113" t="n">
        <v>4.7</v>
      </c>
      <c r="F53" s="114" t="n">
        <v>15.48</v>
      </c>
      <c r="G53" s="115" t="n">
        <v>2003</v>
      </c>
      <c r="H53" s="113" t="n">
        <v>5.2</v>
      </c>
      <c r="I53" s="115" t="n">
        <v>1981</v>
      </c>
    </row>
    <row r="54" customFormat="false" ht="11.45" hidden="false" customHeight="true" outlineLevel="0" collapsed="false">
      <c r="A54" s="122" t="n">
        <f aca="false">IF(D54&lt;&gt;"",COUNTA($D$11:D54),"")</f>
        <v>38</v>
      </c>
      <c r="B54" s="112" t="s">
        <v>400</v>
      </c>
      <c r="C54" s="113" t="n">
        <v>28.4</v>
      </c>
      <c r="D54" s="114" t="n">
        <v>31.73</v>
      </c>
      <c r="E54" s="113" t="n">
        <v>5.1</v>
      </c>
      <c r="F54" s="114" t="n">
        <v>31.42</v>
      </c>
      <c r="G54" s="115" t="n">
        <v>3913</v>
      </c>
      <c r="H54" s="113" t="n">
        <v>3.6</v>
      </c>
      <c r="I54" s="115" t="n">
        <v>3874</v>
      </c>
    </row>
    <row r="55" customFormat="false" ht="11.45" hidden="false" customHeight="true" outlineLevel="0" collapsed="false">
      <c r="A55" s="122" t="n">
        <f aca="false">IF(D55&lt;&gt;"",COUNTA($D$11:D55),"")</f>
        <v>39</v>
      </c>
      <c r="B55" s="112" t="s">
        <v>401</v>
      </c>
      <c r="C55" s="113" t="n">
        <v>31.2</v>
      </c>
      <c r="D55" s="114" t="n">
        <v>21.61</v>
      </c>
      <c r="E55" s="113" t="n">
        <v>5.7</v>
      </c>
      <c r="F55" s="114" t="n">
        <v>21.42</v>
      </c>
      <c r="G55" s="115" t="n">
        <v>2932</v>
      </c>
      <c r="H55" s="113" t="n">
        <v>6.1</v>
      </c>
      <c r="I55" s="115" t="n">
        <v>2906</v>
      </c>
    </row>
    <row r="56" customFormat="false" ht="11.45" hidden="false" customHeight="true" outlineLevel="0" collapsed="false">
      <c r="A56" s="122" t="n">
        <f aca="false">IF(D56&lt;&gt;"",COUNTA($D$11:D56),"")</f>
        <v>40</v>
      </c>
      <c r="B56" s="112" t="s">
        <v>402</v>
      </c>
      <c r="C56" s="113" t="n">
        <v>30.1</v>
      </c>
      <c r="D56" s="114" t="n">
        <v>15.18</v>
      </c>
      <c r="E56" s="113" t="n">
        <v>4.6</v>
      </c>
      <c r="F56" s="114" t="n">
        <v>15.03</v>
      </c>
      <c r="G56" s="115" t="n">
        <v>1985</v>
      </c>
      <c r="H56" s="113" t="n">
        <v>5.1</v>
      </c>
      <c r="I56" s="115" t="n">
        <v>1965</v>
      </c>
    </row>
    <row r="57" customFormat="false" ht="11.45" hidden="false" customHeight="true" outlineLevel="0" collapsed="false">
      <c r="A57" s="122" t="n">
        <f aca="false">IF(D57&lt;&gt;"",COUNTA($D$11:D57),"")</f>
        <v>41</v>
      </c>
      <c r="B57" s="112" t="s">
        <v>403</v>
      </c>
      <c r="C57" s="113" t="n">
        <v>28.6</v>
      </c>
      <c r="D57" s="114" t="n">
        <v>11.78</v>
      </c>
      <c r="E57" s="113" t="n">
        <v>7.2</v>
      </c>
      <c r="F57" s="114" t="n">
        <v>11.59</v>
      </c>
      <c r="G57" s="115" t="n">
        <v>1466</v>
      </c>
      <c r="H57" s="113" t="n">
        <v>7.5</v>
      </c>
      <c r="I57" s="115" t="n">
        <v>1442</v>
      </c>
    </row>
    <row r="58" customFormat="false" ht="11.45" hidden="false" customHeight="true" outlineLevel="0" collapsed="false">
      <c r="A58" s="122" t="n">
        <f aca="false">IF(D58&lt;&gt;"",COUNTA($D$11:D58),"")</f>
        <v>42</v>
      </c>
      <c r="B58" s="112" t="s">
        <v>404</v>
      </c>
      <c r="C58" s="113" t="n">
        <v>27.3</v>
      </c>
      <c r="D58" s="114" t="n">
        <v>10.68</v>
      </c>
      <c r="E58" s="113" t="n">
        <v>2</v>
      </c>
      <c r="F58" s="114" t="n">
        <v>10.56</v>
      </c>
      <c r="G58" s="115" t="n">
        <v>1269</v>
      </c>
      <c r="H58" s="113" t="n">
        <v>3.5</v>
      </c>
      <c r="I58" s="115" t="n">
        <v>1255</v>
      </c>
    </row>
    <row r="59" customFormat="false" ht="11.45" hidden="false" customHeight="true" outlineLevel="0" collapsed="false">
      <c r="A59" s="122" t="str">
        <f aca="false">IF(D59&lt;&gt;"",COUNTA($D$11:D59),"")</f>
        <v/>
      </c>
      <c r="B59" s="119"/>
      <c r="C59" s="113"/>
      <c r="D59" s="114"/>
      <c r="E59" s="113"/>
      <c r="F59" s="114"/>
      <c r="G59" s="115"/>
      <c r="H59" s="113"/>
      <c r="I59" s="115"/>
    </row>
    <row r="60" customFormat="false" ht="11.45" hidden="false" customHeight="true" outlineLevel="0" collapsed="false">
      <c r="A60" s="122" t="n">
        <f aca="false">IF(D60&lt;&gt;"",COUNTA($D$11:D60),"")</f>
        <v>43</v>
      </c>
      <c r="B60" s="112" t="s">
        <v>45</v>
      </c>
      <c r="C60" s="113" t="n">
        <v>29</v>
      </c>
      <c r="D60" s="114" t="n">
        <v>15.55</v>
      </c>
      <c r="E60" s="113" t="n">
        <v>7.3</v>
      </c>
      <c r="F60" s="114" t="n">
        <v>15.29</v>
      </c>
      <c r="G60" s="115" t="n">
        <v>1958</v>
      </c>
      <c r="H60" s="113" t="n">
        <v>8.2</v>
      </c>
      <c r="I60" s="115" t="n">
        <v>1925</v>
      </c>
    </row>
    <row r="61" customFormat="false" ht="11.45" hidden="false" customHeight="true" outlineLevel="0" collapsed="false">
      <c r="A61" s="122" t="n">
        <f aca="false">IF(D61&lt;&gt;"",COUNTA($D$11:D61),"")</f>
        <v>44</v>
      </c>
      <c r="B61" s="112" t="s">
        <v>400</v>
      </c>
      <c r="C61" s="113" t="n">
        <v>25.5</v>
      </c>
      <c r="D61" s="114" t="s">
        <v>481</v>
      </c>
      <c r="E61" s="113" t="s">
        <v>482</v>
      </c>
      <c r="F61" s="114" t="n">
        <v>33.84</v>
      </c>
      <c r="G61" s="115" t="s">
        <v>483</v>
      </c>
      <c r="H61" s="113" t="s">
        <v>484</v>
      </c>
      <c r="I61" s="115" t="s">
        <v>485</v>
      </c>
    </row>
    <row r="62" customFormat="false" ht="11.45" hidden="false" customHeight="true" outlineLevel="0" collapsed="false">
      <c r="A62" s="122" t="n">
        <f aca="false">IF(D62&lt;&gt;"",COUNTA($D$11:D62),"")</f>
        <v>45</v>
      </c>
      <c r="B62" s="112" t="s">
        <v>401</v>
      </c>
      <c r="C62" s="113" t="n">
        <v>30</v>
      </c>
      <c r="D62" s="114" t="n">
        <v>21.61</v>
      </c>
      <c r="E62" s="113" t="n">
        <v>8.6</v>
      </c>
      <c r="F62" s="114" t="n">
        <v>21.3</v>
      </c>
      <c r="G62" s="115" t="s">
        <v>486</v>
      </c>
      <c r="H62" s="113" t="s">
        <v>487</v>
      </c>
      <c r="I62" s="115" t="n">
        <v>2772</v>
      </c>
    </row>
    <row r="63" customFormat="false" ht="11.45" hidden="false" customHeight="true" outlineLevel="0" collapsed="false">
      <c r="A63" s="122" t="n">
        <f aca="false">IF(D63&lt;&gt;"",COUNTA($D$11:D63),"")</f>
        <v>46</v>
      </c>
      <c r="B63" s="112" t="s">
        <v>402</v>
      </c>
      <c r="C63" s="113" t="n">
        <v>30.2</v>
      </c>
      <c r="D63" s="114" t="n">
        <v>14.93</v>
      </c>
      <c r="E63" s="113" t="n">
        <v>12.3</v>
      </c>
      <c r="F63" s="114" t="n">
        <v>14.79</v>
      </c>
      <c r="G63" s="115" t="n">
        <v>1961</v>
      </c>
      <c r="H63" s="113" t="n">
        <v>15.2</v>
      </c>
      <c r="I63" s="115" t="n">
        <v>1943</v>
      </c>
    </row>
    <row r="64" customFormat="false" ht="11.45" hidden="false" customHeight="true" outlineLevel="0" collapsed="false">
      <c r="A64" s="122" t="n">
        <f aca="false">IF(D64&lt;&gt;"",COUNTA($D$11:D64),"")</f>
        <v>47</v>
      </c>
      <c r="B64" s="112" t="s">
        <v>403</v>
      </c>
      <c r="C64" s="113" t="n">
        <v>30.6</v>
      </c>
      <c r="D64" s="114" t="n">
        <v>11.77</v>
      </c>
      <c r="E64" s="113" t="n">
        <v>6.4</v>
      </c>
      <c r="F64" s="114" t="n">
        <v>11.48</v>
      </c>
      <c r="G64" s="115" t="n">
        <v>1563</v>
      </c>
      <c r="H64" s="113" t="n">
        <v>7.2</v>
      </c>
      <c r="I64" s="115" t="n">
        <v>1525</v>
      </c>
    </row>
    <row r="65" customFormat="false" ht="11.45" hidden="false" customHeight="true" outlineLevel="0" collapsed="false">
      <c r="A65" s="122" t="n">
        <f aca="false">IF(D65&lt;&gt;"",COUNTA($D$11:D65),"")</f>
        <v>48</v>
      </c>
      <c r="B65" s="112" t="s">
        <v>404</v>
      </c>
      <c r="C65" s="113" t="n">
        <v>26.5</v>
      </c>
      <c r="D65" s="114" t="n">
        <v>10.87</v>
      </c>
      <c r="E65" s="113" t="n">
        <v>4.6</v>
      </c>
      <c r="F65" s="114" t="n">
        <v>10.68</v>
      </c>
      <c r="G65" s="115" t="n">
        <v>1252</v>
      </c>
      <c r="H65" s="113" t="n">
        <v>4</v>
      </c>
      <c r="I65" s="115" t="n">
        <v>1231</v>
      </c>
    </row>
    <row r="66" customFormat="false" ht="11.45" hidden="false" customHeight="true" outlineLevel="0" collapsed="false">
      <c r="A66" s="122" t="str">
        <f aca="false">IF(D66&lt;&gt;"",COUNTA($D$11:D66),"")</f>
        <v/>
      </c>
      <c r="B66" s="119"/>
      <c r="C66" s="113"/>
      <c r="D66" s="114"/>
      <c r="E66" s="113"/>
      <c r="F66" s="114"/>
      <c r="G66" s="115"/>
      <c r="H66" s="113"/>
      <c r="I66" s="115"/>
    </row>
    <row r="67" customFormat="false" ht="11.45" hidden="false" customHeight="true" outlineLevel="0" collapsed="false">
      <c r="A67" s="122" t="n">
        <f aca="false">IF(D67&lt;&gt;"",COUNTA($D$11:D67),"")</f>
        <v>49</v>
      </c>
      <c r="B67" s="112" t="s">
        <v>47</v>
      </c>
      <c r="C67" s="113" t="n">
        <v>29.6</v>
      </c>
      <c r="D67" s="114" t="n">
        <v>15.67</v>
      </c>
      <c r="E67" s="113" t="n">
        <v>4.1</v>
      </c>
      <c r="F67" s="114" t="n">
        <v>15.52</v>
      </c>
      <c r="G67" s="115" t="n">
        <v>2012</v>
      </c>
      <c r="H67" s="113" t="n">
        <v>4.6</v>
      </c>
      <c r="I67" s="115" t="n">
        <v>1993</v>
      </c>
    </row>
    <row r="68" customFormat="false" ht="11.45" hidden="false" customHeight="true" outlineLevel="0" collapsed="false">
      <c r="A68" s="122" t="n">
        <f aca="false">IF(D68&lt;&gt;"",COUNTA($D$11:D68),"")</f>
        <v>50</v>
      </c>
      <c r="B68" s="112" t="s">
        <v>400</v>
      </c>
      <c r="C68" s="113" t="n">
        <v>29.5</v>
      </c>
      <c r="D68" s="114" t="n">
        <v>30.73</v>
      </c>
      <c r="E68" s="113" t="n">
        <v>5.7</v>
      </c>
      <c r="F68" s="114" t="n">
        <v>30.59</v>
      </c>
      <c r="G68" s="115" t="n">
        <v>3941</v>
      </c>
      <c r="H68" s="113" t="n">
        <v>5.1</v>
      </c>
      <c r="I68" s="115" t="n">
        <v>3924</v>
      </c>
    </row>
    <row r="69" customFormat="false" ht="11.45" hidden="false" customHeight="true" outlineLevel="0" collapsed="false">
      <c r="A69" s="122" t="n">
        <f aca="false">IF(D69&lt;&gt;"",COUNTA($D$11:D69),"")</f>
        <v>51</v>
      </c>
      <c r="B69" s="112" t="s">
        <v>401</v>
      </c>
      <c r="C69" s="113" t="n">
        <v>31.4</v>
      </c>
      <c r="D69" s="114" t="n">
        <v>21.61</v>
      </c>
      <c r="E69" s="113" t="n">
        <v>5.3</v>
      </c>
      <c r="F69" s="114" t="n">
        <v>21.43</v>
      </c>
      <c r="G69" s="115" t="n">
        <v>2952</v>
      </c>
      <c r="H69" s="113" t="n">
        <v>5.6</v>
      </c>
      <c r="I69" s="115" t="n">
        <v>2928</v>
      </c>
    </row>
    <row r="70" customFormat="false" ht="11.45" hidden="false" customHeight="true" outlineLevel="0" collapsed="false">
      <c r="A70" s="122" t="n">
        <f aca="false">IF(D70&lt;&gt;"",COUNTA($D$11:D70),"")</f>
        <v>52</v>
      </c>
      <c r="B70" s="112" t="s">
        <v>402</v>
      </c>
      <c r="C70" s="113" t="n">
        <v>30.1</v>
      </c>
      <c r="D70" s="114" t="n">
        <v>15.22</v>
      </c>
      <c r="E70" s="113" t="n">
        <v>3.5</v>
      </c>
      <c r="F70" s="114" t="n">
        <v>15.06</v>
      </c>
      <c r="G70" s="115" t="n">
        <v>1988</v>
      </c>
      <c r="H70" s="113" t="n">
        <v>3.8</v>
      </c>
      <c r="I70" s="115" t="n">
        <v>1968</v>
      </c>
    </row>
    <row r="71" customFormat="false" ht="11.45" hidden="false" customHeight="true" outlineLevel="0" collapsed="false">
      <c r="A71" s="122" t="n">
        <f aca="false">IF(D71&lt;&gt;"",COUNTA($D$11:D71),"")</f>
        <v>53</v>
      </c>
      <c r="B71" s="112" t="s">
        <v>403</v>
      </c>
      <c r="C71" s="113" t="n">
        <v>28.2</v>
      </c>
      <c r="D71" s="114" t="n">
        <v>11.78</v>
      </c>
      <c r="E71" s="113" t="n">
        <v>7.3</v>
      </c>
      <c r="F71" s="114" t="n">
        <v>11.61</v>
      </c>
      <c r="G71" s="115" t="n">
        <v>1444</v>
      </c>
      <c r="H71" s="113" t="n">
        <v>7.4</v>
      </c>
      <c r="I71" s="115" t="n">
        <v>1423</v>
      </c>
    </row>
    <row r="72" customFormat="false" ht="11.45" hidden="false" customHeight="true" outlineLevel="0" collapsed="false">
      <c r="A72" s="122" t="n">
        <f aca="false">IF(D72&lt;&gt;"",COUNTA($D$11:D72),"")</f>
        <v>54</v>
      </c>
      <c r="B72" s="112" t="s">
        <v>404</v>
      </c>
      <c r="C72" s="113" t="n">
        <v>27.7</v>
      </c>
      <c r="D72" s="114" t="n">
        <v>10.6</v>
      </c>
      <c r="E72" s="113" t="n">
        <v>0.9</v>
      </c>
      <c r="F72" s="114" t="n">
        <v>10.51</v>
      </c>
      <c r="G72" s="115" t="n">
        <v>1276</v>
      </c>
      <c r="H72" s="113" t="n">
        <v>3.3</v>
      </c>
      <c r="I72" s="115" t="n">
        <v>1265</v>
      </c>
    </row>
    <row r="73" s="120" customFormat="true" ht="30" hidden="false" customHeight="true" outlineLevel="0" collapsed="false">
      <c r="A73" s="122" t="str">
        <f aca="false">IF(D73&lt;&gt;"",COUNTA($D$11:D73),"")</f>
        <v/>
      </c>
      <c r="B73" s="119"/>
      <c r="C73" s="118" t="s">
        <v>208</v>
      </c>
      <c r="D73" s="118"/>
      <c r="E73" s="118"/>
      <c r="F73" s="118"/>
      <c r="G73" s="118"/>
      <c r="H73" s="118"/>
      <c r="I73" s="118"/>
    </row>
    <row r="74" customFormat="false" ht="11.45" hidden="false" customHeight="true" outlineLevel="0" collapsed="false">
      <c r="A74" s="122" t="n">
        <f aca="false">IF(D74&lt;&gt;"",COUNTA($D$11:D74),"")</f>
        <v>55</v>
      </c>
      <c r="B74" s="112" t="s">
        <v>43</v>
      </c>
      <c r="C74" s="113" t="s">
        <v>18</v>
      </c>
      <c r="D74" s="114" t="s">
        <v>18</v>
      </c>
      <c r="E74" s="113" t="s">
        <v>18</v>
      </c>
      <c r="F74" s="114" t="s">
        <v>18</v>
      </c>
      <c r="G74" s="115" t="n">
        <v>324</v>
      </c>
      <c r="H74" s="113" t="n">
        <v>1.8</v>
      </c>
      <c r="I74" s="115" t="s">
        <v>18</v>
      </c>
    </row>
    <row r="75" customFormat="false" ht="11.45" hidden="false" customHeight="true" outlineLevel="0" collapsed="false">
      <c r="A75" s="122" t="n">
        <f aca="false">IF(D75&lt;&gt;"",COUNTA($D$11:D75),"")</f>
        <v>56</v>
      </c>
      <c r="B75" s="112" t="s">
        <v>414</v>
      </c>
      <c r="C75" s="113" t="s">
        <v>18</v>
      </c>
      <c r="D75" s="114" t="s">
        <v>18</v>
      </c>
      <c r="E75" s="113" t="s">
        <v>18</v>
      </c>
      <c r="F75" s="114" t="s">
        <v>18</v>
      </c>
      <c r="G75" s="115" t="n">
        <v>332</v>
      </c>
      <c r="H75" s="113" t="n">
        <v>1.3</v>
      </c>
      <c r="I75" s="115" t="s">
        <v>18</v>
      </c>
    </row>
    <row r="76" customFormat="false" ht="11.45" hidden="false" customHeight="true" outlineLevel="0" collapsed="false">
      <c r="A76" s="122" t="n">
        <f aca="false">IF(D76&lt;&gt;"",COUNTA($D$11:D76),"")</f>
        <v>57</v>
      </c>
      <c r="B76" s="112" t="s">
        <v>415</v>
      </c>
      <c r="C76" s="113" t="s">
        <v>18</v>
      </c>
      <c r="D76" s="114" t="s">
        <v>18</v>
      </c>
      <c r="E76" s="113" t="s">
        <v>18</v>
      </c>
      <c r="F76" s="114" t="s">
        <v>18</v>
      </c>
      <c r="G76" s="115" t="n">
        <v>318</v>
      </c>
      <c r="H76" s="113" t="n">
        <v>2.4</v>
      </c>
      <c r="I76" s="115"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3&amp;R&amp;7&amp;P</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488</v>
      </c>
      <c r="D1" s="99"/>
      <c r="E1" s="99"/>
      <c r="F1" s="99"/>
      <c r="G1" s="99"/>
      <c r="H1" s="99"/>
      <c r="I1" s="99"/>
      <c r="J1" s="99"/>
      <c r="K1" s="99"/>
      <c r="L1" s="99"/>
      <c r="M1" s="99"/>
      <c r="N1" s="99"/>
    </row>
    <row r="2" s="70" customFormat="true" ht="15" hidden="false" customHeight="true" outlineLevel="0" collapsed="false">
      <c r="A2" s="100" t="s">
        <v>489</v>
      </c>
      <c r="B2" s="100"/>
      <c r="C2" s="101" t="s">
        <v>490</v>
      </c>
      <c r="D2" s="101"/>
      <c r="E2" s="101"/>
      <c r="F2" s="101"/>
      <c r="G2" s="101"/>
      <c r="H2" s="101"/>
      <c r="I2" s="101"/>
      <c r="J2" s="101"/>
      <c r="K2" s="101"/>
      <c r="L2" s="101"/>
      <c r="M2" s="101"/>
      <c r="N2" s="101"/>
    </row>
    <row r="3" customFormat="false" ht="11.45" hidden="false" customHeight="true" outlineLevel="0" collapsed="false">
      <c r="A3" s="102" t="s">
        <v>67</v>
      </c>
      <c r="B3" s="103" t="s">
        <v>491</v>
      </c>
      <c r="C3" s="124" t="s">
        <v>72</v>
      </c>
      <c r="D3" s="124"/>
      <c r="E3" s="124"/>
      <c r="F3" s="124"/>
      <c r="G3" s="124"/>
      <c r="H3" s="124"/>
      <c r="I3" s="124"/>
      <c r="J3" s="124"/>
      <c r="K3" s="124"/>
      <c r="L3" s="124"/>
      <c r="M3" s="124"/>
      <c r="N3" s="124"/>
    </row>
    <row r="4" customFormat="false" ht="11.45" hidden="false" customHeight="true" outlineLevel="0" collapsed="false">
      <c r="A4" s="102"/>
      <c r="B4" s="103"/>
      <c r="C4" s="125" t="s">
        <v>73</v>
      </c>
      <c r="D4" s="125"/>
      <c r="E4" s="125" t="s">
        <v>492</v>
      </c>
      <c r="F4" s="125"/>
      <c r="G4" s="125" t="s">
        <v>493</v>
      </c>
      <c r="H4" s="125"/>
      <c r="I4" s="125" t="s">
        <v>494</v>
      </c>
      <c r="J4" s="125"/>
      <c r="K4" s="125" t="s">
        <v>495</v>
      </c>
      <c r="L4" s="125"/>
      <c r="M4" s="124" t="s">
        <v>496</v>
      </c>
      <c r="N4" s="124"/>
    </row>
    <row r="5" customFormat="false" ht="11.45" hidden="false" customHeight="true" outlineLevel="0" collapsed="false">
      <c r="A5" s="102"/>
      <c r="B5" s="103"/>
      <c r="C5" s="125" t="s">
        <v>497</v>
      </c>
      <c r="D5" s="125" t="s">
        <v>498</v>
      </c>
      <c r="E5" s="125" t="s">
        <v>499</v>
      </c>
      <c r="F5" s="125" t="s">
        <v>498</v>
      </c>
      <c r="G5" s="125" t="s">
        <v>499</v>
      </c>
      <c r="H5" s="125" t="s">
        <v>498</v>
      </c>
      <c r="I5" s="125" t="s">
        <v>499</v>
      </c>
      <c r="J5" s="125" t="s">
        <v>498</v>
      </c>
      <c r="K5" s="125" t="s">
        <v>499</v>
      </c>
      <c r="L5" s="125" t="s">
        <v>498</v>
      </c>
      <c r="M5" s="125" t="s">
        <v>499</v>
      </c>
      <c r="N5" s="124" t="s">
        <v>498</v>
      </c>
    </row>
    <row r="6" customFormat="false" ht="11.45" hidden="false" customHeight="true" outlineLevel="0" collapsed="false">
      <c r="A6" s="102"/>
      <c r="B6" s="103"/>
      <c r="C6" s="125"/>
      <c r="D6" s="125"/>
      <c r="E6" s="125"/>
      <c r="F6" s="125"/>
      <c r="G6" s="125"/>
      <c r="H6" s="125"/>
      <c r="I6" s="125"/>
      <c r="J6" s="125"/>
      <c r="K6" s="125"/>
      <c r="L6" s="125"/>
      <c r="M6" s="125"/>
      <c r="N6" s="124"/>
    </row>
    <row r="7" customFormat="false" ht="11.45" hidden="false" customHeight="true" outlineLevel="0" collapsed="false">
      <c r="A7" s="102"/>
      <c r="B7" s="103"/>
      <c r="C7" s="125"/>
      <c r="D7" s="125"/>
      <c r="E7" s="125"/>
      <c r="F7" s="125"/>
      <c r="G7" s="125"/>
      <c r="H7" s="125"/>
      <c r="I7" s="125"/>
      <c r="J7" s="125"/>
      <c r="K7" s="125"/>
      <c r="L7" s="125"/>
      <c r="M7" s="125"/>
      <c r="N7" s="124"/>
    </row>
    <row r="8" customFormat="false" ht="11.45" hidden="false" customHeight="true" outlineLevel="0" collapsed="false">
      <c r="A8" s="102"/>
      <c r="B8" s="103"/>
      <c r="C8" s="125"/>
      <c r="D8" s="125"/>
      <c r="E8" s="125"/>
      <c r="F8" s="125"/>
      <c r="G8" s="125"/>
      <c r="H8" s="125"/>
      <c r="I8" s="125"/>
      <c r="J8" s="125"/>
      <c r="K8" s="125"/>
      <c r="L8" s="125"/>
      <c r="M8" s="125"/>
      <c r="N8" s="124"/>
    </row>
    <row r="9" customFormat="false" ht="11.45" hidden="false" customHeight="true" outlineLevel="0" collapsed="false">
      <c r="A9" s="102"/>
      <c r="B9" s="103"/>
      <c r="C9" s="126" t="s">
        <v>77</v>
      </c>
      <c r="D9" s="126"/>
      <c r="E9" s="126"/>
      <c r="F9" s="126"/>
      <c r="G9" s="126"/>
      <c r="H9" s="126"/>
      <c r="I9" s="126"/>
      <c r="J9" s="126"/>
      <c r="K9" s="126"/>
      <c r="L9" s="126"/>
      <c r="M9" s="126"/>
      <c r="N9" s="126"/>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7"/>
      <c r="C11" s="128" t="s">
        <v>500</v>
      </c>
      <c r="D11" s="128"/>
      <c r="E11" s="128"/>
      <c r="F11" s="128"/>
      <c r="G11" s="128"/>
      <c r="H11" s="128"/>
      <c r="I11" s="128"/>
      <c r="J11" s="128"/>
      <c r="K11" s="128"/>
      <c r="L11" s="128"/>
      <c r="M11" s="128"/>
      <c r="N11" s="128"/>
    </row>
    <row r="12" s="91" customFormat="true" ht="11.45" hidden="false" customHeight="true" outlineLevel="0" collapsed="false">
      <c r="A12" s="129" t="n">
        <f aca="false">IF(D12&lt;&gt;"",COUNTA($D$12:D12),"")</f>
        <v>1</v>
      </c>
      <c r="B12" s="130" t="s">
        <v>43</v>
      </c>
      <c r="C12" s="131" t="n">
        <v>2767</v>
      </c>
      <c r="D12" s="131" t="n">
        <v>2712</v>
      </c>
      <c r="E12" s="131" t="n">
        <v>5233</v>
      </c>
      <c r="F12" s="131" t="n">
        <v>5016</v>
      </c>
      <c r="G12" s="131" t="s">
        <v>501</v>
      </c>
      <c r="H12" s="131" t="n">
        <v>3561</v>
      </c>
      <c r="I12" s="131" t="n">
        <v>2390</v>
      </c>
      <c r="J12" s="131" t="n">
        <v>2352</v>
      </c>
      <c r="K12" s="131" t="s">
        <v>502</v>
      </c>
      <c r="L12" s="131" t="s">
        <v>503</v>
      </c>
      <c r="M12" s="131" t="n">
        <v>1802</v>
      </c>
      <c r="N12" s="131" t="n">
        <v>1786</v>
      </c>
    </row>
    <row r="13" s="91" customFormat="true" ht="11.45" hidden="false" customHeight="true" outlineLevel="0" collapsed="false">
      <c r="A13" s="129" t="n">
        <f aca="false">IF(D13&lt;&gt;"",COUNTA($D$12:D13),"")</f>
        <v>2</v>
      </c>
      <c r="B13" s="130" t="s">
        <v>414</v>
      </c>
      <c r="C13" s="131" t="n">
        <v>2883</v>
      </c>
      <c r="D13" s="131" t="n">
        <v>2826</v>
      </c>
      <c r="E13" s="131" t="n">
        <v>5577</v>
      </c>
      <c r="F13" s="131" t="n">
        <v>5339</v>
      </c>
      <c r="G13" s="131" t="s">
        <v>504</v>
      </c>
      <c r="H13" s="131" t="n">
        <v>3752</v>
      </c>
      <c r="I13" s="131" t="n">
        <v>2468</v>
      </c>
      <c r="J13" s="131" t="n">
        <v>2428</v>
      </c>
      <c r="K13" s="131" t="s">
        <v>505</v>
      </c>
      <c r="L13" s="131" t="s">
        <v>506</v>
      </c>
      <c r="M13" s="131" t="n">
        <v>1795</v>
      </c>
      <c r="N13" s="131" t="n">
        <v>1778</v>
      </c>
    </row>
    <row r="14" s="91" customFormat="true" ht="11.45" hidden="false" customHeight="true" outlineLevel="0" collapsed="false">
      <c r="A14" s="129" t="n">
        <f aca="false">IF(D14&lt;&gt;"",COUNTA($D$12:D14),"")</f>
        <v>3</v>
      </c>
      <c r="B14" s="130" t="s">
        <v>415</v>
      </c>
      <c r="C14" s="131" t="n">
        <v>2498</v>
      </c>
      <c r="D14" s="131" t="n">
        <v>2450</v>
      </c>
      <c r="E14" s="131" t="n">
        <v>4245</v>
      </c>
      <c r="F14" s="131" t="n">
        <v>4088</v>
      </c>
      <c r="G14" s="131" t="s">
        <v>507</v>
      </c>
      <c r="H14" s="131" t="n">
        <v>3201</v>
      </c>
      <c r="I14" s="131" t="n">
        <v>2219</v>
      </c>
      <c r="J14" s="131" t="n">
        <v>2186</v>
      </c>
      <c r="K14" s="131" t="n">
        <v>1848</v>
      </c>
      <c r="L14" s="131" t="n">
        <v>1819</v>
      </c>
      <c r="M14" s="131" t="n">
        <v>1816</v>
      </c>
      <c r="N14" s="131" t="n">
        <v>1803</v>
      </c>
    </row>
    <row r="15" s="91" customFormat="true" ht="30" hidden="false" customHeight="true" outlineLevel="0" collapsed="false">
      <c r="A15" s="129" t="str">
        <f aca="false">IF(D15&lt;&gt;"",COUNTA($D$12:D15),"")</f>
        <v/>
      </c>
      <c r="B15" s="132"/>
      <c r="C15" s="128" t="s">
        <v>508</v>
      </c>
      <c r="D15" s="128"/>
      <c r="E15" s="128"/>
      <c r="F15" s="128"/>
      <c r="G15" s="128"/>
      <c r="H15" s="128"/>
      <c r="I15" s="128"/>
      <c r="J15" s="128"/>
      <c r="K15" s="128"/>
      <c r="L15" s="128"/>
      <c r="M15" s="128"/>
      <c r="N15" s="128"/>
    </row>
    <row r="16" s="91" customFormat="true" ht="11.45" hidden="false" customHeight="true" outlineLevel="0" collapsed="false">
      <c r="A16" s="129" t="n">
        <f aca="false">IF(D16&lt;&gt;"",COUNTA($D$12:D16),"")</f>
        <v>4</v>
      </c>
      <c r="B16" s="130" t="s">
        <v>43</v>
      </c>
      <c r="C16" s="131" t="n">
        <v>2819</v>
      </c>
      <c r="D16" s="131" t="n">
        <v>2751</v>
      </c>
      <c r="E16" s="131" t="s">
        <v>509</v>
      </c>
      <c r="F16" s="131" t="n">
        <v>5314</v>
      </c>
      <c r="G16" s="131" t="n">
        <v>3658</v>
      </c>
      <c r="H16" s="131" t="n">
        <v>3584</v>
      </c>
      <c r="I16" s="131" t="n">
        <v>2530</v>
      </c>
      <c r="J16" s="131" t="n">
        <v>2481</v>
      </c>
      <c r="K16" s="131" t="n">
        <v>2081</v>
      </c>
      <c r="L16" s="131" t="n">
        <v>2052</v>
      </c>
      <c r="M16" s="131" t="n">
        <v>1810</v>
      </c>
      <c r="N16" s="131" t="n">
        <v>1798</v>
      </c>
    </row>
    <row r="17" s="91" customFormat="true" ht="11.45" hidden="false" customHeight="true" outlineLevel="0" collapsed="false">
      <c r="A17" s="129" t="n">
        <f aca="false">IF(D17&lt;&gt;"",COUNTA($D$12:D17),"")</f>
        <v>5</v>
      </c>
      <c r="B17" s="130" t="s">
        <v>414</v>
      </c>
      <c r="C17" s="131" t="n">
        <v>2905</v>
      </c>
      <c r="D17" s="131" t="n">
        <v>2830</v>
      </c>
      <c r="E17" s="131" t="s">
        <v>510</v>
      </c>
      <c r="F17" s="131" t="s">
        <v>511</v>
      </c>
      <c r="G17" s="131" t="n">
        <v>3802</v>
      </c>
      <c r="H17" s="131" t="n">
        <v>3727</v>
      </c>
      <c r="I17" s="131" t="n">
        <v>2569</v>
      </c>
      <c r="J17" s="131" t="n">
        <v>2510</v>
      </c>
      <c r="K17" s="131" t="n">
        <v>2195</v>
      </c>
      <c r="L17" s="131" t="n">
        <v>2164</v>
      </c>
      <c r="M17" s="131" t="n">
        <v>1847</v>
      </c>
      <c r="N17" s="131" t="n">
        <v>1838</v>
      </c>
    </row>
    <row r="18" s="91" customFormat="true" ht="11.45" hidden="false" customHeight="true" outlineLevel="0" collapsed="false">
      <c r="A18" s="129" t="n">
        <f aca="false">IF(D18&lt;&gt;"",COUNTA($D$12:D18),"")</f>
        <v>6</v>
      </c>
      <c r="B18" s="130" t="s">
        <v>415</v>
      </c>
      <c r="C18" s="131" t="n">
        <v>2632</v>
      </c>
      <c r="D18" s="131" t="n">
        <v>2580</v>
      </c>
      <c r="E18" s="131" t="s">
        <v>512</v>
      </c>
      <c r="F18" s="131" t="n">
        <v>4679</v>
      </c>
      <c r="G18" s="131" t="n">
        <v>3351</v>
      </c>
      <c r="H18" s="131" t="n">
        <v>3278</v>
      </c>
      <c r="I18" s="131" t="n">
        <v>2442</v>
      </c>
      <c r="J18" s="131" t="n">
        <v>2413</v>
      </c>
      <c r="K18" s="131" t="n">
        <v>1841</v>
      </c>
      <c r="L18" s="131" t="n">
        <v>1818</v>
      </c>
      <c r="M18" s="131" t="n">
        <v>1742</v>
      </c>
      <c r="N18" s="131" t="n">
        <v>1723</v>
      </c>
    </row>
    <row r="19" s="91" customFormat="true" ht="30" hidden="false" customHeight="true" outlineLevel="0" collapsed="false">
      <c r="A19" s="129" t="str">
        <f aca="false">IF(D19&lt;&gt;"",COUNTA($D$12:D19),"")</f>
        <v/>
      </c>
      <c r="B19" s="132"/>
      <c r="C19" s="128" t="s">
        <v>513</v>
      </c>
      <c r="D19" s="128"/>
      <c r="E19" s="128"/>
      <c r="F19" s="128"/>
      <c r="G19" s="128"/>
      <c r="H19" s="128"/>
      <c r="I19" s="128"/>
      <c r="J19" s="128"/>
      <c r="K19" s="128"/>
      <c r="L19" s="128"/>
      <c r="M19" s="128"/>
      <c r="N19" s="128"/>
    </row>
    <row r="20" s="91" customFormat="true" ht="11.45" hidden="false" customHeight="true" outlineLevel="0" collapsed="false">
      <c r="A20" s="129" t="n">
        <f aca="false">IF(D20&lt;&gt;"",COUNTA($D$12:D20),"")</f>
        <v>7</v>
      </c>
      <c r="B20" s="130" t="s">
        <v>43</v>
      </c>
      <c r="C20" s="131" t="n">
        <v>2920</v>
      </c>
      <c r="D20" s="131" t="n">
        <v>2860</v>
      </c>
      <c r="E20" s="131" t="s">
        <v>514</v>
      </c>
      <c r="F20" s="131" t="n">
        <v>5662</v>
      </c>
      <c r="G20" s="131" t="n">
        <v>3775</v>
      </c>
      <c r="H20" s="131" t="n">
        <v>3688</v>
      </c>
      <c r="I20" s="131" t="n">
        <v>2650</v>
      </c>
      <c r="J20" s="131" t="n">
        <v>2610</v>
      </c>
      <c r="K20" s="131" t="n">
        <v>2047</v>
      </c>
      <c r="L20" s="131" t="n">
        <v>2013</v>
      </c>
      <c r="M20" s="131" t="s">
        <v>515</v>
      </c>
      <c r="N20" s="131" t="s">
        <v>516</v>
      </c>
    </row>
    <row r="21" s="91" customFormat="true" ht="11.45" hidden="false" customHeight="true" outlineLevel="0" collapsed="false">
      <c r="A21" s="129" t="n">
        <f aca="false">IF(D21&lt;&gt;"",COUNTA($D$12:D21),"")</f>
        <v>8</v>
      </c>
      <c r="B21" s="130" t="s">
        <v>414</v>
      </c>
      <c r="C21" s="131" t="n">
        <v>3029</v>
      </c>
      <c r="D21" s="131" t="n">
        <v>2957</v>
      </c>
      <c r="E21" s="131" t="n">
        <v>6496</v>
      </c>
      <c r="F21" s="131" t="n">
        <v>6147</v>
      </c>
      <c r="G21" s="131" t="n">
        <v>3957</v>
      </c>
      <c r="H21" s="131" t="n">
        <v>3853</v>
      </c>
      <c r="I21" s="131" t="n">
        <v>2666</v>
      </c>
      <c r="J21" s="131" t="n">
        <v>2627</v>
      </c>
      <c r="K21" s="131" t="n">
        <v>2161</v>
      </c>
      <c r="L21" s="131" t="n">
        <v>2114</v>
      </c>
      <c r="M21" s="131" t="s">
        <v>517</v>
      </c>
      <c r="N21" s="131" t="s">
        <v>518</v>
      </c>
    </row>
    <row r="22" s="91" customFormat="true" ht="11.45" hidden="false" customHeight="true" outlineLevel="0" collapsed="false">
      <c r="A22" s="129" t="n">
        <f aca="false">IF(D22&lt;&gt;"",COUNTA($D$12:D22),"")</f>
        <v>9</v>
      </c>
      <c r="B22" s="130" t="s">
        <v>415</v>
      </c>
      <c r="C22" s="131" t="n">
        <v>2706</v>
      </c>
      <c r="D22" s="131" t="n">
        <v>2669</v>
      </c>
      <c r="E22" s="131" t="s">
        <v>27</v>
      </c>
      <c r="F22" s="131" t="s">
        <v>27</v>
      </c>
      <c r="G22" s="131" t="s">
        <v>519</v>
      </c>
      <c r="H22" s="131" t="n">
        <v>3419</v>
      </c>
      <c r="I22" s="131" t="n">
        <v>2607</v>
      </c>
      <c r="J22" s="131" t="n">
        <v>2566</v>
      </c>
      <c r="K22" s="131" t="n">
        <v>1859</v>
      </c>
      <c r="L22" s="131" t="n">
        <v>1847</v>
      </c>
      <c r="M22" s="131" t="s">
        <v>520</v>
      </c>
      <c r="N22" s="131" t="s">
        <v>521</v>
      </c>
    </row>
    <row r="23" s="91" customFormat="true" ht="30" hidden="false" customHeight="true" outlineLevel="0" collapsed="false">
      <c r="A23" s="129" t="str">
        <f aca="false">IF(D23&lt;&gt;"",COUNTA($D$12:D23),"")</f>
        <v/>
      </c>
      <c r="B23" s="132"/>
      <c r="C23" s="128" t="s">
        <v>522</v>
      </c>
      <c r="D23" s="128"/>
      <c r="E23" s="128"/>
      <c r="F23" s="128"/>
      <c r="G23" s="128"/>
      <c r="H23" s="128"/>
      <c r="I23" s="128"/>
      <c r="J23" s="128"/>
      <c r="K23" s="128"/>
      <c r="L23" s="128"/>
      <c r="M23" s="128"/>
      <c r="N23" s="128"/>
    </row>
    <row r="24" s="91" customFormat="true" ht="11.45" hidden="false" customHeight="true" outlineLevel="0" collapsed="false">
      <c r="A24" s="129" t="n">
        <f aca="false">IF(D24&lt;&gt;"",COUNTA($D$12:D24),"")</f>
        <v>10</v>
      </c>
      <c r="B24" s="130" t="s">
        <v>43</v>
      </c>
      <c r="C24" s="131" t="n">
        <v>3225</v>
      </c>
      <c r="D24" s="131" t="n">
        <v>3160</v>
      </c>
      <c r="E24" s="131" t="s">
        <v>523</v>
      </c>
      <c r="F24" s="131" t="s">
        <v>524</v>
      </c>
      <c r="G24" s="131" t="n">
        <v>4180</v>
      </c>
      <c r="H24" s="131" t="n">
        <v>4100</v>
      </c>
      <c r="I24" s="131" t="n">
        <v>2944</v>
      </c>
      <c r="J24" s="131" t="n">
        <v>2874</v>
      </c>
      <c r="K24" s="131" t="n">
        <v>2194</v>
      </c>
      <c r="L24" s="131" t="n">
        <v>2150</v>
      </c>
      <c r="M24" s="131" t="s">
        <v>27</v>
      </c>
      <c r="N24" s="131" t="s">
        <v>525</v>
      </c>
    </row>
    <row r="25" customFormat="false" ht="11.45" hidden="false" customHeight="true" outlineLevel="0" collapsed="false">
      <c r="A25" s="129" t="n">
        <f aca="false">IF(D25&lt;&gt;"",COUNTA($D$12:D25),"")</f>
        <v>11</v>
      </c>
      <c r="B25" s="130" t="s">
        <v>414</v>
      </c>
      <c r="C25" s="131" t="n">
        <v>3380</v>
      </c>
      <c r="D25" s="131" t="n">
        <v>3308</v>
      </c>
      <c r="E25" s="131" t="s">
        <v>526</v>
      </c>
      <c r="F25" s="131" t="s">
        <v>527</v>
      </c>
      <c r="G25" s="131" t="n">
        <v>4307</v>
      </c>
      <c r="H25" s="131" t="n">
        <v>4225</v>
      </c>
      <c r="I25" s="131" t="n">
        <v>3020</v>
      </c>
      <c r="J25" s="131" t="n">
        <v>2941</v>
      </c>
      <c r="K25" s="131" t="n">
        <v>2287</v>
      </c>
      <c r="L25" s="131" t="n">
        <v>2253</v>
      </c>
      <c r="M25" s="131" t="s">
        <v>27</v>
      </c>
      <c r="N25" s="131" t="s">
        <v>27</v>
      </c>
    </row>
    <row r="26" customFormat="false" ht="11.45" hidden="false" customHeight="true" outlineLevel="0" collapsed="false">
      <c r="A26" s="129" t="n">
        <f aca="false">IF(D26&lt;&gt;"",COUNTA($D$12:D26),"")</f>
        <v>12</v>
      </c>
      <c r="B26" s="130" t="s">
        <v>415</v>
      </c>
      <c r="C26" s="131" t="n">
        <v>2922</v>
      </c>
      <c r="D26" s="131" t="n">
        <v>2870</v>
      </c>
      <c r="E26" s="131" t="s">
        <v>528</v>
      </c>
      <c r="F26" s="131" t="s">
        <v>529</v>
      </c>
      <c r="G26" s="131" t="n">
        <v>3922</v>
      </c>
      <c r="H26" s="131" t="n">
        <v>3848</v>
      </c>
      <c r="I26" s="131" t="n">
        <v>2775</v>
      </c>
      <c r="J26" s="131" t="n">
        <v>2723</v>
      </c>
      <c r="K26" s="131" t="n">
        <v>2061</v>
      </c>
      <c r="L26" s="131" t="n">
        <v>2004</v>
      </c>
      <c r="M26" s="131" t="s">
        <v>27</v>
      </c>
      <c r="N26" s="131" t="s">
        <v>530</v>
      </c>
    </row>
    <row r="27" customFormat="false" ht="30" hidden="false" customHeight="true" outlineLevel="0" collapsed="false">
      <c r="A27" s="129" t="str">
        <f aca="false">IF(D27&lt;&gt;"",COUNTA($D$12:D27),"")</f>
        <v/>
      </c>
      <c r="B27" s="132"/>
      <c r="C27" s="128" t="s">
        <v>531</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3</v>
      </c>
      <c r="C28" s="131" t="n">
        <v>3173</v>
      </c>
      <c r="D28" s="131" t="n">
        <v>3120</v>
      </c>
      <c r="E28" s="131" t="n">
        <v>6239</v>
      </c>
      <c r="F28" s="131" t="n">
        <v>6144</v>
      </c>
      <c r="G28" s="131" t="n">
        <v>4151</v>
      </c>
      <c r="H28" s="131" t="n">
        <v>4043</v>
      </c>
      <c r="I28" s="131" t="n">
        <v>3033</v>
      </c>
      <c r="J28" s="131" t="n">
        <v>2977</v>
      </c>
      <c r="K28" s="131" t="s">
        <v>532</v>
      </c>
      <c r="L28" s="131" t="s">
        <v>533</v>
      </c>
      <c r="M28" s="131" t="s">
        <v>534</v>
      </c>
      <c r="N28" s="131" t="n">
        <v>2071</v>
      </c>
    </row>
    <row r="29" customFormat="false" ht="11.45" hidden="false" customHeight="true" outlineLevel="0" collapsed="false">
      <c r="A29" s="129" t="n">
        <f aca="false">IF(D29&lt;&gt;"",COUNTA($D$12:D29),"")</f>
        <v>14</v>
      </c>
      <c r="B29" s="130" t="s">
        <v>414</v>
      </c>
      <c r="C29" s="131" t="n">
        <v>3262</v>
      </c>
      <c r="D29" s="131" t="n">
        <v>3215</v>
      </c>
      <c r="E29" s="131" t="n">
        <v>6535</v>
      </c>
      <c r="F29" s="131" t="n">
        <v>6459</v>
      </c>
      <c r="G29" s="131" t="n">
        <v>4360</v>
      </c>
      <c r="H29" s="131" t="n">
        <v>4228</v>
      </c>
      <c r="I29" s="131" t="n">
        <v>3070</v>
      </c>
      <c r="J29" s="131" t="n">
        <v>3030</v>
      </c>
      <c r="K29" s="131" t="s">
        <v>535</v>
      </c>
      <c r="L29" s="131" t="s">
        <v>536</v>
      </c>
      <c r="M29" s="131" t="s">
        <v>537</v>
      </c>
      <c r="N29" s="131" t="s">
        <v>538</v>
      </c>
    </row>
    <row r="30" customFormat="false" ht="11.45" hidden="false" customHeight="true" outlineLevel="0" collapsed="false">
      <c r="A30" s="129" t="n">
        <f aca="false">IF(D30&lt;&gt;"",COUNTA($D$12:D30),"")</f>
        <v>15</v>
      </c>
      <c r="B30" s="130" t="s">
        <v>415</v>
      </c>
      <c r="C30" s="131" t="s">
        <v>539</v>
      </c>
      <c r="D30" s="131" t="s">
        <v>540</v>
      </c>
      <c r="E30" s="131" t="n">
        <v>5792</v>
      </c>
      <c r="F30" s="131" t="n">
        <v>5668</v>
      </c>
      <c r="G30" s="131" t="n">
        <v>3820</v>
      </c>
      <c r="H30" s="131" t="n">
        <v>3750</v>
      </c>
      <c r="I30" s="131" t="n">
        <v>2967</v>
      </c>
      <c r="J30" s="131" t="n">
        <v>2884</v>
      </c>
      <c r="K30" s="131" t="s">
        <v>541</v>
      </c>
      <c r="L30" s="131" t="s">
        <v>542</v>
      </c>
      <c r="M30" s="131" t="s">
        <v>543</v>
      </c>
      <c r="N30" s="131" t="n">
        <v>1955</v>
      </c>
    </row>
    <row r="31" customFormat="false" ht="30" hidden="false" customHeight="true" outlineLevel="0" collapsed="false">
      <c r="A31" s="129" t="str">
        <f aca="false">IF(D31&lt;&gt;"",COUNTA($D$12:D31),"")</f>
        <v/>
      </c>
      <c r="B31" s="132"/>
      <c r="C31" s="128" t="s">
        <v>544</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3</v>
      </c>
      <c r="C32" s="131" t="n">
        <v>4432</v>
      </c>
      <c r="D32" s="131" t="n">
        <v>4392</v>
      </c>
      <c r="E32" s="131" t="n">
        <v>8023</v>
      </c>
      <c r="F32" s="131" t="n">
        <v>7886</v>
      </c>
      <c r="G32" s="131" t="n">
        <v>4096</v>
      </c>
      <c r="H32" s="131" t="n">
        <v>4081</v>
      </c>
      <c r="I32" s="131" t="n">
        <v>3346</v>
      </c>
      <c r="J32" s="131" t="n">
        <v>3336</v>
      </c>
      <c r="K32" s="131" t="n">
        <v>2496</v>
      </c>
      <c r="L32" s="131" t="n">
        <v>2483</v>
      </c>
      <c r="M32" s="131" t="n">
        <v>1997</v>
      </c>
      <c r="N32" s="131" t="n">
        <v>1974</v>
      </c>
    </row>
    <row r="33" customFormat="false" ht="11.45" hidden="false" customHeight="true" outlineLevel="0" collapsed="false">
      <c r="A33" s="129" t="n">
        <f aca="false">IF(D33&lt;&gt;"",COUNTA($D$12:D33),"")</f>
        <v>17</v>
      </c>
      <c r="B33" s="130" t="s">
        <v>414</v>
      </c>
      <c r="C33" s="131" t="n">
        <v>5072</v>
      </c>
      <c r="D33" s="131" t="n">
        <v>5007</v>
      </c>
      <c r="E33" s="131" t="n">
        <v>8718</v>
      </c>
      <c r="F33" s="131" t="n">
        <v>8527</v>
      </c>
      <c r="G33" s="131" t="n">
        <v>4348</v>
      </c>
      <c r="H33" s="131" t="n">
        <v>4339</v>
      </c>
      <c r="I33" s="131" t="n">
        <v>3459</v>
      </c>
      <c r="J33" s="131" t="n">
        <v>3447</v>
      </c>
      <c r="K33" s="131" t="n">
        <v>2515</v>
      </c>
      <c r="L33" s="131" t="n">
        <v>2499</v>
      </c>
      <c r="M33" s="131" t="n">
        <v>1942</v>
      </c>
      <c r="N33" s="131" t="n">
        <v>1935</v>
      </c>
    </row>
    <row r="34" customFormat="false" ht="11.45" hidden="false" customHeight="true" outlineLevel="0" collapsed="false">
      <c r="A34" s="129" t="n">
        <f aca="false">IF(D34&lt;&gt;"",COUNTA($D$12:D34),"")</f>
        <v>18</v>
      </c>
      <c r="B34" s="130" t="s">
        <v>415</v>
      </c>
      <c r="C34" s="131" t="n">
        <v>3885</v>
      </c>
      <c r="D34" s="131" t="n">
        <v>3866</v>
      </c>
      <c r="E34" s="131" t="n">
        <v>6930</v>
      </c>
      <c r="F34" s="131" t="n">
        <v>6877</v>
      </c>
      <c r="G34" s="131" t="n">
        <v>3899</v>
      </c>
      <c r="H34" s="131" t="n">
        <v>3879</v>
      </c>
      <c r="I34" s="131" t="n">
        <v>3268</v>
      </c>
      <c r="J34" s="131" t="n">
        <v>3259</v>
      </c>
      <c r="K34" s="131" t="n">
        <v>2484</v>
      </c>
      <c r="L34" s="131" t="n">
        <v>2473</v>
      </c>
      <c r="M34" s="131" t="n">
        <v>2047</v>
      </c>
      <c r="N34" s="131" t="n">
        <v>2009</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3&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488</v>
      </c>
      <c r="D1" s="99"/>
      <c r="E1" s="99"/>
      <c r="F1" s="99"/>
      <c r="G1" s="99"/>
      <c r="H1" s="99"/>
      <c r="I1" s="99"/>
      <c r="J1" s="99"/>
      <c r="K1" s="99"/>
      <c r="L1" s="99"/>
      <c r="M1" s="99"/>
      <c r="N1" s="99"/>
    </row>
    <row r="2" s="70" customFormat="true" ht="15" hidden="false" customHeight="true" outlineLevel="0" collapsed="false">
      <c r="A2" s="100" t="s">
        <v>545</v>
      </c>
      <c r="B2" s="100"/>
      <c r="C2" s="101" t="s">
        <v>53</v>
      </c>
      <c r="D2" s="101"/>
      <c r="E2" s="101"/>
      <c r="F2" s="101"/>
      <c r="G2" s="101"/>
      <c r="H2" s="101"/>
      <c r="I2" s="101"/>
      <c r="J2" s="101"/>
      <c r="K2" s="101"/>
      <c r="L2" s="101"/>
      <c r="M2" s="101"/>
      <c r="N2" s="101"/>
    </row>
    <row r="3" customFormat="false" ht="11.45" hidden="false" customHeight="true" outlineLevel="0" collapsed="false">
      <c r="A3" s="102" t="s">
        <v>67</v>
      </c>
      <c r="B3" s="103" t="s">
        <v>491</v>
      </c>
      <c r="C3" s="124" t="s">
        <v>72</v>
      </c>
      <c r="D3" s="124"/>
      <c r="E3" s="124"/>
      <c r="F3" s="124"/>
      <c r="G3" s="124"/>
      <c r="H3" s="124"/>
      <c r="I3" s="124"/>
      <c r="J3" s="124"/>
      <c r="K3" s="124"/>
      <c r="L3" s="124"/>
      <c r="M3" s="124"/>
      <c r="N3" s="124"/>
    </row>
    <row r="4" customFormat="false" ht="11.45" hidden="false" customHeight="true" outlineLevel="0" collapsed="false">
      <c r="A4" s="102"/>
      <c r="B4" s="103"/>
      <c r="C4" s="125" t="s">
        <v>73</v>
      </c>
      <c r="D4" s="125"/>
      <c r="E4" s="125" t="s">
        <v>492</v>
      </c>
      <c r="F4" s="125"/>
      <c r="G4" s="125" t="s">
        <v>493</v>
      </c>
      <c r="H4" s="125"/>
      <c r="I4" s="125" t="s">
        <v>494</v>
      </c>
      <c r="J4" s="125"/>
      <c r="K4" s="125" t="s">
        <v>495</v>
      </c>
      <c r="L4" s="125"/>
      <c r="M4" s="124" t="s">
        <v>496</v>
      </c>
      <c r="N4" s="124"/>
    </row>
    <row r="5" customFormat="false" ht="11.45" hidden="false" customHeight="true" outlineLevel="0" collapsed="false">
      <c r="A5" s="102"/>
      <c r="B5" s="103"/>
      <c r="C5" s="125" t="s">
        <v>497</v>
      </c>
      <c r="D5" s="125" t="s">
        <v>498</v>
      </c>
      <c r="E5" s="125" t="s">
        <v>499</v>
      </c>
      <c r="F5" s="125" t="s">
        <v>498</v>
      </c>
      <c r="G5" s="125" t="s">
        <v>499</v>
      </c>
      <c r="H5" s="125" t="s">
        <v>498</v>
      </c>
      <c r="I5" s="125" t="s">
        <v>499</v>
      </c>
      <c r="J5" s="125" t="s">
        <v>498</v>
      </c>
      <c r="K5" s="125" t="s">
        <v>499</v>
      </c>
      <c r="L5" s="125" t="s">
        <v>498</v>
      </c>
      <c r="M5" s="125" t="s">
        <v>499</v>
      </c>
      <c r="N5" s="124" t="s">
        <v>498</v>
      </c>
    </row>
    <row r="6" customFormat="false" ht="11.45" hidden="false" customHeight="true" outlineLevel="0" collapsed="false">
      <c r="A6" s="102"/>
      <c r="B6" s="103"/>
      <c r="C6" s="125"/>
      <c r="D6" s="125"/>
      <c r="E6" s="125"/>
      <c r="F6" s="125"/>
      <c r="G6" s="125"/>
      <c r="H6" s="125"/>
      <c r="I6" s="125"/>
      <c r="J6" s="125"/>
      <c r="K6" s="125"/>
      <c r="L6" s="125"/>
      <c r="M6" s="125"/>
      <c r="N6" s="124"/>
    </row>
    <row r="7" customFormat="false" ht="11.45" hidden="false" customHeight="true" outlineLevel="0" collapsed="false">
      <c r="A7" s="102"/>
      <c r="B7" s="103"/>
      <c r="C7" s="125"/>
      <c r="D7" s="125"/>
      <c r="E7" s="125"/>
      <c r="F7" s="125"/>
      <c r="G7" s="125"/>
      <c r="H7" s="125"/>
      <c r="I7" s="125"/>
      <c r="J7" s="125"/>
      <c r="K7" s="125"/>
      <c r="L7" s="125"/>
      <c r="M7" s="125"/>
      <c r="N7" s="124"/>
    </row>
    <row r="8" customFormat="false" ht="11.45" hidden="false" customHeight="true" outlineLevel="0" collapsed="false">
      <c r="A8" s="102"/>
      <c r="B8" s="103"/>
      <c r="C8" s="125"/>
      <c r="D8" s="125"/>
      <c r="E8" s="125"/>
      <c r="F8" s="125"/>
      <c r="G8" s="125"/>
      <c r="H8" s="125"/>
      <c r="I8" s="125"/>
      <c r="J8" s="125"/>
      <c r="K8" s="125"/>
      <c r="L8" s="125"/>
      <c r="M8" s="125"/>
      <c r="N8" s="124"/>
    </row>
    <row r="9" customFormat="false" ht="11.45" hidden="false" customHeight="true" outlineLevel="0" collapsed="false">
      <c r="A9" s="102"/>
      <c r="B9" s="103"/>
      <c r="C9" s="126" t="s">
        <v>77</v>
      </c>
      <c r="D9" s="126"/>
      <c r="E9" s="126"/>
      <c r="F9" s="126"/>
      <c r="G9" s="126"/>
      <c r="H9" s="126"/>
      <c r="I9" s="126"/>
      <c r="J9" s="126"/>
      <c r="K9" s="126"/>
      <c r="L9" s="126"/>
      <c r="M9" s="126"/>
      <c r="N9" s="126"/>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7"/>
      <c r="C11" s="128" t="s">
        <v>500</v>
      </c>
      <c r="D11" s="128"/>
      <c r="E11" s="128"/>
      <c r="F11" s="128"/>
      <c r="G11" s="128"/>
      <c r="H11" s="128"/>
      <c r="I11" s="128"/>
      <c r="J11" s="128"/>
      <c r="K11" s="128"/>
      <c r="L11" s="128"/>
      <c r="M11" s="128"/>
      <c r="N11" s="128"/>
    </row>
    <row r="12" s="91" customFormat="true" ht="11.45" hidden="false" customHeight="true" outlineLevel="0" collapsed="false">
      <c r="A12" s="129" t="n">
        <f aca="false">IF(D12&lt;&gt;"",COUNTA($D$12:D12),"")</f>
        <v>1</v>
      </c>
      <c r="B12" s="130" t="s">
        <v>43</v>
      </c>
      <c r="C12" s="131" t="n">
        <v>2765</v>
      </c>
      <c r="D12" s="131" t="n">
        <v>2713</v>
      </c>
      <c r="E12" s="131" t="s">
        <v>546</v>
      </c>
      <c r="F12" s="131" t="n">
        <v>4763</v>
      </c>
      <c r="G12" s="131" t="n">
        <v>3242</v>
      </c>
      <c r="H12" s="131" t="n">
        <v>3169</v>
      </c>
      <c r="I12" s="131" t="n">
        <v>2491</v>
      </c>
      <c r="J12" s="131" t="n">
        <v>2449</v>
      </c>
      <c r="K12" s="131" t="s">
        <v>547</v>
      </c>
      <c r="L12" s="131" t="s">
        <v>548</v>
      </c>
      <c r="M12" s="131" t="n">
        <v>1842</v>
      </c>
      <c r="N12" s="131" t="n">
        <v>1839</v>
      </c>
    </row>
    <row r="13" s="91" customFormat="true" ht="11.45" hidden="false" customHeight="true" outlineLevel="0" collapsed="false">
      <c r="A13" s="129" t="n">
        <f aca="false">IF(D13&lt;&gt;"",COUNTA($D$12:D13),"")</f>
        <v>2</v>
      </c>
      <c r="B13" s="130" t="s">
        <v>414</v>
      </c>
      <c r="C13" s="131" t="n">
        <v>2775</v>
      </c>
      <c r="D13" s="131" t="n">
        <v>2721</v>
      </c>
      <c r="E13" s="131" t="s">
        <v>549</v>
      </c>
      <c r="F13" s="131" t="n">
        <v>4762</v>
      </c>
      <c r="G13" s="131" t="n">
        <v>3250</v>
      </c>
      <c r="H13" s="131" t="n">
        <v>3168</v>
      </c>
      <c r="I13" s="131" t="n">
        <v>2510</v>
      </c>
      <c r="J13" s="131" t="n">
        <v>2467</v>
      </c>
      <c r="K13" s="131" t="n">
        <v>2639</v>
      </c>
      <c r="L13" s="131" t="s">
        <v>550</v>
      </c>
      <c r="M13" s="131" t="n">
        <v>1823</v>
      </c>
      <c r="N13" s="131" t="n">
        <v>1821</v>
      </c>
    </row>
    <row r="14" s="91" customFormat="true" ht="11.45" hidden="false" customHeight="true" outlineLevel="0" collapsed="false">
      <c r="A14" s="129" t="n">
        <f aca="false">IF(D14&lt;&gt;"",COUNTA($D$12:D14),"")</f>
        <v>3</v>
      </c>
      <c r="B14" s="130" t="s">
        <v>415</v>
      </c>
      <c r="C14" s="131" t="n">
        <v>2697</v>
      </c>
      <c r="D14" s="131" t="n">
        <v>2658</v>
      </c>
      <c r="E14" s="131" t="s">
        <v>551</v>
      </c>
      <c r="F14" s="131" t="n">
        <v>4766</v>
      </c>
      <c r="G14" s="131" t="s">
        <v>552</v>
      </c>
      <c r="H14" s="131" t="n">
        <v>3173</v>
      </c>
      <c r="I14" s="131" t="n">
        <v>2344</v>
      </c>
      <c r="J14" s="131" t="n">
        <v>2307</v>
      </c>
      <c r="K14" s="131" t="s">
        <v>553</v>
      </c>
      <c r="L14" s="131" t="n">
        <v>1784</v>
      </c>
      <c r="M14" s="131" t="s">
        <v>554</v>
      </c>
      <c r="N14" s="131" t="s">
        <v>555</v>
      </c>
    </row>
    <row r="15" s="91" customFormat="true" ht="30" hidden="false" customHeight="true" outlineLevel="0" collapsed="false">
      <c r="A15" s="129" t="str">
        <f aca="false">IF(D15&lt;&gt;"",COUNTA($D$12:D15),"")</f>
        <v/>
      </c>
      <c r="B15" s="132"/>
      <c r="C15" s="128" t="s">
        <v>508</v>
      </c>
      <c r="D15" s="128"/>
      <c r="E15" s="128"/>
      <c r="F15" s="128"/>
      <c r="G15" s="128"/>
      <c r="H15" s="128"/>
      <c r="I15" s="128"/>
      <c r="J15" s="128"/>
      <c r="K15" s="128"/>
      <c r="L15" s="128"/>
      <c r="M15" s="128"/>
      <c r="N15" s="128"/>
    </row>
    <row r="16" s="91" customFormat="true" ht="11.45" hidden="false" customHeight="true" outlineLevel="0" collapsed="false">
      <c r="A16" s="129" t="n">
        <f aca="false">IF(D16&lt;&gt;"",COUNTA($D$12:D16),"")</f>
        <v>4</v>
      </c>
      <c r="B16" s="130" t="s">
        <v>43</v>
      </c>
      <c r="C16" s="131" t="n">
        <v>2847</v>
      </c>
      <c r="D16" s="131" t="n">
        <v>2773</v>
      </c>
      <c r="E16" s="131" t="s">
        <v>27</v>
      </c>
      <c r="F16" s="131" t="s">
        <v>556</v>
      </c>
      <c r="G16" s="131" t="n">
        <v>3577</v>
      </c>
      <c r="H16" s="131" t="n">
        <v>3480</v>
      </c>
      <c r="I16" s="131" t="n">
        <v>2666</v>
      </c>
      <c r="J16" s="131" t="n">
        <v>2617</v>
      </c>
      <c r="K16" s="131" t="s">
        <v>557</v>
      </c>
      <c r="L16" s="131" t="s">
        <v>558</v>
      </c>
      <c r="M16" s="131" t="n">
        <v>2061</v>
      </c>
      <c r="N16" s="131" t="n">
        <v>2027</v>
      </c>
    </row>
    <row r="17" s="91" customFormat="true" ht="11.45" hidden="false" customHeight="true" outlineLevel="0" collapsed="false">
      <c r="A17" s="129" t="n">
        <f aca="false">IF(D17&lt;&gt;"",COUNTA($D$12:D17),"")</f>
        <v>5</v>
      </c>
      <c r="B17" s="130" t="s">
        <v>414</v>
      </c>
      <c r="C17" s="131" t="n">
        <v>2902</v>
      </c>
      <c r="D17" s="131" t="n">
        <v>2826</v>
      </c>
      <c r="E17" s="131" t="s">
        <v>27</v>
      </c>
      <c r="F17" s="131" t="s">
        <v>27</v>
      </c>
      <c r="G17" s="131" t="n">
        <v>3643</v>
      </c>
      <c r="H17" s="131" t="n">
        <v>3569</v>
      </c>
      <c r="I17" s="131" t="n">
        <v>2672</v>
      </c>
      <c r="J17" s="131" t="n">
        <v>2621</v>
      </c>
      <c r="K17" s="131" t="n">
        <v>2258</v>
      </c>
      <c r="L17" s="131" t="n">
        <v>2219</v>
      </c>
      <c r="M17" s="131" t="n">
        <v>2161</v>
      </c>
      <c r="N17" s="131" t="n">
        <v>2134</v>
      </c>
    </row>
    <row r="18" s="91" customFormat="true" ht="11.45" hidden="false" customHeight="true" outlineLevel="0" collapsed="false">
      <c r="A18" s="129" t="n">
        <f aca="false">IF(D18&lt;&gt;"",COUNTA($D$12:D18),"")</f>
        <v>6</v>
      </c>
      <c r="B18" s="130" t="s">
        <v>415</v>
      </c>
      <c r="C18" s="131" t="s">
        <v>559</v>
      </c>
      <c r="D18" s="131" t="s">
        <v>560</v>
      </c>
      <c r="E18" s="131" t="s">
        <v>27</v>
      </c>
      <c r="F18" s="131" t="s">
        <v>561</v>
      </c>
      <c r="G18" s="131" t="s">
        <v>562</v>
      </c>
      <c r="H18" s="131" t="s">
        <v>563</v>
      </c>
      <c r="I18" s="131" t="n">
        <v>2615</v>
      </c>
      <c r="J18" s="131" t="n">
        <v>2588</v>
      </c>
      <c r="K18" s="131" t="s">
        <v>564</v>
      </c>
      <c r="L18" s="131" t="s">
        <v>565</v>
      </c>
      <c r="M18" s="131" t="n">
        <v>1872</v>
      </c>
      <c r="N18" s="131" t="n">
        <v>1824</v>
      </c>
    </row>
    <row r="19" s="91" customFormat="true" ht="30" hidden="false" customHeight="true" outlineLevel="0" collapsed="false">
      <c r="A19" s="129" t="str">
        <f aca="false">IF(D19&lt;&gt;"",COUNTA($D$12:D19),"")</f>
        <v/>
      </c>
      <c r="B19" s="132"/>
      <c r="C19" s="128" t="s">
        <v>513</v>
      </c>
      <c r="D19" s="128"/>
      <c r="E19" s="128"/>
      <c r="F19" s="128"/>
      <c r="G19" s="128"/>
      <c r="H19" s="128"/>
      <c r="I19" s="128"/>
      <c r="J19" s="128"/>
      <c r="K19" s="128"/>
      <c r="L19" s="128"/>
      <c r="M19" s="128"/>
      <c r="N19" s="128"/>
    </row>
    <row r="20" s="91" customFormat="true" ht="11.45" hidden="false" customHeight="true" outlineLevel="0" collapsed="false">
      <c r="A20" s="129" t="n">
        <f aca="false">IF(D20&lt;&gt;"",COUNTA($D$12:D20),"")</f>
        <v>7</v>
      </c>
      <c r="B20" s="130" t="s">
        <v>43</v>
      </c>
      <c r="C20" s="131" t="n">
        <v>3022</v>
      </c>
      <c r="D20" s="131" t="n">
        <v>2916</v>
      </c>
      <c r="E20" s="131" t="n">
        <v>6955</v>
      </c>
      <c r="F20" s="131" t="n">
        <v>6259</v>
      </c>
      <c r="G20" s="131" t="n">
        <v>3981</v>
      </c>
      <c r="H20" s="131" t="n">
        <v>3794</v>
      </c>
      <c r="I20" s="131" t="s">
        <v>566</v>
      </c>
      <c r="J20" s="131" t="n">
        <v>2718</v>
      </c>
      <c r="K20" s="131" t="n">
        <v>2233</v>
      </c>
      <c r="L20" s="131" t="n">
        <v>2186</v>
      </c>
      <c r="M20" s="131" t="s">
        <v>567</v>
      </c>
      <c r="N20" s="131" t="s">
        <v>568</v>
      </c>
    </row>
    <row r="21" s="91" customFormat="true" ht="11.45" hidden="false" customHeight="true" outlineLevel="0" collapsed="false">
      <c r="A21" s="129" t="n">
        <f aca="false">IF(D21&lt;&gt;"",COUNTA($D$12:D21),"")</f>
        <v>8</v>
      </c>
      <c r="B21" s="130" t="s">
        <v>414</v>
      </c>
      <c r="C21" s="131" t="n">
        <v>3168</v>
      </c>
      <c r="D21" s="131" t="n">
        <v>3046</v>
      </c>
      <c r="E21" s="131" t="n">
        <v>7110</v>
      </c>
      <c r="F21" s="131" t="n">
        <v>6329</v>
      </c>
      <c r="G21" s="131" t="n">
        <v>4108</v>
      </c>
      <c r="H21" s="131" t="n">
        <v>3899</v>
      </c>
      <c r="I21" s="131" t="s">
        <v>448</v>
      </c>
      <c r="J21" s="131" t="s">
        <v>569</v>
      </c>
      <c r="K21" s="131" t="n">
        <v>2445</v>
      </c>
      <c r="L21" s="131" t="n">
        <v>2379</v>
      </c>
      <c r="M21" s="131" t="s">
        <v>570</v>
      </c>
      <c r="N21" s="131" t="s">
        <v>426</v>
      </c>
    </row>
    <row r="22" s="91" customFormat="true" ht="11.45" hidden="false" customHeight="true" outlineLevel="0" collapsed="false">
      <c r="A22" s="129" t="n">
        <f aca="false">IF(D22&lt;&gt;"",COUNTA($D$12:D22),"")</f>
        <v>9</v>
      </c>
      <c r="B22" s="130" t="s">
        <v>415</v>
      </c>
      <c r="C22" s="131" t="n">
        <v>2483</v>
      </c>
      <c r="D22" s="131" t="n">
        <v>2438</v>
      </c>
      <c r="E22" s="131" t="s">
        <v>571</v>
      </c>
      <c r="F22" s="131" t="s">
        <v>572</v>
      </c>
      <c r="G22" s="131" t="n">
        <v>3488</v>
      </c>
      <c r="H22" s="131" t="n">
        <v>3387</v>
      </c>
      <c r="I22" s="131" t="n">
        <v>2602</v>
      </c>
      <c r="J22" s="131" t="n">
        <v>2537</v>
      </c>
      <c r="K22" s="131" t="n">
        <v>1898</v>
      </c>
      <c r="L22" s="131" t="n">
        <v>1880</v>
      </c>
      <c r="M22" s="131" t="s">
        <v>27</v>
      </c>
      <c r="N22" s="131" t="s">
        <v>200</v>
      </c>
    </row>
    <row r="23" s="91" customFormat="true" ht="30" hidden="false" customHeight="true" outlineLevel="0" collapsed="false">
      <c r="A23" s="129" t="str">
        <f aca="false">IF(D23&lt;&gt;"",COUNTA($D$12:D23),"")</f>
        <v/>
      </c>
      <c r="B23" s="132"/>
      <c r="C23" s="128" t="s">
        <v>522</v>
      </c>
      <c r="D23" s="128"/>
      <c r="E23" s="128"/>
      <c r="F23" s="128"/>
      <c r="G23" s="128"/>
      <c r="H23" s="128"/>
      <c r="I23" s="128"/>
      <c r="J23" s="128"/>
      <c r="K23" s="128"/>
      <c r="L23" s="128"/>
      <c r="M23" s="128"/>
      <c r="N23" s="128"/>
    </row>
    <row r="24" s="91" customFormat="true" ht="11.45" hidden="false" customHeight="true" outlineLevel="0" collapsed="false">
      <c r="A24" s="129" t="n">
        <f aca="false">IF(D24&lt;&gt;"",COUNTA($D$12:D24),"")</f>
        <v>10</v>
      </c>
      <c r="B24" s="130" t="s">
        <v>43</v>
      </c>
      <c r="C24" s="131" t="n">
        <v>3388</v>
      </c>
      <c r="D24" s="131" t="n">
        <v>3319</v>
      </c>
      <c r="E24" s="131" t="s">
        <v>573</v>
      </c>
      <c r="F24" s="131" t="n">
        <v>5514</v>
      </c>
      <c r="G24" s="131" t="n">
        <v>4300</v>
      </c>
      <c r="H24" s="131" t="n">
        <v>4225</v>
      </c>
      <c r="I24" s="131" t="n">
        <v>3215</v>
      </c>
      <c r="J24" s="131" t="n">
        <v>3127</v>
      </c>
      <c r="K24" s="131" t="n">
        <v>2501</v>
      </c>
      <c r="L24" s="131" t="n">
        <v>2475</v>
      </c>
      <c r="M24" s="131" t="s">
        <v>27</v>
      </c>
      <c r="N24" s="131" t="s">
        <v>27</v>
      </c>
    </row>
    <row r="25" customFormat="false" ht="11.45" hidden="false" customHeight="true" outlineLevel="0" collapsed="false">
      <c r="A25" s="129" t="n">
        <f aca="false">IF(D25&lt;&gt;"",COUNTA($D$12:D25),"")</f>
        <v>11</v>
      </c>
      <c r="B25" s="130" t="s">
        <v>414</v>
      </c>
      <c r="C25" s="131" t="n">
        <v>3459</v>
      </c>
      <c r="D25" s="131" t="n">
        <v>3390</v>
      </c>
      <c r="E25" s="131" t="s">
        <v>574</v>
      </c>
      <c r="F25" s="131" t="n">
        <v>5629</v>
      </c>
      <c r="G25" s="131" t="n">
        <v>4338</v>
      </c>
      <c r="H25" s="131" t="n">
        <v>4264</v>
      </c>
      <c r="I25" s="131" t="n">
        <v>3262</v>
      </c>
      <c r="J25" s="131" t="n">
        <v>3178</v>
      </c>
      <c r="K25" s="131" t="n">
        <v>2554</v>
      </c>
      <c r="L25" s="131" t="n">
        <v>2537</v>
      </c>
      <c r="M25" s="131" t="s">
        <v>27</v>
      </c>
      <c r="N25" s="131" t="s">
        <v>27</v>
      </c>
    </row>
    <row r="26" customFormat="false" ht="11.45" hidden="false" customHeight="true" outlineLevel="0" collapsed="false">
      <c r="A26" s="129" t="n">
        <f aca="false">IF(D26&lt;&gt;"",COUNTA($D$12:D26),"")</f>
        <v>12</v>
      </c>
      <c r="B26" s="130" t="s">
        <v>415</v>
      </c>
      <c r="C26" s="131" t="n">
        <v>3132</v>
      </c>
      <c r="D26" s="131" t="n">
        <v>3062</v>
      </c>
      <c r="E26" s="131" t="s">
        <v>575</v>
      </c>
      <c r="F26" s="131" t="s">
        <v>576</v>
      </c>
      <c r="G26" s="131" t="s">
        <v>577</v>
      </c>
      <c r="H26" s="131" t="n">
        <v>4065</v>
      </c>
      <c r="I26" s="131" t="n">
        <v>3021</v>
      </c>
      <c r="J26" s="131" t="n">
        <v>2919</v>
      </c>
      <c r="K26" s="131" t="n">
        <v>2339</v>
      </c>
      <c r="L26" s="131" t="n">
        <v>2286</v>
      </c>
      <c r="M26" s="131" t="s">
        <v>27</v>
      </c>
      <c r="N26" s="131" t="s">
        <v>27</v>
      </c>
    </row>
    <row r="27" customFormat="false" ht="30" hidden="false" customHeight="true" outlineLevel="0" collapsed="false">
      <c r="A27" s="129" t="str">
        <f aca="false">IF(D27&lt;&gt;"",COUNTA($D$12:D27),"")</f>
        <v/>
      </c>
      <c r="B27" s="132"/>
      <c r="C27" s="128" t="s">
        <v>531</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3</v>
      </c>
      <c r="C28" s="131" t="n">
        <v>3120</v>
      </c>
      <c r="D28" s="131" t="n">
        <v>3087</v>
      </c>
      <c r="E28" s="131" t="n">
        <v>6259</v>
      </c>
      <c r="F28" s="131" t="n">
        <v>6149</v>
      </c>
      <c r="G28" s="131" t="n">
        <v>4333</v>
      </c>
      <c r="H28" s="131" t="n">
        <v>4210</v>
      </c>
      <c r="I28" s="131" t="n">
        <v>3043</v>
      </c>
      <c r="J28" s="131" t="n">
        <v>3024</v>
      </c>
      <c r="K28" s="131" t="s">
        <v>27</v>
      </c>
      <c r="L28" s="131" t="s">
        <v>578</v>
      </c>
      <c r="M28" s="131" t="n">
        <v>2540</v>
      </c>
      <c r="N28" s="131" t="n">
        <v>2533</v>
      </c>
    </row>
    <row r="29" customFormat="false" ht="11.45" hidden="false" customHeight="true" outlineLevel="0" collapsed="false">
      <c r="A29" s="129" t="n">
        <f aca="false">IF(D29&lt;&gt;"",COUNTA($D$12:D29),"")</f>
        <v>14</v>
      </c>
      <c r="B29" s="130" t="s">
        <v>414</v>
      </c>
      <c r="C29" s="131" t="n">
        <v>3220</v>
      </c>
      <c r="D29" s="131" t="n">
        <v>3181</v>
      </c>
      <c r="E29" s="131" t="n">
        <v>6450</v>
      </c>
      <c r="F29" s="131" t="n">
        <v>6315</v>
      </c>
      <c r="G29" s="131" t="n">
        <v>4421</v>
      </c>
      <c r="H29" s="131" t="n">
        <v>4279</v>
      </c>
      <c r="I29" s="131" t="n">
        <v>3036</v>
      </c>
      <c r="J29" s="131" t="n">
        <v>3018</v>
      </c>
      <c r="K29" s="131" t="s">
        <v>27</v>
      </c>
      <c r="L29" s="131" t="s">
        <v>579</v>
      </c>
      <c r="M29" s="131" t="n">
        <v>2725</v>
      </c>
      <c r="N29" s="131" t="n">
        <v>2715</v>
      </c>
    </row>
    <row r="30" customFormat="false" ht="11.45" hidden="false" customHeight="true" outlineLevel="0" collapsed="false">
      <c r="A30" s="129" t="n">
        <f aca="false">IF(D30&lt;&gt;"",COUNTA($D$12:D30),"")</f>
        <v>15</v>
      </c>
      <c r="B30" s="130" t="s">
        <v>415</v>
      </c>
      <c r="C30" s="131" t="n">
        <v>2811</v>
      </c>
      <c r="D30" s="131" t="n">
        <v>2795</v>
      </c>
      <c r="E30" s="131" t="n">
        <v>5579</v>
      </c>
      <c r="F30" s="131" t="n">
        <v>5556</v>
      </c>
      <c r="G30" s="131" t="n">
        <v>3882</v>
      </c>
      <c r="H30" s="131" t="n">
        <v>3854</v>
      </c>
      <c r="I30" s="131" t="n">
        <v>3072</v>
      </c>
      <c r="J30" s="131" t="n">
        <v>3054</v>
      </c>
      <c r="K30" s="131" t="s">
        <v>27</v>
      </c>
      <c r="L30" s="131" t="s">
        <v>580</v>
      </c>
      <c r="M30" s="131" t="n">
        <v>2311</v>
      </c>
      <c r="N30" s="131" t="n">
        <v>2308</v>
      </c>
    </row>
    <row r="31" customFormat="false" ht="30" hidden="false" customHeight="true" outlineLevel="0" collapsed="false">
      <c r="A31" s="129" t="str">
        <f aca="false">IF(D31&lt;&gt;"",COUNTA($D$12:D31),"")</f>
        <v/>
      </c>
      <c r="B31" s="132"/>
      <c r="C31" s="128" t="s">
        <v>544</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3</v>
      </c>
      <c r="C32" s="131" t="s">
        <v>21</v>
      </c>
      <c r="D32" s="131" t="s">
        <v>21</v>
      </c>
      <c r="E32" s="131" t="s">
        <v>21</v>
      </c>
      <c r="F32" s="131" t="s">
        <v>21</v>
      </c>
      <c r="G32" s="131" t="s">
        <v>21</v>
      </c>
      <c r="H32" s="131" t="s">
        <v>21</v>
      </c>
      <c r="I32" s="131" t="s">
        <v>21</v>
      </c>
      <c r="J32" s="131" t="s">
        <v>21</v>
      </c>
      <c r="K32" s="131" t="s">
        <v>21</v>
      </c>
      <c r="L32" s="131" t="s">
        <v>21</v>
      </c>
      <c r="M32" s="131" t="s">
        <v>21</v>
      </c>
      <c r="N32" s="131" t="s">
        <v>21</v>
      </c>
    </row>
    <row r="33" customFormat="false" ht="11.45" hidden="false" customHeight="true" outlineLevel="0" collapsed="false">
      <c r="A33" s="129" t="n">
        <f aca="false">IF(D33&lt;&gt;"",COUNTA($D$12:D33),"")</f>
        <v>17</v>
      </c>
      <c r="B33" s="130" t="s">
        <v>414</v>
      </c>
      <c r="C33" s="131" t="s">
        <v>21</v>
      </c>
      <c r="D33" s="131" t="s">
        <v>21</v>
      </c>
      <c r="E33" s="131" t="s">
        <v>21</v>
      </c>
      <c r="F33" s="131" t="s">
        <v>21</v>
      </c>
      <c r="G33" s="131" t="s">
        <v>21</v>
      </c>
      <c r="H33" s="131" t="s">
        <v>21</v>
      </c>
      <c r="I33" s="131" t="s">
        <v>21</v>
      </c>
      <c r="J33" s="131" t="s">
        <v>21</v>
      </c>
      <c r="K33" s="131" t="s">
        <v>21</v>
      </c>
      <c r="L33" s="131" t="s">
        <v>21</v>
      </c>
      <c r="M33" s="131" t="s">
        <v>18</v>
      </c>
      <c r="N33" s="131" t="s">
        <v>18</v>
      </c>
    </row>
    <row r="34" customFormat="false" ht="11.45" hidden="false" customHeight="true" outlineLevel="0" collapsed="false">
      <c r="A34" s="129" t="n">
        <f aca="false">IF(D34&lt;&gt;"",COUNTA($D$12:D34),"")</f>
        <v>18</v>
      </c>
      <c r="B34" s="130" t="s">
        <v>415</v>
      </c>
      <c r="C34" s="131" t="s">
        <v>21</v>
      </c>
      <c r="D34" s="131" t="s">
        <v>21</v>
      </c>
      <c r="E34" s="131" t="s">
        <v>21</v>
      </c>
      <c r="F34" s="131" t="s">
        <v>21</v>
      </c>
      <c r="G34" s="131" t="s">
        <v>21</v>
      </c>
      <c r="H34" s="131" t="s">
        <v>21</v>
      </c>
      <c r="I34" s="131" t="s">
        <v>21</v>
      </c>
      <c r="J34" s="131" t="s">
        <v>21</v>
      </c>
      <c r="K34" s="131" t="s">
        <v>18</v>
      </c>
      <c r="L34" s="131" t="s">
        <v>18</v>
      </c>
      <c r="M34" s="131" t="s">
        <v>21</v>
      </c>
      <c r="N34" s="131" t="s">
        <v>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3&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488</v>
      </c>
      <c r="D1" s="99"/>
      <c r="E1" s="99"/>
      <c r="F1" s="99"/>
      <c r="G1" s="99"/>
      <c r="H1" s="99"/>
      <c r="I1" s="99"/>
      <c r="J1" s="99"/>
      <c r="K1" s="99"/>
      <c r="L1" s="99"/>
      <c r="M1" s="99"/>
      <c r="N1" s="99"/>
    </row>
    <row r="2" s="70" customFormat="true" ht="15" hidden="false" customHeight="true" outlineLevel="0" collapsed="false">
      <c r="A2" s="100" t="s">
        <v>581</v>
      </c>
      <c r="B2" s="100"/>
      <c r="C2" s="101" t="s">
        <v>582</v>
      </c>
      <c r="D2" s="101"/>
      <c r="E2" s="101"/>
      <c r="F2" s="101"/>
      <c r="G2" s="101"/>
      <c r="H2" s="101"/>
      <c r="I2" s="101"/>
      <c r="J2" s="101"/>
      <c r="K2" s="101"/>
      <c r="L2" s="101"/>
      <c r="M2" s="101"/>
      <c r="N2" s="101"/>
    </row>
    <row r="3" customFormat="false" ht="11.45" hidden="false" customHeight="true" outlineLevel="0" collapsed="false">
      <c r="A3" s="102" t="s">
        <v>67</v>
      </c>
      <c r="B3" s="103" t="s">
        <v>491</v>
      </c>
      <c r="C3" s="124" t="s">
        <v>72</v>
      </c>
      <c r="D3" s="124"/>
      <c r="E3" s="124"/>
      <c r="F3" s="124"/>
      <c r="G3" s="124"/>
      <c r="H3" s="124"/>
      <c r="I3" s="124"/>
      <c r="J3" s="124"/>
      <c r="K3" s="124"/>
      <c r="L3" s="124"/>
      <c r="M3" s="124"/>
      <c r="N3" s="124"/>
    </row>
    <row r="4" customFormat="false" ht="11.45" hidden="false" customHeight="true" outlineLevel="0" collapsed="false">
      <c r="A4" s="102"/>
      <c r="B4" s="103"/>
      <c r="C4" s="125" t="s">
        <v>73</v>
      </c>
      <c r="D4" s="125"/>
      <c r="E4" s="125" t="s">
        <v>492</v>
      </c>
      <c r="F4" s="125"/>
      <c r="G4" s="125" t="s">
        <v>493</v>
      </c>
      <c r="H4" s="125"/>
      <c r="I4" s="125" t="s">
        <v>494</v>
      </c>
      <c r="J4" s="125"/>
      <c r="K4" s="125" t="s">
        <v>495</v>
      </c>
      <c r="L4" s="125"/>
      <c r="M4" s="124" t="s">
        <v>496</v>
      </c>
      <c r="N4" s="124"/>
    </row>
    <row r="5" customFormat="false" ht="11.45" hidden="false" customHeight="true" outlineLevel="0" collapsed="false">
      <c r="A5" s="102"/>
      <c r="B5" s="103"/>
      <c r="C5" s="125" t="s">
        <v>497</v>
      </c>
      <c r="D5" s="125" t="s">
        <v>498</v>
      </c>
      <c r="E5" s="125" t="s">
        <v>499</v>
      </c>
      <c r="F5" s="125" t="s">
        <v>498</v>
      </c>
      <c r="G5" s="125" t="s">
        <v>499</v>
      </c>
      <c r="H5" s="125" t="s">
        <v>498</v>
      </c>
      <c r="I5" s="125" t="s">
        <v>499</v>
      </c>
      <c r="J5" s="125" t="s">
        <v>498</v>
      </c>
      <c r="K5" s="125" t="s">
        <v>499</v>
      </c>
      <c r="L5" s="125" t="s">
        <v>498</v>
      </c>
      <c r="M5" s="125" t="s">
        <v>499</v>
      </c>
      <c r="N5" s="124" t="s">
        <v>498</v>
      </c>
    </row>
    <row r="6" customFormat="false" ht="11.45" hidden="false" customHeight="true" outlineLevel="0" collapsed="false">
      <c r="A6" s="102"/>
      <c r="B6" s="103"/>
      <c r="C6" s="125"/>
      <c r="D6" s="125"/>
      <c r="E6" s="125"/>
      <c r="F6" s="125"/>
      <c r="G6" s="125"/>
      <c r="H6" s="125"/>
      <c r="I6" s="125"/>
      <c r="J6" s="125"/>
      <c r="K6" s="125"/>
      <c r="L6" s="125"/>
      <c r="M6" s="125"/>
      <c r="N6" s="124"/>
    </row>
    <row r="7" customFormat="false" ht="11.45" hidden="false" customHeight="true" outlineLevel="0" collapsed="false">
      <c r="A7" s="102"/>
      <c r="B7" s="103"/>
      <c r="C7" s="125"/>
      <c r="D7" s="125"/>
      <c r="E7" s="125"/>
      <c r="F7" s="125"/>
      <c r="G7" s="125"/>
      <c r="H7" s="125"/>
      <c r="I7" s="125"/>
      <c r="J7" s="125"/>
      <c r="K7" s="125"/>
      <c r="L7" s="125"/>
      <c r="M7" s="125"/>
      <c r="N7" s="124"/>
    </row>
    <row r="8" customFormat="false" ht="11.45" hidden="false" customHeight="true" outlineLevel="0" collapsed="false">
      <c r="A8" s="102"/>
      <c r="B8" s="103"/>
      <c r="C8" s="125"/>
      <c r="D8" s="125"/>
      <c r="E8" s="125"/>
      <c r="F8" s="125"/>
      <c r="G8" s="125"/>
      <c r="H8" s="125"/>
      <c r="I8" s="125"/>
      <c r="J8" s="125"/>
      <c r="K8" s="125"/>
      <c r="L8" s="125"/>
      <c r="M8" s="125"/>
      <c r="N8" s="124"/>
    </row>
    <row r="9" customFormat="false" ht="11.45" hidden="false" customHeight="true" outlineLevel="0" collapsed="false">
      <c r="A9" s="102"/>
      <c r="B9" s="103"/>
      <c r="C9" s="126" t="s">
        <v>77</v>
      </c>
      <c r="D9" s="126"/>
      <c r="E9" s="126"/>
      <c r="F9" s="126"/>
      <c r="G9" s="126"/>
      <c r="H9" s="126"/>
      <c r="I9" s="126"/>
      <c r="J9" s="126"/>
      <c r="K9" s="126"/>
      <c r="L9" s="126"/>
      <c r="M9" s="126"/>
      <c r="N9" s="126"/>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7"/>
      <c r="C11" s="128" t="s">
        <v>500</v>
      </c>
      <c r="D11" s="128"/>
      <c r="E11" s="128"/>
      <c r="F11" s="128"/>
      <c r="G11" s="128"/>
      <c r="H11" s="128"/>
      <c r="I11" s="128"/>
      <c r="J11" s="128"/>
      <c r="K11" s="128"/>
      <c r="L11" s="128"/>
      <c r="M11" s="128"/>
      <c r="N11" s="128"/>
    </row>
    <row r="12" s="91" customFormat="true" ht="11.45" hidden="false" customHeight="true" outlineLevel="0" collapsed="false">
      <c r="A12" s="129" t="n">
        <f aca="false">IF(D12&lt;&gt;"",COUNTA($D$12:D12),"")</f>
        <v>1</v>
      </c>
      <c r="B12" s="130" t="s">
        <v>43</v>
      </c>
      <c r="C12" s="131" t="n">
        <v>2767</v>
      </c>
      <c r="D12" s="131" t="n">
        <v>2711</v>
      </c>
      <c r="E12" s="131" t="s">
        <v>583</v>
      </c>
      <c r="F12" s="131" t="n">
        <v>5160</v>
      </c>
      <c r="G12" s="131" t="s">
        <v>584</v>
      </c>
      <c r="H12" s="131" t="s">
        <v>585</v>
      </c>
      <c r="I12" s="131" t="n">
        <v>2331</v>
      </c>
      <c r="J12" s="131" t="n">
        <v>2296</v>
      </c>
      <c r="K12" s="131" t="n">
        <v>1933</v>
      </c>
      <c r="L12" s="131" t="n">
        <v>1906</v>
      </c>
      <c r="M12" s="131" t="n">
        <v>1790</v>
      </c>
      <c r="N12" s="131" t="n">
        <v>1771</v>
      </c>
    </row>
    <row r="13" s="91" customFormat="true" ht="11.45" hidden="false" customHeight="true" outlineLevel="0" collapsed="false">
      <c r="A13" s="129" t="n">
        <f aca="false">IF(D13&lt;&gt;"",COUNTA($D$12:D13),"")</f>
        <v>2</v>
      </c>
      <c r="B13" s="130" t="s">
        <v>414</v>
      </c>
      <c r="C13" s="131" t="n">
        <v>2971</v>
      </c>
      <c r="D13" s="131" t="n">
        <v>2911</v>
      </c>
      <c r="E13" s="131" t="s">
        <v>586</v>
      </c>
      <c r="F13" s="131" t="n">
        <v>5739</v>
      </c>
      <c r="G13" s="131" t="s">
        <v>587</v>
      </c>
      <c r="H13" s="131" t="s">
        <v>588</v>
      </c>
      <c r="I13" s="131" t="n">
        <v>2430</v>
      </c>
      <c r="J13" s="131" t="n">
        <v>2394</v>
      </c>
      <c r="K13" s="131" t="n">
        <v>1972</v>
      </c>
      <c r="L13" s="131" t="n">
        <v>1948</v>
      </c>
      <c r="M13" s="131" t="n">
        <v>1786</v>
      </c>
      <c r="N13" s="131" t="n">
        <v>1764</v>
      </c>
    </row>
    <row r="14" s="91" customFormat="true" ht="11.45" hidden="false" customHeight="true" outlineLevel="0" collapsed="false">
      <c r="A14" s="129" t="n">
        <f aca="false">IF(D14&lt;&gt;"",COUNTA($D$12:D14),"")</f>
        <v>3</v>
      </c>
      <c r="B14" s="130" t="s">
        <v>415</v>
      </c>
      <c r="C14" s="131" t="n">
        <v>2464</v>
      </c>
      <c r="D14" s="131" t="n">
        <v>2414</v>
      </c>
      <c r="E14" s="131" t="s">
        <v>589</v>
      </c>
      <c r="F14" s="131" t="n">
        <v>3895</v>
      </c>
      <c r="G14" s="131" t="s">
        <v>590</v>
      </c>
      <c r="H14" s="131" t="s">
        <v>591</v>
      </c>
      <c r="I14" s="131" t="n">
        <v>2200</v>
      </c>
      <c r="J14" s="131" t="n">
        <v>2167</v>
      </c>
      <c r="K14" s="131" t="n">
        <v>1858</v>
      </c>
      <c r="L14" s="131" t="n">
        <v>1826</v>
      </c>
      <c r="M14" s="131" t="s">
        <v>592</v>
      </c>
      <c r="N14" s="131" t="n">
        <v>1786</v>
      </c>
    </row>
    <row r="15" s="91" customFormat="true" ht="30" hidden="false" customHeight="true" outlineLevel="0" collapsed="false">
      <c r="A15" s="129" t="str">
        <f aca="false">IF(D15&lt;&gt;"",COUNTA($D$12:D15),"")</f>
        <v/>
      </c>
      <c r="B15" s="132"/>
      <c r="C15" s="128" t="s">
        <v>508</v>
      </c>
      <c r="D15" s="128"/>
      <c r="E15" s="128"/>
      <c r="F15" s="128"/>
      <c r="G15" s="128"/>
      <c r="H15" s="128"/>
      <c r="I15" s="128"/>
      <c r="J15" s="128"/>
      <c r="K15" s="128"/>
      <c r="L15" s="128"/>
      <c r="M15" s="128"/>
      <c r="N15" s="128"/>
    </row>
    <row r="16" s="91" customFormat="true" ht="11.45" hidden="false" customHeight="true" outlineLevel="0" collapsed="false">
      <c r="A16" s="129" t="n">
        <f aca="false">IF(D16&lt;&gt;"",COUNTA($D$12:D16),"")</f>
        <v>4</v>
      </c>
      <c r="B16" s="130" t="s">
        <v>43</v>
      </c>
      <c r="C16" s="131" t="n">
        <v>2803</v>
      </c>
      <c r="D16" s="131" t="n">
        <v>2738</v>
      </c>
      <c r="E16" s="131" t="s">
        <v>593</v>
      </c>
      <c r="F16" s="131" t="n">
        <v>5287</v>
      </c>
      <c r="G16" s="131" t="n">
        <v>3692</v>
      </c>
      <c r="H16" s="131" t="n">
        <v>3627</v>
      </c>
      <c r="I16" s="131" t="n">
        <v>2448</v>
      </c>
      <c r="J16" s="131" t="n">
        <v>2398</v>
      </c>
      <c r="K16" s="131" t="n">
        <v>1988</v>
      </c>
      <c r="L16" s="131" t="n">
        <v>1972</v>
      </c>
      <c r="M16" s="131" t="n">
        <v>1725</v>
      </c>
      <c r="N16" s="131" t="n">
        <v>1720</v>
      </c>
    </row>
    <row r="17" s="91" customFormat="true" ht="11.45" hidden="false" customHeight="true" outlineLevel="0" collapsed="false">
      <c r="A17" s="129" t="n">
        <f aca="false">IF(D17&lt;&gt;"",COUNTA($D$12:D17),"")</f>
        <v>5</v>
      </c>
      <c r="B17" s="130" t="s">
        <v>414</v>
      </c>
      <c r="C17" s="131" t="n">
        <v>2907</v>
      </c>
      <c r="D17" s="131" t="n">
        <v>2833</v>
      </c>
      <c r="E17" s="131" t="s">
        <v>27</v>
      </c>
      <c r="F17" s="131" t="s">
        <v>594</v>
      </c>
      <c r="G17" s="131" t="n">
        <v>3894</v>
      </c>
      <c r="H17" s="131" t="n">
        <v>3817</v>
      </c>
      <c r="I17" s="131" t="n">
        <v>2474</v>
      </c>
      <c r="J17" s="131" t="n">
        <v>2408</v>
      </c>
      <c r="K17" s="131" t="s">
        <v>595</v>
      </c>
      <c r="L17" s="131" t="s">
        <v>596</v>
      </c>
      <c r="M17" s="131" t="n">
        <v>1740</v>
      </c>
      <c r="N17" s="131" t="n">
        <v>1736</v>
      </c>
    </row>
    <row r="18" s="91" customFormat="true" ht="11.45" hidden="false" customHeight="true" outlineLevel="0" collapsed="false">
      <c r="A18" s="129" t="n">
        <f aca="false">IF(D18&lt;&gt;"",COUNTA($D$12:D18),"")</f>
        <v>6</v>
      </c>
      <c r="B18" s="130" t="s">
        <v>415</v>
      </c>
      <c r="C18" s="131" t="n">
        <v>2652</v>
      </c>
      <c r="D18" s="131" t="n">
        <v>2601</v>
      </c>
      <c r="E18" s="131" t="s">
        <v>597</v>
      </c>
      <c r="F18" s="131" t="s">
        <v>598</v>
      </c>
      <c r="G18" s="131" t="n">
        <v>3372</v>
      </c>
      <c r="H18" s="131" t="n">
        <v>3325</v>
      </c>
      <c r="I18" s="131" t="n">
        <v>2414</v>
      </c>
      <c r="J18" s="131" t="n">
        <v>2384</v>
      </c>
      <c r="K18" s="131" t="n">
        <v>1813</v>
      </c>
      <c r="L18" s="131" t="n">
        <v>1804</v>
      </c>
      <c r="M18" s="131" t="n">
        <v>1698</v>
      </c>
      <c r="N18" s="131" t="n">
        <v>1689</v>
      </c>
    </row>
    <row r="19" s="91" customFormat="true" ht="30" hidden="false" customHeight="true" outlineLevel="0" collapsed="false">
      <c r="A19" s="129" t="str">
        <f aca="false">IF(D19&lt;&gt;"",COUNTA($D$12:D19),"")</f>
        <v/>
      </c>
      <c r="B19" s="132"/>
      <c r="C19" s="128" t="s">
        <v>513</v>
      </c>
      <c r="D19" s="128"/>
      <c r="E19" s="128"/>
      <c r="F19" s="128"/>
      <c r="G19" s="128"/>
      <c r="H19" s="128"/>
      <c r="I19" s="128"/>
      <c r="J19" s="128"/>
      <c r="K19" s="128"/>
      <c r="L19" s="128"/>
      <c r="M19" s="128"/>
      <c r="N19" s="128"/>
    </row>
    <row r="20" s="91" customFormat="true" ht="11.45" hidden="false" customHeight="true" outlineLevel="0" collapsed="false">
      <c r="A20" s="129" t="n">
        <f aca="false">IF(D20&lt;&gt;"",COUNTA($D$12:D20),"")</f>
        <v>7</v>
      </c>
      <c r="B20" s="130" t="s">
        <v>43</v>
      </c>
      <c r="C20" s="131" t="n">
        <v>2873</v>
      </c>
      <c r="D20" s="131" t="n">
        <v>2835</v>
      </c>
      <c r="E20" s="131" t="s">
        <v>599</v>
      </c>
      <c r="F20" s="131" t="s">
        <v>600</v>
      </c>
      <c r="G20" s="131" t="n">
        <v>3708</v>
      </c>
      <c r="H20" s="131" t="n">
        <v>3654</v>
      </c>
      <c r="I20" s="131" t="n">
        <v>2584</v>
      </c>
      <c r="J20" s="131" t="n">
        <v>2554</v>
      </c>
      <c r="K20" s="131" t="n">
        <v>1950</v>
      </c>
      <c r="L20" s="131" t="n">
        <v>1923</v>
      </c>
      <c r="M20" s="131" t="s">
        <v>601</v>
      </c>
      <c r="N20" s="131" t="s">
        <v>602</v>
      </c>
    </row>
    <row r="21" s="91" customFormat="true" ht="11.45" hidden="false" customHeight="true" outlineLevel="0" collapsed="false">
      <c r="A21" s="129" t="n">
        <f aca="false">IF(D21&lt;&gt;"",COUNTA($D$12:D21),"")</f>
        <v>8</v>
      </c>
      <c r="B21" s="130" t="s">
        <v>414</v>
      </c>
      <c r="C21" s="131" t="n">
        <v>2946</v>
      </c>
      <c r="D21" s="131" t="n">
        <v>2905</v>
      </c>
      <c r="E21" s="131" t="n">
        <v>6198</v>
      </c>
      <c r="F21" s="131" t="n">
        <v>6059</v>
      </c>
      <c r="G21" s="131" t="n">
        <v>3889</v>
      </c>
      <c r="H21" s="131" t="n">
        <v>3832</v>
      </c>
      <c r="I21" s="131" t="n">
        <v>2571</v>
      </c>
      <c r="J21" s="131" t="n">
        <v>2545</v>
      </c>
      <c r="K21" s="131" t="s">
        <v>603</v>
      </c>
      <c r="L21" s="131" t="s">
        <v>604</v>
      </c>
      <c r="M21" s="131" t="n">
        <v>1735</v>
      </c>
      <c r="N21" s="131" t="n">
        <v>1716</v>
      </c>
    </row>
    <row r="22" s="91" customFormat="true" ht="11.45" hidden="false" customHeight="true" outlineLevel="0" collapsed="false">
      <c r="A22" s="129" t="n">
        <f aca="false">IF(D22&lt;&gt;"",COUNTA($D$12:D22),"")</f>
        <v>9</v>
      </c>
      <c r="B22" s="130" t="s">
        <v>415</v>
      </c>
      <c r="C22" s="131" t="s">
        <v>605</v>
      </c>
      <c r="D22" s="131" t="n">
        <v>2726</v>
      </c>
      <c r="E22" s="131" t="s">
        <v>27</v>
      </c>
      <c r="F22" s="131" t="s">
        <v>27</v>
      </c>
      <c r="G22" s="131" t="s">
        <v>606</v>
      </c>
      <c r="H22" s="131" t="n">
        <v>3424</v>
      </c>
      <c r="I22" s="131" t="n">
        <v>2609</v>
      </c>
      <c r="J22" s="131" t="n">
        <v>2572</v>
      </c>
      <c r="K22" s="131" t="s">
        <v>607</v>
      </c>
      <c r="L22" s="131" t="n">
        <v>1829</v>
      </c>
      <c r="M22" s="131" t="s">
        <v>608</v>
      </c>
      <c r="N22" s="131" t="s">
        <v>609</v>
      </c>
    </row>
    <row r="23" s="91" customFormat="true" ht="30" hidden="false" customHeight="true" outlineLevel="0" collapsed="false">
      <c r="A23" s="129" t="str">
        <f aca="false">IF(D23&lt;&gt;"",COUNTA($D$12:D23),"")</f>
        <v/>
      </c>
      <c r="B23" s="132"/>
      <c r="C23" s="128" t="s">
        <v>522</v>
      </c>
      <c r="D23" s="128"/>
      <c r="E23" s="128"/>
      <c r="F23" s="128"/>
      <c r="G23" s="128"/>
      <c r="H23" s="128"/>
      <c r="I23" s="128"/>
      <c r="J23" s="128"/>
      <c r="K23" s="128"/>
      <c r="L23" s="128"/>
      <c r="M23" s="128"/>
      <c r="N23" s="128"/>
    </row>
    <row r="24" s="91" customFormat="true" ht="11.45" hidden="false" customHeight="true" outlineLevel="0" collapsed="false">
      <c r="A24" s="129" t="n">
        <f aca="false">IF(D24&lt;&gt;"",COUNTA($D$12:D24),"")</f>
        <v>10</v>
      </c>
      <c r="B24" s="130" t="s">
        <v>43</v>
      </c>
      <c r="C24" s="131" t="s">
        <v>610</v>
      </c>
      <c r="D24" s="131" t="n">
        <v>3047</v>
      </c>
      <c r="E24" s="131" t="s">
        <v>611</v>
      </c>
      <c r="F24" s="131" t="s">
        <v>612</v>
      </c>
      <c r="G24" s="131" t="n">
        <v>4098</v>
      </c>
      <c r="H24" s="131" t="n">
        <v>4014</v>
      </c>
      <c r="I24" s="131" t="n">
        <v>2727</v>
      </c>
      <c r="J24" s="131" t="n">
        <v>2670</v>
      </c>
      <c r="K24" s="131" t="n">
        <v>2042</v>
      </c>
      <c r="L24" s="131" t="n">
        <v>1990</v>
      </c>
      <c r="M24" s="131" t="n">
        <v>1704</v>
      </c>
      <c r="N24" s="131" t="n">
        <v>1698</v>
      </c>
    </row>
    <row r="25" customFormat="false" ht="11.45" hidden="false" customHeight="true" outlineLevel="0" collapsed="false">
      <c r="A25" s="129" t="n">
        <f aca="false">IF(D25&lt;&gt;"",COUNTA($D$12:D25),"")</f>
        <v>11</v>
      </c>
      <c r="B25" s="130" t="s">
        <v>414</v>
      </c>
      <c r="C25" s="131" t="s">
        <v>613</v>
      </c>
      <c r="D25" s="131" t="s">
        <v>614</v>
      </c>
      <c r="E25" s="131" t="s">
        <v>615</v>
      </c>
      <c r="F25" s="131" t="s">
        <v>616</v>
      </c>
      <c r="G25" s="131" t="n">
        <v>4278</v>
      </c>
      <c r="H25" s="131" t="n">
        <v>4187</v>
      </c>
      <c r="I25" s="131" t="n">
        <v>2760</v>
      </c>
      <c r="J25" s="131" t="n">
        <v>2687</v>
      </c>
      <c r="K25" s="131" t="n">
        <v>2091</v>
      </c>
      <c r="L25" s="131" t="n">
        <v>2044</v>
      </c>
      <c r="M25" s="131" t="n">
        <v>1744</v>
      </c>
      <c r="N25" s="131" t="n">
        <v>1738</v>
      </c>
    </row>
    <row r="26" customFormat="false" ht="11.45" hidden="false" customHeight="true" outlineLevel="0" collapsed="false">
      <c r="A26" s="129" t="n">
        <f aca="false">IF(D26&lt;&gt;"",COUNTA($D$12:D26),"")</f>
        <v>12</v>
      </c>
      <c r="B26" s="130" t="s">
        <v>415</v>
      </c>
      <c r="C26" s="131" t="n">
        <v>2846</v>
      </c>
      <c r="D26" s="131" t="n">
        <v>2801</v>
      </c>
      <c r="E26" s="131" t="s">
        <v>617</v>
      </c>
      <c r="F26" s="131" t="s">
        <v>618</v>
      </c>
      <c r="G26" s="131" t="n">
        <v>3853</v>
      </c>
      <c r="H26" s="131" t="n">
        <v>3780</v>
      </c>
      <c r="I26" s="131" t="n">
        <v>2678</v>
      </c>
      <c r="J26" s="131" t="n">
        <v>2646</v>
      </c>
      <c r="K26" s="131" t="n">
        <v>1992</v>
      </c>
      <c r="L26" s="131" t="n">
        <v>1935</v>
      </c>
      <c r="M26" s="131" t="n">
        <v>1648</v>
      </c>
      <c r="N26" s="131" t="n">
        <v>1642</v>
      </c>
    </row>
    <row r="27" customFormat="false" ht="30" hidden="false" customHeight="true" outlineLevel="0" collapsed="false">
      <c r="A27" s="129" t="str">
        <f aca="false">IF(D27&lt;&gt;"",COUNTA($D$12:D27),"")</f>
        <v/>
      </c>
      <c r="B27" s="132"/>
      <c r="C27" s="128" t="s">
        <v>531</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3</v>
      </c>
      <c r="C28" s="131" t="s">
        <v>619</v>
      </c>
      <c r="D28" s="131" t="s">
        <v>620</v>
      </c>
      <c r="E28" s="131" t="s">
        <v>621</v>
      </c>
      <c r="F28" s="131" t="s">
        <v>622</v>
      </c>
      <c r="G28" s="131" t="n">
        <v>4017</v>
      </c>
      <c r="H28" s="131" t="n">
        <v>3920</v>
      </c>
      <c r="I28" s="131" t="n">
        <v>3021</v>
      </c>
      <c r="J28" s="131" t="n">
        <v>2921</v>
      </c>
      <c r="K28" s="131" t="n">
        <v>2334</v>
      </c>
      <c r="L28" s="131" t="n">
        <v>2314</v>
      </c>
      <c r="M28" s="131" t="n">
        <v>1971</v>
      </c>
      <c r="N28" s="131" t="n">
        <v>1950</v>
      </c>
    </row>
    <row r="29" customFormat="false" ht="11.45" hidden="false" customHeight="true" outlineLevel="0" collapsed="false">
      <c r="A29" s="129" t="n">
        <f aca="false">IF(D29&lt;&gt;"",COUNTA($D$12:D29),"")</f>
        <v>14</v>
      </c>
      <c r="B29" s="130" t="s">
        <v>414</v>
      </c>
      <c r="C29" s="131" t="s">
        <v>623</v>
      </c>
      <c r="D29" s="131" t="s">
        <v>624</v>
      </c>
      <c r="E29" s="131" t="s">
        <v>617</v>
      </c>
      <c r="F29" s="131" t="s">
        <v>625</v>
      </c>
      <c r="G29" s="131" t="n">
        <v>4277</v>
      </c>
      <c r="H29" s="131" t="n">
        <v>4158</v>
      </c>
      <c r="I29" s="131" t="n">
        <v>3151</v>
      </c>
      <c r="J29" s="131" t="n">
        <v>3061</v>
      </c>
      <c r="K29" s="131" t="n">
        <v>2541</v>
      </c>
      <c r="L29" s="131" t="n">
        <v>2516</v>
      </c>
      <c r="M29" s="131" t="n">
        <v>2028</v>
      </c>
      <c r="N29" s="131" t="n">
        <v>2015</v>
      </c>
    </row>
    <row r="30" customFormat="false" ht="11.45" hidden="false" customHeight="true" outlineLevel="0" collapsed="false">
      <c r="A30" s="129" t="n">
        <f aca="false">IF(D30&lt;&gt;"",COUNTA($D$12:D30),"")</f>
        <v>15</v>
      </c>
      <c r="B30" s="130" t="s">
        <v>415</v>
      </c>
      <c r="C30" s="131" t="s">
        <v>626</v>
      </c>
      <c r="D30" s="131" t="s">
        <v>627</v>
      </c>
      <c r="E30" s="131" t="n">
        <v>5823</v>
      </c>
      <c r="F30" s="131" t="n">
        <v>5684</v>
      </c>
      <c r="G30" s="131" t="n">
        <v>3806</v>
      </c>
      <c r="H30" s="131" t="n">
        <v>3727</v>
      </c>
      <c r="I30" s="131" t="n">
        <v>2930</v>
      </c>
      <c r="J30" s="131" t="n">
        <v>2824</v>
      </c>
      <c r="K30" s="131" t="s">
        <v>628</v>
      </c>
      <c r="L30" s="131" t="s">
        <v>629</v>
      </c>
      <c r="M30" s="131" t="n">
        <v>1882</v>
      </c>
      <c r="N30" s="131" t="n">
        <v>1849</v>
      </c>
    </row>
    <row r="31" customFormat="false" ht="30" hidden="false" customHeight="true" outlineLevel="0" collapsed="false">
      <c r="A31" s="129" t="str">
        <f aca="false">IF(D31&lt;&gt;"",COUNTA($D$12:D31),"")</f>
        <v/>
      </c>
      <c r="B31" s="132"/>
      <c r="C31" s="128" t="s">
        <v>544</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3</v>
      </c>
      <c r="C32" s="131" t="n">
        <v>4441</v>
      </c>
      <c r="D32" s="131" t="n">
        <v>4400</v>
      </c>
      <c r="E32" s="131" t="n">
        <v>8160</v>
      </c>
      <c r="F32" s="131" t="n">
        <v>8025</v>
      </c>
      <c r="G32" s="131" t="n">
        <v>3920</v>
      </c>
      <c r="H32" s="131" t="n">
        <v>3906</v>
      </c>
      <c r="I32" s="131" t="n">
        <v>3233</v>
      </c>
      <c r="J32" s="131" t="n">
        <v>3224</v>
      </c>
      <c r="K32" s="131" t="n">
        <v>2494</v>
      </c>
      <c r="L32" s="131" t="n">
        <v>2482</v>
      </c>
      <c r="M32" s="131" t="n">
        <v>1994</v>
      </c>
      <c r="N32" s="131" t="n">
        <v>1971</v>
      </c>
    </row>
    <row r="33" customFormat="false" ht="11.45" hidden="false" customHeight="true" outlineLevel="0" collapsed="false">
      <c r="A33" s="129" t="n">
        <f aca="false">IF(D33&lt;&gt;"",COUNTA($D$12:D33),"")</f>
        <v>17</v>
      </c>
      <c r="B33" s="130" t="s">
        <v>414</v>
      </c>
      <c r="C33" s="131" t="n">
        <v>5526</v>
      </c>
      <c r="D33" s="131" t="n">
        <v>5443</v>
      </c>
      <c r="E33" s="131" t="n">
        <v>9061</v>
      </c>
      <c r="F33" s="131" t="n">
        <v>8866</v>
      </c>
      <c r="G33" s="131" t="n">
        <v>4098</v>
      </c>
      <c r="H33" s="131" t="n">
        <v>4091</v>
      </c>
      <c r="I33" s="131" t="n">
        <v>3151</v>
      </c>
      <c r="J33" s="131" t="n">
        <v>3144</v>
      </c>
      <c r="K33" s="131" t="n">
        <v>2511</v>
      </c>
      <c r="L33" s="131" t="n">
        <v>2495</v>
      </c>
      <c r="M33" s="131" t="n">
        <v>1942</v>
      </c>
      <c r="N33" s="131" t="n">
        <v>1935</v>
      </c>
    </row>
    <row r="34" customFormat="false" ht="11.45" hidden="false" customHeight="true" outlineLevel="0" collapsed="false">
      <c r="A34" s="129" t="n">
        <f aca="false">IF(D34&lt;&gt;"",COUNTA($D$12:D34),"")</f>
        <v>18</v>
      </c>
      <c r="B34" s="130" t="s">
        <v>415</v>
      </c>
      <c r="C34" s="131" t="n">
        <v>3867</v>
      </c>
      <c r="D34" s="131" t="n">
        <v>3848</v>
      </c>
      <c r="E34" s="131" t="n">
        <v>6967</v>
      </c>
      <c r="F34" s="131" t="n">
        <v>6912</v>
      </c>
      <c r="G34" s="131" t="n">
        <v>3848</v>
      </c>
      <c r="H34" s="131" t="n">
        <v>3831</v>
      </c>
      <c r="I34" s="131" t="n">
        <v>3259</v>
      </c>
      <c r="J34" s="131" t="n">
        <v>3250</v>
      </c>
      <c r="K34" s="131" t="n">
        <v>2484</v>
      </c>
      <c r="L34" s="131" t="n">
        <v>2473</v>
      </c>
      <c r="M34" s="131" t="n">
        <v>2042</v>
      </c>
      <c r="N34" s="131" t="n">
        <v>2004</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3&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38.7"/>
    <col collapsed="false" customWidth="true" hidden="false" outlineLevel="0" max="4" min="4" style="63" width="9.7"/>
    <col collapsed="false" customWidth="true" hidden="false" outlineLevel="0" max="8" min="5" style="63" width="8.7"/>
    <col collapsed="false" customWidth="true" hidden="false" outlineLevel="0" max="9" min="9" style="63" width="7.7"/>
    <col collapsed="false" customWidth="false" hidden="false" outlineLevel="0" max="257" min="10" style="63" width="11.28"/>
  </cols>
  <sheetData>
    <row r="1" s="133" customFormat="true" ht="39.95" hidden="false" customHeight="true" outlineLevel="0" collapsed="false">
      <c r="A1" s="98" t="s">
        <v>62</v>
      </c>
      <c r="B1" s="98"/>
      <c r="C1" s="98"/>
      <c r="D1" s="99" t="s">
        <v>630</v>
      </c>
      <c r="E1" s="99"/>
      <c r="F1" s="99"/>
      <c r="G1" s="99"/>
      <c r="H1" s="99"/>
    </row>
    <row r="2" s="70" customFormat="true" ht="15" hidden="false" customHeight="true" outlineLevel="0" collapsed="false">
      <c r="A2" s="100" t="s">
        <v>631</v>
      </c>
      <c r="B2" s="100"/>
      <c r="C2" s="100"/>
      <c r="D2" s="134" t="s">
        <v>43</v>
      </c>
      <c r="E2" s="134"/>
      <c r="F2" s="134"/>
      <c r="G2" s="134"/>
      <c r="H2" s="134"/>
    </row>
    <row r="3" customFormat="false" ht="11.45" hidden="false" customHeight="true" outlineLevel="0" collapsed="false">
      <c r="A3" s="102" t="s">
        <v>67</v>
      </c>
      <c r="B3" s="72" t="s">
        <v>68</v>
      </c>
      <c r="C3" s="72" t="s">
        <v>69</v>
      </c>
      <c r="D3" s="72" t="s">
        <v>398</v>
      </c>
      <c r="E3" s="72" t="s">
        <v>71</v>
      </c>
      <c r="F3" s="72"/>
      <c r="G3" s="73" t="s">
        <v>72</v>
      </c>
      <c r="H3" s="73"/>
      <c r="I3" s="120"/>
    </row>
    <row r="4" customFormat="false" ht="11.45" hidden="false" customHeight="true" outlineLevel="0" collapsed="false">
      <c r="A4" s="102"/>
      <c r="B4" s="72"/>
      <c r="C4" s="72"/>
      <c r="D4" s="72"/>
      <c r="E4" s="72" t="s">
        <v>73</v>
      </c>
      <c r="F4" s="72" t="s">
        <v>75</v>
      </c>
      <c r="G4" s="72" t="s">
        <v>73</v>
      </c>
      <c r="H4" s="73" t="s">
        <v>75</v>
      </c>
      <c r="I4" s="120"/>
    </row>
    <row r="5" customFormat="false" ht="11.45" hidden="false" customHeight="true" outlineLevel="0" collapsed="false">
      <c r="A5" s="102"/>
      <c r="B5" s="72"/>
      <c r="C5" s="72"/>
      <c r="D5" s="72"/>
      <c r="E5" s="72"/>
      <c r="F5" s="72"/>
      <c r="G5" s="72"/>
      <c r="H5" s="73"/>
      <c r="I5" s="120"/>
    </row>
    <row r="6" customFormat="false" ht="11.45" hidden="false" customHeight="true" outlineLevel="0" collapsed="false">
      <c r="A6" s="102"/>
      <c r="B6" s="72"/>
      <c r="C6" s="72"/>
      <c r="D6" s="72"/>
      <c r="E6" s="72"/>
      <c r="F6" s="72"/>
      <c r="G6" s="72"/>
      <c r="H6" s="73"/>
      <c r="I6" s="120"/>
    </row>
    <row r="7" customFormat="false" ht="11.45" hidden="false" customHeight="true" outlineLevel="0" collapsed="false">
      <c r="A7" s="102"/>
      <c r="B7" s="72"/>
      <c r="C7" s="72"/>
      <c r="D7" s="72" t="s">
        <v>76</v>
      </c>
      <c r="E7" s="73" t="s">
        <v>77</v>
      </c>
      <c r="F7" s="73"/>
      <c r="G7" s="73"/>
      <c r="H7" s="73"/>
      <c r="I7" s="120"/>
    </row>
    <row r="8" s="96" customFormat="true" ht="11.45" hidden="false" customHeight="true" outlineLevel="0" collapsed="false">
      <c r="A8" s="105" t="n">
        <v>1</v>
      </c>
      <c r="B8" s="106" t="n">
        <v>2</v>
      </c>
      <c r="C8" s="107" t="n">
        <v>3</v>
      </c>
      <c r="D8" s="107" t="n">
        <v>4</v>
      </c>
      <c r="E8" s="107" t="n">
        <v>5</v>
      </c>
      <c r="F8" s="107" t="n">
        <v>6</v>
      </c>
      <c r="G8" s="107" t="n">
        <v>7</v>
      </c>
      <c r="H8" s="108" t="n">
        <v>8</v>
      </c>
    </row>
    <row r="9" s="111" customFormat="true" ht="11.1" hidden="false" customHeight="true" outlineLevel="0" collapsed="false">
      <c r="B9" s="127"/>
      <c r="C9" s="135"/>
      <c r="D9" s="136"/>
      <c r="E9" s="137"/>
      <c r="F9" s="138"/>
      <c r="G9" s="131"/>
      <c r="H9" s="131"/>
    </row>
    <row r="10" s="91" customFormat="true" ht="11.1" hidden="false" customHeight="true" outlineLevel="0" collapsed="false">
      <c r="A10" s="122" t="n">
        <f aca="false">IF(D10&lt;&gt;"",COUNTA($D$10:D10),"")</f>
        <v>1</v>
      </c>
      <c r="B10" s="139" t="s">
        <v>80</v>
      </c>
      <c r="C10" s="140" t="s">
        <v>51</v>
      </c>
      <c r="D10" s="141" t="n">
        <v>39.9</v>
      </c>
      <c r="E10" s="137" t="n">
        <v>18.06</v>
      </c>
      <c r="F10" s="137" t="n">
        <v>17.77</v>
      </c>
      <c r="G10" s="131" t="n">
        <v>3133</v>
      </c>
      <c r="H10" s="131" t="n">
        <v>3084</v>
      </c>
    </row>
    <row r="11" s="91" customFormat="true" ht="11.1" hidden="false" customHeight="true" outlineLevel="0" collapsed="false">
      <c r="A11" s="122" t="str">
        <f aca="false">IF(D11&lt;&gt;"",COUNTA($D$10:D11),"")</f>
        <v/>
      </c>
      <c r="B11" s="139"/>
      <c r="C11" s="140"/>
      <c r="D11" s="141"/>
      <c r="E11" s="137"/>
      <c r="F11" s="137"/>
      <c r="G11" s="131"/>
      <c r="H11" s="131"/>
    </row>
    <row r="12" s="91" customFormat="true" ht="11.1" hidden="false" customHeight="true" outlineLevel="0" collapsed="false">
      <c r="A12" s="122" t="n">
        <f aca="false">IF(D12&lt;&gt;"",COUNTA($D$10:D12),"")</f>
        <v>2</v>
      </c>
      <c r="B12" s="139" t="s">
        <v>82</v>
      </c>
      <c r="C12" s="140" t="s">
        <v>53</v>
      </c>
      <c r="D12" s="141" t="n">
        <v>40.3</v>
      </c>
      <c r="E12" s="137" t="n">
        <v>16.95</v>
      </c>
      <c r="F12" s="137" t="n">
        <v>16.57</v>
      </c>
      <c r="G12" s="131" t="n">
        <v>2969</v>
      </c>
      <c r="H12" s="131" t="n">
        <v>2903</v>
      </c>
    </row>
    <row r="13" s="91" customFormat="true" ht="11.1" hidden="false" customHeight="true" outlineLevel="0" collapsed="false">
      <c r="A13" s="122" t="str">
        <f aca="false">IF(D13&lt;&gt;"",COUNTA($D$10:D13),"")</f>
        <v/>
      </c>
      <c r="B13" s="139" t="s">
        <v>84</v>
      </c>
      <c r="C13" s="140" t="s">
        <v>632</v>
      </c>
      <c r="D13" s="141"/>
      <c r="E13" s="137"/>
      <c r="F13" s="137"/>
      <c r="G13" s="131"/>
      <c r="H13" s="131"/>
    </row>
    <row r="14" s="91" customFormat="true" ht="11.1" hidden="false" customHeight="true" outlineLevel="0" collapsed="false">
      <c r="A14" s="122" t="n">
        <f aca="false">IF(D14&lt;&gt;"",COUNTA($D$10:D14),"")</f>
        <v>3</v>
      </c>
      <c r="B14" s="142" t="s">
        <v>633</v>
      </c>
      <c r="C14" s="140" t="s">
        <v>634</v>
      </c>
      <c r="D14" s="141" t="n">
        <v>44.4</v>
      </c>
      <c r="E14" s="137" t="s">
        <v>27</v>
      </c>
      <c r="F14" s="137" t="s">
        <v>27</v>
      </c>
      <c r="G14" s="131" t="s">
        <v>27</v>
      </c>
      <c r="H14" s="131" t="s">
        <v>27</v>
      </c>
    </row>
    <row r="15" s="91" customFormat="true" ht="11.1" hidden="false" customHeight="true" outlineLevel="0" collapsed="false">
      <c r="A15" s="122" t="n">
        <f aca="false">IF(D15&lt;&gt;"",COUNTA($D$10:D15),"")</f>
        <v>4</v>
      </c>
      <c r="B15" s="139" t="s">
        <v>86</v>
      </c>
      <c r="C15" s="140" t="s">
        <v>635</v>
      </c>
      <c r="D15" s="141" t="n">
        <v>39.9</v>
      </c>
      <c r="E15" s="137" t="n">
        <v>17.25</v>
      </c>
      <c r="F15" s="137" t="n">
        <v>16.85</v>
      </c>
      <c r="G15" s="131" t="n">
        <v>2992</v>
      </c>
      <c r="H15" s="131" t="n">
        <v>2921</v>
      </c>
    </row>
    <row r="16" s="91" customFormat="true" ht="11.1" hidden="false" customHeight="true" outlineLevel="0" collapsed="false">
      <c r="A16" s="122" t="n">
        <f aca="false">IF(D16&lt;&gt;"",COUNTA($D$10:D16),"")</f>
        <v>5</v>
      </c>
      <c r="B16" s="139" t="s">
        <v>636</v>
      </c>
      <c r="C16" s="140" t="s">
        <v>637</v>
      </c>
      <c r="D16" s="141" t="n">
        <v>39.8</v>
      </c>
      <c r="E16" s="137" t="s">
        <v>638</v>
      </c>
      <c r="F16" s="137" t="s">
        <v>639</v>
      </c>
      <c r="G16" s="131" t="s">
        <v>640</v>
      </c>
      <c r="H16" s="131" t="s">
        <v>641</v>
      </c>
    </row>
    <row r="17" s="91" customFormat="true" ht="11.1" hidden="false" customHeight="true" outlineLevel="0" collapsed="false">
      <c r="A17" s="122" t="n">
        <f aca="false">IF(D17&lt;&gt;"",COUNTA($D$10:D17),"")</f>
        <v>6</v>
      </c>
      <c r="B17" s="139" t="s">
        <v>642</v>
      </c>
      <c r="C17" s="140" t="s">
        <v>643</v>
      </c>
      <c r="D17" s="141" t="n">
        <v>40.1</v>
      </c>
      <c r="E17" s="137" t="n">
        <v>19.14</v>
      </c>
      <c r="F17" s="137" t="n">
        <v>19.01</v>
      </c>
      <c r="G17" s="131" t="n">
        <v>3338</v>
      </c>
      <c r="H17" s="131" t="n">
        <v>3314</v>
      </c>
    </row>
    <row r="18" s="91" customFormat="true" ht="11.1" hidden="false" customHeight="true" outlineLevel="0" collapsed="false">
      <c r="A18" s="122" t="n">
        <f aca="false">IF(D18&lt;&gt;"",COUNTA($D$10:D18),"")</f>
        <v>7</v>
      </c>
      <c r="B18" s="139" t="s">
        <v>644</v>
      </c>
      <c r="C18" s="140" t="s">
        <v>645</v>
      </c>
      <c r="D18" s="141" t="n">
        <v>39.6</v>
      </c>
      <c r="E18" s="137" t="n">
        <v>12.74</v>
      </c>
      <c r="F18" s="137" t="n">
        <v>12.23</v>
      </c>
      <c r="G18" s="131" t="n">
        <v>2191</v>
      </c>
      <c r="H18" s="131" t="n">
        <v>2104</v>
      </c>
    </row>
    <row r="19" s="91" customFormat="true" ht="21.95" hidden="false" customHeight="true" outlineLevel="0" collapsed="false">
      <c r="A19" s="122" t="n">
        <f aca="false">IF(D19&lt;&gt;"",COUNTA($D$10:D19),"")</f>
        <v>8</v>
      </c>
      <c r="B19" s="139" t="s">
        <v>646</v>
      </c>
      <c r="C19" s="140" t="s">
        <v>647</v>
      </c>
      <c r="D19" s="141" t="n">
        <v>40.7</v>
      </c>
      <c r="E19" s="137" t="n">
        <v>15.57</v>
      </c>
      <c r="F19" s="137" t="n">
        <v>15.33</v>
      </c>
      <c r="G19" s="131" t="n">
        <v>2753</v>
      </c>
      <c r="H19" s="131" t="n">
        <v>2710</v>
      </c>
    </row>
    <row r="20" s="91" customFormat="true" ht="11.1" hidden="false" customHeight="true" outlineLevel="0" collapsed="false">
      <c r="A20" s="122" t="n">
        <f aca="false">IF(D20&lt;&gt;"",COUNTA($D$10:D20),"")</f>
        <v>9</v>
      </c>
      <c r="B20" s="139" t="s">
        <v>648</v>
      </c>
      <c r="C20" s="140" t="s">
        <v>649</v>
      </c>
      <c r="D20" s="141" t="n">
        <v>38.5</v>
      </c>
      <c r="E20" s="137" t="n">
        <v>21.09</v>
      </c>
      <c r="F20" s="137" t="s">
        <v>650</v>
      </c>
      <c r="G20" s="131" t="n">
        <v>3525</v>
      </c>
      <c r="H20" s="131" t="s">
        <v>651</v>
      </c>
    </row>
    <row r="21" s="91" customFormat="true" ht="21.95" hidden="false" customHeight="true" outlineLevel="0" collapsed="false">
      <c r="A21" s="122" t="n">
        <f aca="false">IF(D21&lt;&gt;"",COUNTA($D$10:D21),"")</f>
        <v>10</v>
      </c>
      <c r="B21" s="139" t="s">
        <v>652</v>
      </c>
      <c r="C21" s="143" t="s">
        <v>653</v>
      </c>
      <c r="D21" s="141" t="n">
        <v>39.3</v>
      </c>
      <c r="E21" s="137" t="n">
        <v>14.26</v>
      </c>
      <c r="F21" s="137" t="n">
        <v>14.07</v>
      </c>
      <c r="G21" s="131" t="n">
        <v>2435</v>
      </c>
      <c r="H21" s="131" t="n">
        <v>2402</v>
      </c>
    </row>
    <row r="22" s="91" customFormat="true" ht="11.1" hidden="false" customHeight="true" outlineLevel="0" collapsed="false">
      <c r="A22" s="122" t="n">
        <f aca="false">IF(D22&lt;&gt;"",COUNTA($D$10:D22),"")</f>
        <v>11</v>
      </c>
      <c r="B22" s="139" t="s">
        <v>654</v>
      </c>
      <c r="C22" s="140" t="s">
        <v>655</v>
      </c>
      <c r="D22" s="141" t="n">
        <v>39.7</v>
      </c>
      <c r="E22" s="137" t="s">
        <v>656</v>
      </c>
      <c r="F22" s="137" t="s">
        <v>657</v>
      </c>
      <c r="G22" s="131" t="s">
        <v>658</v>
      </c>
      <c r="H22" s="131" t="s">
        <v>659</v>
      </c>
    </row>
    <row r="23" customFormat="false" ht="11.1" hidden="false" customHeight="true" outlineLevel="0" collapsed="false">
      <c r="A23" s="122" t="n">
        <f aca="false">IF(D23&lt;&gt;"",COUNTA($D$10:D23),"")</f>
        <v>12</v>
      </c>
      <c r="B23" s="139" t="s">
        <v>660</v>
      </c>
      <c r="C23" s="140" t="s">
        <v>661</v>
      </c>
      <c r="D23" s="141" t="n">
        <v>40.1</v>
      </c>
      <c r="E23" s="137" t="n">
        <v>19.34</v>
      </c>
      <c r="F23" s="137" t="n">
        <v>19.02</v>
      </c>
      <c r="G23" s="131" t="n">
        <v>3366</v>
      </c>
      <c r="H23" s="131" t="n">
        <v>3311</v>
      </c>
    </row>
    <row r="24" customFormat="false" ht="11.1" hidden="false" customHeight="true" outlineLevel="0" collapsed="false">
      <c r="A24" s="122" t="n">
        <f aca="false">IF(D24&lt;&gt;"",COUNTA($D$10:D24),"")</f>
        <v>13</v>
      </c>
      <c r="B24" s="139" t="s">
        <v>662</v>
      </c>
      <c r="C24" s="140" t="s">
        <v>663</v>
      </c>
      <c r="D24" s="141" t="n">
        <v>40.7</v>
      </c>
      <c r="E24" s="137" t="n">
        <v>16.71</v>
      </c>
      <c r="F24" s="137" t="n">
        <v>16.59</v>
      </c>
      <c r="G24" s="131" t="n">
        <v>2957</v>
      </c>
      <c r="H24" s="131" t="n">
        <v>2936</v>
      </c>
    </row>
    <row r="25" customFormat="false" ht="21.95" hidden="false" customHeight="true" outlineLevel="0" collapsed="false">
      <c r="A25" s="122" t="n">
        <f aca="false">IF(D25&lt;&gt;"",COUNTA($D$10:D25),"")</f>
        <v>14</v>
      </c>
      <c r="B25" s="139" t="s">
        <v>664</v>
      </c>
      <c r="C25" s="143" t="s">
        <v>665</v>
      </c>
      <c r="D25" s="141" t="n">
        <v>39.8</v>
      </c>
      <c r="E25" s="137" t="n">
        <v>15.89</v>
      </c>
      <c r="F25" s="137" t="n">
        <v>15.16</v>
      </c>
      <c r="G25" s="131" t="n">
        <v>2750</v>
      </c>
      <c r="H25" s="131" t="n">
        <v>2624</v>
      </c>
    </row>
    <row r="26" customFormat="false" ht="11.1" hidden="false" customHeight="true" outlineLevel="0" collapsed="false">
      <c r="A26" s="122" t="n">
        <f aca="false">IF(D26&lt;&gt;"",COUNTA($D$10:D26),"")</f>
        <v>15</v>
      </c>
      <c r="B26" s="139" t="s">
        <v>666</v>
      </c>
      <c r="C26" s="140" t="s">
        <v>667</v>
      </c>
      <c r="D26" s="141" t="n">
        <v>37.7</v>
      </c>
      <c r="E26" s="137" t="s">
        <v>668</v>
      </c>
      <c r="F26" s="137" t="s">
        <v>669</v>
      </c>
      <c r="G26" s="131" t="s">
        <v>670</v>
      </c>
      <c r="H26" s="131" t="s">
        <v>671</v>
      </c>
    </row>
    <row r="27" customFormat="false" ht="11.1" hidden="false" customHeight="true" outlineLevel="0" collapsed="false">
      <c r="A27" s="122" t="n">
        <f aca="false">IF(D27&lt;&gt;"",COUNTA($D$10:D27),"")</f>
        <v>16</v>
      </c>
      <c r="B27" s="139" t="s">
        <v>672</v>
      </c>
      <c r="C27" s="140" t="s">
        <v>673</v>
      </c>
      <c r="D27" s="141" t="n">
        <v>41.2</v>
      </c>
      <c r="E27" s="137" t="s">
        <v>674</v>
      </c>
      <c r="F27" s="137" t="n">
        <v>15.41</v>
      </c>
      <c r="G27" s="131" t="s">
        <v>675</v>
      </c>
      <c r="H27" s="131" t="s">
        <v>676</v>
      </c>
    </row>
    <row r="28" customFormat="false" ht="21.95" hidden="false" customHeight="true" outlineLevel="0" collapsed="false">
      <c r="A28" s="122" t="n">
        <f aca="false">IF(D28&lt;&gt;"",COUNTA($D$10:D28),"")</f>
        <v>17</v>
      </c>
      <c r="B28" s="139" t="s">
        <v>677</v>
      </c>
      <c r="C28" s="143" t="s">
        <v>678</v>
      </c>
      <c r="D28" s="141" t="n">
        <v>39.9</v>
      </c>
      <c r="E28" s="137" t="s">
        <v>679</v>
      </c>
      <c r="F28" s="137" t="s">
        <v>680</v>
      </c>
      <c r="G28" s="131" t="s">
        <v>681</v>
      </c>
      <c r="H28" s="131" t="s">
        <v>682</v>
      </c>
    </row>
    <row r="29" customFormat="false" ht="11.1" hidden="false" customHeight="true" outlineLevel="0" collapsed="false">
      <c r="A29" s="122" t="n">
        <f aca="false">IF(D29&lt;&gt;"",COUNTA($D$10:D29),"")</f>
        <v>18</v>
      </c>
      <c r="B29" s="139" t="s">
        <v>683</v>
      </c>
      <c r="C29" s="140" t="s">
        <v>684</v>
      </c>
      <c r="D29" s="141" t="n">
        <v>39.3</v>
      </c>
      <c r="E29" s="137" t="s">
        <v>685</v>
      </c>
      <c r="F29" s="137" t="s">
        <v>686</v>
      </c>
      <c r="G29" s="131" t="s">
        <v>687</v>
      </c>
      <c r="H29" s="131" t="s">
        <v>688</v>
      </c>
    </row>
    <row r="30" customFormat="false" ht="11.1" hidden="false" customHeight="true" outlineLevel="0" collapsed="false">
      <c r="A30" s="122" t="n">
        <f aca="false">IF(D30&lt;&gt;"",COUNTA($D$10:D30),"")</f>
        <v>19</v>
      </c>
      <c r="B30" s="139" t="s">
        <v>689</v>
      </c>
      <c r="C30" s="140" t="s">
        <v>690</v>
      </c>
      <c r="D30" s="141" t="n">
        <v>39.4</v>
      </c>
      <c r="E30" s="137" t="s">
        <v>691</v>
      </c>
      <c r="F30" s="137" t="s">
        <v>692</v>
      </c>
      <c r="G30" s="131" t="s">
        <v>693</v>
      </c>
      <c r="H30" s="131" t="s">
        <v>614</v>
      </c>
    </row>
    <row r="31" customFormat="false" ht="11.1" hidden="false" customHeight="true" outlineLevel="0" collapsed="false">
      <c r="A31" s="122" t="n">
        <f aca="false">IF(D31&lt;&gt;"",COUNTA($D$10:D31),"")</f>
        <v>20</v>
      </c>
      <c r="B31" s="139" t="s">
        <v>694</v>
      </c>
      <c r="C31" s="140" t="s">
        <v>695</v>
      </c>
      <c r="D31" s="141" t="n">
        <v>39.5</v>
      </c>
      <c r="E31" s="137" t="n">
        <v>17.8</v>
      </c>
      <c r="F31" s="137" t="n">
        <v>17.63</v>
      </c>
      <c r="G31" s="131" t="n">
        <v>3052</v>
      </c>
      <c r="H31" s="131" t="n">
        <v>3023</v>
      </c>
    </row>
    <row r="32" customFormat="false" ht="11.1" hidden="false" customHeight="true" outlineLevel="0" collapsed="false">
      <c r="A32" s="122" t="n">
        <f aca="false">IF(D32&lt;&gt;"",COUNTA($D$10:D32),"")</f>
        <v>21</v>
      </c>
      <c r="B32" s="139" t="s">
        <v>696</v>
      </c>
      <c r="C32" s="140" t="s">
        <v>697</v>
      </c>
      <c r="D32" s="141" t="n">
        <v>39.1</v>
      </c>
      <c r="E32" s="137" t="s">
        <v>698</v>
      </c>
      <c r="F32" s="137" t="s">
        <v>691</v>
      </c>
      <c r="G32" s="131" t="s">
        <v>699</v>
      </c>
      <c r="H32" s="131" t="s">
        <v>700</v>
      </c>
    </row>
    <row r="33" customFormat="false" ht="11.1" hidden="false" customHeight="true" outlineLevel="0" collapsed="false">
      <c r="A33" s="122" t="n">
        <f aca="false">IF(D33&lt;&gt;"",COUNTA($D$10:D33),"")</f>
        <v>22</v>
      </c>
      <c r="B33" s="139" t="s">
        <v>701</v>
      </c>
      <c r="C33" s="140" t="s">
        <v>702</v>
      </c>
      <c r="D33" s="141" t="n">
        <v>40.8</v>
      </c>
      <c r="E33" s="137" t="n">
        <v>15.05</v>
      </c>
      <c r="F33" s="137" t="n">
        <v>14.94</v>
      </c>
      <c r="G33" s="131" t="n">
        <v>2668</v>
      </c>
      <c r="H33" s="131" t="n">
        <v>2650</v>
      </c>
    </row>
    <row r="34" customFormat="false" ht="11.1" hidden="false" customHeight="true" outlineLevel="0" collapsed="false">
      <c r="A34" s="122" t="n">
        <f aca="false">IF(D34&lt;&gt;"",COUNTA($D$10:D34),"")</f>
        <v>23</v>
      </c>
      <c r="B34" s="139" t="s">
        <v>703</v>
      </c>
      <c r="C34" s="140" t="s">
        <v>704</v>
      </c>
      <c r="D34" s="141" t="n">
        <v>40.2</v>
      </c>
      <c r="E34" s="137" t="s">
        <v>27</v>
      </c>
      <c r="F34" s="137" t="s">
        <v>27</v>
      </c>
      <c r="G34" s="131" t="s">
        <v>27</v>
      </c>
      <c r="H34" s="131" t="s">
        <v>27</v>
      </c>
    </row>
    <row r="35" customFormat="false" ht="21.95" hidden="false" customHeight="true" outlineLevel="0" collapsed="false">
      <c r="A35" s="122" t="n">
        <f aca="false">IF(D35&lt;&gt;"",COUNTA($D$10:D35),"")</f>
        <v>24</v>
      </c>
      <c r="B35" s="139" t="s">
        <v>705</v>
      </c>
      <c r="C35" s="140" t="s">
        <v>706</v>
      </c>
      <c r="D35" s="141" t="n">
        <v>40.4</v>
      </c>
      <c r="E35" s="137" t="s">
        <v>707</v>
      </c>
      <c r="F35" s="137" t="n">
        <v>17.33</v>
      </c>
      <c r="G35" s="131" t="s">
        <v>708</v>
      </c>
      <c r="H35" s="131" t="n">
        <v>3040</v>
      </c>
    </row>
    <row r="36" customFormat="false" ht="11.1" hidden="false" customHeight="true" outlineLevel="0" collapsed="false">
      <c r="A36" s="122" t="n">
        <f aca="false">IF(D36&lt;&gt;"",COUNTA($D$10:D36),"")</f>
        <v>25</v>
      </c>
      <c r="B36" s="139" t="s">
        <v>88</v>
      </c>
      <c r="C36" s="140" t="s">
        <v>709</v>
      </c>
      <c r="D36" s="141" t="n">
        <v>39.6</v>
      </c>
      <c r="E36" s="137" t="s">
        <v>148</v>
      </c>
      <c r="F36" s="137" t="n">
        <v>23.59</v>
      </c>
      <c r="G36" s="131" t="s">
        <v>150</v>
      </c>
      <c r="H36" s="131" t="n">
        <v>4059</v>
      </c>
    </row>
    <row r="37" customFormat="false" ht="21.95" hidden="false" customHeight="true" outlineLevel="0" collapsed="false">
      <c r="A37" s="122" t="n">
        <f aca="false">IF(D37&lt;&gt;"",COUNTA($D$10:D37),"")</f>
        <v>26</v>
      </c>
      <c r="B37" s="139" t="s">
        <v>94</v>
      </c>
      <c r="C37" s="143" t="s">
        <v>710</v>
      </c>
      <c r="D37" s="141" t="n">
        <v>40.1</v>
      </c>
      <c r="E37" s="137" t="n">
        <v>17.41</v>
      </c>
      <c r="F37" s="137" t="n">
        <v>17.33</v>
      </c>
      <c r="G37" s="131" t="n">
        <v>3037</v>
      </c>
      <c r="H37" s="131" t="n">
        <v>3023</v>
      </c>
    </row>
    <row r="38" customFormat="false" ht="11.1" hidden="false" customHeight="true" outlineLevel="0" collapsed="false">
      <c r="A38" s="122" t="n">
        <f aca="false">IF(D38&lt;&gt;"",COUNTA($D$10:D38),"")</f>
        <v>27</v>
      </c>
      <c r="B38" s="139" t="s">
        <v>711</v>
      </c>
      <c r="C38" s="140" t="s">
        <v>712</v>
      </c>
      <c r="D38" s="141" t="n">
        <v>39.5</v>
      </c>
      <c r="E38" s="137" t="n">
        <v>21.62</v>
      </c>
      <c r="F38" s="137" t="n">
        <v>21.59</v>
      </c>
      <c r="G38" s="131" t="n">
        <v>3711</v>
      </c>
      <c r="H38" s="131" t="n">
        <v>3706</v>
      </c>
    </row>
    <row r="39" customFormat="false" ht="21.95" hidden="false" customHeight="true" outlineLevel="0" collapsed="false">
      <c r="A39" s="122" t="n">
        <f aca="false">IF(D39&lt;&gt;"",COUNTA($D$10:D39),"")</f>
        <v>28</v>
      </c>
      <c r="B39" s="139" t="s">
        <v>713</v>
      </c>
      <c r="C39" s="140" t="s">
        <v>714</v>
      </c>
      <c r="D39" s="141" t="n">
        <v>40.3</v>
      </c>
      <c r="E39" s="137" t="n">
        <v>15.98</v>
      </c>
      <c r="F39" s="137" t="n">
        <v>15.88</v>
      </c>
      <c r="G39" s="131" t="n">
        <v>2797</v>
      </c>
      <c r="H39" s="131" t="n">
        <v>2781</v>
      </c>
    </row>
    <row r="40" customFormat="false" ht="22.5" hidden="false" customHeight="true" outlineLevel="0" collapsed="false">
      <c r="A40" s="122" t="n">
        <f aca="false">IF(D40&lt;&gt;"",COUNTA($D$10:D40),"")</f>
        <v>29</v>
      </c>
      <c r="B40" s="139" t="n">
        <v>39</v>
      </c>
      <c r="C40" s="140" t="s">
        <v>715</v>
      </c>
      <c r="D40" s="141" t="n">
        <v>40</v>
      </c>
      <c r="E40" s="137" t="s">
        <v>716</v>
      </c>
      <c r="F40" s="137" t="s">
        <v>717</v>
      </c>
      <c r="G40" s="131" t="s">
        <v>718</v>
      </c>
      <c r="H40" s="131" t="s">
        <v>719</v>
      </c>
    </row>
    <row r="41" customFormat="false" ht="11.1" hidden="false" customHeight="true" outlineLevel="0" collapsed="false">
      <c r="A41" s="122" t="n">
        <f aca="false">IF(D41&lt;&gt;"",COUNTA($D$10:D41),"")</f>
        <v>30</v>
      </c>
      <c r="B41" s="139" t="s">
        <v>96</v>
      </c>
      <c r="C41" s="140" t="s">
        <v>720</v>
      </c>
      <c r="D41" s="141" t="n">
        <v>41.1</v>
      </c>
      <c r="E41" s="137" t="n">
        <v>15.47</v>
      </c>
      <c r="F41" s="137" t="n">
        <v>15.13</v>
      </c>
      <c r="G41" s="131" t="n">
        <v>2766</v>
      </c>
      <c r="H41" s="131" t="n">
        <v>2705</v>
      </c>
    </row>
    <row r="42" customFormat="false" ht="11.1" hidden="false" customHeight="true" outlineLevel="0" collapsed="false">
      <c r="A42" s="122" t="n">
        <f aca="false">IF(D42&lt;&gt;"",COUNTA($D$10:D42),"")</f>
        <v>31</v>
      </c>
      <c r="B42" s="139" t="s">
        <v>721</v>
      </c>
      <c r="C42" s="140" t="s">
        <v>722</v>
      </c>
      <c r="D42" s="141" t="n">
        <v>40.5</v>
      </c>
      <c r="E42" s="137" t="n">
        <v>17.48</v>
      </c>
      <c r="F42" s="137" t="n">
        <v>16.84</v>
      </c>
      <c r="G42" s="131" t="n">
        <v>3080</v>
      </c>
      <c r="H42" s="131" t="n">
        <v>2967</v>
      </c>
    </row>
    <row r="43" customFormat="false" ht="11.1" hidden="false" customHeight="true" outlineLevel="0" collapsed="false">
      <c r="A43" s="122" t="n">
        <f aca="false">IF(D43&lt;&gt;"",COUNTA($D$10:D43),"")</f>
        <v>32</v>
      </c>
      <c r="B43" s="139" t="s">
        <v>723</v>
      </c>
      <c r="C43" s="140" t="s">
        <v>724</v>
      </c>
      <c r="D43" s="141" t="n">
        <v>40.9</v>
      </c>
      <c r="E43" s="137" t="s">
        <v>725</v>
      </c>
      <c r="F43" s="137" t="n">
        <v>16.58</v>
      </c>
      <c r="G43" s="131" t="s">
        <v>726</v>
      </c>
      <c r="H43" s="131" t="n">
        <v>2946</v>
      </c>
    </row>
    <row r="44" customFormat="false" ht="21.95" hidden="false" customHeight="true" outlineLevel="0" collapsed="false">
      <c r="A44" s="122" t="n">
        <f aca="false">IF(D44&lt;&gt;"",COUNTA($D$10:D44),"")</f>
        <v>33</v>
      </c>
      <c r="B44" s="139" t="s">
        <v>727</v>
      </c>
      <c r="C44" s="143" t="s">
        <v>728</v>
      </c>
      <c r="D44" s="141" t="n">
        <v>41.3</v>
      </c>
      <c r="E44" s="137" t="n">
        <v>14.51</v>
      </c>
      <c r="F44" s="137" t="n">
        <v>14.31</v>
      </c>
      <c r="G44" s="131" t="n">
        <v>2606</v>
      </c>
      <c r="H44" s="131" t="n">
        <v>2571</v>
      </c>
    </row>
    <row r="45" customFormat="false" ht="11.45" hidden="false" customHeight="true" outlineLevel="0" collapsed="false">
      <c r="A45" s="122" t="str">
        <f aca="false">IF(D45&lt;&gt;"",COUNTA($D$10:D45),"")</f>
        <v/>
      </c>
      <c r="B45" s="139"/>
      <c r="C45" s="143"/>
      <c r="D45" s="141"/>
      <c r="E45" s="137"/>
      <c r="F45" s="137"/>
      <c r="G45" s="131"/>
      <c r="H45" s="131"/>
    </row>
    <row r="46" customFormat="false" ht="11.1" hidden="false" customHeight="true" outlineLevel="0" collapsed="false">
      <c r="A46" s="122" t="n">
        <f aca="false">IF(D46&lt;&gt;"",COUNTA($D$10:D46),"")</f>
        <v>34</v>
      </c>
      <c r="B46" s="139" t="s">
        <v>98</v>
      </c>
      <c r="C46" s="140" t="s">
        <v>55</v>
      </c>
      <c r="D46" s="141" t="n">
        <v>39.8</v>
      </c>
      <c r="E46" s="137" t="n">
        <v>18.51</v>
      </c>
      <c r="F46" s="137" t="n">
        <v>18.26</v>
      </c>
      <c r="G46" s="131" t="n">
        <v>3199</v>
      </c>
      <c r="H46" s="131" t="n">
        <v>3157</v>
      </c>
    </row>
    <row r="47" customFormat="false" ht="11.1" hidden="false" customHeight="true" outlineLevel="0" collapsed="false">
      <c r="A47" s="122" t="n">
        <f aca="false">IF(D47&lt;&gt;"",COUNTA($D$10:D47),"")</f>
        <v>35</v>
      </c>
      <c r="B47" s="139" t="s">
        <v>100</v>
      </c>
      <c r="C47" s="140" t="s">
        <v>729</v>
      </c>
      <c r="D47" s="141" t="n">
        <v>39.5</v>
      </c>
      <c r="E47" s="137" t="s">
        <v>152</v>
      </c>
      <c r="F47" s="137" t="s">
        <v>154</v>
      </c>
      <c r="G47" s="131" t="s">
        <v>155</v>
      </c>
      <c r="H47" s="131" t="n">
        <v>2817</v>
      </c>
    </row>
    <row r="48" customFormat="false" ht="21.95" hidden="false" customHeight="true" outlineLevel="0" collapsed="false">
      <c r="A48" s="122" t="n">
        <f aca="false">IF(D48&lt;&gt;"",COUNTA($D$10:D48),"")</f>
        <v>36</v>
      </c>
      <c r="B48" s="139" t="s">
        <v>730</v>
      </c>
      <c r="C48" s="140" t="s">
        <v>731</v>
      </c>
      <c r="D48" s="141" t="n">
        <v>39.8</v>
      </c>
      <c r="E48" s="137" t="s">
        <v>27</v>
      </c>
      <c r="F48" s="137" t="s">
        <v>732</v>
      </c>
      <c r="G48" s="131" t="s">
        <v>733</v>
      </c>
      <c r="H48" s="131" t="s">
        <v>734</v>
      </c>
    </row>
    <row r="49" customFormat="false" ht="11.1" hidden="false" customHeight="true" outlineLevel="0" collapsed="false">
      <c r="A49" s="122" t="n">
        <f aca="false">IF(D49&lt;&gt;"",COUNTA($D$10:D49),"")</f>
        <v>37</v>
      </c>
      <c r="B49" s="139" t="s">
        <v>735</v>
      </c>
      <c r="C49" s="140" t="s">
        <v>736</v>
      </c>
      <c r="D49" s="141" t="n">
        <v>39.5</v>
      </c>
      <c r="E49" s="137" t="s">
        <v>737</v>
      </c>
      <c r="F49" s="137" t="n">
        <v>16.93</v>
      </c>
      <c r="G49" s="131" t="s">
        <v>738</v>
      </c>
      <c r="H49" s="131" t="n">
        <v>2906</v>
      </c>
    </row>
    <row r="50" customFormat="false" ht="11.1" hidden="false" customHeight="true" outlineLevel="0" collapsed="false">
      <c r="A50" s="122" t="n">
        <f aca="false">IF(D50&lt;&gt;"",COUNTA($D$10:D50),"")</f>
        <v>38</v>
      </c>
      <c r="B50" s="139" t="s">
        <v>739</v>
      </c>
      <c r="C50" s="140" t="s">
        <v>740</v>
      </c>
      <c r="D50" s="141" t="n">
        <v>39.4</v>
      </c>
      <c r="E50" s="137" t="s">
        <v>27</v>
      </c>
      <c r="F50" s="137" t="s">
        <v>741</v>
      </c>
      <c r="G50" s="131" t="s">
        <v>27</v>
      </c>
      <c r="H50" s="131" t="s">
        <v>742</v>
      </c>
    </row>
    <row r="51" customFormat="false" ht="11.1" hidden="false" customHeight="true" outlineLevel="0" collapsed="false">
      <c r="A51" s="122" t="n">
        <f aca="false">IF(D51&lt;&gt;"",COUNTA($D$10:D51),"")</f>
        <v>39</v>
      </c>
      <c r="B51" s="139" t="s">
        <v>108</v>
      </c>
      <c r="C51" s="140" t="s">
        <v>743</v>
      </c>
      <c r="D51" s="141" t="n">
        <v>40.8</v>
      </c>
      <c r="E51" s="137" t="n">
        <v>15.76</v>
      </c>
      <c r="F51" s="137" t="n">
        <v>15.48</v>
      </c>
      <c r="G51" s="131" t="n">
        <v>2794</v>
      </c>
      <c r="H51" s="131" t="n">
        <v>2744</v>
      </c>
    </row>
    <row r="52" customFormat="false" ht="11.1" hidden="false" customHeight="true" outlineLevel="0" collapsed="false">
      <c r="A52" s="122" t="n">
        <f aca="false">IF(D52&lt;&gt;"",COUNTA($D$10:D52),"")</f>
        <v>40</v>
      </c>
      <c r="B52" s="139" t="s">
        <v>744</v>
      </c>
      <c r="C52" s="140" t="s">
        <v>745</v>
      </c>
      <c r="D52" s="141" t="n">
        <v>41.8</v>
      </c>
      <c r="E52" s="137" t="s">
        <v>746</v>
      </c>
      <c r="F52" s="137" t="n">
        <v>13.95</v>
      </c>
      <c r="G52" s="131" t="n">
        <v>2591</v>
      </c>
      <c r="H52" s="131" t="n">
        <v>2536</v>
      </c>
    </row>
    <row r="53" customFormat="false" ht="11.1" hidden="false" customHeight="true" outlineLevel="0" collapsed="false">
      <c r="A53" s="122" t="n">
        <f aca="false">IF(D53&lt;&gt;"",COUNTA($D$10:D53),"")</f>
        <v>41</v>
      </c>
      <c r="B53" s="139" t="s">
        <v>747</v>
      </c>
      <c r="C53" s="140" t="s">
        <v>748</v>
      </c>
      <c r="D53" s="141" t="n">
        <v>39.8</v>
      </c>
      <c r="E53" s="137" t="n">
        <v>23.57</v>
      </c>
      <c r="F53" s="137" t="n">
        <v>23.21</v>
      </c>
      <c r="G53" s="131" t="n">
        <v>4074</v>
      </c>
      <c r="H53" s="131" t="n">
        <v>4012</v>
      </c>
    </row>
    <row r="54" customFormat="false" ht="21.95" hidden="false" customHeight="true" outlineLevel="0" collapsed="false">
      <c r="A54" s="122" t="n">
        <f aca="false">IF(D54&lt;&gt;"",COUNTA($D$10:D54),"")</f>
        <v>42</v>
      </c>
      <c r="B54" s="139" t="s">
        <v>749</v>
      </c>
      <c r="C54" s="143" t="s">
        <v>750</v>
      </c>
      <c r="D54" s="141" t="n">
        <v>39.8</v>
      </c>
      <c r="E54" s="137" t="n">
        <v>15.28</v>
      </c>
      <c r="F54" s="137" t="n">
        <v>15.15</v>
      </c>
      <c r="G54" s="131" t="n">
        <v>2640</v>
      </c>
      <c r="H54" s="131" t="n">
        <v>2618</v>
      </c>
    </row>
    <row r="55" customFormat="false" ht="11.1" hidden="false" customHeight="true" outlineLevel="0" collapsed="false">
      <c r="A55" s="122" t="n">
        <f aca="false">IF(D55&lt;&gt;"",COUNTA($D$10:D55),"")</f>
        <v>43</v>
      </c>
      <c r="B55" s="139" t="s">
        <v>751</v>
      </c>
      <c r="C55" s="140" t="s">
        <v>752</v>
      </c>
      <c r="D55" s="141" t="n">
        <v>38.9</v>
      </c>
      <c r="E55" s="137" t="n">
        <v>17.99</v>
      </c>
      <c r="F55" s="137" t="n">
        <v>17.57</v>
      </c>
      <c r="G55" s="131" t="n">
        <v>3043</v>
      </c>
      <c r="H55" s="131" t="n">
        <v>2971</v>
      </c>
    </row>
    <row r="56" customFormat="false" ht="11.1" hidden="false" customHeight="true" outlineLevel="0" collapsed="false">
      <c r="A56" s="122" t="n">
        <f aca="false">IF(D56&lt;&gt;"",COUNTA($D$10:D56),"")</f>
        <v>44</v>
      </c>
      <c r="B56" s="139" t="s">
        <v>110</v>
      </c>
      <c r="C56" s="140" t="s">
        <v>753</v>
      </c>
      <c r="D56" s="141" t="n">
        <v>39.9</v>
      </c>
      <c r="E56" s="137" t="n">
        <v>12.04</v>
      </c>
      <c r="F56" s="137" t="n">
        <v>11.9</v>
      </c>
      <c r="G56" s="131" t="n">
        <v>2087</v>
      </c>
      <c r="H56" s="131" t="n">
        <v>2062</v>
      </c>
    </row>
    <row r="57" customFormat="false" ht="11.1" hidden="false" customHeight="true" outlineLevel="0" collapsed="false">
      <c r="A57" s="122" t="n">
        <f aca="false">IF(D57&lt;&gt;"",COUNTA($D$10:D57),"")</f>
        <v>45</v>
      </c>
      <c r="B57" s="139" t="s">
        <v>754</v>
      </c>
      <c r="C57" s="140" t="s">
        <v>755</v>
      </c>
      <c r="D57" s="141" t="n">
        <v>39.7</v>
      </c>
      <c r="E57" s="137" t="n">
        <v>12.19</v>
      </c>
      <c r="F57" s="137" t="n">
        <v>12.04</v>
      </c>
      <c r="G57" s="131" t="n">
        <v>2103</v>
      </c>
      <c r="H57" s="131" t="n">
        <v>2078</v>
      </c>
    </row>
    <row r="58" customFormat="false" ht="11.1" hidden="false" customHeight="true" outlineLevel="0" collapsed="false">
      <c r="A58" s="122" t="n">
        <f aca="false">IF(D58&lt;&gt;"",COUNTA($D$10:D58),"")</f>
        <v>46</v>
      </c>
      <c r="B58" s="139" t="s">
        <v>756</v>
      </c>
      <c r="C58" s="140" t="s">
        <v>757</v>
      </c>
      <c r="D58" s="141" t="n">
        <v>40.2</v>
      </c>
      <c r="E58" s="137" t="n">
        <v>11.76</v>
      </c>
      <c r="F58" s="137" t="n">
        <v>11.62</v>
      </c>
      <c r="G58" s="131" t="n">
        <v>2054</v>
      </c>
      <c r="H58" s="131" t="n">
        <v>2029</v>
      </c>
    </row>
    <row r="59" customFormat="false" ht="11.1" hidden="false" customHeight="true" outlineLevel="0" collapsed="false">
      <c r="A59" s="122" t="n">
        <f aca="false">IF(D59&lt;&gt;"",COUNTA($D$10:D59),"")</f>
        <v>47</v>
      </c>
      <c r="B59" s="139" t="s">
        <v>112</v>
      </c>
      <c r="C59" s="140" t="s">
        <v>758</v>
      </c>
      <c r="D59" s="141" t="n">
        <v>39.4</v>
      </c>
      <c r="E59" s="137" t="s">
        <v>157</v>
      </c>
      <c r="F59" s="137" t="s">
        <v>159</v>
      </c>
      <c r="G59" s="131" t="s">
        <v>160</v>
      </c>
      <c r="H59" s="131" t="s">
        <v>162</v>
      </c>
    </row>
    <row r="60" customFormat="false" ht="11.1" hidden="false" customHeight="true" outlineLevel="0" collapsed="false">
      <c r="A60" s="122" t="n">
        <f aca="false">IF(D60&lt;&gt;"",COUNTA($D$10:D60),"")</f>
        <v>48</v>
      </c>
      <c r="B60" s="139" t="s">
        <v>759</v>
      </c>
      <c r="C60" s="140" t="s">
        <v>760</v>
      </c>
      <c r="D60" s="141" t="n">
        <v>38.7</v>
      </c>
      <c r="E60" s="137" t="n">
        <v>21.22</v>
      </c>
      <c r="F60" s="137" t="n">
        <v>20.71</v>
      </c>
      <c r="G60" s="131" t="n">
        <v>3572</v>
      </c>
      <c r="H60" s="131" t="n">
        <v>3485</v>
      </c>
    </row>
    <row r="61" customFormat="false" ht="11.1" hidden="false" customHeight="true" outlineLevel="0" collapsed="false">
      <c r="A61" s="122" t="n">
        <f aca="false">IF(D61&lt;&gt;"",COUNTA($D$10:D61),"")</f>
        <v>49</v>
      </c>
      <c r="B61" s="139" t="s">
        <v>761</v>
      </c>
      <c r="C61" s="140" t="s">
        <v>762</v>
      </c>
      <c r="D61" s="141" t="n">
        <v>38.9</v>
      </c>
      <c r="E61" s="137" t="n">
        <v>32.34</v>
      </c>
      <c r="F61" s="137" t="n">
        <v>31.48</v>
      </c>
      <c r="G61" s="131" t="n">
        <v>5470</v>
      </c>
      <c r="H61" s="131" t="n">
        <v>5325</v>
      </c>
    </row>
    <row r="62" customFormat="false" ht="11.1" hidden="false" customHeight="true" outlineLevel="0" collapsed="false">
      <c r="A62" s="122" t="n">
        <f aca="false">IF(D62&lt;&gt;"",COUNTA($D$10:D62),"")</f>
        <v>50</v>
      </c>
      <c r="B62" s="139" t="s">
        <v>763</v>
      </c>
      <c r="C62" s="140" t="s">
        <v>764</v>
      </c>
      <c r="D62" s="141" t="n">
        <v>38</v>
      </c>
      <c r="E62" s="137" t="n">
        <v>25.94</v>
      </c>
      <c r="F62" s="137" t="n">
        <v>25.81</v>
      </c>
      <c r="G62" s="131" t="n">
        <v>4281</v>
      </c>
      <c r="H62" s="131" t="n">
        <v>4258</v>
      </c>
    </row>
    <row r="63" customFormat="false" ht="21.95" hidden="false" customHeight="true" outlineLevel="0" collapsed="false">
      <c r="A63" s="122" t="n">
        <f aca="false">IF(D63&lt;&gt;"",COUNTA($D$10:D63),"")</f>
        <v>51</v>
      </c>
      <c r="B63" s="139" t="s">
        <v>765</v>
      </c>
      <c r="C63" s="140" t="s">
        <v>766</v>
      </c>
      <c r="D63" s="141" t="n">
        <v>39.8</v>
      </c>
      <c r="E63" s="137" t="s">
        <v>27</v>
      </c>
      <c r="F63" s="137" t="s">
        <v>27</v>
      </c>
      <c r="G63" s="131" t="s">
        <v>27</v>
      </c>
      <c r="H63" s="131" t="s">
        <v>27</v>
      </c>
    </row>
    <row r="64" customFormat="false" ht="11.1" hidden="false" customHeight="true" outlineLevel="0" collapsed="false">
      <c r="A64" s="122" t="n">
        <f aca="false">IF(D64&lt;&gt;"",COUNTA($D$10:D64),"")</f>
        <v>52</v>
      </c>
      <c r="B64" s="139" t="s">
        <v>767</v>
      </c>
      <c r="C64" s="140" t="s">
        <v>768</v>
      </c>
      <c r="D64" s="141" t="n">
        <v>39.9</v>
      </c>
      <c r="E64" s="137" t="n">
        <v>21.66</v>
      </c>
      <c r="F64" s="137" t="n">
        <v>21.5</v>
      </c>
      <c r="G64" s="131" t="n">
        <v>3755</v>
      </c>
      <c r="H64" s="131" t="n">
        <v>3727</v>
      </c>
    </row>
    <row r="65" customFormat="false" ht="11.1" hidden="false" customHeight="true" outlineLevel="0" collapsed="false">
      <c r="A65" s="122" t="n">
        <f aca="false">IF(D65&lt;&gt;"",COUNTA($D$10:D65),"")</f>
        <v>53</v>
      </c>
      <c r="B65" s="139" t="s">
        <v>119</v>
      </c>
      <c r="C65" s="140" t="s">
        <v>769</v>
      </c>
      <c r="D65" s="141" t="n">
        <v>38.2</v>
      </c>
      <c r="E65" s="137" t="s">
        <v>163</v>
      </c>
      <c r="F65" s="137" t="n">
        <v>23.49</v>
      </c>
      <c r="G65" s="131" t="s">
        <v>165</v>
      </c>
      <c r="H65" s="131" t="n">
        <v>3904</v>
      </c>
    </row>
    <row r="66" customFormat="false" ht="11.1" hidden="false" customHeight="true" outlineLevel="0" collapsed="false">
      <c r="A66" s="122" t="n">
        <f aca="false">IF(D66&lt;&gt;"",COUNTA($D$10:D66),"")</f>
        <v>54</v>
      </c>
      <c r="B66" s="139" t="s">
        <v>770</v>
      </c>
      <c r="C66" s="140" t="s">
        <v>771</v>
      </c>
      <c r="D66" s="141" t="n">
        <v>38.2</v>
      </c>
      <c r="E66" s="137" t="s">
        <v>772</v>
      </c>
      <c r="F66" s="137" t="n">
        <v>23.29</v>
      </c>
      <c r="G66" s="131" t="s">
        <v>773</v>
      </c>
      <c r="H66" s="131" t="n">
        <v>3868</v>
      </c>
    </row>
    <row r="67" customFormat="false" ht="21.95" hidden="false" customHeight="true" outlineLevel="0" collapsed="false">
      <c r="A67" s="122" t="n">
        <f aca="false">IF(D67&lt;&gt;"",COUNTA($D$10:D67),"")</f>
        <v>55</v>
      </c>
      <c r="B67" s="139" t="s">
        <v>774</v>
      </c>
      <c r="C67" s="140" t="s">
        <v>775</v>
      </c>
      <c r="D67" s="141" t="n">
        <v>38.1</v>
      </c>
      <c r="E67" s="137" t="s">
        <v>27</v>
      </c>
      <c r="F67" s="137" t="s">
        <v>776</v>
      </c>
      <c r="G67" s="131" t="s">
        <v>27</v>
      </c>
      <c r="H67" s="131" t="s">
        <v>777</v>
      </c>
    </row>
    <row r="68" customFormat="false" ht="11.1" hidden="false" customHeight="true" outlineLevel="0" collapsed="false">
      <c r="A68" s="122" t="n">
        <f aca="false">IF(D68&lt;&gt;"",COUNTA($D$10:D68),"")</f>
        <v>56</v>
      </c>
      <c r="B68" s="139" t="s">
        <v>121</v>
      </c>
      <c r="C68" s="140" t="s">
        <v>778</v>
      </c>
      <c r="D68" s="141" t="n">
        <v>38.9</v>
      </c>
      <c r="E68" s="137" t="s">
        <v>166</v>
      </c>
      <c r="F68" s="137" t="s">
        <v>167</v>
      </c>
      <c r="G68" s="131" t="s">
        <v>168</v>
      </c>
      <c r="H68" s="131" t="s">
        <v>170</v>
      </c>
    </row>
    <row r="69" customFormat="false" ht="21.95" hidden="false" customHeight="true" outlineLevel="0" collapsed="false">
      <c r="A69" s="122" t="n">
        <f aca="false">IF(D69&lt;&gt;"",COUNTA($D$10:D69),"")</f>
        <v>57</v>
      </c>
      <c r="B69" s="144" t="s">
        <v>129</v>
      </c>
      <c r="C69" s="140" t="s">
        <v>779</v>
      </c>
      <c r="D69" s="141" t="n">
        <v>39.7</v>
      </c>
      <c r="E69" s="137" t="s">
        <v>171</v>
      </c>
      <c r="F69" s="137" t="n">
        <v>20.73</v>
      </c>
      <c r="G69" s="131" t="s">
        <v>173</v>
      </c>
      <c r="H69" s="131" t="n">
        <v>3572</v>
      </c>
    </row>
    <row r="70" customFormat="false" ht="11.1" hidden="false" customHeight="true" outlineLevel="0" collapsed="false">
      <c r="A70" s="122" t="n">
        <f aca="false">IF(D70&lt;&gt;"",COUNTA($D$10:D70),"")</f>
        <v>58</v>
      </c>
      <c r="B70" s="139" t="s">
        <v>780</v>
      </c>
      <c r="C70" s="140" t="s">
        <v>781</v>
      </c>
      <c r="D70" s="141" t="n">
        <v>39.6</v>
      </c>
      <c r="E70" s="137" t="s">
        <v>27</v>
      </c>
      <c r="F70" s="137" t="s">
        <v>102</v>
      </c>
      <c r="G70" s="131" t="s">
        <v>27</v>
      </c>
      <c r="H70" s="131" t="s">
        <v>782</v>
      </c>
    </row>
    <row r="71" customFormat="false" ht="21.95" hidden="false" customHeight="true" outlineLevel="0" collapsed="false">
      <c r="A71" s="122" t="n">
        <f aca="false">IF(D71&lt;&gt;"",COUNTA($D$10:D71),"")</f>
        <v>59</v>
      </c>
      <c r="B71" s="139" t="s">
        <v>783</v>
      </c>
      <c r="C71" s="140" t="s">
        <v>784</v>
      </c>
      <c r="D71" s="141" t="n">
        <v>39.8</v>
      </c>
      <c r="E71" s="137" t="s">
        <v>785</v>
      </c>
      <c r="F71" s="137" t="s">
        <v>786</v>
      </c>
      <c r="G71" s="131" t="s">
        <v>787</v>
      </c>
      <c r="H71" s="131" t="s">
        <v>788</v>
      </c>
    </row>
    <row r="72" customFormat="false" ht="21.95" hidden="false" customHeight="true" outlineLevel="0" collapsed="false">
      <c r="A72" s="122" t="n">
        <f aca="false">IF(D72&lt;&gt;"",COUNTA($D$10:D72),"")</f>
        <v>60</v>
      </c>
      <c r="B72" s="139" t="s">
        <v>789</v>
      </c>
      <c r="C72" s="143" t="s">
        <v>790</v>
      </c>
      <c r="D72" s="141" t="n">
        <v>39.7</v>
      </c>
      <c r="E72" s="137" t="s">
        <v>27</v>
      </c>
      <c r="F72" s="137" t="s">
        <v>791</v>
      </c>
      <c r="G72" s="131" t="s">
        <v>27</v>
      </c>
      <c r="H72" s="131" t="s">
        <v>792</v>
      </c>
    </row>
    <row r="73" customFormat="false" ht="11.1" hidden="false" customHeight="true" outlineLevel="0" collapsed="false">
      <c r="A73" s="122" t="n">
        <f aca="false">IF(D73&lt;&gt;"",COUNTA($D$10:D73),"")</f>
        <v>61</v>
      </c>
      <c r="B73" s="139" t="s">
        <v>793</v>
      </c>
      <c r="C73" s="140" t="s">
        <v>794</v>
      </c>
      <c r="D73" s="141" t="n">
        <v>39.5</v>
      </c>
      <c r="E73" s="137" t="n">
        <v>24.12</v>
      </c>
      <c r="F73" s="137" t="n">
        <v>24.02</v>
      </c>
      <c r="G73" s="131" t="n">
        <v>4144</v>
      </c>
      <c r="H73" s="131" t="n">
        <v>4128</v>
      </c>
    </row>
    <row r="74" customFormat="false" ht="21.95" hidden="false" customHeight="true" outlineLevel="0" collapsed="false">
      <c r="A74" s="122" t="n">
        <f aca="false">IF(D74&lt;&gt;"",COUNTA($D$10:D74),"")</f>
        <v>62</v>
      </c>
      <c r="B74" s="139" t="s">
        <v>795</v>
      </c>
      <c r="C74" s="143" t="s">
        <v>796</v>
      </c>
      <c r="D74" s="141" t="s">
        <v>27</v>
      </c>
      <c r="E74" s="137" t="s">
        <v>27</v>
      </c>
      <c r="F74" s="137" t="s">
        <v>27</v>
      </c>
      <c r="G74" s="131" t="s">
        <v>27</v>
      </c>
      <c r="H74" s="131" t="s">
        <v>27</v>
      </c>
    </row>
    <row r="75" customFormat="false" ht="11.1" hidden="false" customHeight="true" outlineLevel="0" collapsed="false">
      <c r="A75" s="122" t="n">
        <f aca="false">IF(D75&lt;&gt;"",COUNTA($D$10:D75),"")</f>
        <v>63</v>
      </c>
      <c r="B75" s="139" t="s">
        <v>797</v>
      </c>
      <c r="C75" s="140" t="s">
        <v>798</v>
      </c>
      <c r="D75" s="141" t="s">
        <v>27</v>
      </c>
      <c r="E75" s="137" t="s">
        <v>27</v>
      </c>
      <c r="F75" s="137" t="s">
        <v>27</v>
      </c>
      <c r="G75" s="131" t="s">
        <v>27</v>
      </c>
      <c r="H75" s="131" t="s">
        <v>27</v>
      </c>
    </row>
    <row r="76" customFormat="false" ht="11.1" hidden="false" customHeight="true" outlineLevel="0" collapsed="false">
      <c r="A76" s="122" t="n">
        <f aca="false">IF(D76&lt;&gt;"",COUNTA($D$10:D76),"")</f>
        <v>64</v>
      </c>
      <c r="B76" s="139" t="s">
        <v>135</v>
      </c>
      <c r="C76" s="140" t="s">
        <v>799</v>
      </c>
      <c r="D76" s="141" t="n">
        <v>39.3</v>
      </c>
      <c r="E76" s="137" t="n">
        <v>12.62</v>
      </c>
      <c r="F76" s="137" t="n">
        <v>12.37</v>
      </c>
      <c r="G76" s="131" t="n">
        <v>2155</v>
      </c>
      <c r="H76" s="131" t="n">
        <v>2113</v>
      </c>
    </row>
    <row r="77" customFormat="false" ht="11.1" hidden="false" customHeight="true" outlineLevel="0" collapsed="false">
      <c r="A77" s="122" t="n">
        <f aca="false">IF(D77&lt;&gt;"",COUNTA($D$10:D77),"")</f>
        <v>65</v>
      </c>
      <c r="B77" s="139" t="s">
        <v>800</v>
      </c>
      <c r="C77" s="140" t="s">
        <v>801</v>
      </c>
      <c r="D77" s="141" t="n">
        <v>42.4</v>
      </c>
      <c r="E77" s="137" t="s">
        <v>802</v>
      </c>
      <c r="F77" s="137" t="s">
        <v>803</v>
      </c>
      <c r="G77" s="131" t="s">
        <v>547</v>
      </c>
      <c r="H77" s="131" t="s">
        <v>804</v>
      </c>
    </row>
    <row r="78" customFormat="false" ht="11.1" hidden="false" customHeight="true" outlineLevel="0" collapsed="false">
      <c r="A78" s="122" t="n">
        <f aca="false">IF(D78&lt;&gt;"",COUNTA($D$10:D78),"")</f>
        <v>66</v>
      </c>
      <c r="B78" s="139" t="s">
        <v>805</v>
      </c>
      <c r="C78" s="140" t="s">
        <v>806</v>
      </c>
      <c r="D78" s="141" t="n">
        <v>36.5</v>
      </c>
      <c r="E78" s="137" t="n">
        <v>12.78</v>
      </c>
      <c r="F78" s="137" t="n">
        <v>12.33</v>
      </c>
      <c r="G78" s="131" t="n">
        <v>2027</v>
      </c>
      <c r="H78" s="131" t="n">
        <v>1956</v>
      </c>
    </row>
    <row r="79" customFormat="false" ht="21.95" hidden="false" customHeight="true" outlineLevel="0" collapsed="false">
      <c r="A79" s="122" t="n">
        <f aca="false">IF(D79&lt;&gt;"",COUNTA($D$10:D79),"")</f>
        <v>67</v>
      </c>
      <c r="B79" s="139" t="s">
        <v>807</v>
      </c>
      <c r="C79" s="143" t="s">
        <v>808</v>
      </c>
      <c r="D79" s="141" t="n">
        <v>39.6</v>
      </c>
      <c r="E79" s="137" t="n">
        <v>13</v>
      </c>
      <c r="F79" s="137" t="n">
        <v>12.92</v>
      </c>
      <c r="G79" s="131" t="n">
        <v>2235</v>
      </c>
      <c r="H79" s="131" t="n">
        <v>2221</v>
      </c>
    </row>
    <row r="80" customFormat="false" ht="11.1" hidden="false" customHeight="true" outlineLevel="0" collapsed="false">
      <c r="A80" s="122" t="n">
        <f aca="false">IF(D80&lt;&gt;"",COUNTA($D$10:D80),"")</f>
        <v>68</v>
      </c>
      <c r="B80" s="139" t="s">
        <v>809</v>
      </c>
      <c r="C80" s="140" t="s">
        <v>810</v>
      </c>
      <c r="D80" s="141" t="n">
        <v>45.4</v>
      </c>
      <c r="E80" s="137" t="s">
        <v>289</v>
      </c>
      <c r="F80" s="137" t="s">
        <v>811</v>
      </c>
      <c r="G80" s="131" t="s">
        <v>812</v>
      </c>
      <c r="H80" s="131" t="s">
        <v>813</v>
      </c>
    </row>
    <row r="81" customFormat="false" ht="11.1" hidden="false" customHeight="true" outlineLevel="0" collapsed="false">
      <c r="A81" s="122" t="n">
        <f aca="false">IF(D81&lt;&gt;"",COUNTA($D$10:D81),"")</f>
        <v>69</v>
      </c>
      <c r="B81" s="139" t="s">
        <v>814</v>
      </c>
      <c r="C81" s="140" t="s">
        <v>815</v>
      </c>
      <c r="D81" s="141" t="n">
        <v>38.6</v>
      </c>
      <c r="E81" s="137" t="s">
        <v>816</v>
      </c>
      <c r="F81" s="137" t="s">
        <v>817</v>
      </c>
      <c r="G81" s="131" t="s">
        <v>558</v>
      </c>
      <c r="H81" s="131" t="s">
        <v>445</v>
      </c>
    </row>
    <row r="82" customFormat="false" ht="21.95" hidden="false" customHeight="true" outlineLevel="0" collapsed="false">
      <c r="A82" s="122" t="n">
        <f aca="false">IF(D82&lt;&gt;"",COUNTA($D$10:D82),"")</f>
        <v>70</v>
      </c>
      <c r="B82" s="139" t="s">
        <v>818</v>
      </c>
      <c r="C82" s="143" t="s">
        <v>819</v>
      </c>
      <c r="D82" s="141" t="n">
        <v>39.8</v>
      </c>
      <c r="E82" s="137" t="n">
        <v>11.77</v>
      </c>
      <c r="F82" s="137" t="n">
        <v>11.44</v>
      </c>
      <c r="G82" s="131" t="n">
        <v>2035</v>
      </c>
      <c r="H82" s="131" t="n">
        <v>1979</v>
      </c>
    </row>
    <row r="83" customFormat="false" ht="11.1" hidden="false" customHeight="true" outlineLevel="0" collapsed="false">
      <c r="A83" s="122" t="n">
        <f aca="false">IF(D83&lt;&gt;"",COUNTA($D$10:D83),"")</f>
        <v>71</v>
      </c>
      <c r="B83" s="139" t="s">
        <v>137</v>
      </c>
      <c r="C83" s="140" t="s">
        <v>820</v>
      </c>
      <c r="D83" s="141" t="n">
        <v>40.1</v>
      </c>
      <c r="E83" s="137" t="n">
        <v>21.4</v>
      </c>
      <c r="F83" s="137" t="n">
        <v>21.32</v>
      </c>
      <c r="G83" s="131" t="n">
        <v>3724</v>
      </c>
      <c r="H83" s="131" t="n">
        <v>3712</v>
      </c>
    </row>
    <row r="84" customFormat="false" ht="11.1" hidden="false" customHeight="true" outlineLevel="0" collapsed="false">
      <c r="A84" s="122" t="n">
        <f aca="false">IF(D84&lt;&gt;"",COUNTA($D$10:D84),"")</f>
        <v>72</v>
      </c>
      <c r="B84" s="139" t="s">
        <v>139</v>
      </c>
      <c r="C84" s="140" t="s">
        <v>821</v>
      </c>
      <c r="D84" s="141" t="n">
        <v>39.5</v>
      </c>
      <c r="E84" s="137" t="n">
        <v>25.29</v>
      </c>
      <c r="F84" s="137" t="n">
        <v>25.2</v>
      </c>
      <c r="G84" s="131" t="n">
        <v>4343</v>
      </c>
      <c r="H84" s="131" t="n">
        <v>4328</v>
      </c>
    </row>
    <row r="85" customFormat="false" ht="11.1" hidden="false" customHeight="true" outlineLevel="0" collapsed="false">
      <c r="A85" s="122" t="n">
        <f aca="false">IF(D85&lt;&gt;"",COUNTA($D$10:D85),"")</f>
        <v>73</v>
      </c>
      <c r="B85" s="139" t="s">
        <v>141</v>
      </c>
      <c r="C85" s="140" t="s">
        <v>822</v>
      </c>
      <c r="D85" s="141" t="n">
        <v>39.7</v>
      </c>
      <c r="E85" s="137" t="n">
        <v>20.6</v>
      </c>
      <c r="F85" s="137" t="n">
        <v>20.37</v>
      </c>
      <c r="G85" s="131" t="n">
        <v>3554</v>
      </c>
      <c r="H85" s="131" t="n">
        <v>3515</v>
      </c>
    </row>
    <row r="86" customFormat="false" ht="11.1" hidden="false" customHeight="true" outlineLevel="0" collapsed="false">
      <c r="A86" s="122" t="n">
        <f aca="false">IF(D86&lt;&gt;"",COUNTA($D$10:D86),"")</f>
        <v>74</v>
      </c>
      <c r="B86" s="139" t="s">
        <v>823</v>
      </c>
      <c r="C86" s="140" t="s">
        <v>824</v>
      </c>
      <c r="D86" s="141" t="n">
        <v>39.9</v>
      </c>
      <c r="E86" s="137" t="n">
        <v>23.13</v>
      </c>
      <c r="F86" s="137" t="n">
        <v>22.76</v>
      </c>
      <c r="G86" s="131" t="n">
        <v>4010</v>
      </c>
      <c r="H86" s="131" t="n">
        <v>3947</v>
      </c>
    </row>
    <row r="87" customFormat="false" ht="11.1" hidden="false" customHeight="true" outlineLevel="0" collapsed="false">
      <c r="A87" s="122" t="n">
        <f aca="false">IF(D87&lt;&gt;"",COUNTA($D$10:D87),"")</f>
        <v>75</v>
      </c>
      <c r="B87" s="139" t="s">
        <v>825</v>
      </c>
      <c r="C87" s="140" t="s">
        <v>826</v>
      </c>
      <c r="D87" s="141" t="n">
        <v>39.8</v>
      </c>
      <c r="E87" s="137" t="n">
        <v>17.82</v>
      </c>
      <c r="F87" s="137" t="n">
        <v>17.76</v>
      </c>
      <c r="G87" s="131" t="n">
        <v>3081</v>
      </c>
      <c r="H87" s="131" t="n">
        <v>3070</v>
      </c>
    </row>
    <row r="88" customFormat="false" ht="11.1" hidden="false" customHeight="true" outlineLevel="0" collapsed="false">
      <c r="A88" s="122" t="n">
        <f aca="false">IF(D88&lt;&gt;"",COUNTA($D$10:D88),"")</f>
        <v>76</v>
      </c>
      <c r="B88" s="139" t="s">
        <v>827</v>
      </c>
      <c r="C88" s="140" t="s">
        <v>828</v>
      </c>
      <c r="D88" s="141" t="n">
        <v>39.2</v>
      </c>
      <c r="E88" s="137" t="n">
        <v>17.05</v>
      </c>
      <c r="F88" s="137" t="n">
        <v>17</v>
      </c>
      <c r="G88" s="131" t="n">
        <v>2905</v>
      </c>
      <c r="H88" s="131" t="n">
        <v>2896</v>
      </c>
    </row>
    <row r="89" customFormat="false" ht="11.1" hidden="false" customHeight="true" outlineLevel="0" collapsed="false">
      <c r="A89" s="122" t="n">
        <f aca="false">IF(D89&lt;&gt;"",COUNTA($D$10:D89),"")</f>
        <v>77</v>
      </c>
      <c r="B89" s="139" t="s">
        <v>143</v>
      </c>
      <c r="C89" s="140" t="s">
        <v>829</v>
      </c>
      <c r="D89" s="141" t="n">
        <v>41</v>
      </c>
      <c r="E89" s="137" t="n">
        <v>15.31</v>
      </c>
      <c r="F89" s="137" t="n">
        <v>15.09</v>
      </c>
      <c r="G89" s="131" t="n">
        <v>2726</v>
      </c>
      <c r="H89" s="131" t="n">
        <v>2688</v>
      </c>
    </row>
    <row r="90" customFormat="false" ht="11.1" hidden="false" customHeight="true" outlineLevel="0" collapsed="false">
      <c r="A90" s="122" t="n">
        <f aca="false">IF(D90&lt;&gt;"",COUNTA($D$10:D90),"")</f>
        <v>78</v>
      </c>
      <c r="B90" s="139" t="s">
        <v>830</v>
      </c>
      <c r="C90" s="140" t="s">
        <v>831</v>
      </c>
      <c r="D90" s="141" t="n">
        <v>40.8</v>
      </c>
      <c r="E90" s="137" t="n">
        <v>19.71</v>
      </c>
      <c r="F90" s="137" t="n">
        <v>19.32</v>
      </c>
      <c r="G90" s="131" t="n">
        <v>3494</v>
      </c>
      <c r="H90" s="131" t="n">
        <v>3425</v>
      </c>
    </row>
    <row r="91" customFormat="false" ht="21.95" hidden="false" customHeight="true" outlineLevel="0" collapsed="false">
      <c r="A91" s="122" t="n">
        <f aca="false">IF(D91&lt;&gt;"",COUNTA($D$10:D91),"")</f>
        <v>79</v>
      </c>
      <c r="B91" s="139" t="s">
        <v>832</v>
      </c>
      <c r="C91" s="140" t="s">
        <v>833</v>
      </c>
      <c r="D91" s="141" t="n">
        <v>39.9</v>
      </c>
      <c r="E91" s="137" t="s">
        <v>342</v>
      </c>
      <c r="F91" s="137" t="s">
        <v>834</v>
      </c>
      <c r="G91" s="131" t="s">
        <v>835</v>
      </c>
      <c r="H91" s="131" t="s">
        <v>836</v>
      </c>
    </row>
    <row r="92" customFormat="false" ht="11.1" hidden="false" customHeight="true" outlineLevel="0" collapsed="false">
      <c r="A92" s="122" t="n">
        <f aca="false">IF(D92&lt;&gt;"",COUNTA($D$10:D92),"")</f>
        <v>80</v>
      </c>
      <c r="B92" s="139" t="s">
        <v>837</v>
      </c>
      <c r="C92" s="140" t="s">
        <v>838</v>
      </c>
      <c r="D92" s="141" t="n">
        <v>41.5</v>
      </c>
      <c r="E92" s="137" t="n">
        <v>14.11</v>
      </c>
      <c r="F92" s="137" t="n">
        <v>13.11</v>
      </c>
      <c r="G92" s="131" t="n">
        <v>2545</v>
      </c>
      <c r="H92" s="131" t="n">
        <v>2363</v>
      </c>
    </row>
    <row r="93" customFormat="false" ht="21.95" hidden="false" customHeight="true" outlineLevel="0" collapsed="false">
      <c r="A93" s="122" t="n">
        <f aca="false">IF(D93&lt;&gt;"",COUNTA($D$10:D93),"")</f>
        <v>81</v>
      </c>
      <c r="B93" s="139" t="s">
        <v>839</v>
      </c>
      <c r="C93" s="140" t="s">
        <v>840</v>
      </c>
      <c r="D93" s="141" t="n">
        <v>41.5</v>
      </c>
      <c r="E93" s="137" t="n">
        <v>12.08</v>
      </c>
      <c r="F93" s="137" t="n">
        <v>12.06</v>
      </c>
      <c r="G93" s="131" t="n">
        <v>2178</v>
      </c>
      <c r="H93" s="131" t="n">
        <v>2175</v>
      </c>
    </row>
    <row r="94" customFormat="false" ht="11.1" hidden="false" customHeight="true" outlineLevel="0" collapsed="false">
      <c r="A94" s="122" t="n">
        <f aca="false">IF(D94&lt;&gt;"",COUNTA($D$10:D94),"")</f>
        <v>82</v>
      </c>
      <c r="B94" s="139" t="s">
        <v>145</v>
      </c>
      <c r="C94" s="140" t="s">
        <v>841</v>
      </c>
      <c r="D94" s="141" t="n">
        <v>39.7</v>
      </c>
      <c r="E94" s="137" t="s">
        <v>27</v>
      </c>
      <c r="F94" s="137" t="s">
        <v>27</v>
      </c>
      <c r="G94" s="131" t="s">
        <v>27</v>
      </c>
      <c r="H94" s="131" t="s">
        <v>27</v>
      </c>
    </row>
    <row r="95" customFormat="false" ht="21.95" hidden="false" customHeight="true" outlineLevel="0" collapsed="false">
      <c r="A95" s="122" t="n">
        <f aca="false">IF(D95&lt;&gt;"",COUNTA($D$10:D95),"")</f>
        <v>83</v>
      </c>
      <c r="B95" s="139" t="s">
        <v>842</v>
      </c>
      <c r="C95" s="140" t="s">
        <v>843</v>
      </c>
      <c r="D95" s="141" t="n">
        <v>39.6</v>
      </c>
      <c r="E95" s="137" t="s">
        <v>844</v>
      </c>
      <c r="F95" s="137" t="s">
        <v>845</v>
      </c>
      <c r="G95" s="131" t="s">
        <v>846</v>
      </c>
      <c r="H95" s="131" t="s">
        <v>847</v>
      </c>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3&amp;R&amp;7&amp;P</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 activeCellId="0" sqref="A3:B3"/>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6</v>
      </c>
      <c r="B1" s="36"/>
      <c r="C1" s="36"/>
    </row>
    <row r="2" s="39" customFormat="true" ht="23.1" hidden="false" customHeight="true" outlineLevel="0" collapsed="false">
      <c r="A2" s="37"/>
      <c r="B2" s="38"/>
      <c r="C2" s="37" t="s">
        <v>37</v>
      </c>
      <c r="D2" s="37"/>
    </row>
    <row r="3" s="39" customFormat="true" ht="23.1" hidden="false" customHeight="true" outlineLevel="0" collapsed="false">
      <c r="A3" s="40" t="s">
        <v>38</v>
      </c>
      <c r="B3" s="40"/>
      <c r="C3" s="37" t="n">
        <v>3</v>
      </c>
      <c r="D3" s="37"/>
    </row>
    <row r="4" s="42" customFormat="true" ht="30" hidden="false" customHeight="true" outlineLevel="0" collapsed="false">
      <c r="A4" s="40" t="s">
        <v>39</v>
      </c>
      <c r="B4" s="40"/>
      <c r="C4" s="37" t="n">
        <v>6</v>
      </c>
      <c r="D4" s="41"/>
    </row>
    <row r="5" s="47" customFormat="true" ht="24" hidden="false" customHeight="true" outlineLevel="0" collapsed="false">
      <c r="A5" s="43" t="s">
        <v>40</v>
      </c>
      <c r="B5" s="44" t="s">
        <v>41</v>
      </c>
      <c r="C5" s="45"/>
      <c r="D5" s="46"/>
    </row>
    <row r="6" s="47" customFormat="true" ht="8.1" hidden="false" customHeight="true" outlineLevel="0" collapsed="false">
      <c r="A6" s="43"/>
      <c r="B6" s="48"/>
      <c r="C6" s="49"/>
      <c r="D6" s="46"/>
    </row>
    <row r="7" s="42" customFormat="true" ht="12" hidden="false" customHeight="true" outlineLevel="0" collapsed="false">
      <c r="A7" s="50" t="s">
        <v>42</v>
      </c>
      <c r="B7" s="45" t="s">
        <v>43</v>
      </c>
      <c r="C7" s="51" t="n">
        <v>8</v>
      </c>
      <c r="D7" s="41"/>
    </row>
    <row r="8" s="42" customFormat="true" ht="12" hidden="false" customHeight="true" outlineLevel="0" collapsed="false">
      <c r="A8" s="50" t="s">
        <v>44</v>
      </c>
      <c r="B8" s="45" t="s">
        <v>45</v>
      </c>
      <c r="C8" s="51" t="n">
        <v>12</v>
      </c>
      <c r="D8" s="41"/>
    </row>
    <row r="9" s="53" customFormat="true" ht="12" hidden="false" customHeight="true" outlineLevel="0" collapsed="false">
      <c r="A9" s="50" t="s">
        <v>46</v>
      </c>
      <c r="B9" s="45" t="s">
        <v>47</v>
      </c>
      <c r="C9" s="51" t="n">
        <v>16</v>
      </c>
      <c r="D9" s="52"/>
    </row>
    <row r="10" s="53" customFormat="true" ht="12" hidden="false" customHeight="true" outlineLevel="0" collapsed="false">
      <c r="A10" s="54"/>
      <c r="B10" s="48"/>
      <c r="C10" s="55"/>
      <c r="D10" s="52"/>
    </row>
    <row r="11" s="42" customFormat="true" ht="24" hidden="false" customHeight="true" outlineLevel="0" collapsed="false">
      <c r="A11" s="43" t="s">
        <v>48</v>
      </c>
      <c r="B11" s="44" t="s">
        <v>49</v>
      </c>
      <c r="C11" s="55"/>
      <c r="D11" s="41"/>
    </row>
    <row r="12" s="42" customFormat="true" ht="8.1" hidden="false" customHeight="true" outlineLevel="0" collapsed="false">
      <c r="A12" s="50"/>
      <c r="B12" s="48"/>
      <c r="C12" s="55"/>
      <c r="D12" s="41"/>
    </row>
    <row r="13" s="53" customFormat="true" ht="12" hidden="false" customHeight="true" outlineLevel="0" collapsed="false">
      <c r="A13" s="50" t="s">
        <v>50</v>
      </c>
      <c r="B13" s="45" t="s">
        <v>51</v>
      </c>
      <c r="C13" s="51" t="n">
        <v>20</v>
      </c>
      <c r="D13" s="52"/>
    </row>
    <row r="14" s="53" customFormat="true" ht="12" hidden="false" customHeight="true" outlineLevel="0" collapsed="false">
      <c r="A14" s="50" t="s">
        <v>52</v>
      </c>
      <c r="B14" s="45" t="s">
        <v>53</v>
      </c>
      <c r="C14" s="51" t="n">
        <v>22</v>
      </c>
      <c r="D14" s="52"/>
    </row>
    <row r="15" s="42" customFormat="true" ht="12" hidden="false" customHeight="true" outlineLevel="0" collapsed="false">
      <c r="A15" s="50" t="s">
        <v>54</v>
      </c>
      <c r="B15" s="45" t="s">
        <v>55</v>
      </c>
      <c r="C15" s="51" t="n">
        <v>24</v>
      </c>
      <c r="D15" s="41"/>
    </row>
    <row r="16" s="42" customFormat="true" ht="12" hidden="false" customHeight="true" outlineLevel="0" collapsed="false">
      <c r="A16" s="50"/>
      <c r="B16" s="48"/>
      <c r="C16" s="55"/>
      <c r="D16" s="41"/>
    </row>
    <row r="17" s="42" customFormat="true" ht="24" hidden="false" customHeight="true" outlineLevel="0" collapsed="false">
      <c r="A17" s="43" t="s">
        <v>56</v>
      </c>
      <c r="B17" s="56" t="s">
        <v>57</v>
      </c>
      <c r="C17" s="57"/>
      <c r="D17" s="41"/>
    </row>
    <row r="18" s="42" customFormat="true" ht="8.1" hidden="false" customHeight="true" outlineLevel="0" collapsed="false">
      <c r="A18" s="50"/>
      <c r="B18" s="48"/>
      <c r="C18" s="55" t="s">
        <v>58</v>
      </c>
      <c r="D18" s="41"/>
    </row>
    <row r="19" s="42" customFormat="true" ht="12" hidden="false" customHeight="true" outlineLevel="0" collapsed="false">
      <c r="A19" s="50" t="s">
        <v>59</v>
      </c>
      <c r="B19" s="49" t="s">
        <v>51</v>
      </c>
      <c r="C19" s="57" t="n">
        <v>26</v>
      </c>
      <c r="D19" s="41"/>
    </row>
    <row r="20" s="42" customFormat="true" ht="12" hidden="false" customHeight="true" outlineLevel="0" collapsed="false">
      <c r="A20" s="50" t="s">
        <v>60</v>
      </c>
      <c r="B20" s="45" t="s">
        <v>53</v>
      </c>
      <c r="C20" s="57" t="n">
        <v>27</v>
      </c>
      <c r="D20" s="41"/>
    </row>
    <row r="21" s="42" customFormat="true" ht="12" hidden="false" customHeight="true" outlineLevel="0" collapsed="false">
      <c r="A21" s="50" t="s">
        <v>61</v>
      </c>
      <c r="B21" s="45" t="s">
        <v>55</v>
      </c>
      <c r="C21" s="57" t="n">
        <v>28</v>
      </c>
      <c r="D21" s="41"/>
    </row>
    <row r="22" s="42" customFormat="true" ht="12" hidden="false" customHeight="true" outlineLevel="0" collapsed="false">
      <c r="A22" s="50"/>
      <c r="B22" s="48"/>
      <c r="C22" s="58"/>
      <c r="D22" s="41"/>
    </row>
    <row r="23" s="42" customFormat="true" ht="24" hidden="false" customHeight="true" outlineLevel="0" collapsed="false">
      <c r="A23" s="43" t="s">
        <v>62</v>
      </c>
      <c r="B23" s="56" t="s">
        <v>63</v>
      </c>
      <c r="C23" s="57"/>
      <c r="D23" s="41"/>
    </row>
    <row r="24" s="42" customFormat="true" ht="12" hidden="false" customHeight="true" outlineLevel="0" collapsed="false">
      <c r="A24" s="50" t="s">
        <v>64</v>
      </c>
      <c r="B24" s="45" t="s">
        <v>43</v>
      </c>
      <c r="C24" s="57" t="n">
        <v>29</v>
      </c>
      <c r="D24" s="41"/>
    </row>
    <row r="25" s="42" customFormat="true" ht="12" hidden="false" customHeight="true" outlineLevel="0" collapsed="false">
      <c r="A25" s="59"/>
      <c r="B25" s="60"/>
      <c r="C25" s="39"/>
    </row>
    <row r="26" customFormat="false" ht="12" hidden="false" customHeight="false" outlineLevel="0" collapsed="false">
      <c r="A26" s="61"/>
      <c r="B26" s="60"/>
    </row>
    <row r="27" customFormat="false" ht="12" hidden="false" customHeight="false" outlineLevel="0" collapsed="false">
      <c r="A27" s="61"/>
      <c r="B27" s="60"/>
    </row>
    <row r="28" customFormat="false" ht="12" hidden="false" customHeight="false" outlineLevel="0" collapsed="false">
      <c r="A28" s="61"/>
      <c r="B28" s="60"/>
    </row>
    <row r="29" customFormat="false" ht="12" hidden="false" customHeight="false" outlineLevel="0" collapsed="false">
      <c r="A29" s="61"/>
      <c r="B29" s="60"/>
    </row>
    <row r="30" customFormat="false" ht="12" hidden="false" customHeight="false" outlineLevel="0" collapsed="false">
      <c r="A30" s="61"/>
      <c r="B30" s="60"/>
    </row>
    <row r="31" customFormat="false" ht="12" hidden="false" customHeight="false" outlineLevel="0" collapsed="false">
      <c r="A31" s="61"/>
      <c r="B31" s="60"/>
    </row>
    <row r="32" customFormat="false" ht="12" hidden="false" customHeight="false" outlineLevel="0" collapsed="false">
      <c r="A32" s="61"/>
      <c r="B32" s="60"/>
    </row>
    <row r="33" customFormat="false" ht="12" hidden="false" customHeight="false" outlineLevel="0" collapsed="false">
      <c r="A33" s="61"/>
      <c r="B33" s="60"/>
    </row>
    <row r="34" customFormat="false" ht="12" hidden="false" customHeight="false" outlineLevel="0" collapsed="false">
      <c r="A34" s="61"/>
      <c r="B34" s="60"/>
    </row>
    <row r="35" customFormat="false" ht="12" hidden="false" customHeight="false" outlineLevel="0" collapsed="false">
      <c r="A35" s="61"/>
      <c r="B35" s="60"/>
    </row>
    <row r="36" customFormat="false" ht="12" hidden="false" customHeight="false" outlineLevel="0" collapsed="false">
      <c r="A36" s="61"/>
      <c r="B36" s="60"/>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38</v>
      </c>
    </row>
    <row r="66" customFormat="false" ht="39.95" hidden="false" customHeight="true" outlineLevel="0" collapsed="false"/>
    <row r="120" s="62"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3&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39</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3&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J12"/>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10" min="4" style="64" width="8.28"/>
    <col collapsed="false" customWidth="true" hidden="false" outlineLevel="0" max="17" min="11" style="63" width="10.71"/>
    <col collapsed="false" customWidth="false" hidden="false" outlineLevel="0" max="257" min="18"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66</v>
      </c>
      <c r="B2" s="68"/>
      <c r="C2" s="68"/>
      <c r="D2" s="69" t="s">
        <v>43</v>
      </c>
      <c r="E2" s="69"/>
      <c r="F2" s="69"/>
      <c r="G2" s="69"/>
      <c r="H2" s="69"/>
      <c r="I2" s="69"/>
      <c r="J2" s="69"/>
    </row>
    <row r="3" customFormat="false" ht="11.45" hidden="false" customHeight="true" outlineLevel="0" collapsed="false">
      <c r="A3" s="71" t="s">
        <v>67</v>
      </c>
      <c r="B3" s="72" t="s">
        <v>68</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t="s">
        <v>76</v>
      </c>
      <c r="E10" s="72" t="s">
        <v>77</v>
      </c>
      <c r="F10" s="72" t="s">
        <v>78</v>
      </c>
      <c r="G10" s="72" t="s">
        <v>77</v>
      </c>
      <c r="H10" s="72"/>
      <c r="I10" s="72" t="s">
        <v>78</v>
      </c>
      <c r="J10" s="73" t="s">
        <v>77</v>
      </c>
    </row>
    <row r="11" s="79" customFormat="true" ht="11.45" hidden="false" customHeight="true" outlineLevel="0" collapsed="false">
      <c r="A11" s="74" t="n">
        <v>1</v>
      </c>
      <c r="B11" s="75" t="n">
        <v>2</v>
      </c>
      <c r="C11" s="76" t="n">
        <v>3</v>
      </c>
      <c r="D11" s="77" t="n">
        <v>4</v>
      </c>
      <c r="E11" s="77" t="n">
        <v>5</v>
      </c>
      <c r="F11" s="77" t="n">
        <v>6</v>
      </c>
      <c r="G11" s="77" t="n">
        <v>7</v>
      </c>
      <c r="H11" s="77" t="n">
        <v>8</v>
      </c>
      <c r="I11" s="77" t="n">
        <v>9</v>
      </c>
      <c r="J11" s="78" t="n">
        <v>10</v>
      </c>
    </row>
    <row r="12" s="84" customFormat="true" ht="30" hidden="false" customHeight="true" outlineLevel="0" collapsed="false">
      <c r="A12" s="80"/>
      <c r="B12" s="81"/>
      <c r="C12" s="82"/>
      <c r="D12" s="83" t="s">
        <v>79</v>
      </c>
      <c r="E12" s="83"/>
      <c r="F12" s="83"/>
      <c r="G12" s="83"/>
      <c r="H12" s="83"/>
      <c r="I12" s="83"/>
      <c r="J12" s="83"/>
    </row>
    <row r="13" s="91" customFormat="true" ht="22.5" hidden="false" customHeight="true" outlineLevel="0" collapsed="false">
      <c r="A13" s="85" t="n">
        <f aca="false">IF(E13&lt;&gt;"",COUNTA($E$13:E13),"")</f>
        <v>1</v>
      </c>
      <c r="B13" s="86" t="s">
        <v>80</v>
      </c>
      <c r="C13" s="87" t="s">
        <v>81</v>
      </c>
      <c r="D13" s="88" t="n">
        <v>36.9</v>
      </c>
      <c r="E13" s="89" t="n">
        <v>17.47</v>
      </c>
      <c r="F13" s="88" t="n">
        <v>3.7</v>
      </c>
      <c r="G13" s="89" t="n">
        <v>17.21</v>
      </c>
      <c r="H13" s="90" t="n">
        <v>2800</v>
      </c>
      <c r="I13" s="88" t="n">
        <v>3.6</v>
      </c>
      <c r="J13" s="90" t="n">
        <v>2758</v>
      </c>
    </row>
    <row r="14" s="91" customFormat="true" ht="11.45" hidden="false" customHeight="true" outlineLevel="0" collapsed="false">
      <c r="A14" s="85" t="str">
        <f aca="false">IF(E14&lt;&gt;"",COUNTA($E$13:E14),"")</f>
        <v/>
      </c>
      <c r="B14" s="86"/>
      <c r="C14" s="87"/>
      <c r="D14" s="88"/>
      <c r="E14" s="89"/>
      <c r="F14" s="88"/>
      <c r="G14" s="89"/>
      <c r="H14" s="90"/>
      <c r="I14" s="88"/>
      <c r="J14" s="90"/>
    </row>
    <row r="15" s="91" customFormat="true" ht="11.45" hidden="false" customHeight="true" outlineLevel="0" collapsed="false">
      <c r="A15" s="85" t="n">
        <f aca="false">IF(E15&lt;&gt;"",COUNTA($E$13:E15),"")</f>
        <v>2</v>
      </c>
      <c r="B15" s="86" t="s">
        <v>82</v>
      </c>
      <c r="C15" s="87" t="s">
        <v>83</v>
      </c>
      <c r="D15" s="88" t="n">
        <v>39.6</v>
      </c>
      <c r="E15" s="89" t="n">
        <v>16.8</v>
      </c>
      <c r="F15" s="88" t="n">
        <v>3.4</v>
      </c>
      <c r="G15" s="89" t="n">
        <v>16.43</v>
      </c>
      <c r="H15" s="90" t="n">
        <v>2889</v>
      </c>
      <c r="I15" s="88" t="n">
        <v>4.1</v>
      </c>
      <c r="J15" s="90" t="n">
        <v>2825</v>
      </c>
    </row>
    <row r="16" s="91" customFormat="true" ht="22.5" hidden="false" customHeight="true" outlineLevel="0" collapsed="false">
      <c r="A16" s="85" t="n">
        <f aca="false">IF(E16&lt;&gt;"",COUNTA($E$13:E16),"")</f>
        <v>3</v>
      </c>
      <c r="B16" s="86" t="s">
        <v>84</v>
      </c>
      <c r="C16" s="87" t="s">
        <v>85</v>
      </c>
      <c r="D16" s="88" t="n">
        <v>43.4</v>
      </c>
      <c r="E16" s="89" t="s">
        <v>27</v>
      </c>
      <c r="F16" s="88" t="s">
        <v>27</v>
      </c>
      <c r="G16" s="89" t="s">
        <v>27</v>
      </c>
      <c r="H16" s="90" t="s">
        <v>27</v>
      </c>
      <c r="I16" s="88" t="s">
        <v>27</v>
      </c>
      <c r="J16" s="90" t="s">
        <v>27</v>
      </c>
    </row>
    <row r="17" s="91" customFormat="true" ht="11.45" hidden="false" customHeight="true" outlineLevel="0" collapsed="false">
      <c r="A17" s="85" t="n">
        <f aca="false">IF(E17&lt;&gt;"",COUNTA($E$13:E17),"")</f>
        <v>4</v>
      </c>
      <c r="B17" s="86" t="s">
        <v>86</v>
      </c>
      <c r="C17" s="87" t="s">
        <v>87</v>
      </c>
      <c r="D17" s="88" t="n">
        <v>39.2</v>
      </c>
      <c r="E17" s="89" t="n">
        <v>16.99</v>
      </c>
      <c r="F17" s="88" t="n">
        <v>5</v>
      </c>
      <c r="G17" s="89" t="n">
        <v>16.59</v>
      </c>
      <c r="H17" s="90" t="n">
        <v>2894</v>
      </c>
      <c r="I17" s="88" t="n">
        <v>4.6</v>
      </c>
      <c r="J17" s="90" t="n">
        <v>2827</v>
      </c>
    </row>
    <row r="18" s="91" customFormat="true" ht="11.45" hidden="false" customHeight="true" outlineLevel="0" collapsed="false">
      <c r="A18" s="85" t="n">
        <f aca="false">IF(E18&lt;&gt;"",COUNTA($E$13:E18),"")</f>
        <v>5</v>
      </c>
      <c r="B18" s="86" t="s">
        <v>88</v>
      </c>
      <c r="C18" s="87" t="s">
        <v>89</v>
      </c>
      <c r="D18" s="88" t="n">
        <v>38.9</v>
      </c>
      <c r="E18" s="89" t="s">
        <v>90</v>
      </c>
      <c r="F18" s="88" t="s">
        <v>91</v>
      </c>
      <c r="G18" s="89" t="n">
        <v>23.4</v>
      </c>
      <c r="H18" s="90" t="s">
        <v>92</v>
      </c>
      <c r="I18" s="88" t="s">
        <v>93</v>
      </c>
      <c r="J18" s="90" t="n">
        <v>3960</v>
      </c>
    </row>
    <row r="19" s="91" customFormat="true" ht="44.45" hidden="false" customHeight="true" outlineLevel="0" collapsed="false">
      <c r="A19" s="85" t="n">
        <f aca="false">IF(E19&lt;&gt;"",COUNTA($E$13:E19),"")</f>
        <v>6</v>
      </c>
      <c r="B19" s="86" t="s">
        <v>94</v>
      </c>
      <c r="C19" s="87" t="s">
        <v>95</v>
      </c>
      <c r="D19" s="88" t="n">
        <v>39.9</v>
      </c>
      <c r="E19" s="89" t="n">
        <v>17.43</v>
      </c>
      <c r="F19" s="88" t="n">
        <v>-1.9</v>
      </c>
      <c r="G19" s="89" t="n">
        <v>17.35</v>
      </c>
      <c r="H19" s="90" t="n">
        <v>3023</v>
      </c>
      <c r="I19" s="88" t="n">
        <v>0.1</v>
      </c>
      <c r="J19" s="90" t="n">
        <v>3010</v>
      </c>
    </row>
    <row r="20" s="91" customFormat="true" ht="11.45" hidden="false" customHeight="true" outlineLevel="0" collapsed="false">
      <c r="A20" s="85" t="n">
        <f aca="false">IF(E20&lt;&gt;"",COUNTA($E$13:E20),"")</f>
        <v>7</v>
      </c>
      <c r="B20" s="86" t="s">
        <v>96</v>
      </c>
      <c r="C20" s="87" t="s">
        <v>97</v>
      </c>
      <c r="D20" s="88" t="n">
        <v>40.2</v>
      </c>
      <c r="E20" s="89" t="n">
        <v>15.51</v>
      </c>
      <c r="F20" s="88" t="n">
        <v>3</v>
      </c>
      <c r="G20" s="89" t="n">
        <v>15.17</v>
      </c>
      <c r="H20" s="90" t="n">
        <v>2708</v>
      </c>
      <c r="I20" s="88" t="n">
        <v>5.3</v>
      </c>
      <c r="J20" s="90" t="n">
        <v>2649</v>
      </c>
    </row>
    <row r="21" s="91" customFormat="true" ht="11.45" hidden="false" customHeight="true" outlineLevel="0" collapsed="false">
      <c r="A21" s="85" t="str">
        <f aca="false">IF(E21&lt;&gt;"",COUNTA($E$13:E21),"")</f>
        <v/>
      </c>
      <c r="B21" s="86"/>
      <c r="C21" s="87"/>
      <c r="D21" s="88"/>
      <c r="E21" s="89"/>
      <c r="F21" s="88"/>
      <c r="G21" s="89"/>
      <c r="H21" s="90"/>
      <c r="I21" s="88"/>
      <c r="J21" s="90"/>
    </row>
    <row r="22" s="91" customFormat="true" ht="11.45" hidden="false" customHeight="true" outlineLevel="0" collapsed="false">
      <c r="A22" s="85" t="n">
        <f aca="false">IF(E22&lt;&gt;"",COUNTA($E$13:E22),"")</f>
        <v>8</v>
      </c>
      <c r="B22" s="86" t="s">
        <v>98</v>
      </c>
      <c r="C22" s="87" t="s">
        <v>99</v>
      </c>
      <c r="D22" s="88" t="n">
        <v>36.1</v>
      </c>
      <c r="E22" s="89" t="n">
        <v>17.68</v>
      </c>
      <c r="F22" s="88" t="n">
        <v>3.8</v>
      </c>
      <c r="G22" s="89" t="n">
        <v>17.45</v>
      </c>
      <c r="H22" s="90" t="n">
        <v>2775</v>
      </c>
      <c r="I22" s="88" t="n">
        <v>3.4</v>
      </c>
      <c r="J22" s="90" t="n">
        <v>2740</v>
      </c>
    </row>
    <row r="23" s="91" customFormat="true" ht="33.6" hidden="false" customHeight="true" outlineLevel="0" collapsed="false">
      <c r="A23" s="85" t="n">
        <f aca="false">IF(E23&lt;&gt;"",COUNTA($E$13:E23),"")</f>
        <v>9</v>
      </c>
      <c r="B23" s="86" t="s">
        <v>100</v>
      </c>
      <c r="C23" s="87" t="s">
        <v>101</v>
      </c>
      <c r="D23" s="88" t="n">
        <v>34.1</v>
      </c>
      <c r="E23" s="89" t="s">
        <v>102</v>
      </c>
      <c r="F23" s="88" t="s">
        <v>103</v>
      </c>
      <c r="G23" s="89" t="s">
        <v>104</v>
      </c>
      <c r="H23" s="90" t="s">
        <v>105</v>
      </c>
      <c r="I23" s="88" t="s">
        <v>106</v>
      </c>
      <c r="J23" s="90" t="s">
        <v>107</v>
      </c>
    </row>
    <row r="24" s="91" customFormat="true" ht="11.45" hidden="false" customHeight="true" outlineLevel="0" collapsed="false">
      <c r="A24" s="85" t="n">
        <f aca="false">IF(E24&lt;&gt;"",COUNTA($E$13:E24),"")</f>
        <v>10</v>
      </c>
      <c r="B24" s="86" t="s">
        <v>108</v>
      </c>
      <c r="C24" s="87" t="s">
        <v>109</v>
      </c>
      <c r="D24" s="88" t="n">
        <v>37.3</v>
      </c>
      <c r="E24" s="89" t="n">
        <v>15.75</v>
      </c>
      <c r="F24" s="88" t="n">
        <v>3.6</v>
      </c>
      <c r="G24" s="89" t="n">
        <v>15.46</v>
      </c>
      <c r="H24" s="90" t="n">
        <v>2554</v>
      </c>
      <c r="I24" s="88" t="n">
        <v>2.1</v>
      </c>
      <c r="J24" s="90" t="n">
        <v>2507</v>
      </c>
    </row>
    <row r="25" s="91" customFormat="true" ht="11.45" hidden="false" customHeight="true" outlineLevel="0" collapsed="false">
      <c r="A25" s="85" t="n">
        <f aca="false">IF(E25&lt;&gt;"",COUNTA($E$13:E25),"")</f>
        <v>11</v>
      </c>
      <c r="B25" s="86" t="s">
        <v>110</v>
      </c>
      <c r="C25" s="87" t="s">
        <v>111</v>
      </c>
      <c r="D25" s="88" t="n">
        <v>36.6</v>
      </c>
      <c r="E25" s="89" t="n">
        <v>11.71</v>
      </c>
      <c r="F25" s="88" t="n">
        <v>6</v>
      </c>
      <c r="G25" s="89" t="n">
        <v>11.58</v>
      </c>
      <c r="H25" s="90" t="n">
        <v>1864</v>
      </c>
      <c r="I25" s="88" t="n">
        <v>6.1</v>
      </c>
      <c r="J25" s="90" t="n">
        <v>1843</v>
      </c>
    </row>
    <row r="26" s="91" customFormat="true" ht="11.45" hidden="false" customHeight="true" outlineLevel="0" collapsed="false">
      <c r="A26" s="85" t="n">
        <f aca="false">IF(E26&lt;&gt;"",COUNTA($E$13:E26),"")</f>
        <v>12</v>
      </c>
      <c r="B26" s="86" t="s">
        <v>112</v>
      </c>
      <c r="C26" s="87" t="s">
        <v>113</v>
      </c>
      <c r="D26" s="88" t="n">
        <v>38</v>
      </c>
      <c r="E26" s="89" t="s">
        <v>114</v>
      </c>
      <c r="F26" s="88" t="s">
        <v>115</v>
      </c>
      <c r="G26" s="89" t="s">
        <v>116</v>
      </c>
      <c r="H26" s="90" t="s">
        <v>117</v>
      </c>
      <c r="I26" s="88" t="s">
        <v>115</v>
      </c>
      <c r="J26" s="90" t="s">
        <v>118</v>
      </c>
    </row>
    <row r="27" s="91" customFormat="true" ht="22.5" hidden="false" customHeight="true" outlineLevel="0" collapsed="false">
      <c r="A27" s="85" t="n">
        <f aca="false">IF(E27&lt;&gt;"",COUNTA($E$13:E27),"")</f>
        <v>13</v>
      </c>
      <c r="B27" s="86" t="s">
        <v>119</v>
      </c>
      <c r="C27" s="92" t="s">
        <v>120</v>
      </c>
      <c r="D27" s="88" t="n">
        <v>36.1</v>
      </c>
      <c r="E27" s="89" t="n">
        <v>23.74</v>
      </c>
      <c r="F27" s="88" t="n">
        <v>5.7</v>
      </c>
      <c r="G27" s="89" t="n">
        <v>22.8</v>
      </c>
      <c r="H27" s="90" t="n">
        <v>3725</v>
      </c>
      <c r="I27" s="88" t="n">
        <v>3.8</v>
      </c>
      <c r="J27" s="90" t="n">
        <v>3578</v>
      </c>
    </row>
    <row r="28" s="91" customFormat="true" ht="22.5" hidden="false" customHeight="true" outlineLevel="0" collapsed="false">
      <c r="A28" s="85" t="n">
        <f aca="false">IF(E28&lt;&gt;"",COUNTA($E$13:E28),"")</f>
        <v>14</v>
      </c>
      <c r="B28" s="86" t="s">
        <v>121</v>
      </c>
      <c r="C28" s="87" t="s">
        <v>122</v>
      </c>
      <c r="D28" s="88" t="n">
        <v>36.7</v>
      </c>
      <c r="E28" s="89" t="s">
        <v>123</v>
      </c>
      <c r="F28" s="88" t="s">
        <v>124</v>
      </c>
      <c r="G28" s="89" t="s">
        <v>125</v>
      </c>
      <c r="H28" s="90" t="s">
        <v>126</v>
      </c>
      <c r="I28" s="88" t="s">
        <v>127</v>
      </c>
      <c r="J28" s="90" t="s">
        <v>128</v>
      </c>
    </row>
    <row r="29" s="91" customFormat="true" ht="33.6" hidden="false" customHeight="true" outlineLevel="0" collapsed="false">
      <c r="A29" s="85" t="n">
        <f aca="false">IF(E29&lt;&gt;"",COUNTA($E$13:E29),"")</f>
        <v>15</v>
      </c>
      <c r="B29" s="86" t="s">
        <v>129</v>
      </c>
      <c r="C29" s="92" t="s">
        <v>130</v>
      </c>
      <c r="D29" s="88" t="n">
        <v>37.4</v>
      </c>
      <c r="E29" s="89" t="s">
        <v>131</v>
      </c>
      <c r="F29" s="88" t="s">
        <v>132</v>
      </c>
      <c r="G29" s="89" t="n">
        <v>20.03</v>
      </c>
      <c r="H29" s="90" t="s">
        <v>133</v>
      </c>
      <c r="I29" s="88" t="s">
        <v>134</v>
      </c>
      <c r="J29" s="90" t="n">
        <v>3252</v>
      </c>
    </row>
    <row r="30" s="91" customFormat="true" ht="33.6" hidden="false" customHeight="true" outlineLevel="0" collapsed="false">
      <c r="A30" s="85" t="n">
        <f aca="false">IF(E30&lt;&gt;"",COUNTA($E$13:E30),"")</f>
        <v>16</v>
      </c>
      <c r="B30" s="86" t="s">
        <v>135</v>
      </c>
      <c r="C30" s="92" t="s">
        <v>136</v>
      </c>
      <c r="D30" s="88" t="n">
        <v>35.8</v>
      </c>
      <c r="E30" s="89" t="n">
        <v>12</v>
      </c>
      <c r="F30" s="88" t="n">
        <v>4.8</v>
      </c>
      <c r="G30" s="89" t="n">
        <v>11.75</v>
      </c>
      <c r="H30" s="90" t="n">
        <v>1869</v>
      </c>
      <c r="I30" s="88" t="n">
        <v>6.1</v>
      </c>
      <c r="J30" s="90" t="n">
        <v>1830</v>
      </c>
    </row>
    <row r="31" s="91" customFormat="true" ht="22.5" hidden="false" customHeight="true" outlineLevel="0" collapsed="false">
      <c r="A31" s="85" t="n">
        <f aca="false">IF(E31&lt;&gt;"",COUNTA($E$13:E31),"")</f>
        <v>17</v>
      </c>
      <c r="B31" s="86" t="s">
        <v>137</v>
      </c>
      <c r="C31" s="92" t="s">
        <v>138</v>
      </c>
      <c r="D31" s="88" t="n">
        <v>38.7</v>
      </c>
      <c r="E31" s="89" t="n">
        <v>21.49</v>
      </c>
      <c r="F31" s="88" t="n">
        <v>4.1</v>
      </c>
      <c r="G31" s="89" t="n">
        <v>21.41</v>
      </c>
      <c r="H31" s="90" t="n">
        <v>3615</v>
      </c>
      <c r="I31" s="88" t="n">
        <v>3.6</v>
      </c>
      <c r="J31" s="90" t="n">
        <v>3601</v>
      </c>
    </row>
    <row r="32" s="91" customFormat="true" ht="11.45" hidden="false" customHeight="true" outlineLevel="0" collapsed="false">
      <c r="A32" s="85" t="n">
        <f aca="false">IF(E32&lt;&gt;"",COUNTA($E$13:E32),"")</f>
        <v>18</v>
      </c>
      <c r="B32" s="86" t="s">
        <v>139</v>
      </c>
      <c r="C32" s="87" t="s">
        <v>140</v>
      </c>
      <c r="D32" s="88" t="n">
        <v>35.4</v>
      </c>
      <c r="E32" s="89" t="n">
        <v>24.15</v>
      </c>
      <c r="F32" s="88" t="n">
        <v>3.7</v>
      </c>
      <c r="G32" s="89" t="n">
        <v>24.06</v>
      </c>
      <c r="H32" s="90" t="n">
        <v>3710</v>
      </c>
      <c r="I32" s="88" t="n">
        <v>2.4</v>
      </c>
      <c r="J32" s="90" t="n">
        <v>3696</v>
      </c>
    </row>
    <row r="33" s="91" customFormat="true" ht="11.45" hidden="false" customHeight="true" outlineLevel="0" collapsed="false">
      <c r="A33" s="85" t="n">
        <f aca="false">IF(E33&lt;&gt;"",COUNTA($E$13:E33),"")</f>
        <v>19</v>
      </c>
      <c r="B33" s="86" t="s">
        <v>141</v>
      </c>
      <c r="C33" s="87" t="s">
        <v>142</v>
      </c>
      <c r="D33" s="88" t="n">
        <v>35.3</v>
      </c>
      <c r="E33" s="89" t="n">
        <v>18.71</v>
      </c>
      <c r="F33" s="88" t="n">
        <v>7.1</v>
      </c>
      <c r="G33" s="89" t="n">
        <v>18.52</v>
      </c>
      <c r="H33" s="90" t="n">
        <v>2869</v>
      </c>
      <c r="I33" s="88" t="n">
        <v>6.3</v>
      </c>
      <c r="J33" s="90" t="n">
        <v>2840</v>
      </c>
    </row>
    <row r="34" s="91" customFormat="true" ht="22.5" hidden="false" customHeight="true" outlineLevel="0" collapsed="false">
      <c r="A34" s="85" t="n">
        <f aca="false">IF(E34&lt;&gt;"",COUNTA($E$13:E34),"")</f>
        <v>20</v>
      </c>
      <c r="B34" s="86" t="s">
        <v>143</v>
      </c>
      <c r="C34" s="87" t="s">
        <v>144</v>
      </c>
      <c r="D34" s="88" t="n">
        <v>36.5</v>
      </c>
      <c r="E34" s="89" t="n">
        <v>14.89</v>
      </c>
      <c r="F34" s="88" t="n">
        <v>8.1</v>
      </c>
      <c r="G34" s="89" t="n">
        <v>14.68</v>
      </c>
      <c r="H34" s="90" t="n">
        <v>2363</v>
      </c>
      <c r="I34" s="88" t="n">
        <v>6</v>
      </c>
      <c r="J34" s="90" t="n">
        <v>2331</v>
      </c>
    </row>
    <row r="35" s="91" customFormat="true" ht="22.5" hidden="false" customHeight="true" outlineLevel="0" collapsed="false">
      <c r="A35" s="85" t="n">
        <f aca="false">IF(E35&lt;&gt;"",COUNTA($E$13:E35),"")</f>
        <v>21</v>
      </c>
      <c r="B35" s="86" t="s">
        <v>145</v>
      </c>
      <c r="C35" s="87" t="s">
        <v>146</v>
      </c>
      <c r="D35" s="88" t="n">
        <v>34.8</v>
      </c>
      <c r="E35" s="89" t="s">
        <v>27</v>
      </c>
      <c r="F35" s="88" t="s">
        <v>27</v>
      </c>
      <c r="G35" s="89" t="s">
        <v>27</v>
      </c>
      <c r="H35" s="90" t="s">
        <v>27</v>
      </c>
      <c r="I35" s="88" t="s">
        <v>27</v>
      </c>
      <c r="J35" s="90" t="s">
        <v>27</v>
      </c>
    </row>
    <row r="36" customFormat="false" ht="30" hidden="false" customHeight="true" outlineLevel="0" collapsed="false">
      <c r="A36" s="85" t="str">
        <f aca="false">IF(E36&lt;&gt;"",COUNTA($E$13:E36),"")</f>
        <v/>
      </c>
      <c r="B36" s="86"/>
      <c r="C36" s="87"/>
      <c r="D36" s="93" t="s">
        <v>147</v>
      </c>
      <c r="E36" s="93"/>
      <c r="F36" s="93"/>
      <c r="G36" s="93"/>
      <c r="H36" s="93"/>
      <c r="I36" s="93"/>
      <c r="J36" s="93"/>
    </row>
    <row r="37" customFormat="false" ht="22.5" hidden="false" customHeight="true" outlineLevel="0" collapsed="false">
      <c r="A37" s="85" t="n">
        <f aca="false">IF(E37&lt;&gt;"",COUNTA($E$13:E37),"")</f>
        <v>22</v>
      </c>
      <c r="B37" s="86" t="s">
        <v>80</v>
      </c>
      <c r="C37" s="87" t="s">
        <v>81</v>
      </c>
      <c r="D37" s="88" t="n">
        <v>39.9</v>
      </c>
      <c r="E37" s="89" t="n">
        <v>18.06</v>
      </c>
      <c r="F37" s="88" t="n">
        <v>3.8</v>
      </c>
      <c r="G37" s="89" t="n">
        <v>17.77</v>
      </c>
      <c r="H37" s="90" t="n">
        <v>3133</v>
      </c>
      <c r="I37" s="88" t="n">
        <v>3.9</v>
      </c>
      <c r="J37" s="90" t="n">
        <v>3084</v>
      </c>
    </row>
    <row r="38" customFormat="false" ht="11.45" hidden="false" customHeight="true" outlineLevel="0" collapsed="false">
      <c r="A38" s="85" t="str">
        <f aca="false">IF(E38&lt;&gt;"",COUNTA($E$13:E38),"")</f>
        <v/>
      </c>
      <c r="B38" s="86"/>
      <c r="C38" s="87"/>
      <c r="D38" s="88"/>
      <c r="E38" s="89"/>
      <c r="F38" s="88"/>
      <c r="G38" s="89"/>
      <c r="H38" s="90"/>
      <c r="I38" s="88"/>
      <c r="J38" s="90"/>
    </row>
    <row r="39" customFormat="false" ht="11.45" hidden="false" customHeight="true" outlineLevel="0" collapsed="false">
      <c r="A39" s="85" t="n">
        <f aca="false">IF(E39&lt;&gt;"",COUNTA($E$13:E39),"")</f>
        <v>23</v>
      </c>
      <c r="B39" s="86" t="s">
        <v>82</v>
      </c>
      <c r="C39" s="87" t="s">
        <v>83</v>
      </c>
      <c r="D39" s="88" t="n">
        <v>40.3</v>
      </c>
      <c r="E39" s="89" t="n">
        <v>16.95</v>
      </c>
      <c r="F39" s="88" t="n">
        <v>3.9</v>
      </c>
      <c r="G39" s="89" t="n">
        <v>16.57</v>
      </c>
      <c r="H39" s="90" t="n">
        <v>2969</v>
      </c>
      <c r="I39" s="88" t="n">
        <v>4.7</v>
      </c>
      <c r="J39" s="90" t="n">
        <v>2903</v>
      </c>
    </row>
    <row r="40" customFormat="false" ht="22.5" hidden="false" customHeight="true" outlineLevel="0" collapsed="false">
      <c r="A40" s="85" t="n">
        <f aca="false">IF(E40&lt;&gt;"",COUNTA($E$13:E40),"")</f>
        <v>24</v>
      </c>
      <c r="B40" s="86" t="s">
        <v>84</v>
      </c>
      <c r="C40" s="87" t="s">
        <v>85</v>
      </c>
      <c r="D40" s="88" t="n">
        <v>44.4</v>
      </c>
      <c r="E40" s="89" t="s">
        <v>27</v>
      </c>
      <c r="F40" s="88" t="s">
        <v>27</v>
      </c>
      <c r="G40" s="89" t="s">
        <v>27</v>
      </c>
      <c r="H40" s="90" t="s">
        <v>27</v>
      </c>
      <c r="I40" s="88" t="s">
        <v>27</v>
      </c>
      <c r="J40" s="90" t="s">
        <v>27</v>
      </c>
    </row>
    <row r="41" customFormat="false" ht="11.45" hidden="false" customHeight="true" outlineLevel="0" collapsed="false">
      <c r="A41" s="85" t="n">
        <f aca="false">IF(E41&lt;&gt;"",COUNTA($E$13:E41),"")</f>
        <v>25</v>
      </c>
      <c r="B41" s="86" t="s">
        <v>86</v>
      </c>
      <c r="C41" s="87" t="s">
        <v>87</v>
      </c>
      <c r="D41" s="88" t="n">
        <v>39.9</v>
      </c>
      <c r="E41" s="89" t="n">
        <v>17.25</v>
      </c>
      <c r="F41" s="88" t="n">
        <v>5.7</v>
      </c>
      <c r="G41" s="89" t="n">
        <v>16.85</v>
      </c>
      <c r="H41" s="90" t="n">
        <v>2992</v>
      </c>
      <c r="I41" s="88" t="n">
        <v>5.4</v>
      </c>
      <c r="J41" s="90" t="n">
        <v>2921</v>
      </c>
    </row>
    <row r="42" customFormat="false" ht="11.45" hidden="false" customHeight="true" outlineLevel="0" collapsed="false">
      <c r="A42" s="85" t="n">
        <f aca="false">IF(E42&lt;&gt;"",COUNTA($E$13:E42),"")</f>
        <v>26</v>
      </c>
      <c r="B42" s="86" t="s">
        <v>88</v>
      </c>
      <c r="C42" s="87" t="s">
        <v>89</v>
      </c>
      <c r="D42" s="88" t="n">
        <v>39.6</v>
      </c>
      <c r="E42" s="89" t="s">
        <v>148</v>
      </c>
      <c r="F42" s="88" t="s">
        <v>149</v>
      </c>
      <c r="G42" s="89" t="n">
        <v>23.59</v>
      </c>
      <c r="H42" s="90" t="s">
        <v>150</v>
      </c>
      <c r="I42" s="88" t="s">
        <v>151</v>
      </c>
      <c r="J42" s="90" t="n">
        <v>4059</v>
      </c>
    </row>
    <row r="43" customFormat="false" ht="44.45" hidden="false" customHeight="true" outlineLevel="0" collapsed="false">
      <c r="A43" s="85" t="n">
        <f aca="false">IF(E43&lt;&gt;"",COUNTA($E$13:E43),"")</f>
        <v>27</v>
      </c>
      <c r="B43" s="86" t="s">
        <v>94</v>
      </c>
      <c r="C43" s="87" t="s">
        <v>95</v>
      </c>
      <c r="D43" s="88" t="n">
        <v>40.1</v>
      </c>
      <c r="E43" s="89" t="n">
        <v>17.41</v>
      </c>
      <c r="F43" s="88" t="n">
        <v>-2</v>
      </c>
      <c r="G43" s="89" t="n">
        <v>17.33</v>
      </c>
      <c r="H43" s="90" t="n">
        <v>3037</v>
      </c>
      <c r="I43" s="88" t="n">
        <v>-0.2</v>
      </c>
      <c r="J43" s="90" t="n">
        <v>3023</v>
      </c>
    </row>
    <row r="44" customFormat="false" ht="11.45" hidden="false" customHeight="true" outlineLevel="0" collapsed="false">
      <c r="A44" s="85" t="n">
        <f aca="false">IF(E44&lt;&gt;"",COUNTA($E$13:E44),"")</f>
        <v>28</v>
      </c>
      <c r="B44" s="86" t="s">
        <v>96</v>
      </c>
      <c r="C44" s="87" t="s">
        <v>97</v>
      </c>
      <c r="D44" s="88" t="n">
        <v>41.1</v>
      </c>
      <c r="E44" s="89" t="n">
        <v>15.47</v>
      </c>
      <c r="F44" s="88" t="n">
        <v>3.5</v>
      </c>
      <c r="G44" s="89" t="n">
        <v>15.13</v>
      </c>
      <c r="H44" s="90" t="n">
        <v>2766</v>
      </c>
      <c r="I44" s="88" t="n">
        <v>5.8</v>
      </c>
      <c r="J44" s="90" t="n">
        <v>2705</v>
      </c>
    </row>
    <row r="45" customFormat="false" ht="11.45" hidden="false" customHeight="true" outlineLevel="0" collapsed="false">
      <c r="A45" s="85" t="str">
        <f aca="false">IF(E45&lt;&gt;"",COUNTA($E$13:E45),"")</f>
        <v/>
      </c>
      <c r="B45" s="86"/>
      <c r="C45" s="87"/>
      <c r="D45" s="88"/>
      <c r="E45" s="89"/>
      <c r="F45" s="88"/>
      <c r="G45" s="89"/>
      <c r="H45" s="90"/>
      <c r="I45" s="88"/>
      <c r="J45" s="90"/>
    </row>
    <row r="46" customFormat="false" ht="11.45" hidden="false" customHeight="true" outlineLevel="0" collapsed="false">
      <c r="A46" s="85" t="n">
        <f aca="false">IF(E46&lt;&gt;"",COUNTA($E$13:E46),"")</f>
        <v>29</v>
      </c>
      <c r="B46" s="86" t="s">
        <v>98</v>
      </c>
      <c r="C46" s="87" t="s">
        <v>99</v>
      </c>
      <c r="D46" s="88" t="n">
        <v>39.8</v>
      </c>
      <c r="E46" s="89" t="n">
        <v>18.51</v>
      </c>
      <c r="F46" s="88" t="n">
        <v>4</v>
      </c>
      <c r="G46" s="89" t="n">
        <v>18.26</v>
      </c>
      <c r="H46" s="90" t="n">
        <v>3199</v>
      </c>
      <c r="I46" s="88" t="n">
        <v>3.9</v>
      </c>
      <c r="J46" s="90" t="n">
        <v>3157</v>
      </c>
    </row>
    <row r="47" customFormat="false" ht="33.6" hidden="false" customHeight="true" outlineLevel="0" collapsed="false">
      <c r="A47" s="85" t="n">
        <f aca="false">IF(E47&lt;&gt;"",COUNTA($E$13:E47),"")</f>
        <v>30</v>
      </c>
      <c r="B47" s="86" t="s">
        <v>100</v>
      </c>
      <c r="C47" s="87" t="s">
        <v>101</v>
      </c>
      <c r="D47" s="88" t="n">
        <v>39.5</v>
      </c>
      <c r="E47" s="89" t="s">
        <v>152</v>
      </c>
      <c r="F47" s="88" t="s">
        <v>153</v>
      </c>
      <c r="G47" s="89" t="s">
        <v>154</v>
      </c>
      <c r="H47" s="90" t="s">
        <v>155</v>
      </c>
      <c r="I47" s="88" t="s">
        <v>156</v>
      </c>
      <c r="J47" s="90" t="n">
        <v>2817</v>
      </c>
    </row>
    <row r="48" customFormat="false" ht="11.45" hidden="false" customHeight="true" outlineLevel="0" collapsed="false">
      <c r="A48" s="85" t="n">
        <f aca="false">IF(E48&lt;&gt;"",COUNTA($E$13:E48),"")</f>
        <v>31</v>
      </c>
      <c r="B48" s="86" t="s">
        <v>108</v>
      </c>
      <c r="C48" s="87" t="s">
        <v>109</v>
      </c>
      <c r="D48" s="88" t="n">
        <v>40.8</v>
      </c>
      <c r="E48" s="89" t="n">
        <v>15.76</v>
      </c>
      <c r="F48" s="88" t="n">
        <v>3.4</v>
      </c>
      <c r="G48" s="89" t="n">
        <v>15.48</v>
      </c>
      <c r="H48" s="90" t="n">
        <v>2794</v>
      </c>
      <c r="I48" s="88" t="n">
        <v>3.1</v>
      </c>
      <c r="J48" s="90" t="n">
        <v>2744</v>
      </c>
    </row>
    <row r="49" customFormat="false" ht="11.45" hidden="false" customHeight="true" outlineLevel="0" collapsed="false">
      <c r="A49" s="85" t="n">
        <f aca="false">IF(E49&lt;&gt;"",COUNTA($E$13:E49),"")</f>
        <v>32</v>
      </c>
      <c r="B49" s="86" t="s">
        <v>110</v>
      </c>
      <c r="C49" s="87" t="s">
        <v>111</v>
      </c>
      <c r="D49" s="88" t="n">
        <v>39.9</v>
      </c>
      <c r="E49" s="89" t="n">
        <v>12.04</v>
      </c>
      <c r="F49" s="88" t="n">
        <v>6.4</v>
      </c>
      <c r="G49" s="89" t="n">
        <v>11.9</v>
      </c>
      <c r="H49" s="90" t="n">
        <v>2087</v>
      </c>
      <c r="I49" s="88" t="n">
        <v>7.2</v>
      </c>
      <c r="J49" s="90" t="n">
        <v>2062</v>
      </c>
    </row>
    <row r="50" customFormat="false" ht="11.45" hidden="false" customHeight="true" outlineLevel="0" collapsed="false">
      <c r="A50" s="85" t="n">
        <f aca="false">IF(E50&lt;&gt;"",COUNTA($E$13:E50),"")</f>
        <v>33</v>
      </c>
      <c r="B50" s="86" t="s">
        <v>112</v>
      </c>
      <c r="C50" s="87" t="s">
        <v>113</v>
      </c>
      <c r="D50" s="88" t="n">
        <v>39.4</v>
      </c>
      <c r="E50" s="89" t="s">
        <v>157</v>
      </c>
      <c r="F50" s="88" t="s">
        <v>158</v>
      </c>
      <c r="G50" s="89" t="s">
        <v>159</v>
      </c>
      <c r="H50" s="90" t="s">
        <v>160</v>
      </c>
      <c r="I50" s="88" t="s">
        <v>161</v>
      </c>
      <c r="J50" s="90" t="s">
        <v>162</v>
      </c>
    </row>
    <row r="51" customFormat="false" ht="22.5" hidden="false" customHeight="true" outlineLevel="0" collapsed="false">
      <c r="A51" s="85" t="n">
        <f aca="false">IF(E51&lt;&gt;"",COUNTA($E$13:E51),"")</f>
        <v>34</v>
      </c>
      <c r="B51" s="86" t="s">
        <v>119</v>
      </c>
      <c r="C51" s="92" t="s">
        <v>120</v>
      </c>
      <c r="D51" s="88" t="n">
        <v>38.2</v>
      </c>
      <c r="E51" s="89" t="s">
        <v>163</v>
      </c>
      <c r="F51" s="88" t="s">
        <v>164</v>
      </c>
      <c r="G51" s="89" t="n">
        <v>23.49</v>
      </c>
      <c r="H51" s="90" t="s">
        <v>165</v>
      </c>
      <c r="I51" s="88" t="s">
        <v>132</v>
      </c>
      <c r="J51" s="90" t="n">
        <v>3904</v>
      </c>
    </row>
    <row r="52" customFormat="false" ht="22.5" hidden="false" customHeight="true" outlineLevel="0" collapsed="false">
      <c r="A52" s="85" t="n">
        <f aca="false">IF(E52&lt;&gt;"",COUNTA($E$13:E52),"")</f>
        <v>35</v>
      </c>
      <c r="B52" s="86" t="s">
        <v>121</v>
      </c>
      <c r="C52" s="87" t="s">
        <v>122</v>
      </c>
      <c r="D52" s="88" t="n">
        <v>38.9</v>
      </c>
      <c r="E52" s="89" t="s">
        <v>166</v>
      </c>
      <c r="F52" s="88" t="s">
        <v>106</v>
      </c>
      <c r="G52" s="89" t="s">
        <v>167</v>
      </c>
      <c r="H52" s="90" t="s">
        <v>168</v>
      </c>
      <c r="I52" s="88" t="s">
        <v>169</v>
      </c>
      <c r="J52" s="90" t="s">
        <v>170</v>
      </c>
    </row>
    <row r="53" customFormat="false" ht="33.6" hidden="false" customHeight="true" outlineLevel="0" collapsed="false">
      <c r="A53" s="85" t="n">
        <f aca="false">IF(E53&lt;&gt;"",COUNTA($E$13:E53),"")</f>
        <v>36</v>
      </c>
      <c r="B53" s="86" t="s">
        <v>129</v>
      </c>
      <c r="C53" s="92" t="s">
        <v>130</v>
      </c>
      <c r="D53" s="88" t="n">
        <v>39.7</v>
      </c>
      <c r="E53" s="89" t="s">
        <v>171</v>
      </c>
      <c r="F53" s="88" t="s">
        <v>172</v>
      </c>
      <c r="G53" s="89" t="n">
        <v>20.73</v>
      </c>
      <c r="H53" s="90" t="s">
        <v>173</v>
      </c>
      <c r="I53" s="88" t="s">
        <v>172</v>
      </c>
      <c r="J53" s="90" t="n">
        <v>3572</v>
      </c>
    </row>
    <row r="54" customFormat="false" ht="33.6" hidden="false" customHeight="true" outlineLevel="0" collapsed="false">
      <c r="A54" s="85" t="n">
        <f aca="false">IF(E54&lt;&gt;"",COUNTA($E$13:E54),"")</f>
        <v>37</v>
      </c>
      <c r="B54" s="86" t="s">
        <v>135</v>
      </c>
      <c r="C54" s="92" t="s">
        <v>136</v>
      </c>
      <c r="D54" s="88" t="n">
        <v>39.3</v>
      </c>
      <c r="E54" s="89" t="n">
        <v>12.62</v>
      </c>
      <c r="F54" s="88" t="n">
        <v>4.9</v>
      </c>
      <c r="G54" s="89" t="n">
        <v>12.37</v>
      </c>
      <c r="H54" s="90" t="n">
        <v>2155</v>
      </c>
      <c r="I54" s="88" t="n">
        <v>4.7</v>
      </c>
      <c r="J54" s="90" t="n">
        <v>2113</v>
      </c>
    </row>
    <row r="55" customFormat="false" ht="22.5" hidden="false" customHeight="true" outlineLevel="0" collapsed="false">
      <c r="A55" s="85" t="n">
        <f aca="false">IF(E55&lt;&gt;"",COUNTA($E$13:E55),"")</f>
        <v>38</v>
      </c>
      <c r="B55" s="86" t="s">
        <v>137</v>
      </c>
      <c r="C55" s="92" t="s">
        <v>138</v>
      </c>
      <c r="D55" s="88" t="n">
        <v>40.1</v>
      </c>
      <c r="E55" s="89" t="n">
        <v>21.4</v>
      </c>
      <c r="F55" s="88" t="n">
        <v>3.8</v>
      </c>
      <c r="G55" s="89" t="n">
        <v>21.32</v>
      </c>
      <c r="H55" s="90" t="n">
        <v>3724</v>
      </c>
      <c r="I55" s="88" t="n">
        <v>3.8</v>
      </c>
      <c r="J55" s="90" t="n">
        <v>3712</v>
      </c>
    </row>
    <row r="56" customFormat="false" ht="11.45" hidden="false" customHeight="true" outlineLevel="0" collapsed="false">
      <c r="A56" s="85" t="n">
        <f aca="false">IF(E56&lt;&gt;"",COUNTA($E$13:E56),"")</f>
        <v>39</v>
      </c>
      <c r="B56" s="86" t="s">
        <v>139</v>
      </c>
      <c r="C56" s="87" t="s">
        <v>140</v>
      </c>
      <c r="D56" s="88" t="n">
        <v>39.5</v>
      </c>
      <c r="E56" s="89" t="n">
        <v>25.29</v>
      </c>
      <c r="F56" s="88" t="n">
        <v>5</v>
      </c>
      <c r="G56" s="89" t="n">
        <v>25.2</v>
      </c>
      <c r="H56" s="90" t="n">
        <v>4343</v>
      </c>
      <c r="I56" s="88" t="n">
        <v>4.5</v>
      </c>
      <c r="J56" s="90" t="n">
        <v>4328</v>
      </c>
    </row>
    <row r="57" customFormat="false" ht="11.45" hidden="false" customHeight="true" outlineLevel="0" collapsed="false">
      <c r="A57" s="85" t="n">
        <f aca="false">IF(E57&lt;&gt;"",COUNTA($E$13:E57),"")</f>
        <v>40</v>
      </c>
      <c r="B57" s="86" t="s">
        <v>141</v>
      </c>
      <c r="C57" s="87" t="s">
        <v>142</v>
      </c>
      <c r="D57" s="88" t="n">
        <v>39.7</v>
      </c>
      <c r="E57" s="89" t="n">
        <v>20.6</v>
      </c>
      <c r="F57" s="88" t="n">
        <v>7.9</v>
      </c>
      <c r="G57" s="89" t="n">
        <v>20.37</v>
      </c>
      <c r="H57" s="90" t="n">
        <v>3554</v>
      </c>
      <c r="I57" s="88" t="n">
        <v>7.6</v>
      </c>
      <c r="J57" s="90" t="n">
        <v>3515</v>
      </c>
    </row>
    <row r="58" customFormat="false" ht="22.5" hidden="false" customHeight="true" outlineLevel="0" collapsed="false">
      <c r="A58" s="85" t="n">
        <f aca="false">IF(E58&lt;&gt;"",COUNTA($E$13:E58),"")</f>
        <v>41</v>
      </c>
      <c r="B58" s="86" t="s">
        <v>143</v>
      </c>
      <c r="C58" s="87" t="s">
        <v>144</v>
      </c>
      <c r="D58" s="88" t="n">
        <v>41</v>
      </c>
      <c r="E58" s="89" t="n">
        <v>15.31</v>
      </c>
      <c r="F58" s="88" t="n">
        <v>7.7</v>
      </c>
      <c r="G58" s="89" t="n">
        <v>15.09</v>
      </c>
      <c r="H58" s="90" t="n">
        <v>2726</v>
      </c>
      <c r="I58" s="88" t="n">
        <v>8.3</v>
      </c>
      <c r="J58" s="90" t="n">
        <v>2688</v>
      </c>
    </row>
    <row r="59" customFormat="false" ht="22.5" hidden="false" customHeight="true" outlineLevel="0" collapsed="false">
      <c r="A59" s="85" t="n">
        <f aca="false">IF(E59&lt;&gt;"",COUNTA($E$13:E59),"")</f>
        <v>42</v>
      </c>
      <c r="B59" s="86" t="s">
        <v>145</v>
      </c>
      <c r="C59" s="87" t="s">
        <v>146</v>
      </c>
      <c r="D59" s="88" t="n">
        <v>39.7</v>
      </c>
      <c r="E59" s="89" t="s">
        <v>27</v>
      </c>
      <c r="F59" s="88" t="s">
        <v>27</v>
      </c>
      <c r="G59" s="89" t="s">
        <v>27</v>
      </c>
      <c r="H59" s="90" t="s">
        <v>27</v>
      </c>
      <c r="I59" s="88" t="s">
        <v>27</v>
      </c>
      <c r="J59" s="90" t="s">
        <v>27</v>
      </c>
    </row>
    <row r="60" customFormat="false" ht="30" hidden="false" customHeight="true" outlineLevel="0" collapsed="false">
      <c r="A60" s="85" t="str">
        <f aca="false">IF(E60&lt;&gt;"",COUNTA($E$13:E60),"")</f>
        <v/>
      </c>
      <c r="B60" s="86"/>
      <c r="C60" s="94"/>
      <c r="D60" s="93" t="s">
        <v>174</v>
      </c>
      <c r="E60" s="93"/>
      <c r="F60" s="93"/>
      <c r="G60" s="93"/>
      <c r="H60" s="93"/>
      <c r="I60" s="93"/>
      <c r="J60" s="93"/>
    </row>
    <row r="61" customFormat="false" ht="22.5" hidden="false" customHeight="true" outlineLevel="0" collapsed="false">
      <c r="A61" s="85" t="n">
        <f aca="false">IF(E61&lt;&gt;"",COUNTA($E$13:E61),"")</f>
        <v>43</v>
      </c>
      <c r="B61" s="86" t="s">
        <v>80</v>
      </c>
      <c r="C61" s="87" t="s">
        <v>81</v>
      </c>
      <c r="D61" s="88" t="n">
        <v>29.5</v>
      </c>
      <c r="E61" s="89" t="n">
        <v>15.58</v>
      </c>
      <c r="F61" s="88" t="n">
        <v>4.2</v>
      </c>
      <c r="G61" s="89" t="n">
        <v>15.4</v>
      </c>
      <c r="H61" s="90" t="n">
        <v>1997</v>
      </c>
      <c r="I61" s="88" t="n">
        <v>4.9</v>
      </c>
      <c r="J61" s="90" t="n">
        <v>1974</v>
      </c>
    </row>
    <row r="62" customFormat="false" ht="11.45" hidden="false" customHeight="true" outlineLevel="0" collapsed="false">
      <c r="A62" s="85" t="str">
        <f aca="false">IF(E62&lt;&gt;"",COUNTA($E$13:E62),"")</f>
        <v/>
      </c>
      <c r="B62" s="86"/>
      <c r="C62" s="87"/>
      <c r="D62" s="88"/>
      <c r="E62" s="89"/>
      <c r="F62" s="88"/>
      <c r="G62" s="89"/>
      <c r="H62" s="90"/>
      <c r="I62" s="88"/>
      <c r="J62" s="90"/>
    </row>
    <row r="63" customFormat="false" ht="11.45" hidden="false" customHeight="true" outlineLevel="0" collapsed="false">
      <c r="A63" s="85" t="n">
        <f aca="false">IF(E63&lt;&gt;"",COUNTA($E$13:E63),"")</f>
        <v>44</v>
      </c>
      <c r="B63" s="86" t="s">
        <v>82</v>
      </c>
      <c r="C63" s="87" t="s">
        <v>83</v>
      </c>
      <c r="D63" s="88" t="n">
        <v>30.3</v>
      </c>
      <c r="E63" s="89" t="n">
        <v>14.41</v>
      </c>
      <c r="F63" s="88" t="n">
        <v>-3.1</v>
      </c>
      <c r="G63" s="89" t="n">
        <v>14.11</v>
      </c>
      <c r="H63" s="90" t="s">
        <v>175</v>
      </c>
      <c r="I63" s="88" t="s">
        <v>176</v>
      </c>
      <c r="J63" s="90" t="s">
        <v>177</v>
      </c>
    </row>
    <row r="64" customFormat="false" ht="22.5" hidden="false" customHeight="true" outlineLevel="0" collapsed="false">
      <c r="A64" s="85" t="n">
        <f aca="false">IF(E64&lt;&gt;"",COUNTA($E$13:E64),"")</f>
        <v>45</v>
      </c>
      <c r="B64" s="86" t="s">
        <v>84</v>
      </c>
      <c r="C64" s="87" t="s">
        <v>85</v>
      </c>
      <c r="D64" s="88" t="s">
        <v>27</v>
      </c>
      <c r="E64" s="89" t="s">
        <v>27</v>
      </c>
      <c r="F64" s="88" t="s">
        <v>27</v>
      </c>
      <c r="G64" s="89" t="s">
        <v>27</v>
      </c>
      <c r="H64" s="90" t="s">
        <v>27</v>
      </c>
      <c r="I64" s="88" t="s">
        <v>27</v>
      </c>
      <c r="J64" s="90" t="s">
        <v>27</v>
      </c>
    </row>
    <row r="65" customFormat="false" ht="11.45" hidden="false" customHeight="true" outlineLevel="0" collapsed="false">
      <c r="A65" s="85" t="n">
        <f aca="false">IF(E65&lt;&gt;"",COUNTA($E$13:E65),"")</f>
        <v>46</v>
      </c>
      <c r="B65" s="86" t="s">
        <v>86</v>
      </c>
      <c r="C65" s="87" t="s">
        <v>87</v>
      </c>
      <c r="D65" s="88" t="n">
        <v>31.1</v>
      </c>
      <c r="E65" s="89" t="n">
        <v>13.05</v>
      </c>
      <c r="F65" s="88" t="n">
        <v>-0.8</v>
      </c>
      <c r="G65" s="89" t="n">
        <v>12.78</v>
      </c>
      <c r="H65" s="90" t="n">
        <v>1764</v>
      </c>
      <c r="I65" s="88" t="n">
        <v>5</v>
      </c>
      <c r="J65" s="90" t="n">
        <v>1727</v>
      </c>
    </row>
    <row r="66" customFormat="false" ht="11.45" hidden="false" customHeight="true" outlineLevel="0" collapsed="false">
      <c r="A66" s="85" t="n">
        <f aca="false">IF(E66&lt;&gt;"",COUNTA($E$13:E66),"")</f>
        <v>47</v>
      </c>
      <c r="B66" s="86" t="s">
        <v>88</v>
      </c>
      <c r="C66" s="87" t="s">
        <v>89</v>
      </c>
      <c r="D66" s="88" t="n">
        <v>32.1</v>
      </c>
      <c r="E66" s="89" t="s">
        <v>178</v>
      </c>
      <c r="F66" s="88" t="s">
        <v>179</v>
      </c>
      <c r="G66" s="89" t="s">
        <v>180</v>
      </c>
      <c r="H66" s="90" t="s">
        <v>181</v>
      </c>
      <c r="I66" s="88" t="s">
        <v>182</v>
      </c>
      <c r="J66" s="90" t="s">
        <v>183</v>
      </c>
    </row>
    <row r="67" customFormat="false" ht="44.45" hidden="false" customHeight="true" outlineLevel="0" collapsed="false">
      <c r="A67" s="85" t="n">
        <f aca="false">IF(E67&lt;&gt;"",COUNTA($E$13:E67),"")</f>
        <v>48</v>
      </c>
      <c r="B67" s="86" t="s">
        <v>94</v>
      </c>
      <c r="C67" s="87" t="s">
        <v>95</v>
      </c>
      <c r="D67" s="88" t="n">
        <v>31.3</v>
      </c>
      <c r="E67" s="89" t="s">
        <v>184</v>
      </c>
      <c r="F67" s="88" t="s">
        <v>149</v>
      </c>
      <c r="G67" s="89" t="s">
        <v>185</v>
      </c>
      <c r="H67" s="90" t="s">
        <v>186</v>
      </c>
      <c r="I67" s="88" t="s">
        <v>187</v>
      </c>
      <c r="J67" s="90" t="s">
        <v>188</v>
      </c>
    </row>
    <row r="68" customFormat="false" ht="11.45" hidden="false" customHeight="true" outlineLevel="0" collapsed="false">
      <c r="A68" s="85" t="n">
        <f aca="false">IF(E68&lt;&gt;"",COUNTA($E$13:E68),"")</f>
        <v>49</v>
      </c>
      <c r="B68" s="86" t="s">
        <v>96</v>
      </c>
      <c r="C68" s="87" t="s">
        <v>97</v>
      </c>
      <c r="D68" s="88" t="s">
        <v>27</v>
      </c>
      <c r="E68" s="89" t="s">
        <v>189</v>
      </c>
      <c r="F68" s="88" t="s">
        <v>161</v>
      </c>
      <c r="G68" s="89" t="s">
        <v>190</v>
      </c>
      <c r="H68" s="90" t="s">
        <v>27</v>
      </c>
      <c r="I68" s="88" t="s">
        <v>27</v>
      </c>
      <c r="J68" s="90" t="s">
        <v>27</v>
      </c>
    </row>
    <row r="69" customFormat="false" ht="11.45" hidden="false" customHeight="true" outlineLevel="0" collapsed="false">
      <c r="A69" s="85" t="str">
        <f aca="false">IF(E69&lt;&gt;"",COUNTA($E$13:E69),"")</f>
        <v/>
      </c>
      <c r="B69" s="86"/>
      <c r="C69" s="87"/>
      <c r="D69" s="88"/>
      <c r="E69" s="89"/>
      <c r="F69" s="88"/>
      <c r="G69" s="89"/>
      <c r="H69" s="90"/>
      <c r="I69" s="88"/>
      <c r="J69" s="90"/>
    </row>
    <row r="70" customFormat="false" ht="11.45" hidden="false" customHeight="true" outlineLevel="0" collapsed="false">
      <c r="A70" s="85" t="n">
        <f aca="false">IF(E70&lt;&gt;"",COUNTA($E$13:E70),"")</f>
        <v>50</v>
      </c>
      <c r="B70" s="86" t="s">
        <v>98</v>
      </c>
      <c r="C70" s="87" t="s">
        <v>99</v>
      </c>
      <c r="D70" s="88" t="n">
        <v>29.5</v>
      </c>
      <c r="E70" s="89" t="n">
        <v>15.65</v>
      </c>
      <c r="F70" s="88" t="n">
        <v>4.7</v>
      </c>
      <c r="G70" s="89" t="n">
        <v>15.48</v>
      </c>
      <c r="H70" s="90" t="n">
        <v>2003</v>
      </c>
      <c r="I70" s="88" t="n">
        <v>5.2</v>
      </c>
      <c r="J70" s="90" t="n">
        <v>1981</v>
      </c>
    </row>
    <row r="71" customFormat="false" ht="33.6" hidden="false" customHeight="true" outlineLevel="0" collapsed="false">
      <c r="A71" s="85" t="n">
        <f aca="false">IF(E71&lt;&gt;"",COUNTA($E$13:E71),"")</f>
        <v>51</v>
      </c>
      <c r="B71" s="86" t="s">
        <v>100</v>
      </c>
      <c r="C71" s="87" t="s">
        <v>101</v>
      </c>
      <c r="D71" s="88" t="n">
        <v>28.2</v>
      </c>
      <c r="E71" s="89" t="s">
        <v>191</v>
      </c>
      <c r="F71" s="88" t="s">
        <v>106</v>
      </c>
      <c r="G71" s="89" t="n">
        <v>12.72</v>
      </c>
      <c r="H71" s="90" t="n">
        <v>1576</v>
      </c>
      <c r="I71" s="88" t="n">
        <v>4.2</v>
      </c>
      <c r="J71" s="90" t="n">
        <v>1559</v>
      </c>
    </row>
    <row r="72" customFormat="false" ht="11.45" hidden="false" customHeight="true" outlineLevel="0" collapsed="false">
      <c r="A72" s="85" t="n">
        <f aca="false">IF(E72&lt;&gt;"",COUNTA($E$13:E72),"")</f>
        <v>52</v>
      </c>
      <c r="B72" s="86" t="s">
        <v>108</v>
      </c>
      <c r="C72" s="87" t="s">
        <v>109</v>
      </c>
      <c r="D72" s="88" t="n">
        <v>24.2</v>
      </c>
      <c r="E72" s="89" t="n">
        <v>15.73</v>
      </c>
      <c r="F72" s="88" t="n">
        <v>5.2</v>
      </c>
      <c r="G72" s="89" t="n">
        <v>15.37</v>
      </c>
      <c r="H72" s="90" t="n">
        <v>1655</v>
      </c>
      <c r="I72" s="88" t="n">
        <v>1.1</v>
      </c>
      <c r="J72" s="90" t="n">
        <v>1617</v>
      </c>
    </row>
    <row r="73" customFormat="false" ht="11.45" hidden="false" customHeight="true" outlineLevel="0" collapsed="false">
      <c r="A73" s="85" t="n">
        <f aca="false">IF(E73&lt;&gt;"",COUNTA($E$13:E73),"")</f>
        <v>53</v>
      </c>
      <c r="B73" s="86" t="s">
        <v>110</v>
      </c>
      <c r="C73" s="87" t="s">
        <v>111</v>
      </c>
      <c r="D73" s="88" t="n">
        <v>27.8</v>
      </c>
      <c r="E73" s="89" t="n">
        <v>10.39</v>
      </c>
      <c r="F73" s="88" t="n">
        <v>5.3</v>
      </c>
      <c r="G73" s="89" t="n">
        <v>10.29</v>
      </c>
      <c r="H73" s="90" t="n">
        <v>1253</v>
      </c>
      <c r="I73" s="88" t="n">
        <v>5.8</v>
      </c>
      <c r="J73" s="90" t="n">
        <v>1242</v>
      </c>
    </row>
    <row r="74" customFormat="false" ht="11.45" hidden="false" customHeight="true" outlineLevel="0" collapsed="false">
      <c r="A74" s="85" t="n">
        <f aca="false">IF(E74&lt;&gt;"",COUNTA($E$13:E74),"")</f>
        <v>54</v>
      </c>
      <c r="B74" s="86" t="s">
        <v>112</v>
      </c>
      <c r="C74" s="87" t="s">
        <v>113</v>
      </c>
      <c r="D74" s="88" t="n">
        <v>30.8</v>
      </c>
      <c r="E74" s="89" t="s">
        <v>192</v>
      </c>
      <c r="F74" s="88" t="s">
        <v>193</v>
      </c>
      <c r="G74" s="89" t="s">
        <v>194</v>
      </c>
      <c r="H74" s="90" t="s">
        <v>27</v>
      </c>
      <c r="I74" s="88" t="s">
        <v>27</v>
      </c>
      <c r="J74" s="90" t="s">
        <v>27</v>
      </c>
    </row>
    <row r="75" customFormat="false" ht="22.5" hidden="false" customHeight="true" outlineLevel="0" collapsed="false">
      <c r="A75" s="85" t="n">
        <f aca="false">IF(E75&lt;&gt;"",COUNTA($E$13:E75),"")</f>
        <v>55</v>
      </c>
      <c r="B75" s="86" t="s">
        <v>119</v>
      </c>
      <c r="C75" s="92" t="s">
        <v>120</v>
      </c>
      <c r="D75" s="88" t="n">
        <v>33.5</v>
      </c>
      <c r="E75" s="89" t="s">
        <v>195</v>
      </c>
      <c r="F75" s="88" t="s">
        <v>134</v>
      </c>
      <c r="G75" s="89" t="n">
        <v>21.85</v>
      </c>
      <c r="H75" s="90" t="s">
        <v>196</v>
      </c>
      <c r="I75" s="88" t="s">
        <v>132</v>
      </c>
      <c r="J75" s="90" t="n">
        <v>3183</v>
      </c>
    </row>
    <row r="76" customFormat="false" ht="22.5" hidden="false" customHeight="true" outlineLevel="0" collapsed="false">
      <c r="A76" s="85" t="n">
        <f aca="false">IF(E76&lt;&gt;"",COUNTA($E$13:E76),"")</f>
        <v>56</v>
      </c>
      <c r="B76" s="86" t="s">
        <v>121</v>
      </c>
      <c r="C76" s="87" t="s">
        <v>122</v>
      </c>
      <c r="D76" s="88" t="n">
        <v>29</v>
      </c>
      <c r="E76" s="89" t="s">
        <v>197</v>
      </c>
      <c r="F76" s="88" t="s">
        <v>198</v>
      </c>
      <c r="G76" s="89" t="s">
        <v>199</v>
      </c>
      <c r="H76" s="90" t="s">
        <v>200</v>
      </c>
      <c r="I76" s="88" t="s">
        <v>201</v>
      </c>
      <c r="J76" s="90" t="s">
        <v>202</v>
      </c>
    </row>
    <row r="77" customFormat="false" ht="33.6" hidden="false" customHeight="true" outlineLevel="0" collapsed="false">
      <c r="A77" s="85" t="n">
        <f aca="false">IF(E77&lt;&gt;"",COUNTA($E$13:E77),"")</f>
        <v>57</v>
      </c>
      <c r="B77" s="86" t="s">
        <v>129</v>
      </c>
      <c r="C77" s="92" t="s">
        <v>130</v>
      </c>
      <c r="D77" s="88" t="n">
        <v>28.9</v>
      </c>
      <c r="E77" s="89" t="n">
        <v>16.86</v>
      </c>
      <c r="F77" s="88" t="n">
        <v>13.1</v>
      </c>
      <c r="G77" s="89" t="n">
        <v>16.48</v>
      </c>
      <c r="H77" s="90" t="n">
        <v>2118</v>
      </c>
      <c r="I77" s="88" t="n">
        <v>12</v>
      </c>
      <c r="J77" s="90" t="n">
        <v>2069</v>
      </c>
    </row>
    <row r="78" customFormat="false" ht="33.6" hidden="false" customHeight="true" outlineLevel="0" collapsed="false">
      <c r="A78" s="85" t="n">
        <f aca="false">IF(E78&lt;&gt;"",COUNTA($E$13:E78),"")</f>
        <v>58</v>
      </c>
      <c r="B78" s="86" t="s">
        <v>135</v>
      </c>
      <c r="C78" s="92" t="s">
        <v>136</v>
      </c>
      <c r="D78" s="88" t="n">
        <v>29.3</v>
      </c>
      <c r="E78" s="89" t="n">
        <v>10.45</v>
      </c>
      <c r="F78" s="88" t="n">
        <v>3.7</v>
      </c>
      <c r="G78" s="89" t="n">
        <v>10.22</v>
      </c>
      <c r="H78" s="90" t="n">
        <v>1333</v>
      </c>
      <c r="I78" s="88" t="n">
        <v>6.7</v>
      </c>
      <c r="J78" s="90" t="n">
        <v>1303</v>
      </c>
    </row>
    <row r="79" customFormat="false" ht="22.5" hidden="false" customHeight="true" outlineLevel="0" collapsed="false">
      <c r="A79" s="85" t="n">
        <f aca="false">IF(E79&lt;&gt;"",COUNTA($E$13:E79),"")</f>
        <v>59</v>
      </c>
      <c r="B79" s="86" t="s">
        <v>137</v>
      </c>
      <c r="C79" s="92" t="s">
        <v>138</v>
      </c>
      <c r="D79" s="88" t="n">
        <v>31.9</v>
      </c>
      <c r="E79" s="89" t="n">
        <v>22.08</v>
      </c>
      <c r="F79" s="88" t="n">
        <v>5.4</v>
      </c>
      <c r="G79" s="89" t="n">
        <v>21.96</v>
      </c>
      <c r="H79" s="90" t="n">
        <v>3056</v>
      </c>
      <c r="I79" s="88" t="n">
        <v>4.6</v>
      </c>
      <c r="J79" s="90" t="n">
        <v>3040</v>
      </c>
    </row>
    <row r="80" customFormat="false" ht="11.45" hidden="false" customHeight="true" outlineLevel="0" collapsed="false">
      <c r="A80" s="85" t="n">
        <f aca="false">IF(E80&lt;&gt;"",COUNTA($E$13:E80),"")</f>
        <v>60</v>
      </c>
      <c r="B80" s="86" t="s">
        <v>139</v>
      </c>
      <c r="C80" s="87" t="s">
        <v>140</v>
      </c>
      <c r="D80" s="88" t="n">
        <v>30.1</v>
      </c>
      <c r="E80" s="89" t="s">
        <v>203</v>
      </c>
      <c r="F80" s="88" t="s">
        <v>103</v>
      </c>
      <c r="G80" s="89" t="n">
        <v>22.18</v>
      </c>
      <c r="H80" s="90" t="n">
        <v>2911</v>
      </c>
      <c r="I80" s="88" t="n">
        <v>2.1</v>
      </c>
      <c r="J80" s="90" t="n">
        <v>2899</v>
      </c>
    </row>
    <row r="81" customFormat="false" ht="11.45" hidden="false" customHeight="true" outlineLevel="0" collapsed="false">
      <c r="A81" s="85" t="n">
        <f aca="false">IF(E81&lt;&gt;"",COUNTA($E$13:E81),"")</f>
        <v>61</v>
      </c>
      <c r="B81" s="86" t="s">
        <v>141</v>
      </c>
      <c r="C81" s="87" t="s">
        <v>142</v>
      </c>
      <c r="D81" s="88" t="n">
        <v>30.8</v>
      </c>
      <c r="E81" s="89" t="n">
        <v>16.23</v>
      </c>
      <c r="F81" s="88" t="n">
        <v>7.8</v>
      </c>
      <c r="G81" s="89" t="n">
        <v>16.09</v>
      </c>
      <c r="H81" s="90" t="n">
        <v>2170</v>
      </c>
      <c r="I81" s="88" t="n">
        <v>8.1</v>
      </c>
      <c r="J81" s="90" t="n">
        <v>2152</v>
      </c>
    </row>
    <row r="82" customFormat="false" ht="22.5" hidden="false" customHeight="true" outlineLevel="0" collapsed="false">
      <c r="A82" s="85" t="n">
        <f aca="false">IF(E82&lt;&gt;"",COUNTA($E$13:E82),"")</f>
        <v>62</v>
      </c>
      <c r="B82" s="86" t="s">
        <v>143</v>
      </c>
      <c r="C82" s="87" t="s">
        <v>144</v>
      </c>
      <c r="D82" s="88" t="n">
        <v>25.8</v>
      </c>
      <c r="E82" s="89" t="n">
        <v>13.26</v>
      </c>
      <c r="F82" s="88" t="n">
        <v>8.2</v>
      </c>
      <c r="G82" s="89" t="n">
        <v>13.1</v>
      </c>
      <c r="H82" s="90" t="n">
        <v>1486</v>
      </c>
      <c r="I82" s="88" t="n">
        <v>-3.1</v>
      </c>
      <c r="J82" s="90" t="n">
        <v>1468</v>
      </c>
    </row>
    <row r="83" customFormat="false" ht="22.5" hidden="false" customHeight="true" outlineLevel="0" collapsed="false">
      <c r="A83" s="85" t="n">
        <f aca="false">IF(E83&lt;&gt;"",COUNTA($E$13:E83),"")</f>
        <v>63</v>
      </c>
      <c r="B83" s="86" t="s">
        <v>145</v>
      </c>
      <c r="C83" s="87" t="s">
        <v>146</v>
      </c>
      <c r="D83" s="88" t="n">
        <v>28.5</v>
      </c>
      <c r="E83" s="89" t="s">
        <v>204</v>
      </c>
      <c r="F83" s="88" t="s">
        <v>151</v>
      </c>
      <c r="G83" s="89" t="s">
        <v>205</v>
      </c>
      <c r="H83" s="90" t="s">
        <v>206</v>
      </c>
      <c r="I83" s="88" t="s">
        <v>153</v>
      </c>
      <c r="J83" s="90" t="s">
        <v>207</v>
      </c>
    </row>
    <row r="84" customFormat="false" ht="30" hidden="false" customHeight="true" outlineLevel="0" collapsed="false">
      <c r="A84" s="85" t="str">
        <f aca="false">IF(E84&lt;&gt;"",COUNTA($E$13:E84),"")</f>
        <v/>
      </c>
      <c r="B84" s="86"/>
      <c r="C84" s="95"/>
      <c r="D84" s="93" t="s">
        <v>208</v>
      </c>
      <c r="E84" s="93"/>
      <c r="F84" s="93"/>
      <c r="G84" s="93"/>
      <c r="H84" s="93"/>
      <c r="I84" s="93"/>
      <c r="J84" s="93"/>
    </row>
    <row r="85" customFormat="false" ht="22.5" hidden="false" customHeight="true" outlineLevel="0" collapsed="false">
      <c r="A85" s="85" t="n">
        <f aca="false">IF(E85&lt;&gt;"",COUNTA($E$13:E85),"")</f>
        <v>64</v>
      </c>
      <c r="B85" s="86" t="s">
        <v>80</v>
      </c>
      <c r="C85" s="87" t="s">
        <v>81</v>
      </c>
      <c r="D85" s="88" t="s">
        <v>18</v>
      </c>
      <c r="E85" s="89" t="s">
        <v>18</v>
      </c>
      <c r="F85" s="88" t="s">
        <v>18</v>
      </c>
      <c r="G85" s="89" t="s">
        <v>18</v>
      </c>
      <c r="H85" s="90" t="n">
        <v>328</v>
      </c>
      <c r="I85" s="88" t="n">
        <v>2.1</v>
      </c>
      <c r="J85" s="90" t="s">
        <v>18</v>
      </c>
    </row>
    <row r="86" customFormat="false" ht="11.45" hidden="false" customHeight="true" outlineLevel="0" collapsed="false">
      <c r="A86" s="85" t="str">
        <f aca="false">IF(E86&lt;&gt;"",COUNTA($E$13:E86),"")</f>
        <v/>
      </c>
      <c r="B86" s="86"/>
      <c r="C86" s="87"/>
      <c r="D86" s="88"/>
      <c r="E86" s="89"/>
      <c r="F86" s="88"/>
      <c r="G86" s="89"/>
      <c r="H86" s="90"/>
      <c r="I86" s="88"/>
      <c r="J86" s="90"/>
    </row>
    <row r="87" customFormat="false" ht="11.45" hidden="false" customHeight="true" outlineLevel="0" collapsed="false">
      <c r="A87" s="85" t="n">
        <f aca="false">IF(E87&lt;&gt;"",COUNTA($E$13:E87),"")</f>
        <v>65</v>
      </c>
      <c r="B87" s="86" t="s">
        <v>82</v>
      </c>
      <c r="C87" s="87" t="s">
        <v>83</v>
      </c>
      <c r="D87" s="88" t="s">
        <v>18</v>
      </c>
      <c r="E87" s="89" t="s">
        <v>18</v>
      </c>
      <c r="F87" s="88" t="s">
        <v>18</v>
      </c>
      <c r="G87" s="89" t="s">
        <v>18</v>
      </c>
      <c r="H87" s="90" t="s">
        <v>209</v>
      </c>
      <c r="I87" s="88" t="s">
        <v>210</v>
      </c>
      <c r="J87" s="90" t="s">
        <v>18</v>
      </c>
    </row>
    <row r="88" customFormat="false" ht="22.5" hidden="false" customHeight="true" outlineLevel="0" collapsed="false">
      <c r="A88" s="85" t="n">
        <f aca="false">IF(E88&lt;&gt;"",COUNTA($E$13:E88),"")</f>
        <v>66</v>
      </c>
      <c r="B88" s="86" t="s">
        <v>84</v>
      </c>
      <c r="C88" s="87" t="s">
        <v>85</v>
      </c>
      <c r="D88" s="88" t="s">
        <v>18</v>
      </c>
      <c r="E88" s="89" t="s">
        <v>18</v>
      </c>
      <c r="F88" s="88" t="s">
        <v>18</v>
      </c>
      <c r="G88" s="89" t="s">
        <v>18</v>
      </c>
      <c r="H88" s="90" t="n">
        <v>450</v>
      </c>
      <c r="I88" s="88" t="n">
        <v>0</v>
      </c>
      <c r="J88" s="90" t="s">
        <v>18</v>
      </c>
    </row>
    <row r="89" customFormat="false" ht="11.45" hidden="false" customHeight="true" outlineLevel="0" collapsed="false">
      <c r="A89" s="85" t="n">
        <f aca="false">IF(E89&lt;&gt;"",COUNTA($E$13:E89),"")</f>
        <v>67</v>
      </c>
      <c r="B89" s="86" t="s">
        <v>86</v>
      </c>
      <c r="C89" s="87" t="s">
        <v>87</v>
      </c>
      <c r="D89" s="88" t="s">
        <v>18</v>
      </c>
      <c r="E89" s="89" t="s">
        <v>18</v>
      </c>
      <c r="F89" s="88" t="s">
        <v>18</v>
      </c>
      <c r="G89" s="89" t="s">
        <v>18</v>
      </c>
      <c r="H89" s="90" t="n">
        <v>356</v>
      </c>
      <c r="I89" s="88" t="n">
        <v>-2.2</v>
      </c>
      <c r="J89" s="90" t="s">
        <v>18</v>
      </c>
    </row>
    <row r="90" customFormat="false" ht="11.45" hidden="false" customHeight="true" outlineLevel="0" collapsed="false">
      <c r="A90" s="85" t="n">
        <f aca="false">IF(E90&lt;&gt;"",COUNTA($E$13:E90),"")</f>
        <v>68</v>
      </c>
      <c r="B90" s="86" t="s">
        <v>88</v>
      </c>
      <c r="C90" s="87" t="s">
        <v>89</v>
      </c>
      <c r="D90" s="88" t="s">
        <v>18</v>
      </c>
      <c r="E90" s="89" t="s">
        <v>18</v>
      </c>
      <c r="F90" s="88" t="s">
        <v>18</v>
      </c>
      <c r="G90" s="89" t="s">
        <v>18</v>
      </c>
      <c r="H90" s="90" t="n">
        <v>427</v>
      </c>
      <c r="I90" s="88" t="n">
        <v>-1.4</v>
      </c>
      <c r="J90" s="90" t="s">
        <v>18</v>
      </c>
    </row>
    <row r="91" customFormat="false" ht="44.45" hidden="false" customHeight="true" outlineLevel="0" collapsed="false">
      <c r="A91" s="85" t="n">
        <f aca="false">IF(E91&lt;&gt;"",COUNTA($E$13:E91),"")</f>
        <v>69</v>
      </c>
      <c r="B91" s="86" t="s">
        <v>94</v>
      </c>
      <c r="C91" s="87" t="s">
        <v>95</v>
      </c>
      <c r="D91" s="88" t="s">
        <v>18</v>
      </c>
      <c r="E91" s="89" t="s">
        <v>18</v>
      </c>
      <c r="F91" s="88" t="s">
        <v>18</v>
      </c>
      <c r="G91" s="89" t="s">
        <v>18</v>
      </c>
      <c r="H91" s="90" t="s">
        <v>211</v>
      </c>
      <c r="I91" s="88" t="s">
        <v>212</v>
      </c>
      <c r="J91" s="90" t="s">
        <v>18</v>
      </c>
    </row>
    <row r="92" customFormat="false" ht="11.45" hidden="false" customHeight="true" outlineLevel="0" collapsed="false">
      <c r="A92" s="85" t="n">
        <f aca="false">IF(E92&lt;&gt;"",COUNTA($E$13:E92),"")</f>
        <v>70</v>
      </c>
      <c r="B92" s="86" t="s">
        <v>96</v>
      </c>
      <c r="C92" s="87" t="s">
        <v>97</v>
      </c>
      <c r="D92" s="88" t="s">
        <v>18</v>
      </c>
      <c r="E92" s="89" t="s">
        <v>18</v>
      </c>
      <c r="F92" s="88" t="s">
        <v>18</v>
      </c>
      <c r="G92" s="89" t="s">
        <v>18</v>
      </c>
      <c r="H92" s="90" t="s">
        <v>27</v>
      </c>
      <c r="I92" s="88" t="s">
        <v>27</v>
      </c>
      <c r="J92" s="90" t="s">
        <v>18</v>
      </c>
    </row>
    <row r="93" customFormat="false" ht="11.45" hidden="false" customHeight="true" outlineLevel="0" collapsed="false">
      <c r="A93" s="85" t="str">
        <f aca="false">IF(E93&lt;&gt;"",COUNTA($E$13:E93),"")</f>
        <v/>
      </c>
      <c r="B93" s="86"/>
      <c r="C93" s="87"/>
      <c r="D93" s="88"/>
      <c r="E93" s="89"/>
      <c r="F93" s="88"/>
      <c r="G93" s="89"/>
      <c r="H93" s="90"/>
      <c r="I93" s="88"/>
      <c r="J93" s="90"/>
    </row>
    <row r="94" customFormat="false" ht="11.45" hidden="false" customHeight="true" outlineLevel="0" collapsed="false">
      <c r="A94" s="85" t="n">
        <f aca="false">IF(E94&lt;&gt;"",COUNTA($E$13:E94),"")</f>
        <v>71</v>
      </c>
      <c r="B94" s="86" t="s">
        <v>98</v>
      </c>
      <c r="C94" s="87" t="s">
        <v>99</v>
      </c>
      <c r="D94" s="88" t="s">
        <v>18</v>
      </c>
      <c r="E94" s="89" t="s">
        <v>18</v>
      </c>
      <c r="F94" s="88" t="s">
        <v>18</v>
      </c>
      <c r="G94" s="89" t="s">
        <v>18</v>
      </c>
      <c r="H94" s="90" t="n">
        <v>324</v>
      </c>
      <c r="I94" s="88" t="n">
        <v>1.8</v>
      </c>
      <c r="J94" s="90" t="s">
        <v>18</v>
      </c>
    </row>
    <row r="95" customFormat="false" ht="33.6" hidden="false" customHeight="true" outlineLevel="0" collapsed="false">
      <c r="A95" s="85" t="n">
        <f aca="false">IF(E95&lt;&gt;"",COUNTA($E$13:E95),"")</f>
        <v>72</v>
      </c>
      <c r="B95" s="86" t="s">
        <v>100</v>
      </c>
      <c r="C95" s="87" t="s">
        <v>101</v>
      </c>
      <c r="D95" s="88" t="s">
        <v>18</v>
      </c>
      <c r="E95" s="89" t="s">
        <v>18</v>
      </c>
      <c r="F95" s="88" t="s">
        <v>18</v>
      </c>
      <c r="G95" s="89" t="s">
        <v>18</v>
      </c>
      <c r="H95" s="90" t="n">
        <v>351</v>
      </c>
      <c r="I95" s="88" t="n">
        <v>2.7</v>
      </c>
      <c r="J95" s="90" t="s">
        <v>18</v>
      </c>
    </row>
    <row r="96" customFormat="false" ht="11.45" hidden="false" customHeight="true" outlineLevel="0" collapsed="false">
      <c r="A96" s="85" t="n">
        <f aca="false">IF(E96&lt;&gt;"",COUNTA($E$13:E96),"")</f>
        <v>73</v>
      </c>
      <c r="B96" s="86" t="s">
        <v>108</v>
      </c>
      <c r="C96" s="87" t="s">
        <v>109</v>
      </c>
      <c r="D96" s="88" t="s">
        <v>18</v>
      </c>
      <c r="E96" s="89" t="s">
        <v>18</v>
      </c>
      <c r="F96" s="88" t="s">
        <v>18</v>
      </c>
      <c r="G96" s="89" t="s">
        <v>18</v>
      </c>
      <c r="H96" s="90" t="s">
        <v>211</v>
      </c>
      <c r="I96" s="88" t="s">
        <v>213</v>
      </c>
      <c r="J96" s="90" t="s">
        <v>18</v>
      </c>
    </row>
    <row r="97" customFormat="false" ht="11.45" hidden="false" customHeight="true" outlineLevel="0" collapsed="false">
      <c r="A97" s="85" t="n">
        <f aca="false">IF(E97&lt;&gt;"",COUNTA($E$13:E97),"")</f>
        <v>74</v>
      </c>
      <c r="B97" s="86" t="s">
        <v>110</v>
      </c>
      <c r="C97" s="87" t="s">
        <v>111</v>
      </c>
      <c r="D97" s="88" t="s">
        <v>18</v>
      </c>
      <c r="E97" s="89" t="s">
        <v>18</v>
      </c>
      <c r="F97" s="88" t="s">
        <v>18</v>
      </c>
      <c r="G97" s="89" t="s">
        <v>18</v>
      </c>
      <c r="H97" s="90" t="s">
        <v>214</v>
      </c>
      <c r="I97" s="88" t="s">
        <v>151</v>
      </c>
      <c r="J97" s="90" t="s">
        <v>18</v>
      </c>
    </row>
    <row r="98" customFormat="false" ht="11.45" hidden="false" customHeight="true" outlineLevel="0" collapsed="false">
      <c r="A98" s="85" t="n">
        <f aca="false">IF(E98&lt;&gt;"",COUNTA($E$13:E98),"")</f>
        <v>75</v>
      </c>
      <c r="B98" s="86" t="s">
        <v>112</v>
      </c>
      <c r="C98" s="87" t="s">
        <v>113</v>
      </c>
      <c r="D98" s="88" t="s">
        <v>18</v>
      </c>
      <c r="E98" s="89" t="s">
        <v>18</v>
      </c>
      <c r="F98" s="88" t="s">
        <v>18</v>
      </c>
      <c r="G98" s="89" t="s">
        <v>18</v>
      </c>
      <c r="H98" s="90" t="s">
        <v>215</v>
      </c>
      <c r="I98" s="88" t="s">
        <v>216</v>
      </c>
      <c r="J98" s="90" t="s">
        <v>18</v>
      </c>
    </row>
    <row r="99" customFormat="false" ht="22.5" hidden="false" customHeight="true" outlineLevel="0" collapsed="false">
      <c r="A99" s="85" t="n">
        <f aca="false">IF(E99&lt;&gt;"",COUNTA($E$13:E99),"")</f>
        <v>76</v>
      </c>
      <c r="B99" s="86" t="s">
        <v>119</v>
      </c>
      <c r="C99" s="92" t="s">
        <v>120</v>
      </c>
      <c r="D99" s="88" t="s">
        <v>18</v>
      </c>
      <c r="E99" s="89" t="s">
        <v>18</v>
      </c>
      <c r="F99" s="88" t="s">
        <v>18</v>
      </c>
      <c r="G99" s="89" t="s">
        <v>18</v>
      </c>
      <c r="H99" s="90" t="s">
        <v>217</v>
      </c>
      <c r="I99" s="88" t="s">
        <v>218</v>
      </c>
      <c r="J99" s="90" t="s">
        <v>18</v>
      </c>
    </row>
    <row r="100" customFormat="false" ht="22.5" hidden="false" customHeight="true" outlineLevel="0" collapsed="false">
      <c r="A100" s="85" t="n">
        <f aca="false">IF(E100&lt;&gt;"",COUNTA($E$13:E100),"")</f>
        <v>77</v>
      </c>
      <c r="B100" s="86" t="s">
        <v>121</v>
      </c>
      <c r="C100" s="87" t="s">
        <v>122</v>
      </c>
      <c r="D100" s="88" t="s">
        <v>18</v>
      </c>
      <c r="E100" s="89" t="s">
        <v>18</v>
      </c>
      <c r="F100" s="88" t="s">
        <v>18</v>
      </c>
      <c r="G100" s="89" t="s">
        <v>18</v>
      </c>
      <c r="H100" s="90" t="s">
        <v>27</v>
      </c>
      <c r="I100" s="88" t="s">
        <v>27</v>
      </c>
      <c r="J100" s="90" t="s">
        <v>18</v>
      </c>
    </row>
    <row r="101" customFormat="false" ht="33.6" hidden="false" customHeight="true" outlineLevel="0" collapsed="false">
      <c r="A101" s="85" t="n">
        <f aca="false">IF(E101&lt;&gt;"",COUNTA($E$13:E101),"")</f>
        <v>78</v>
      </c>
      <c r="B101" s="86" t="s">
        <v>129</v>
      </c>
      <c r="C101" s="92" t="s">
        <v>130</v>
      </c>
      <c r="D101" s="88" t="s">
        <v>18</v>
      </c>
      <c r="E101" s="89" t="s">
        <v>18</v>
      </c>
      <c r="F101" s="88" t="s">
        <v>18</v>
      </c>
      <c r="G101" s="89" t="s">
        <v>18</v>
      </c>
      <c r="H101" s="90" t="s">
        <v>219</v>
      </c>
      <c r="I101" s="88" t="s">
        <v>220</v>
      </c>
      <c r="J101" s="90" t="s">
        <v>18</v>
      </c>
    </row>
    <row r="102" customFormat="false" ht="33.6" hidden="false" customHeight="true" outlineLevel="0" collapsed="false">
      <c r="A102" s="85" t="n">
        <f aca="false">IF(E102&lt;&gt;"",COUNTA($E$13:E102),"")</f>
        <v>79</v>
      </c>
      <c r="B102" s="86" t="s">
        <v>135</v>
      </c>
      <c r="C102" s="92" t="s">
        <v>136</v>
      </c>
      <c r="D102" s="88" t="s">
        <v>18</v>
      </c>
      <c r="E102" s="89" t="s">
        <v>18</v>
      </c>
      <c r="F102" s="88" t="s">
        <v>18</v>
      </c>
      <c r="G102" s="89" t="s">
        <v>18</v>
      </c>
      <c r="H102" s="90" t="n">
        <v>329</v>
      </c>
      <c r="I102" s="88" t="n">
        <v>5</v>
      </c>
      <c r="J102" s="90" t="s">
        <v>18</v>
      </c>
    </row>
    <row r="103" customFormat="false" ht="22.5" hidden="false" customHeight="true" outlineLevel="0" collapsed="false">
      <c r="A103" s="85" t="n">
        <f aca="false">IF(E103&lt;&gt;"",COUNTA($E$13:E103),"")</f>
        <v>80</v>
      </c>
      <c r="B103" s="86" t="s">
        <v>137</v>
      </c>
      <c r="C103" s="92" t="s">
        <v>138</v>
      </c>
      <c r="D103" s="88" t="s">
        <v>18</v>
      </c>
      <c r="E103" s="89" t="s">
        <v>18</v>
      </c>
      <c r="F103" s="88" t="s">
        <v>18</v>
      </c>
      <c r="G103" s="89" t="s">
        <v>18</v>
      </c>
      <c r="H103" s="90" t="n">
        <v>240</v>
      </c>
      <c r="I103" s="88" t="n">
        <v>5.9</v>
      </c>
      <c r="J103" s="90" t="s">
        <v>18</v>
      </c>
    </row>
    <row r="104" customFormat="false" ht="11.45" hidden="false" customHeight="true" outlineLevel="0" collapsed="false">
      <c r="A104" s="85" t="n">
        <f aca="false">IF(E104&lt;&gt;"",COUNTA($E$13:E104),"")</f>
        <v>81</v>
      </c>
      <c r="B104" s="86" t="s">
        <v>139</v>
      </c>
      <c r="C104" s="87" t="s">
        <v>140</v>
      </c>
      <c r="D104" s="88" t="s">
        <v>18</v>
      </c>
      <c r="E104" s="89" t="s">
        <v>18</v>
      </c>
      <c r="F104" s="88" t="s">
        <v>18</v>
      </c>
      <c r="G104" s="89" t="s">
        <v>18</v>
      </c>
      <c r="H104" s="90" t="n">
        <v>292</v>
      </c>
      <c r="I104" s="88" t="n">
        <v>5.3</v>
      </c>
      <c r="J104" s="90" t="s">
        <v>18</v>
      </c>
    </row>
    <row r="105" customFormat="false" ht="11.45" hidden="false" customHeight="true" outlineLevel="0" collapsed="false">
      <c r="A105" s="85" t="n">
        <f aca="false">IF(E105&lt;&gt;"",COUNTA($E$13:E105),"")</f>
        <v>82</v>
      </c>
      <c r="B105" s="86" t="s">
        <v>141</v>
      </c>
      <c r="C105" s="87" t="s">
        <v>142</v>
      </c>
      <c r="D105" s="88" t="s">
        <v>18</v>
      </c>
      <c r="E105" s="89" t="s">
        <v>18</v>
      </c>
      <c r="F105" s="88" t="s">
        <v>18</v>
      </c>
      <c r="G105" s="89" t="s">
        <v>18</v>
      </c>
      <c r="H105" s="90" t="n">
        <v>376</v>
      </c>
      <c r="I105" s="88" t="n">
        <v>2</v>
      </c>
      <c r="J105" s="90" t="s">
        <v>18</v>
      </c>
    </row>
    <row r="106" customFormat="false" ht="22.5" hidden="false" customHeight="true" outlineLevel="0" collapsed="false">
      <c r="A106" s="85" t="n">
        <f aca="false">IF(E106&lt;&gt;"",COUNTA($E$13:E106),"")</f>
        <v>83</v>
      </c>
      <c r="B106" s="86" t="s">
        <v>143</v>
      </c>
      <c r="C106" s="87" t="s">
        <v>144</v>
      </c>
      <c r="D106" s="88" t="s">
        <v>18</v>
      </c>
      <c r="E106" s="89" t="s">
        <v>18</v>
      </c>
      <c r="F106" s="88" t="s">
        <v>18</v>
      </c>
      <c r="G106" s="89" t="s">
        <v>18</v>
      </c>
      <c r="H106" s="90" t="s">
        <v>221</v>
      </c>
      <c r="I106" s="88" t="s">
        <v>222</v>
      </c>
      <c r="J106" s="90" t="s">
        <v>18</v>
      </c>
    </row>
    <row r="107" customFormat="false" ht="22.5" hidden="false" customHeight="true" outlineLevel="0" collapsed="false">
      <c r="A107" s="85" t="n">
        <f aca="false">IF(E107&lt;&gt;"",COUNTA($E$13:E107),"")</f>
        <v>84</v>
      </c>
      <c r="B107" s="86" t="s">
        <v>145</v>
      </c>
      <c r="C107" s="87" t="s">
        <v>146</v>
      </c>
      <c r="D107" s="88" t="s">
        <v>18</v>
      </c>
      <c r="E107" s="89" t="s">
        <v>18</v>
      </c>
      <c r="F107" s="88" t="s">
        <v>18</v>
      </c>
      <c r="G107" s="89" t="s">
        <v>18</v>
      </c>
      <c r="H107" s="90" t="s">
        <v>223</v>
      </c>
      <c r="I107" s="88" t="s">
        <v>224</v>
      </c>
      <c r="J107" s="90" t="s">
        <v>18</v>
      </c>
    </row>
  </sheetData>
  <mergeCells count="21">
    <mergeCell ref="A1:C1"/>
    <mergeCell ref="D1:J1"/>
    <mergeCell ref="A2:C2"/>
    <mergeCell ref="D2:J2"/>
    <mergeCell ref="A3:A10"/>
    <mergeCell ref="B3:B10"/>
    <mergeCell ref="C3:C10"/>
    <mergeCell ref="D3:D9"/>
    <mergeCell ref="E3:G3"/>
    <mergeCell ref="H3:J3"/>
    <mergeCell ref="E4:E9"/>
    <mergeCell ref="F4:F9"/>
    <mergeCell ref="G4:G9"/>
    <mergeCell ref="H4:H9"/>
    <mergeCell ref="I4:I9"/>
    <mergeCell ref="J4:J9"/>
    <mergeCell ref="G10:H10"/>
    <mergeCell ref="D12:J12"/>
    <mergeCell ref="D36:J36"/>
    <mergeCell ref="D60:J60"/>
    <mergeCell ref="D84:J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3&amp;R&amp;7&amp;P</oddFooter>
  </headerFooter>
  <rowBreaks count="3" manualBreakCount="3">
    <brk id="35" man="true" max="16383" min="0"/>
    <brk id="59" man="true" max="16383" min="0"/>
    <brk id="8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J12"/>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10" min="4" style="64" width="8.28"/>
    <col collapsed="false" customWidth="true" hidden="false" outlineLevel="0" max="15" min="11" style="63" width="10.71"/>
    <col collapsed="false" customWidth="false" hidden="false" outlineLevel="0" max="257" min="16"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225</v>
      </c>
      <c r="B2" s="68"/>
      <c r="C2" s="68"/>
      <c r="D2" s="69" t="s">
        <v>45</v>
      </c>
      <c r="E2" s="69"/>
      <c r="F2" s="69"/>
      <c r="G2" s="69"/>
      <c r="H2" s="69"/>
      <c r="I2" s="69"/>
      <c r="J2" s="69"/>
    </row>
    <row r="3" customFormat="false" ht="11.45" hidden="false" customHeight="true" outlineLevel="0" collapsed="false">
      <c r="A3" s="71" t="s">
        <v>67</v>
      </c>
      <c r="B3" s="72" t="s">
        <v>68</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t="s">
        <v>76</v>
      </c>
      <c r="E10" s="72" t="s">
        <v>77</v>
      </c>
      <c r="F10" s="72" t="s">
        <v>78</v>
      </c>
      <c r="G10" s="72" t="s">
        <v>77</v>
      </c>
      <c r="H10" s="72"/>
      <c r="I10" s="72" t="s">
        <v>78</v>
      </c>
      <c r="J10" s="73" t="s">
        <v>77</v>
      </c>
    </row>
    <row r="11" s="96" customFormat="true" ht="11.45" hidden="false" customHeight="true" outlineLevel="0" collapsed="false">
      <c r="A11" s="74" t="n">
        <v>1</v>
      </c>
      <c r="B11" s="75" t="n">
        <v>2</v>
      </c>
      <c r="C11" s="76" t="n">
        <v>3</v>
      </c>
      <c r="D11" s="77" t="n">
        <v>4</v>
      </c>
      <c r="E11" s="77" t="n">
        <v>5</v>
      </c>
      <c r="F11" s="77" t="n">
        <v>6</v>
      </c>
      <c r="G11" s="77" t="n">
        <v>7</v>
      </c>
      <c r="H11" s="77" t="n">
        <v>8</v>
      </c>
      <c r="I11" s="77" t="n">
        <v>9</v>
      </c>
      <c r="J11" s="78" t="n">
        <v>10</v>
      </c>
    </row>
    <row r="12" s="84" customFormat="true" ht="30" hidden="false" customHeight="true" outlineLevel="0" collapsed="false">
      <c r="A12" s="80"/>
      <c r="B12" s="81"/>
      <c r="C12" s="82"/>
      <c r="D12" s="97" t="s">
        <v>79</v>
      </c>
      <c r="E12" s="97"/>
      <c r="F12" s="97"/>
      <c r="G12" s="97"/>
      <c r="H12" s="97"/>
      <c r="I12" s="97"/>
      <c r="J12" s="97"/>
    </row>
    <row r="13" s="91" customFormat="true" ht="22.5" hidden="false" customHeight="true" outlineLevel="0" collapsed="false">
      <c r="A13" s="85" t="n">
        <f aca="false">IF(E13&lt;&gt;"",COUNTA($E$13:E13),"")</f>
        <v>1</v>
      </c>
      <c r="B13" s="86" t="s">
        <v>80</v>
      </c>
      <c r="C13" s="87" t="s">
        <v>81</v>
      </c>
      <c r="D13" s="88" t="n">
        <v>39.1</v>
      </c>
      <c r="E13" s="89" t="n">
        <v>17.96</v>
      </c>
      <c r="F13" s="88" t="n">
        <v>3.6</v>
      </c>
      <c r="G13" s="89" t="n">
        <v>17.65</v>
      </c>
      <c r="H13" s="90" t="n">
        <v>3048</v>
      </c>
      <c r="I13" s="88" t="n">
        <v>3.9</v>
      </c>
      <c r="J13" s="90" t="n">
        <v>2995</v>
      </c>
    </row>
    <row r="14" s="91" customFormat="true" ht="11.45" hidden="false" customHeight="true" outlineLevel="0" collapsed="false">
      <c r="A14" s="85" t="str">
        <f aca="false">IF(E14&lt;&gt;"",COUNTA($E$13:E14),"")</f>
        <v/>
      </c>
      <c r="B14" s="86"/>
      <c r="C14" s="87"/>
      <c r="D14" s="88"/>
      <c r="E14" s="89"/>
      <c r="F14" s="88"/>
      <c r="G14" s="89"/>
      <c r="H14" s="90"/>
      <c r="I14" s="88"/>
      <c r="J14" s="90"/>
    </row>
    <row r="15" s="91" customFormat="true" ht="11.45" hidden="false" customHeight="true" outlineLevel="0" collapsed="false">
      <c r="A15" s="85" t="n">
        <f aca="false">IF(E15&lt;&gt;"",COUNTA($E$13:E15),"")</f>
        <v>2</v>
      </c>
      <c r="B15" s="86" t="s">
        <v>82</v>
      </c>
      <c r="C15" s="87" t="s">
        <v>83</v>
      </c>
      <c r="D15" s="88" t="n">
        <v>40.2</v>
      </c>
      <c r="E15" s="89" t="n">
        <v>17.12</v>
      </c>
      <c r="F15" s="88" t="n">
        <v>3</v>
      </c>
      <c r="G15" s="89" t="n">
        <v>16.73</v>
      </c>
      <c r="H15" s="90" t="n">
        <v>2988</v>
      </c>
      <c r="I15" s="88" t="n">
        <v>3.8</v>
      </c>
      <c r="J15" s="90" t="n">
        <v>2919</v>
      </c>
    </row>
    <row r="16" s="91" customFormat="true" ht="22.5" hidden="false" customHeight="true" outlineLevel="0" collapsed="false">
      <c r="A16" s="85" t="n">
        <f aca="false">IF(E16&lt;&gt;"",COUNTA($E$13:E16),"")</f>
        <v>3</v>
      </c>
      <c r="B16" s="86" t="s">
        <v>84</v>
      </c>
      <c r="C16" s="87" t="s">
        <v>85</v>
      </c>
      <c r="D16" s="88" t="n">
        <v>44.4</v>
      </c>
      <c r="E16" s="89" t="s">
        <v>27</v>
      </c>
      <c r="F16" s="88" t="s">
        <v>27</v>
      </c>
      <c r="G16" s="89" t="s">
        <v>27</v>
      </c>
      <c r="H16" s="90" t="s">
        <v>27</v>
      </c>
      <c r="I16" s="88" t="s">
        <v>27</v>
      </c>
      <c r="J16" s="90" t="s">
        <v>27</v>
      </c>
    </row>
    <row r="17" s="91" customFormat="true" ht="11.45" hidden="false" customHeight="true" outlineLevel="0" collapsed="false">
      <c r="A17" s="85" t="n">
        <f aca="false">IF(E17&lt;&gt;"",COUNTA($E$13:E17),"")</f>
        <v>4</v>
      </c>
      <c r="B17" s="86" t="s">
        <v>86</v>
      </c>
      <c r="C17" s="87" t="s">
        <v>87</v>
      </c>
      <c r="D17" s="88" t="n">
        <v>39.9</v>
      </c>
      <c r="E17" s="89" t="n">
        <v>17.81</v>
      </c>
      <c r="F17" s="88" t="n">
        <v>4.6</v>
      </c>
      <c r="G17" s="89" t="n">
        <v>17.37</v>
      </c>
      <c r="H17" s="90" t="n">
        <v>3084</v>
      </c>
      <c r="I17" s="88" t="n">
        <v>4.4</v>
      </c>
      <c r="J17" s="90" t="n">
        <v>3008</v>
      </c>
    </row>
    <row r="18" s="91" customFormat="true" ht="11.45" hidden="false" customHeight="true" outlineLevel="0" collapsed="false">
      <c r="A18" s="85" t="n">
        <f aca="false">IF(E18&lt;&gt;"",COUNTA($E$13:E18),"")</f>
        <v>5</v>
      </c>
      <c r="B18" s="86" t="s">
        <v>88</v>
      </c>
      <c r="C18" s="87" t="s">
        <v>89</v>
      </c>
      <c r="D18" s="88" t="n">
        <v>39.6</v>
      </c>
      <c r="E18" s="89" t="s">
        <v>226</v>
      </c>
      <c r="F18" s="88" t="s">
        <v>106</v>
      </c>
      <c r="G18" s="89" t="s">
        <v>227</v>
      </c>
      <c r="H18" s="90" t="s">
        <v>228</v>
      </c>
      <c r="I18" s="88" t="s">
        <v>187</v>
      </c>
      <c r="J18" s="90" t="n">
        <v>4128</v>
      </c>
    </row>
    <row r="19" s="91" customFormat="true" ht="44.45" hidden="false" customHeight="true" outlineLevel="0" collapsed="false">
      <c r="A19" s="85" t="n">
        <f aca="false">IF(E19&lt;&gt;"",COUNTA($E$13:E19),"")</f>
        <v>6</v>
      </c>
      <c r="B19" s="86" t="s">
        <v>94</v>
      </c>
      <c r="C19" s="87" t="s">
        <v>95</v>
      </c>
      <c r="D19" s="88" t="n">
        <v>40.2</v>
      </c>
      <c r="E19" s="89" t="n">
        <v>17.08</v>
      </c>
      <c r="F19" s="88" t="n">
        <v>-1.6</v>
      </c>
      <c r="G19" s="89" t="n">
        <v>17</v>
      </c>
      <c r="H19" s="90" t="n">
        <v>2983</v>
      </c>
      <c r="I19" s="88" t="n">
        <v>0.4</v>
      </c>
      <c r="J19" s="90" t="n">
        <v>2970</v>
      </c>
    </row>
    <row r="20" s="91" customFormat="true" ht="11.45" hidden="false" customHeight="true" outlineLevel="0" collapsed="false">
      <c r="A20" s="85" t="n">
        <f aca="false">IF(E20&lt;&gt;"",COUNTA($E$13:E20),"")</f>
        <v>7</v>
      </c>
      <c r="B20" s="86" t="s">
        <v>96</v>
      </c>
      <c r="C20" s="87" t="s">
        <v>97</v>
      </c>
      <c r="D20" s="88" t="n">
        <v>40.6</v>
      </c>
      <c r="E20" s="89" t="n">
        <v>15.45</v>
      </c>
      <c r="F20" s="88" t="n">
        <v>2.7</v>
      </c>
      <c r="G20" s="89" t="n">
        <v>15.1</v>
      </c>
      <c r="H20" s="90" t="n">
        <v>2725</v>
      </c>
      <c r="I20" s="88" t="n">
        <v>5.1</v>
      </c>
      <c r="J20" s="90" t="n">
        <v>2662</v>
      </c>
    </row>
    <row r="21" s="91" customFormat="true" ht="11.45" hidden="false" customHeight="true" outlineLevel="0" collapsed="false">
      <c r="A21" s="85" t="str">
        <f aca="false">IF(E21&lt;&gt;"",COUNTA($E$13:E21),"")</f>
        <v/>
      </c>
      <c r="B21" s="86"/>
      <c r="C21" s="87"/>
      <c r="D21" s="88"/>
      <c r="E21" s="89"/>
      <c r="F21" s="88"/>
      <c r="G21" s="89"/>
      <c r="H21" s="90"/>
      <c r="I21" s="88"/>
      <c r="J21" s="90"/>
    </row>
    <row r="22" s="91" customFormat="true" ht="11.45" hidden="false" customHeight="true" outlineLevel="0" collapsed="false">
      <c r="A22" s="85" t="n">
        <f aca="false">IF(E22&lt;&gt;"",COUNTA($E$13:E22),"")</f>
        <v>8</v>
      </c>
      <c r="B22" s="86" t="s">
        <v>98</v>
      </c>
      <c r="C22" s="87" t="s">
        <v>99</v>
      </c>
      <c r="D22" s="88" t="n">
        <v>38.5</v>
      </c>
      <c r="E22" s="89" t="n">
        <v>18.42</v>
      </c>
      <c r="F22" s="88" t="n">
        <v>4.2</v>
      </c>
      <c r="G22" s="89" t="n">
        <v>18.15</v>
      </c>
      <c r="H22" s="90" t="n">
        <v>3080</v>
      </c>
      <c r="I22" s="88" t="n">
        <v>4</v>
      </c>
      <c r="J22" s="90" t="n">
        <v>3035</v>
      </c>
    </row>
    <row r="23" s="91" customFormat="true" ht="33.6" hidden="false" customHeight="true" outlineLevel="0" collapsed="false">
      <c r="A23" s="85" t="n">
        <f aca="false">IF(E23&lt;&gt;"",COUNTA($E$13:E23),"")</f>
        <v>9</v>
      </c>
      <c r="B23" s="86" t="s">
        <v>100</v>
      </c>
      <c r="C23" s="87" t="s">
        <v>101</v>
      </c>
      <c r="D23" s="88" t="n">
        <v>38.1</v>
      </c>
      <c r="E23" s="89" t="s">
        <v>229</v>
      </c>
      <c r="F23" s="88" t="s">
        <v>230</v>
      </c>
      <c r="G23" s="89" t="s">
        <v>231</v>
      </c>
      <c r="H23" s="90" t="s">
        <v>232</v>
      </c>
      <c r="I23" s="88" t="s">
        <v>233</v>
      </c>
      <c r="J23" s="90" t="s">
        <v>234</v>
      </c>
    </row>
    <row r="24" s="91" customFormat="true" ht="11.45" hidden="false" customHeight="true" outlineLevel="0" collapsed="false">
      <c r="A24" s="85" t="n">
        <f aca="false">IF(E24&lt;&gt;"",COUNTA($E$13:E24),"")</f>
        <v>10</v>
      </c>
      <c r="B24" s="86" t="s">
        <v>108</v>
      </c>
      <c r="C24" s="87" t="s">
        <v>109</v>
      </c>
      <c r="D24" s="88" t="n">
        <v>39</v>
      </c>
      <c r="E24" s="89" t="n">
        <v>15.12</v>
      </c>
      <c r="F24" s="88" t="n">
        <v>2.7</v>
      </c>
      <c r="G24" s="89" t="n">
        <v>14.83</v>
      </c>
      <c r="H24" s="90" t="n">
        <v>2564</v>
      </c>
      <c r="I24" s="88" t="n">
        <v>1.6</v>
      </c>
      <c r="J24" s="90" t="n">
        <v>2514</v>
      </c>
    </row>
    <row r="25" s="91" customFormat="true" ht="11.45" hidden="false" customHeight="true" outlineLevel="0" collapsed="false">
      <c r="A25" s="85" t="n">
        <f aca="false">IF(E25&lt;&gt;"",COUNTA($E$13:E25),"")</f>
        <v>11</v>
      </c>
      <c r="B25" s="86" t="s">
        <v>110</v>
      </c>
      <c r="C25" s="87" t="s">
        <v>111</v>
      </c>
      <c r="D25" s="88" t="n">
        <v>37.8</v>
      </c>
      <c r="E25" s="89" t="n">
        <v>12.58</v>
      </c>
      <c r="F25" s="88" t="n">
        <v>5.5</v>
      </c>
      <c r="G25" s="89" t="n">
        <v>12.37</v>
      </c>
      <c r="H25" s="90" t="n">
        <v>2069</v>
      </c>
      <c r="I25" s="88" t="n">
        <v>5.2</v>
      </c>
      <c r="J25" s="90" t="n">
        <v>2034</v>
      </c>
    </row>
    <row r="26" s="91" customFormat="true" ht="11.45" hidden="false" customHeight="true" outlineLevel="0" collapsed="false">
      <c r="A26" s="85" t="n">
        <f aca="false">IF(E26&lt;&gt;"",COUNTA($E$13:E26),"")</f>
        <v>12</v>
      </c>
      <c r="B26" s="86" t="s">
        <v>112</v>
      </c>
      <c r="C26" s="87" t="s">
        <v>113</v>
      </c>
      <c r="D26" s="88" t="n">
        <v>38.8</v>
      </c>
      <c r="E26" s="89" t="s">
        <v>235</v>
      </c>
      <c r="F26" s="88" t="s">
        <v>236</v>
      </c>
      <c r="G26" s="89" t="s">
        <v>237</v>
      </c>
      <c r="H26" s="90" t="s">
        <v>238</v>
      </c>
      <c r="I26" s="88" t="s">
        <v>239</v>
      </c>
      <c r="J26" s="90" t="s">
        <v>240</v>
      </c>
    </row>
    <row r="27" s="91" customFormat="true" ht="22.5" hidden="false" customHeight="true" outlineLevel="0" collapsed="false">
      <c r="A27" s="85" t="n">
        <f aca="false">IF(E27&lt;&gt;"",COUNTA($E$13:E27),"")</f>
        <v>13</v>
      </c>
      <c r="B27" s="86" t="s">
        <v>119</v>
      </c>
      <c r="C27" s="92" t="s">
        <v>120</v>
      </c>
      <c r="D27" s="88" t="n">
        <v>37.7</v>
      </c>
      <c r="E27" s="89" t="s">
        <v>241</v>
      </c>
      <c r="F27" s="88" t="s">
        <v>242</v>
      </c>
      <c r="G27" s="89" t="s">
        <v>243</v>
      </c>
      <c r="H27" s="90" t="s">
        <v>244</v>
      </c>
      <c r="I27" s="88" t="s">
        <v>245</v>
      </c>
      <c r="J27" s="90" t="s">
        <v>246</v>
      </c>
    </row>
    <row r="28" s="91" customFormat="true" ht="22.5" hidden="false" customHeight="true" outlineLevel="0" collapsed="false">
      <c r="A28" s="85" t="n">
        <f aca="false">IF(E28&lt;&gt;"",COUNTA($E$13:E28),"")</f>
        <v>14</v>
      </c>
      <c r="B28" s="86" t="s">
        <v>121</v>
      </c>
      <c r="C28" s="87" t="s">
        <v>122</v>
      </c>
      <c r="D28" s="88" t="n">
        <v>37.6</v>
      </c>
      <c r="E28" s="89" t="s">
        <v>247</v>
      </c>
      <c r="F28" s="88" t="s">
        <v>220</v>
      </c>
      <c r="G28" s="89" t="s">
        <v>248</v>
      </c>
      <c r="H28" s="90" t="s">
        <v>249</v>
      </c>
      <c r="I28" s="88" t="s">
        <v>250</v>
      </c>
      <c r="J28" s="90" t="s">
        <v>251</v>
      </c>
    </row>
    <row r="29" s="91" customFormat="true" ht="33.6" hidden="false" customHeight="true" outlineLevel="0" collapsed="false">
      <c r="A29" s="85" t="n">
        <f aca="false">IF(E29&lt;&gt;"",COUNTA($E$13:E29),"")</f>
        <v>15</v>
      </c>
      <c r="B29" s="86" t="s">
        <v>129</v>
      </c>
      <c r="C29" s="92" t="s">
        <v>130</v>
      </c>
      <c r="D29" s="88" t="n">
        <v>38.4</v>
      </c>
      <c r="E29" s="89" t="s">
        <v>252</v>
      </c>
      <c r="F29" s="88" t="s">
        <v>164</v>
      </c>
      <c r="G29" s="89" t="s">
        <v>253</v>
      </c>
      <c r="H29" s="90" t="s">
        <v>254</v>
      </c>
      <c r="I29" s="88" t="s">
        <v>255</v>
      </c>
      <c r="J29" s="90" t="n">
        <v>3947</v>
      </c>
    </row>
    <row r="30" s="91" customFormat="true" ht="33.6" hidden="false" customHeight="true" outlineLevel="0" collapsed="false">
      <c r="A30" s="85" t="n">
        <f aca="false">IF(E30&lt;&gt;"",COUNTA($E$13:E30),"")</f>
        <v>16</v>
      </c>
      <c r="B30" s="86" t="s">
        <v>135</v>
      </c>
      <c r="C30" s="92" t="s">
        <v>136</v>
      </c>
      <c r="D30" s="88" t="n">
        <v>38.4</v>
      </c>
      <c r="E30" s="89" t="n">
        <v>12.67</v>
      </c>
      <c r="F30" s="88" t="n">
        <v>6.5</v>
      </c>
      <c r="G30" s="89" t="n">
        <v>12.39</v>
      </c>
      <c r="H30" s="90" t="n">
        <v>2112</v>
      </c>
      <c r="I30" s="88" t="n">
        <v>7.8</v>
      </c>
      <c r="J30" s="90" t="n">
        <v>2066</v>
      </c>
    </row>
    <row r="31" s="91" customFormat="true" ht="22.5" hidden="false" customHeight="true" outlineLevel="0" collapsed="false">
      <c r="A31" s="85" t="n">
        <f aca="false">IF(E31&lt;&gt;"",COUNTA($E$13:E31),"")</f>
        <v>17</v>
      </c>
      <c r="B31" s="86" t="s">
        <v>137</v>
      </c>
      <c r="C31" s="92" t="s">
        <v>138</v>
      </c>
      <c r="D31" s="88" t="n">
        <v>39.9</v>
      </c>
      <c r="E31" s="89" t="n">
        <v>21.07</v>
      </c>
      <c r="F31" s="88" t="n">
        <v>2.9</v>
      </c>
      <c r="G31" s="89" t="n">
        <v>21</v>
      </c>
      <c r="H31" s="90" t="n">
        <v>3650</v>
      </c>
      <c r="I31" s="88" t="n">
        <v>2.6</v>
      </c>
      <c r="J31" s="90" t="n">
        <v>3640</v>
      </c>
    </row>
    <row r="32" s="91" customFormat="true" ht="11.45" hidden="false" customHeight="true" outlineLevel="0" collapsed="false">
      <c r="A32" s="85" t="n">
        <f aca="false">IF(E32&lt;&gt;"",COUNTA($E$13:E32),"")</f>
        <v>18</v>
      </c>
      <c r="B32" s="86" t="s">
        <v>139</v>
      </c>
      <c r="C32" s="87" t="s">
        <v>140</v>
      </c>
      <c r="D32" s="88" t="n">
        <v>36.9</v>
      </c>
      <c r="E32" s="89" t="n">
        <v>25.44</v>
      </c>
      <c r="F32" s="88" t="n">
        <v>4.2</v>
      </c>
      <c r="G32" s="89" t="n">
        <v>25.35</v>
      </c>
      <c r="H32" s="90" t="n">
        <v>4079</v>
      </c>
      <c r="I32" s="88" t="n">
        <v>3.7</v>
      </c>
      <c r="J32" s="90" t="n">
        <v>4065</v>
      </c>
    </row>
    <row r="33" s="91" customFormat="true" ht="11.45" hidden="false" customHeight="true" outlineLevel="0" collapsed="false">
      <c r="A33" s="85" t="n">
        <f aca="false">IF(E33&lt;&gt;"",COUNTA($E$13:E33),"")</f>
        <v>19</v>
      </c>
      <c r="B33" s="86" t="s">
        <v>141</v>
      </c>
      <c r="C33" s="87" t="s">
        <v>142</v>
      </c>
      <c r="D33" s="88" t="n">
        <v>37.8</v>
      </c>
      <c r="E33" s="89" t="n">
        <v>21.9</v>
      </c>
      <c r="F33" s="88" t="n">
        <v>5.3</v>
      </c>
      <c r="G33" s="89" t="n">
        <v>21.62</v>
      </c>
      <c r="H33" s="90" t="n">
        <v>3599</v>
      </c>
      <c r="I33" s="88" t="n">
        <v>5.3</v>
      </c>
      <c r="J33" s="90" t="n">
        <v>3553</v>
      </c>
    </row>
    <row r="34" s="91" customFormat="true" ht="22.5" hidden="false" customHeight="true" outlineLevel="0" collapsed="false">
      <c r="A34" s="85" t="n">
        <f aca="false">IF(E34&lt;&gt;"",COUNTA($E$13:E34),"")</f>
        <v>20</v>
      </c>
      <c r="B34" s="86" t="s">
        <v>143</v>
      </c>
      <c r="C34" s="87" t="s">
        <v>144</v>
      </c>
      <c r="D34" s="88" t="n">
        <v>37.5</v>
      </c>
      <c r="E34" s="89" t="n">
        <v>15.69</v>
      </c>
      <c r="F34" s="88" t="n">
        <v>5.5</v>
      </c>
      <c r="G34" s="89" t="n">
        <v>15.46</v>
      </c>
      <c r="H34" s="90" t="n">
        <v>2559</v>
      </c>
      <c r="I34" s="88" t="n">
        <v>4.2</v>
      </c>
      <c r="J34" s="90" t="n">
        <v>2521</v>
      </c>
    </row>
    <row r="35" s="91" customFormat="true" ht="22.5" hidden="false" customHeight="true" outlineLevel="0" collapsed="false">
      <c r="A35" s="85" t="n">
        <f aca="false">IF(E35&lt;&gt;"",COUNTA($E$13:E35),"")</f>
        <v>21</v>
      </c>
      <c r="B35" s="86" t="s">
        <v>145</v>
      </c>
      <c r="C35" s="87" t="s">
        <v>146</v>
      </c>
      <c r="D35" s="88" t="n">
        <v>36.8</v>
      </c>
      <c r="E35" s="89" t="s">
        <v>27</v>
      </c>
      <c r="F35" s="88" t="s">
        <v>27</v>
      </c>
      <c r="G35" s="89" t="s">
        <v>27</v>
      </c>
      <c r="H35" s="90" t="s">
        <v>27</v>
      </c>
      <c r="I35" s="88" t="s">
        <v>27</v>
      </c>
      <c r="J35" s="90" t="s">
        <v>27</v>
      </c>
    </row>
    <row r="36" customFormat="false" ht="30" hidden="false" customHeight="true" outlineLevel="0" collapsed="false">
      <c r="A36" s="85" t="str">
        <f aca="false">IF(E36&lt;&gt;"",COUNTA($E$13:E36),"")</f>
        <v/>
      </c>
      <c r="B36" s="86"/>
      <c r="C36" s="87"/>
      <c r="D36" s="93" t="s">
        <v>147</v>
      </c>
      <c r="E36" s="93"/>
      <c r="F36" s="93"/>
      <c r="G36" s="93"/>
      <c r="H36" s="93"/>
      <c r="I36" s="93"/>
      <c r="J36" s="93"/>
    </row>
    <row r="37" customFormat="false" ht="22.5" hidden="false" customHeight="true" outlineLevel="0" collapsed="false">
      <c r="A37" s="85" t="n">
        <f aca="false">IF(E37&lt;&gt;"",COUNTA($E$13:E37),"")</f>
        <v>22</v>
      </c>
      <c r="B37" s="86" t="s">
        <v>80</v>
      </c>
      <c r="C37" s="87" t="s">
        <v>81</v>
      </c>
      <c r="D37" s="88" t="n">
        <v>40.2</v>
      </c>
      <c r="E37" s="89" t="n">
        <v>18.17</v>
      </c>
      <c r="F37" s="88" t="n">
        <v>3.6</v>
      </c>
      <c r="G37" s="89" t="n">
        <v>17.85</v>
      </c>
      <c r="H37" s="90" t="n">
        <v>3175</v>
      </c>
      <c r="I37" s="88" t="n">
        <v>3.9</v>
      </c>
      <c r="J37" s="90" t="n">
        <v>3119</v>
      </c>
    </row>
    <row r="38" customFormat="false" ht="11.45" hidden="false" customHeight="true" outlineLevel="0" collapsed="false">
      <c r="A38" s="85" t="str">
        <f aca="false">IF(E38&lt;&gt;"",COUNTA($E$13:E38),"")</f>
        <v/>
      </c>
      <c r="B38" s="86"/>
      <c r="C38" s="87"/>
      <c r="D38" s="88"/>
      <c r="E38" s="89"/>
      <c r="F38" s="88"/>
      <c r="G38" s="89"/>
      <c r="H38" s="90"/>
      <c r="I38" s="88"/>
      <c r="J38" s="90"/>
    </row>
    <row r="39" customFormat="false" ht="11.45" hidden="false" customHeight="true" outlineLevel="0" collapsed="false">
      <c r="A39" s="85" t="n">
        <f aca="false">IF(E39&lt;&gt;"",COUNTA($E$13:E39),"")</f>
        <v>23</v>
      </c>
      <c r="B39" s="86" t="s">
        <v>82</v>
      </c>
      <c r="C39" s="87" t="s">
        <v>83</v>
      </c>
      <c r="D39" s="88" t="n">
        <v>40.5</v>
      </c>
      <c r="E39" s="89" t="n">
        <v>17.16</v>
      </c>
      <c r="F39" s="88" t="n">
        <v>3.3</v>
      </c>
      <c r="G39" s="89" t="n">
        <v>16.76</v>
      </c>
      <c r="H39" s="90" t="n">
        <v>3018</v>
      </c>
      <c r="I39" s="88" t="n">
        <v>4.2</v>
      </c>
      <c r="J39" s="90" t="n">
        <v>2948</v>
      </c>
    </row>
    <row r="40" customFormat="false" ht="22.5" hidden="false" customHeight="true" outlineLevel="0" collapsed="false">
      <c r="A40" s="85" t="n">
        <f aca="false">IF(E40&lt;&gt;"",COUNTA($E$13:E40),"")</f>
        <v>24</v>
      </c>
      <c r="B40" s="86" t="s">
        <v>84</v>
      </c>
      <c r="C40" s="87" t="s">
        <v>85</v>
      </c>
      <c r="D40" s="88" t="n">
        <v>45</v>
      </c>
      <c r="E40" s="89" t="s">
        <v>27</v>
      </c>
      <c r="F40" s="88" t="s">
        <v>27</v>
      </c>
      <c r="G40" s="89" t="s">
        <v>27</v>
      </c>
      <c r="H40" s="90" t="s">
        <v>27</v>
      </c>
      <c r="I40" s="88" t="s">
        <v>27</v>
      </c>
      <c r="J40" s="90" t="s">
        <v>27</v>
      </c>
    </row>
    <row r="41" customFormat="false" ht="11.45" hidden="false" customHeight="true" outlineLevel="0" collapsed="false">
      <c r="A41" s="85" t="n">
        <f aca="false">IF(E41&lt;&gt;"",COUNTA($E$13:E41),"")</f>
        <v>25</v>
      </c>
      <c r="B41" s="86" t="s">
        <v>86</v>
      </c>
      <c r="C41" s="87" t="s">
        <v>87</v>
      </c>
      <c r="D41" s="88" t="n">
        <v>40</v>
      </c>
      <c r="E41" s="89" t="n">
        <v>17.88</v>
      </c>
      <c r="F41" s="88" t="n">
        <v>4.9</v>
      </c>
      <c r="G41" s="89" t="n">
        <v>17.43</v>
      </c>
      <c r="H41" s="90" t="n">
        <v>3109</v>
      </c>
      <c r="I41" s="88" t="n">
        <v>4.8</v>
      </c>
      <c r="J41" s="90" t="n">
        <v>3032</v>
      </c>
    </row>
    <row r="42" customFormat="false" ht="11.45" hidden="false" customHeight="true" outlineLevel="0" collapsed="false">
      <c r="A42" s="85" t="n">
        <f aca="false">IF(E42&lt;&gt;"",COUNTA($E$13:E42),"")</f>
        <v>26</v>
      </c>
      <c r="B42" s="86" t="s">
        <v>88</v>
      </c>
      <c r="C42" s="87" t="s">
        <v>89</v>
      </c>
      <c r="D42" s="88" t="n">
        <v>39.8</v>
      </c>
      <c r="E42" s="89" t="s">
        <v>256</v>
      </c>
      <c r="F42" s="88" t="s">
        <v>106</v>
      </c>
      <c r="G42" s="89" t="s">
        <v>257</v>
      </c>
      <c r="H42" s="90" t="s">
        <v>258</v>
      </c>
      <c r="I42" s="88" t="s">
        <v>187</v>
      </c>
      <c r="J42" s="90" t="n">
        <v>4156</v>
      </c>
    </row>
    <row r="43" customFormat="false" ht="44.45" hidden="false" customHeight="true" outlineLevel="0" collapsed="false">
      <c r="A43" s="85" t="n">
        <f aca="false">IF(E43&lt;&gt;"",COUNTA($E$13:E43),"")</f>
        <v>27</v>
      </c>
      <c r="B43" s="86" t="s">
        <v>94</v>
      </c>
      <c r="C43" s="87" t="s">
        <v>95</v>
      </c>
      <c r="D43" s="88" t="n">
        <v>40.3</v>
      </c>
      <c r="E43" s="89" t="n">
        <v>17.09</v>
      </c>
      <c r="F43" s="88" t="n">
        <v>-1.6</v>
      </c>
      <c r="G43" s="89" t="n">
        <v>17.01</v>
      </c>
      <c r="H43" s="90" t="n">
        <v>2993</v>
      </c>
      <c r="I43" s="88" t="n">
        <v>0.4</v>
      </c>
      <c r="J43" s="90" t="n">
        <v>2980</v>
      </c>
    </row>
    <row r="44" customFormat="false" ht="11.45" hidden="false" customHeight="true" outlineLevel="0" collapsed="false">
      <c r="A44" s="85" t="n">
        <f aca="false">IF(E44&lt;&gt;"",COUNTA($E$13:E44),"")</f>
        <v>28</v>
      </c>
      <c r="B44" s="86" t="s">
        <v>96</v>
      </c>
      <c r="C44" s="87" t="s">
        <v>97</v>
      </c>
      <c r="D44" s="88" t="n">
        <v>41.3</v>
      </c>
      <c r="E44" s="89" t="n">
        <v>15.39</v>
      </c>
      <c r="F44" s="88" t="n">
        <v>3.4</v>
      </c>
      <c r="G44" s="89" t="n">
        <v>15.03</v>
      </c>
      <c r="H44" s="90" t="n">
        <v>2759</v>
      </c>
      <c r="I44" s="88" t="n">
        <v>5.8</v>
      </c>
      <c r="J44" s="90" t="n">
        <v>2696</v>
      </c>
    </row>
    <row r="45" customFormat="false" ht="11.45" hidden="false" customHeight="true" outlineLevel="0" collapsed="false">
      <c r="A45" s="85" t="str">
        <f aca="false">IF(E45&lt;&gt;"",COUNTA($E$13:E45),"")</f>
        <v/>
      </c>
      <c r="B45" s="86"/>
      <c r="C45" s="87"/>
      <c r="D45" s="88"/>
      <c r="E45" s="89"/>
      <c r="F45" s="88"/>
      <c r="G45" s="89"/>
      <c r="H45" s="90"/>
      <c r="I45" s="88"/>
      <c r="J45" s="90"/>
    </row>
    <row r="46" customFormat="false" ht="11.45" hidden="false" customHeight="true" outlineLevel="0" collapsed="false">
      <c r="A46" s="85" t="n">
        <f aca="false">IF(E46&lt;&gt;"",COUNTA($E$13:E46),"")</f>
        <v>29</v>
      </c>
      <c r="B46" s="86" t="s">
        <v>98</v>
      </c>
      <c r="C46" s="87" t="s">
        <v>99</v>
      </c>
      <c r="D46" s="88" t="n">
        <v>40.1</v>
      </c>
      <c r="E46" s="89" t="n">
        <v>18.77</v>
      </c>
      <c r="F46" s="88" t="n">
        <v>4.1</v>
      </c>
      <c r="G46" s="89" t="n">
        <v>18.5</v>
      </c>
      <c r="H46" s="90" t="n">
        <v>3267</v>
      </c>
      <c r="I46" s="88" t="n">
        <v>4</v>
      </c>
      <c r="J46" s="90" t="n">
        <v>3220</v>
      </c>
    </row>
    <row r="47" customFormat="false" ht="33.6" hidden="false" customHeight="true" outlineLevel="0" collapsed="false">
      <c r="A47" s="85" t="n">
        <f aca="false">IF(E47&lt;&gt;"",COUNTA($E$13:E47),"")</f>
        <v>30</v>
      </c>
      <c r="B47" s="86" t="s">
        <v>100</v>
      </c>
      <c r="C47" s="87" t="s">
        <v>101</v>
      </c>
      <c r="D47" s="88" t="n">
        <v>39.7</v>
      </c>
      <c r="E47" s="89" t="s">
        <v>259</v>
      </c>
      <c r="F47" s="88" t="s">
        <v>260</v>
      </c>
      <c r="G47" s="89" t="s">
        <v>261</v>
      </c>
      <c r="H47" s="90" t="s">
        <v>262</v>
      </c>
      <c r="I47" s="88" t="s">
        <v>260</v>
      </c>
      <c r="J47" s="90" t="n">
        <v>3020</v>
      </c>
    </row>
    <row r="48" customFormat="false" ht="11.45" hidden="false" customHeight="true" outlineLevel="0" collapsed="false">
      <c r="A48" s="85" t="n">
        <f aca="false">IF(E48&lt;&gt;"",COUNTA($E$13:E48),"")</f>
        <v>31</v>
      </c>
      <c r="B48" s="86" t="s">
        <v>108</v>
      </c>
      <c r="C48" s="87" t="s">
        <v>109</v>
      </c>
      <c r="D48" s="88" t="n">
        <v>41.2</v>
      </c>
      <c r="E48" s="89" t="n">
        <v>15.23</v>
      </c>
      <c r="F48" s="88" t="n">
        <v>2.7</v>
      </c>
      <c r="G48" s="89" t="n">
        <v>14.95</v>
      </c>
      <c r="H48" s="90" t="n">
        <v>2725</v>
      </c>
      <c r="I48" s="88" t="n">
        <v>2.3</v>
      </c>
      <c r="J48" s="90" t="n">
        <v>2673</v>
      </c>
    </row>
    <row r="49" customFormat="false" ht="11.45" hidden="false" customHeight="true" outlineLevel="0" collapsed="false">
      <c r="A49" s="85" t="n">
        <f aca="false">IF(E49&lt;&gt;"",COUNTA($E$13:E49),"")</f>
        <v>32</v>
      </c>
      <c r="B49" s="86" t="s">
        <v>110</v>
      </c>
      <c r="C49" s="87" t="s">
        <v>111</v>
      </c>
      <c r="D49" s="88" t="n">
        <v>40.1</v>
      </c>
      <c r="E49" s="89" t="n">
        <v>12.85</v>
      </c>
      <c r="F49" s="88" t="n">
        <v>5.3</v>
      </c>
      <c r="G49" s="89" t="n">
        <v>12.64</v>
      </c>
      <c r="H49" s="90" t="n">
        <v>2237</v>
      </c>
      <c r="I49" s="88" t="n">
        <v>6.1</v>
      </c>
      <c r="J49" s="90" t="n">
        <v>2199</v>
      </c>
    </row>
    <row r="50" customFormat="false" ht="11.45" hidden="false" customHeight="true" outlineLevel="0" collapsed="false">
      <c r="A50" s="85" t="n">
        <f aca="false">IF(E50&lt;&gt;"",COUNTA($E$13:E50),"")</f>
        <v>33</v>
      </c>
      <c r="B50" s="86" t="s">
        <v>112</v>
      </c>
      <c r="C50" s="87" t="s">
        <v>113</v>
      </c>
      <c r="D50" s="88" t="n">
        <v>39.5</v>
      </c>
      <c r="E50" s="89" t="s">
        <v>263</v>
      </c>
      <c r="F50" s="88" t="s">
        <v>264</v>
      </c>
      <c r="G50" s="89" t="s">
        <v>265</v>
      </c>
      <c r="H50" s="90" t="s">
        <v>266</v>
      </c>
      <c r="I50" s="88" t="s">
        <v>213</v>
      </c>
      <c r="J50" s="90" t="s">
        <v>267</v>
      </c>
    </row>
    <row r="51" customFormat="false" ht="22.5" hidden="false" customHeight="true" outlineLevel="0" collapsed="false">
      <c r="A51" s="85" t="n">
        <f aca="false">IF(E51&lt;&gt;"",COUNTA($E$13:E51),"")</f>
        <v>34</v>
      </c>
      <c r="B51" s="86" t="s">
        <v>119</v>
      </c>
      <c r="C51" s="92" t="s">
        <v>120</v>
      </c>
      <c r="D51" s="88" t="n">
        <v>38.2</v>
      </c>
      <c r="E51" s="89" t="s">
        <v>268</v>
      </c>
      <c r="F51" s="88" t="s">
        <v>269</v>
      </c>
      <c r="G51" s="89" t="s">
        <v>270</v>
      </c>
      <c r="H51" s="90" t="s">
        <v>271</v>
      </c>
      <c r="I51" s="88" t="s">
        <v>182</v>
      </c>
      <c r="J51" s="90" t="s">
        <v>272</v>
      </c>
    </row>
    <row r="52" customFormat="false" ht="22.5" hidden="false" customHeight="true" outlineLevel="0" collapsed="false">
      <c r="A52" s="85" t="n">
        <f aca="false">IF(E52&lt;&gt;"",COUNTA($E$13:E52),"")</f>
        <v>35</v>
      </c>
      <c r="B52" s="86" t="s">
        <v>121</v>
      </c>
      <c r="C52" s="87" t="s">
        <v>122</v>
      </c>
      <c r="D52" s="88" t="n">
        <v>39.1</v>
      </c>
      <c r="E52" s="89" t="s">
        <v>273</v>
      </c>
      <c r="F52" s="88" t="s">
        <v>106</v>
      </c>
      <c r="G52" s="89" t="s">
        <v>274</v>
      </c>
      <c r="H52" s="90" t="s">
        <v>275</v>
      </c>
      <c r="I52" s="88" t="s">
        <v>276</v>
      </c>
      <c r="J52" s="90" t="s">
        <v>277</v>
      </c>
    </row>
    <row r="53" customFormat="false" ht="33.6" hidden="false" customHeight="true" outlineLevel="0" collapsed="false">
      <c r="A53" s="85" t="n">
        <f aca="false">IF(E53&lt;&gt;"",COUNTA($E$13:E53),"")</f>
        <v>36</v>
      </c>
      <c r="B53" s="86" t="s">
        <v>129</v>
      </c>
      <c r="C53" s="92" t="s">
        <v>130</v>
      </c>
      <c r="D53" s="88" t="n">
        <v>39.7</v>
      </c>
      <c r="E53" s="89" t="s">
        <v>278</v>
      </c>
      <c r="F53" s="88" t="s">
        <v>279</v>
      </c>
      <c r="G53" s="89" t="s">
        <v>280</v>
      </c>
      <c r="H53" s="90" t="s">
        <v>281</v>
      </c>
      <c r="I53" s="88" t="s">
        <v>282</v>
      </c>
      <c r="J53" s="90" t="n">
        <v>4130</v>
      </c>
    </row>
    <row r="54" customFormat="false" ht="33.6" hidden="false" customHeight="true" outlineLevel="0" collapsed="false">
      <c r="A54" s="85" t="n">
        <f aca="false">IF(E54&lt;&gt;"",COUNTA($E$13:E54),"")</f>
        <v>37</v>
      </c>
      <c r="B54" s="86" t="s">
        <v>135</v>
      </c>
      <c r="C54" s="92" t="s">
        <v>136</v>
      </c>
      <c r="D54" s="88" t="n">
        <v>39.6</v>
      </c>
      <c r="E54" s="89" t="n">
        <v>13</v>
      </c>
      <c r="F54" s="88" t="n">
        <v>6.5</v>
      </c>
      <c r="G54" s="89" t="n">
        <v>12.73</v>
      </c>
      <c r="H54" s="90" t="n">
        <v>2240</v>
      </c>
      <c r="I54" s="88" t="n">
        <v>6.5</v>
      </c>
      <c r="J54" s="90" t="n">
        <v>2192</v>
      </c>
    </row>
    <row r="55" customFormat="false" ht="22.5" hidden="false" customHeight="true" outlineLevel="0" collapsed="false">
      <c r="A55" s="85" t="n">
        <f aca="false">IF(E55&lt;&gt;"",COUNTA($E$13:E55),"")</f>
        <v>38</v>
      </c>
      <c r="B55" s="86" t="s">
        <v>137</v>
      </c>
      <c r="C55" s="92" t="s">
        <v>138</v>
      </c>
      <c r="D55" s="88" t="n">
        <v>40.2</v>
      </c>
      <c r="E55" s="89" t="n">
        <v>21.06</v>
      </c>
      <c r="F55" s="88" t="n">
        <v>2.8</v>
      </c>
      <c r="G55" s="89" t="n">
        <v>21</v>
      </c>
      <c r="H55" s="90" t="n">
        <v>3682</v>
      </c>
      <c r="I55" s="88" t="n">
        <v>2.7</v>
      </c>
      <c r="J55" s="90" t="n">
        <v>3673</v>
      </c>
    </row>
    <row r="56" customFormat="false" ht="11.45" hidden="false" customHeight="true" outlineLevel="0" collapsed="false">
      <c r="A56" s="85" t="n">
        <f aca="false">IF(E56&lt;&gt;"",COUNTA($E$13:E56),"")</f>
        <v>39</v>
      </c>
      <c r="B56" s="86" t="s">
        <v>139</v>
      </c>
      <c r="C56" s="87" t="s">
        <v>140</v>
      </c>
      <c r="D56" s="88" t="n">
        <v>39.7</v>
      </c>
      <c r="E56" s="89" t="n">
        <v>26.09</v>
      </c>
      <c r="F56" s="88" t="n">
        <v>4.4</v>
      </c>
      <c r="G56" s="89" t="n">
        <v>26</v>
      </c>
      <c r="H56" s="90" t="n">
        <v>4506</v>
      </c>
      <c r="I56" s="88" t="n">
        <v>4.1</v>
      </c>
      <c r="J56" s="90" t="n">
        <v>4490</v>
      </c>
    </row>
    <row r="57" customFormat="false" ht="11.45" hidden="false" customHeight="true" outlineLevel="0" collapsed="false">
      <c r="A57" s="85" t="n">
        <f aca="false">IF(E57&lt;&gt;"",COUNTA($E$13:E57),"")</f>
        <v>40</v>
      </c>
      <c r="B57" s="86" t="s">
        <v>141</v>
      </c>
      <c r="C57" s="87" t="s">
        <v>142</v>
      </c>
      <c r="D57" s="88" t="n">
        <v>40.1</v>
      </c>
      <c r="E57" s="89" t="n">
        <v>23.09</v>
      </c>
      <c r="F57" s="88" t="n">
        <v>6.6</v>
      </c>
      <c r="G57" s="89" t="n">
        <v>22.79</v>
      </c>
      <c r="H57" s="90" t="n">
        <v>4025</v>
      </c>
      <c r="I57" s="88" t="n">
        <v>6.7</v>
      </c>
      <c r="J57" s="90" t="n">
        <v>3973</v>
      </c>
    </row>
    <row r="58" customFormat="false" ht="22.5" hidden="false" customHeight="true" outlineLevel="0" collapsed="false">
      <c r="A58" s="85" t="n">
        <f aca="false">IF(E58&lt;&gt;"",COUNTA($E$13:E58),"")</f>
        <v>41</v>
      </c>
      <c r="B58" s="86" t="s">
        <v>143</v>
      </c>
      <c r="C58" s="87" t="s">
        <v>144</v>
      </c>
      <c r="D58" s="88" t="n">
        <v>41</v>
      </c>
      <c r="E58" s="89" t="n">
        <v>15.91</v>
      </c>
      <c r="F58" s="88" t="n">
        <v>5</v>
      </c>
      <c r="G58" s="89" t="n">
        <v>15.69</v>
      </c>
      <c r="H58" s="90" t="n">
        <v>2833</v>
      </c>
      <c r="I58" s="88" t="n">
        <v>4.8</v>
      </c>
      <c r="J58" s="90" t="n">
        <v>2792</v>
      </c>
    </row>
    <row r="59" customFormat="false" ht="22.5" hidden="false" customHeight="true" outlineLevel="0" collapsed="false">
      <c r="A59" s="85" t="n">
        <f aca="false">IF(E59&lt;&gt;"",COUNTA($E$13:E59),"")</f>
        <v>42</v>
      </c>
      <c r="B59" s="86" t="s">
        <v>145</v>
      </c>
      <c r="C59" s="87" t="s">
        <v>146</v>
      </c>
      <c r="D59" s="88" t="n">
        <v>39.9</v>
      </c>
      <c r="E59" s="89" t="s">
        <v>27</v>
      </c>
      <c r="F59" s="88" t="s">
        <v>27</v>
      </c>
      <c r="G59" s="89" t="s">
        <v>27</v>
      </c>
      <c r="H59" s="90" t="s">
        <v>27</v>
      </c>
      <c r="I59" s="88" t="s">
        <v>27</v>
      </c>
      <c r="J59" s="90" t="s">
        <v>27</v>
      </c>
    </row>
    <row r="60" customFormat="false" ht="30" hidden="false" customHeight="true" outlineLevel="0" collapsed="false">
      <c r="A60" s="85" t="str">
        <f aca="false">IF(E60&lt;&gt;"",COUNTA($E$13:E60),"")</f>
        <v/>
      </c>
      <c r="B60" s="86"/>
      <c r="C60" s="94"/>
      <c r="D60" s="93" t="s">
        <v>174</v>
      </c>
      <c r="E60" s="93"/>
      <c r="F60" s="93"/>
      <c r="G60" s="93"/>
      <c r="H60" s="93"/>
      <c r="I60" s="93"/>
      <c r="J60" s="93"/>
    </row>
    <row r="61" customFormat="false" ht="22.5" hidden="false" customHeight="true" outlineLevel="0" collapsed="false">
      <c r="A61" s="85" t="n">
        <f aca="false">IF(E61&lt;&gt;"",COUNTA($E$13:E61),"")</f>
        <v>43</v>
      </c>
      <c r="B61" s="86" t="s">
        <v>80</v>
      </c>
      <c r="C61" s="87" t="s">
        <v>81</v>
      </c>
      <c r="D61" s="88" t="n">
        <v>29.1</v>
      </c>
      <c r="E61" s="89" t="n">
        <v>15.58</v>
      </c>
      <c r="F61" s="88" t="n">
        <v>5.4</v>
      </c>
      <c r="G61" s="89" t="n">
        <v>15.32</v>
      </c>
      <c r="H61" s="90" t="n">
        <v>1971</v>
      </c>
      <c r="I61" s="88" t="n">
        <v>6.7</v>
      </c>
      <c r="J61" s="90" t="n">
        <v>1937</v>
      </c>
    </row>
    <row r="62" customFormat="false" ht="11.45" hidden="false" customHeight="true" outlineLevel="0" collapsed="false">
      <c r="A62" s="85" t="str">
        <f aca="false">IF(E62&lt;&gt;"",COUNTA($E$13:E62),"")</f>
        <v/>
      </c>
      <c r="B62" s="86"/>
      <c r="C62" s="87"/>
      <c r="D62" s="88"/>
      <c r="E62" s="89"/>
      <c r="F62" s="88"/>
      <c r="G62" s="89"/>
      <c r="H62" s="90"/>
      <c r="I62" s="88"/>
      <c r="J62" s="90"/>
    </row>
    <row r="63" customFormat="false" ht="11.45" hidden="false" customHeight="true" outlineLevel="0" collapsed="false">
      <c r="A63" s="85" t="n">
        <f aca="false">IF(E63&lt;&gt;"",COUNTA($E$13:E63),"")</f>
        <v>44</v>
      </c>
      <c r="B63" s="86" t="s">
        <v>82</v>
      </c>
      <c r="C63" s="87" t="s">
        <v>83</v>
      </c>
      <c r="D63" s="88" t="s">
        <v>283</v>
      </c>
      <c r="E63" s="89" t="n">
        <v>15.77</v>
      </c>
      <c r="F63" s="88" t="n">
        <v>-10.1</v>
      </c>
      <c r="G63" s="89" t="s">
        <v>284</v>
      </c>
      <c r="H63" s="90" t="s">
        <v>285</v>
      </c>
      <c r="I63" s="88" t="s">
        <v>286</v>
      </c>
      <c r="J63" s="90" t="s">
        <v>27</v>
      </c>
    </row>
    <row r="64" customFormat="false" ht="22.5" hidden="false" customHeight="true" outlineLevel="0" collapsed="false">
      <c r="A64" s="85" t="n">
        <f aca="false">IF(E64&lt;&gt;"",COUNTA($E$13:E64),"")</f>
        <v>45</v>
      </c>
      <c r="B64" s="86" t="s">
        <v>84</v>
      </c>
      <c r="C64" s="87" t="s">
        <v>85</v>
      </c>
      <c r="D64" s="88" t="s">
        <v>27</v>
      </c>
      <c r="E64" s="89" t="s">
        <v>27</v>
      </c>
      <c r="F64" s="88" t="s">
        <v>27</v>
      </c>
      <c r="G64" s="89" t="s">
        <v>27</v>
      </c>
      <c r="H64" s="90" t="s">
        <v>27</v>
      </c>
      <c r="I64" s="88" t="s">
        <v>27</v>
      </c>
      <c r="J64" s="90" t="s">
        <v>27</v>
      </c>
    </row>
    <row r="65" customFormat="false" ht="11.45" hidden="false" customHeight="true" outlineLevel="0" collapsed="false">
      <c r="A65" s="85" t="n">
        <f aca="false">IF(E65&lt;&gt;"",COUNTA($E$13:E65),"")</f>
        <v>46</v>
      </c>
      <c r="B65" s="86" t="s">
        <v>86</v>
      </c>
      <c r="C65" s="87" t="s">
        <v>87</v>
      </c>
      <c r="D65" s="88" t="n">
        <v>32</v>
      </c>
      <c r="E65" s="89" t="s">
        <v>287</v>
      </c>
      <c r="F65" s="88" t="s">
        <v>288</v>
      </c>
      <c r="G65" s="89" t="s">
        <v>289</v>
      </c>
      <c r="H65" s="90" t="n">
        <v>1897</v>
      </c>
      <c r="I65" s="88" t="n">
        <v>6.4</v>
      </c>
      <c r="J65" s="90" t="n">
        <v>1874</v>
      </c>
    </row>
    <row r="66" customFormat="false" ht="11.45" hidden="false" customHeight="true" outlineLevel="0" collapsed="false">
      <c r="A66" s="85" t="n">
        <f aca="false">IF(E66&lt;&gt;"",COUNTA($E$13:E66),"")</f>
        <v>47</v>
      </c>
      <c r="B66" s="86" t="s">
        <v>88</v>
      </c>
      <c r="C66" s="87" t="s">
        <v>89</v>
      </c>
      <c r="D66" s="88" t="s">
        <v>290</v>
      </c>
      <c r="E66" s="89" t="s">
        <v>27</v>
      </c>
      <c r="F66" s="88" t="s">
        <v>27</v>
      </c>
      <c r="G66" s="89" t="s">
        <v>291</v>
      </c>
      <c r="H66" s="90" t="s">
        <v>27</v>
      </c>
      <c r="I66" s="88" t="s">
        <v>27</v>
      </c>
      <c r="J66" s="90" t="s">
        <v>27</v>
      </c>
    </row>
    <row r="67" customFormat="false" ht="44.45" hidden="false" customHeight="true" outlineLevel="0" collapsed="false">
      <c r="A67" s="85" t="n">
        <f aca="false">IF(E67&lt;&gt;"",COUNTA($E$13:E67),"")</f>
        <v>48</v>
      </c>
      <c r="B67" s="86" t="s">
        <v>94</v>
      </c>
      <c r="C67" s="87" t="s">
        <v>95</v>
      </c>
      <c r="D67" s="88" t="n">
        <v>29</v>
      </c>
      <c r="E67" s="89" t="s">
        <v>27</v>
      </c>
      <c r="F67" s="88" t="s">
        <v>27</v>
      </c>
      <c r="G67" s="89" t="s">
        <v>27</v>
      </c>
      <c r="H67" s="90" t="s">
        <v>27</v>
      </c>
      <c r="I67" s="88" t="s">
        <v>27</v>
      </c>
      <c r="J67" s="90" t="s">
        <v>27</v>
      </c>
    </row>
    <row r="68" customFormat="false" ht="11.45" hidden="false" customHeight="true" outlineLevel="0" collapsed="false">
      <c r="A68" s="85" t="n">
        <f aca="false">IF(E68&lt;&gt;"",COUNTA($E$13:E68),"")</f>
        <v>49</v>
      </c>
      <c r="B68" s="86" t="s">
        <v>96</v>
      </c>
      <c r="C68" s="87" t="s">
        <v>97</v>
      </c>
      <c r="D68" s="88" t="s">
        <v>27</v>
      </c>
      <c r="E68" s="89" t="n">
        <v>16.89</v>
      </c>
      <c r="F68" s="88" t="n">
        <v>-7.7</v>
      </c>
      <c r="G68" s="89" t="n">
        <v>16.52</v>
      </c>
      <c r="H68" s="90" t="s">
        <v>27</v>
      </c>
      <c r="I68" s="88" t="s">
        <v>27</v>
      </c>
      <c r="J68" s="90" t="s">
        <v>27</v>
      </c>
    </row>
    <row r="69" customFormat="false" ht="11.45" hidden="false" customHeight="true" outlineLevel="0" collapsed="false">
      <c r="A69" s="85" t="str">
        <f aca="false">IF(E69&lt;&gt;"",COUNTA($E$13:E69),"")</f>
        <v/>
      </c>
      <c r="B69" s="86"/>
      <c r="C69" s="87"/>
      <c r="D69" s="88"/>
      <c r="E69" s="89"/>
      <c r="F69" s="88"/>
      <c r="G69" s="89"/>
      <c r="H69" s="90"/>
      <c r="I69" s="88"/>
      <c r="J69" s="90"/>
    </row>
    <row r="70" customFormat="false" ht="11.45" hidden="false" customHeight="true" outlineLevel="0" collapsed="false">
      <c r="A70" s="85" t="n">
        <f aca="false">IF(E70&lt;&gt;"",COUNTA($E$13:E70),"")</f>
        <v>50</v>
      </c>
      <c r="B70" s="86" t="s">
        <v>98</v>
      </c>
      <c r="C70" s="87" t="s">
        <v>99</v>
      </c>
      <c r="D70" s="88" t="n">
        <v>29</v>
      </c>
      <c r="E70" s="89" t="n">
        <v>15.55</v>
      </c>
      <c r="F70" s="88" t="n">
        <v>7.3</v>
      </c>
      <c r="G70" s="89" t="n">
        <v>15.29</v>
      </c>
      <c r="H70" s="90" t="n">
        <v>1958</v>
      </c>
      <c r="I70" s="88" t="n">
        <v>8.2</v>
      </c>
      <c r="J70" s="90" t="n">
        <v>1925</v>
      </c>
    </row>
    <row r="71" customFormat="false" ht="33.6" hidden="false" customHeight="true" outlineLevel="0" collapsed="false">
      <c r="A71" s="85" t="n">
        <f aca="false">IF(E71&lt;&gt;"",COUNTA($E$13:E71),"")</f>
        <v>51</v>
      </c>
      <c r="B71" s="86" t="s">
        <v>100</v>
      </c>
      <c r="C71" s="87" t="s">
        <v>101</v>
      </c>
      <c r="D71" s="88" t="n">
        <v>28</v>
      </c>
      <c r="E71" s="89" t="s">
        <v>292</v>
      </c>
      <c r="F71" s="88" t="s">
        <v>233</v>
      </c>
      <c r="G71" s="89" t="s">
        <v>293</v>
      </c>
      <c r="H71" s="90" t="s">
        <v>294</v>
      </c>
      <c r="I71" s="88" t="s">
        <v>295</v>
      </c>
      <c r="J71" s="90" t="s">
        <v>296</v>
      </c>
    </row>
    <row r="72" customFormat="false" ht="11.45" hidden="false" customHeight="true" outlineLevel="0" collapsed="false">
      <c r="A72" s="85" t="n">
        <f aca="false">IF(E72&lt;&gt;"",COUNTA($E$13:E72),"")</f>
        <v>52</v>
      </c>
      <c r="B72" s="86" t="s">
        <v>108</v>
      </c>
      <c r="C72" s="87" t="s">
        <v>109</v>
      </c>
      <c r="D72" s="88" t="n">
        <v>24</v>
      </c>
      <c r="E72" s="89" t="n">
        <v>13.72</v>
      </c>
      <c r="F72" s="88" t="n">
        <v>3.4</v>
      </c>
      <c r="G72" s="89" t="n">
        <v>13.36</v>
      </c>
      <c r="H72" s="90" t="n">
        <v>1430</v>
      </c>
      <c r="I72" s="88" t="n">
        <v>-0.5</v>
      </c>
      <c r="J72" s="90" t="n">
        <v>1393</v>
      </c>
    </row>
    <row r="73" customFormat="false" ht="11.45" hidden="false" customHeight="true" outlineLevel="0" collapsed="false">
      <c r="A73" s="85" t="n">
        <f aca="false">IF(E73&lt;&gt;"",COUNTA($E$13:E73),"")</f>
        <v>53</v>
      </c>
      <c r="B73" s="86" t="s">
        <v>110</v>
      </c>
      <c r="C73" s="87" t="s">
        <v>111</v>
      </c>
      <c r="D73" s="88" t="n">
        <v>25.6</v>
      </c>
      <c r="E73" s="89" t="n">
        <v>10.18</v>
      </c>
      <c r="F73" s="88" t="n">
        <v>7.1</v>
      </c>
      <c r="G73" s="89" t="n">
        <v>10.04</v>
      </c>
      <c r="H73" s="90" t="n">
        <v>1131</v>
      </c>
      <c r="I73" s="88" t="n">
        <v>-0.6</v>
      </c>
      <c r="J73" s="90" t="n">
        <v>1115</v>
      </c>
    </row>
    <row r="74" customFormat="false" ht="11.45" hidden="false" customHeight="true" outlineLevel="0" collapsed="false">
      <c r="A74" s="85" t="n">
        <f aca="false">IF(E74&lt;&gt;"",COUNTA($E$13:E74),"")</f>
        <v>54</v>
      </c>
      <c r="B74" s="86" t="s">
        <v>112</v>
      </c>
      <c r="C74" s="87" t="s">
        <v>113</v>
      </c>
      <c r="D74" s="88" t="n">
        <v>31</v>
      </c>
      <c r="E74" s="89" t="s">
        <v>27</v>
      </c>
      <c r="F74" s="88" t="s">
        <v>27</v>
      </c>
      <c r="G74" s="89" t="s">
        <v>27</v>
      </c>
      <c r="H74" s="90" t="s">
        <v>27</v>
      </c>
      <c r="I74" s="88" t="s">
        <v>27</v>
      </c>
      <c r="J74" s="90" t="s">
        <v>27</v>
      </c>
    </row>
    <row r="75" customFormat="false" ht="22.5" hidden="false" customHeight="true" outlineLevel="0" collapsed="false">
      <c r="A75" s="85" t="n">
        <f aca="false">IF(E75&lt;&gt;"",COUNTA($E$13:E75),"")</f>
        <v>55</v>
      </c>
      <c r="B75" s="86" t="s">
        <v>119</v>
      </c>
      <c r="C75" s="92" t="s">
        <v>120</v>
      </c>
      <c r="D75" s="88" t="n">
        <v>36.2</v>
      </c>
      <c r="E75" s="89" t="s">
        <v>27</v>
      </c>
      <c r="F75" s="88" t="s">
        <v>27</v>
      </c>
      <c r="G75" s="89" t="s">
        <v>297</v>
      </c>
      <c r="H75" s="90" t="s">
        <v>27</v>
      </c>
      <c r="I75" s="88" t="s">
        <v>27</v>
      </c>
      <c r="J75" s="90" t="s">
        <v>298</v>
      </c>
    </row>
    <row r="76" customFormat="false" ht="22.5" hidden="false" customHeight="true" outlineLevel="0" collapsed="false">
      <c r="A76" s="85" t="n">
        <f aca="false">IF(E76&lt;&gt;"",COUNTA($E$13:E76),"")</f>
        <v>56</v>
      </c>
      <c r="B76" s="86" t="s">
        <v>121</v>
      </c>
      <c r="C76" s="87" t="s">
        <v>122</v>
      </c>
      <c r="D76" s="88" t="s">
        <v>299</v>
      </c>
      <c r="E76" s="89" t="s">
        <v>27</v>
      </c>
      <c r="F76" s="88" t="s">
        <v>27</v>
      </c>
      <c r="G76" s="89" t="s">
        <v>27</v>
      </c>
      <c r="H76" s="90" t="s">
        <v>27</v>
      </c>
      <c r="I76" s="88" t="s">
        <v>27</v>
      </c>
      <c r="J76" s="90" t="s">
        <v>27</v>
      </c>
    </row>
    <row r="77" customFormat="false" ht="33.6" hidden="false" customHeight="true" outlineLevel="0" collapsed="false">
      <c r="A77" s="85" t="n">
        <f aca="false">IF(E77&lt;&gt;"",COUNTA($E$13:E77),"")</f>
        <v>57</v>
      </c>
      <c r="B77" s="86" t="s">
        <v>129</v>
      </c>
      <c r="C77" s="92" t="s">
        <v>130</v>
      </c>
      <c r="D77" s="88" t="n">
        <v>26.3</v>
      </c>
      <c r="E77" s="89" t="s">
        <v>300</v>
      </c>
      <c r="F77" s="88" t="s">
        <v>242</v>
      </c>
      <c r="G77" s="89" t="s">
        <v>301</v>
      </c>
      <c r="H77" s="90" t="s">
        <v>302</v>
      </c>
      <c r="I77" s="88" t="s">
        <v>153</v>
      </c>
      <c r="J77" s="90" t="s">
        <v>303</v>
      </c>
    </row>
    <row r="78" customFormat="false" ht="33.6" hidden="false" customHeight="true" outlineLevel="0" collapsed="false">
      <c r="A78" s="85" t="n">
        <f aca="false">IF(E78&lt;&gt;"",COUNTA($E$13:E78),"")</f>
        <v>58</v>
      </c>
      <c r="B78" s="86" t="s">
        <v>135</v>
      </c>
      <c r="C78" s="92" t="s">
        <v>136</v>
      </c>
      <c r="D78" s="88" t="s">
        <v>304</v>
      </c>
      <c r="E78" s="89" t="n">
        <v>10.44</v>
      </c>
      <c r="F78" s="88" t="n">
        <v>4.3</v>
      </c>
      <c r="G78" s="89" t="n">
        <v>10.14</v>
      </c>
      <c r="H78" s="90" t="s">
        <v>305</v>
      </c>
      <c r="I78" s="88" t="s">
        <v>306</v>
      </c>
      <c r="J78" s="90" t="n">
        <v>1396</v>
      </c>
    </row>
    <row r="79" customFormat="false" ht="22.5" hidden="false" customHeight="true" outlineLevel="0" collapsed="false">
      <c r="A79" s="85" t="n">
        <f aca="false">IF(E79&lt;&gt;"",COUNTA($E$13:E79),"")</f>
        <v>59</v>
      </c>
      <c r="B79" s="86" t="s">
        <v>137</v>
      </c>
      <c r="C79" s="92" t="s">
        <v>138</v>
      </c>
      <c r="D79" s="88" t="n">
        <v>30.7</v>
      </c>
      <c r="E79" s="89" t="n">
        <v>21.23</v>
      </c>
      <c r="F79" s="88" t="n">
        <v>5.8</v>
      </c>
      <c r="G79" s="89" t="n">
        <v>21.03</v>
      </c>
      <c r="H79" s="90" t="n">
        <v>2830</v>
      </c>
      <c r="I79" s="88" t="n">
        <v>4.7</v>
      </c>
      <c r="J79" s="90" t="n">
        <v>2803</v>
      </c>
    </row>
    <row r="80" customFormat="false" ht="11.45" hidden="false" customHeight="true" outlineLevel="0" collapsed="false">
      <c r="A80" s="85" t="n">
        <f aca="false">IF(E80&lt;&gt;"",COUNTA($E$13:E80),"")</f>
        <v>60</v>
      </c>
      <c r="B80" s="86" t="s">
        <v>139</v>
      </c>
      <c r="C80" s="87" t="s">
        <v>140</v>
      </c>
      <c r="D80" s="88" t="n">
        <v>28.2</v>
      </c>
      <c r="E80" s="89" t="n">
        <v>22.64</v>
      </c>
      <c r="F80" s="88" t="n">
        <v>3.9</v>
      </c>
      <c r="G80" s="89" t="n">
        <v>22.55</v>
      </c>
      <c r="H80" s="90" t="n">
        <v>2775</v>
      </c>
      <c r="I80" s="88" t="n">
        <v>4</v>
      </c>
      <c r="J80" s="90" t="n">
        <v>2764</v>
      </c>
    </row>
    <row r="81" customFormat="false" ht="11.45" hidden="false" customHeight="true" outlineLevel="0" collapsed="false">
      <c r="A81" s="85" t="n">
        <f aca="false">IF(E81&lt;&gt;"",COUNTA($E$13:E81),"")</f>
        <v>61</v>
      </c>
      <c r="B81" s="86" t="s">
        <v>141</v>
      </c>
      <c r="C81" s="87" t="s">
        <v>142</v>
      </c>
      <c r="D81" s="88" t="n">
        <v>31.5</v>
      </c>
      <c r="E81" s="89" t="n">
        <v>17.73</v>
      </c>
      <c r="F81" s="88" t="n">
        <v>5.5</v>
      </c>
      <c r="G81" s="89" t="n">
        <v>17.53</v>
      </c>
      <c r="H81" s="90" t="n">
        <v>2425</v>
      </c>
      <c r="I81" s="88" t="n">
        <v>10.7</v>
      </c>
      <c r="J81" s="90" t="n">
        <v>2398</v>
      </c>
    </row>
    <row r="82" customFormat="false" ht="22.5" hidden="false" customHeight="true" outlineLevel="0" collapsed="false">
      <c r="A82" s="85" t="n">
        <f aca="false">IF(E82&lt;&gt;"",COUNTA($E$13:E82),"")</f>
        <v>62</v>
      </c>
      <c r="B82" s="86" t="s">
        <v>143</v>
      </c>
      <c r="C82" s="87" t="s">
        <v>144</v>
      </c>
      <c r="D82" s="88" t="n">
        <v>25.1</v>
      </c>
      <c r="E82" s="89" t="n">
        <v>14.39</v>
      </c>
      <c r="F82" s="88" t="n">
        <v>7.3</v>
      </c>
      <c r="G82" s="89" t="n">
        <v>14.11</v>
      </c>
      <c r="H82" s="90" t="n">
        <v>1572</v>
      </c>
      <c r="I82" s="88" t="n">
        <v>-2.4</v>
      </c>
      <c r="J82" s="90" t="n">
        <v>1542</v>
      </c>
    </row>
    <row r="83" customFormat="false" ht="22.5" hidden="false" customHeight="true" outlineLevel="0" collapsed="false">
      <c r="A83" s="85" t="n">
        <f aca="false">IF(E83&lt;&gt;"",COUNTA($E$13:E83),"")</f>
        <v>63</v>
      </c>
      <c r="B83" s="86" t="s">
        <v>145</v>
      </c>
      <c r="C83" s="87" t="s">
        <v>146</v>
      </c>
      <c r="D83" s="88" t="s">
        <v>307</v>
      </c>
      <c r="E83" s="89" t="s">
        <v>27</v>
      </c>
      <c r="F83" s="88" t="s">
        <v>27</v>
      </c>
      <c r="G83" s="89" t="s">
        <v>27</v>
      </c>
      <c r="H83" s="90" t="s">
        <v>27</v>
      </c>
      <c r="I83" s="88" t="s">
        <v>27</v>
      </c>
      <c r="J83" s="90" t="s">
        <v>308</v>
      </c>
    </row>
    <row r="84" customFormat="false" ht="30" hidden="false" customHeight="true" outlineLevel="0" collapsed="false">
      <c r="A84" s="85" t="str">
        <f aca="false">IF(E84&lt;&gt;"",COUNTA($E$13:E84),"")</f>
        <v/>
      </c>
      <c r="B84" s="86"/>
      <c r="C84" s="95"/>
      <c r="D84" s="93" t="s">
        <v>208</v>
      </c>
      <c r="E84" s="93"/>
      <c r="F84" s="93"/>
      <c r="G84" s="93"/>
      <c r="H84" s="93"/>
      <c r="I84" s="93"/>
      <c r="J84" s="93"/>
    </row>
    <row r="85" customFormat="false" ht="22.5" hidden="false" customHeight="true" outlineLevel="0" collapsed="false">
      <c r="A85" s="85" t="n">
        <f aca="false">IF(E85&lt;&gt;"",COUNTA($E$13:E85),"")</f>
        <v>64</v>
      </c>
      <c r="B85" s="86" t="s">
        <v>80</v>
      </c>
      <c r="C85" s="87" t="s">
        <v>81</v>
      </c>
      <c r="D85" s="88" t="s">
        <v>18</v>
      </c>
      <c r="E85" s="89" t="s">
        <v>18</v>
      </c>
      <c r="F85" s="88" t="s">
        <v>18</v>
      </c>
      <c r="G85" s="89" t="s">
        <v>18</v>
      </c>
      <c r="H85" s="90" t="n">
        <v>339</v>
      </c>
      <c r="I85" s="88" t="n">
        <v>1.5</v>
      </c>
      <c r="J85" s="90" t="s">
        <v>18</v>
      </c>
    </row>
    <row r="86" customFormat="false" ht="11.45" hidden="false" customHeight="true" outlineLevel="0" collapsed="false">
      <c r="A86" s="85" t="str">
        <f aca="false">IF(E86&lt;&gt;"",COUNTA($E$13:E86),"")</f>
        <v/>
      </c>
      <c r="B86" s="86"/>
      <c r="C86" s="87"/>
      <c r="D86" s="88"/>
      <c r="E86" s="89"/>
      <c r="F86" s="88"/>
      <c r="G86" s="89"/>
      <c r="H86" s="90"/>
      <c r="I86" s="88"/>
      <c r="J86" s="90"/>
    </row>
    <row r="87" customFormat="false" ht="11.45" hidden="false" customHeight="true" outlineLevel="0" collapsed="false">
      <c r="A87" s="85" t="n">
        <f aca="false">IF(E87&lt;&gt;"",COUNTA($E$13:E87),"")</f>
        <v>65</v>
      </c>
      <c r="B87" s="86" t="s">
        <v>82</v>
      </c>
      <c r="C87" s="87" t="s">
        <v>83</v>
      </c>
      <c r="D87" s="88" t="s">
        <v>18</v>
      </c>
      <c r="E87" s="89" t="s">
        <v>18</v>
      </c>
      <c r="F87" s="88" t="s">
        <v>18</v>
      </c>
      <c r="G87" s="89" t="s">
        <v>18</v>
      </c>
      <c r="H87" s="90" t="s">
        <v>309</v>
      </c>
      <c r="I87" s="88" t="s">
        <v>106</v>
      </c>
      <c r="J87" s="90" t="s">
        <v>18</v>
      </c>
    </row>
    <row r="88" customFormat="false" ht="22.5" hidden="false" customHeight="true" outlineLevel="0" collapsed="false">
      <c r="A88" s="85" t="n">
        <f aca="false">IF(E88&lt;&gt;"",COUNTA($E$13:E88),"")</f>
        <v>66</v>
      </c>
      <c r="B88" s="86" t="s">
        <v>84</v>
      </c>
      <c r="C88" s="87" t="s">
        <v>85</v>
      </c>
      <c r="D88" s="88" t="s">
        <v>18</v>
      </c>
      <c r="E88" s="89" t="s">
        <v>18</v>
      </c>
      <c r="F88" s="88" t="s">
        <v>18</v>
      </c>
      <c r="G88" s="89" t="s">
        <v>18</v>
      </c>
      <c r="H88" s="90" t="n">
        <v>450</v>
      </c>
      <c r="I88" s="88" t="n">
        <v>0</v>
      </c>
      <c r="J88" s="90" t="s">
        <v>18</v>
      </c>
    </row>
    <row r="89" customFormat="false" ht="11.45" hidden="false" customHeight="true" outlineLevel="0" collapsed="false">
      <c r="A89" s="85" t="n">
        <f aca="false">IF(E89&lt;&gt;"",COUNTA($E$13:E89),"")</f>
        <v>67</v>
      </c>
      <c r="B89" s="86" t="s">
        <v>86</v>
      </c>
      <c r="C89" s="87" t="s">
        <v>87</v>
      </c>
      <c r="D89" s="88" t="s">
        <v>18</v>
      </c>
      <c r="E89" s="89" t="s">
        <v>18</v>
      </c>
      <c r="F89" s="88" t="s">
        <v>18</v>
      </c>
      <c r="G89" s="89" t="s">
        <v>18</v>
      </c>
      <c r="H89" s="90" t="n">
        <v>376</v>
      </c>
      <c r="I89" s="88" t="n">
        <v>-2.5</v>
      </c>
      <c r="J89" s="90" t="s">
        <v>18</v>
      </c>
    </row>
    <row r="90" customFormat="false" ht="11.45" hidden="false" customHeight="true" outlineLevel="0" collapsed="false">
      <c r="A90" s="85" t="n">
        <f aca="false">IF(E90&lt;&gt;"",COUNTA($E$13:E90),"")</f>
        <v>68</v>
      </c>
      <c r="B90" s="86" t="s">
        <v>88</v>
      </c>
      <c r="C90" s="87" t="s">
        <v>89</v>
      </c>
      <c r="D90" s="88" t="s">
        <v>18</v>
      </c>
      <c r="E90" s="89" t="s">
        <v>18</v>
      </c>
      <c r="F90" s="88" t="s">
        <v>18</v>
      </c>
      <c r="G90" s="89" t="s">
        <v>18</v>
      </c>
      <c r="H90" s="90" t="n">
        <v>436</v>
      </c>
      <c r="I90" s="88" t="n">
        <v>0.5</v>
      </c>
      <c r="J90" s="90" t="s">
        <v>18</v>
      </c>
    </row>
    <row r="91" customFormat="false" ht="44.45" hidden="false" customHeight="true" outlineLevel="0" collapsed="false">
      <c r="A91" s="85" t="n">
        <f aca="false">IF(E91&lt;&gt;"",COUNTA($E$13:E91),"")</f>
        <v>69</v>
      </c>
      <c r="B91" s="86" t="s">
        <v>94</v>
      </c>
      <c r="C91" s="87" t="s">
        <v>95</v>
      </c>
      <c r="D91" s="88" t="s">
        <v>18</v>
      </c>
      <c r="E91" s="89" t="s">
        <v>18</v>
      </c>
      <c r="F91" s="88" t="s">
        <v>18</v>
      </c>
      <c r="G91" s="89" t="s">
        <v>18</v>
      </c>
      <c r="H91" s="90" t="n">
        <v>290</v>
      </c>
      <c r="I91" s="88" t="n">
        <v>-11.5</v>
      </c>
      <c r="J91" s="90" t="s">
        <v>18</v>
      </c>
    </row>
    <row r="92" customFormat="false" ht="11.45" hidden="false" customHeight="true" outlineLevel="0" collapsed="false">
      <c r="A92" s="85" t="n">
        <f aca="false">IF(E92&lt;&gt;"",COUNTA($E$13:E92),"")</f>
        <v>70</v>
      </c>
      <c r="B92" s="86" t="s">
        <v>96</v>
      </c>
      <c r="C92" s="87" t="s">
        <v>97</v>
      </c>
      <c r="D92" s="88" t="s">
        <v>18</v>
      </c>
      <c r="E92" s="89" t="s">
        <v>18</v>
      </c>
      <c r="F92" s="88" t="s">
        <v>18</v>
      </c>
      <c r="G92" s="89" t="s">
        <v>18</v>
      </c>
      <c r="H92" s="90" t="s">
        <v>27</v>
      </c>
      <c r="I92" s="88" t="s">
        <v>27</v>
      </c>
      <c r="J92" s="90" t="s">
        <v>18</v>
      </c>
    </row>
    <row r="93" customFormat="false" ht="11.45" hidden="false" customHeight="true" outlineLevel="0" collapsed="false">
      <c r="A93" s="85" t="str">
        <f aca="false">IF(E93&lt;&gt;"",COUNTA($E$13:E93),"")</f>
        <v/>
      </c>
      <c r="B93" s="86"/>
      <c r="C93" s="87"/>
      <c r="D93" s="88"/>
      <c r="E93" s="89"/>
      <c r="F93" s="88"/>
      <c r="G93" s="89"/>
      <c r="H93" s="90"/>
      <c r="I93" s="88"/>
      <c r="J93" s="90"/>
    </row>
    <row r="94" customFormat="false" ht="11.45" hidden="false" customHeight="true" outlineLevel="0" collapsed="false">
      <c r="A94" s="85" t="n">
        <f aca="false">IF(E94&lt;&gt;"",COUNTA($E$13:E94),"")</f>
        <v>71</v>
      </c>
      <c r="B94" s="86" t="s">
        <v>98</v>
      </c>
      <c r="C94" s="87" t="s">
        <v>99</v>
      </c>
      <c r="D94" s="88" t="s">
        <v>18</v>
      </c>
      <c r="E94" s="89" t="s">
        <v>18</v>
      </c>
      <c r="F94" s="88" t="s">
        <v>18</v>
      </c>
      <c r="G94" s="89" t="s">
        <v>18</v>
      </c>
      <c r="H94" s="90" t="n">
        <v>332</v>
      </c>
      <c r="I94" s="88" t="n">
        <v>1.3</v>
      </c>
      <c r="J94" s="90" t="s">
        <v>18</v>
      </c>
    </row>
    <row r="95" customFormat="false" ht="33.6" hidden="false" customHeight="true" outlineLevel="0" collapsed="false">
      <c r="A95" s="85" t="n">
        <f aca="false">IF(E95&lt;&gt;"",COUNTA($E$13:E95),"")</f>
        <v>72</v>
      </c>
      <c r="B95" s="86" t="s">
        <v>100</v>
      </c>
      <c r="C95" s="87" t="s">
        <v>101</v>
      </c>
      <c r="D95" s="88" t="s">
        <v>18</v>
      </c>
      <c r="E95" s="89" t="s">
        <v>18</v>
      </c>
      <c r="F95" s="88" t="s">
        <v>18</v>
      </c>
      <c r="G95" s="89" t="s">
        <v>18</v>
      </c>
      <c r="H95" s="90" t="n">
        <v>338</v>
      </c>
      <c r="I95" s="88" t="n">
        <v>0.5</v>
      </c>
      <c r="J95" s="90" t="s">
        <v>18</v>
      </c>
    </row>
    <row r="96" customFormat="false" ht="11.45" hidden="false" customHeight="true" outlineLevel="0" collapsed="false">
      <c r="A96" s="85" t="n">
        <f aca="false">IF(E96&lt;&gt;"",COUNTA($E$13:E96),"")</f>
        <v>73</v>
      </c>
      <c r="B96" s="86" t="s">
        <v>108</v>
      </c>
      <c r="C96" s="87" t="s">
        <v>109</v>
      </c>
      <c r="D96" s="88" t="s">
        <v>18</v>
      </c>
      <c r="E96" s="89" t="s">
        <v>18</v>
      </c>
      <c r="F96" s="88" t="s">
        <v>18</v>
      </c>
      <c r="G96" s="89" t="s">
        <v>18</v>
      </c>
      <c r="H96" s="90" t="s">
        <v>310</v>
      </c>
      <c r="I96" s="88" t="s">
        <v>311</v>
      </c>
      <c r="J96" s="90" t="s">
        <v>18</v>
      </c>
    </row>
    <row r="97" customFormat="false" ht="11.45" hidden="false" customHeight="true" outlineLevel="0" collapsed="false">
      <c r="A97" s="85" t="n">
        <f aca="false">IF(E97&lt;&gt;"",COUNTA($E$13:E97),"")</f>
        <v>74</v>
      </c>
      <c r="B97" s="86" t="s">
        <v>110</v>
      </c>
      <c r="C97" s="87" t="s">
        <v>111</v>
      </c>
      <c r="D97" s="88" t="s">
        <v>18</v>
      </c>
      <c r="E97" s="89" t="s">
        <v>18</v>
      </c>
      <c r="F97" s="88" t="s">
        <v>18</v>
      </c>
      <c r="G97" s="89" t="s">
        <v>18</v>
      </c>
      <c r="H97" s="90" t="s">
        <v>312</v>
      </c>
      <c r="I97" s="88" t="s">
        <v>313</v>
      </c>
      <c r="J97" s="90" t="s">
        <v>18</v>
      </c>
    </row>
    <row r="98" customFormat="false" ht="11.45" hidden="false" customHeight="true" outlineLevel="0" collapsed="false">
      <c r="A98" s="85" t="n">
        <f aca="false">IF(E98&lt;&gt;"",COUNTA($E$13:E98),"")</f>
        <v>75</v>
      </c>
      <c r="B98" s="86" t="s">
        <v>112</v>
      </c>
      <c r="C98" s="87" t="s">
        <v>113</v>
      </c>
      <c r="D98" s="88" t="s">
        <v>18</v>
      </c>
      <c r="E98" s="89" t="s">
        <v>18</v>
      </c>
      <c r="F98" s="88" t="s">
        <v>18</v>
      </c>
      <c r="G98" s="89" t="s">
        <v>18</v>
      </c>
      <c r="H98" s="90" t="s">
        <v>314</v>
      </c>
      <c r="I98" s="88" t="s">
        <v>315</v>
      </c>
      <c r="J98" s="90" t="s">
        <v>18</v>
      </c>
    </row>
    <row r="99" customFormat="false" ht="22.5" hidden="false" customHeight="true" outlineLevel="0" collapsed="false">
      <c r="A99" s="85" t="n">
        <f aca="false">IF(E99&lt;&gt;"",COUNTA($E$13:E99),"")</f>
        <v>76</v>
      </c>
      <c r="B99" s="86" t="s">
        <v>119</v>
      </c>
      <c r="C99" s="92" t="s">
        <v>120</v>
      </c>
      <c r="D99" s="88" t="s">
        <v>18</v>
      </c>
      <c r="E99" s="89" t="s">
        <v>18</v>
      </c>
      <c r="F99" s="88" t="s">
        <v>18</v>
      </c>
      <c r="G99" s="89" t="s">
        <v>18</v>
      </c>
      <c r="H99" s="90" t="s">
        <v>27</v>
      </c>
      <c r="I99" s="88" t="s">
        <v>27</v>
      </c>
      <c r="J99" s="90" t="s">
        <v>18</v>
      </c>
    </row>
    <row r="100" customFormat="false" ht="22.5" hidden="false" customHeight="true" outlineLevel="0" collapsed="false">
      <c r="A100" s="85" t="n">
        <f aca="false">IF(E100&lt;&gt;"",COUNTA($E$13:E100),"")</f>
        <v>77</v>
      </c>
      <c r="B100" s="86" t="s">
        <v>121</v>
      </c>
      <c r="C100" s="87" t="s">
        <v>122</v>
      </c>
      <c r="D100" s="88" t="s">
        <v>18</v>
      </c>
      <c r="E100" s="89" t="s">
        <v>18</v>
      </c>
      <c r="F100" s="88" t="s">
        <v>18</v>
      </c>
      <c r="G100" s="89" t="s">
        <v>18</v>
      </c>
      <c r="H100" s="90" t="s">
        <v>27</v>
      </c>
      <c r="I100" s="88" t="s">
        <v>27</v>
      </c>
      <c r="J100" s="90" t="s">
        <v>18</v>
      </c>
    </row>
    <row r="101" customFormat="false" ht="33.6" hidden="false" customHeight="true" outlineLevel="0" collapsed="false">
      <c r="A101" s="85" t="n">
        <f aca="false">IF(E101&lt;&gt;"",COUNTA($E$13:E101),"")</f>
        <v>78</v>
      </c>
      <c r="B101" s="86" t="s">
        <v>129</v>
      </c>
      <c r="C101" s="92" t="s">
        <v>130</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3:E102),"")</f>
        <v>79</v>
      </c>
      <c r="B102" s="86" t="s">
        <v>135</v>
      </c>
      <c r="C102" s="92" t="s">
        <v>136</v>
      </c>
      <c r="D102" s="88" t="s">
        <v>18</v>
      </c>
      <c r="E102" s="89" t="s">
        <v>18</v>
      </c>
      <c r="F102" s="88" t="s">
        <v>18</v>
      </c>
      <c r="G102" s="89" t="s">
        <v>18</v>
      </c>
      <c r="H102" s="90" t="s">
        <v>316</v>
      </c>
      <c r="I102" s="88" t="s">
        <v>242</v>
      </c>
      <c r="J102" s="90" t="s">
        <v>18</v>
      </c>
    </row>
    <row r="103" customFormat="false" ht="22.5" hidden="false" customHeight="true" outlineLevel="0" collapsed="false">
      <c r="A103" s="85" t="n">
        <f aca="false">IF(E103&lt;&gt;"",COUNTA($E$13:E103),"")</f>
        <v>80</v>
      </c>
      <c r="B103" s="86" t="s">
        <v>137</v>
      </c>
      <c r="C103" s="92" t="s">
        <v>138</v>
      </c>
      <c r="D103" s="88" t="s">
        <v>18</v>
      </c>
      <c r="E103" s="89" t="s">
        <v>18</v>
      </c>
      <c r="F103" s="88" t="s">
        <v>18</v>
      </c>
      <c r="G103" s="89" t="s">
        <v>18</v>
      </c>
      <c r="H103" s="90" t="n">
        <v>250</v>
      </c>
      <c r="I103" s="88" t="n">
        <v>1.8</v>
      </c>
      <c r="J103" s="90" t="s">
        <v>18</v>
      </c>
    </row>
    <row r="104" customFormat="false" ht="11.45" hidden="false" customHeight="true" outlineLevel="0" collapsed="false">
      <c r="A104" s="85" t="n">
        <f aca="false">IF(E104&lt;&gt;"",COUNTA($E$13:E104),"")</f>
        <v>81</v>
      </c>
      <c r="B104" s="86" t="s">
        <v>139</v>
      </c>
      <c r="C104" s="87" t="s">
        <v>140</v>
      </c>
      <c r="D104" s="88" t="s">
        <v>18</v>
      </c>
      <c r="E104" s="89" t="s">
        <v>18</v>
      </c>
      <c r="F104" s="88" t="s">
        <v>18</v>
      </c>
      <c r="G104" s="89" t="s">
        <v>18</v>
      </c>
      <c r="H104" s="90" t="n">
        <v>265</v>
      </c>
      <c r="I104" s="88" t="n">
        <v>0.4</v>
      </c>
      <c r="J104" s="90" t="s">
        <v>18</v>
      </c>
    </row>
    <row r="105" customFormat="false" ht="11.45" hidden="false" customHeight="true" outlineLevel="0" collapsed="false">
      <c r="A105" s="85" t="n">
        <f aca="false">IF(E105&lt;&gt;"",COUNTA($E$13:E105),"")</f>
        <v>82</v>
      </c>
      <c r="B105" s="86" t="s">
        <v>141</v>
      </c>
      <c r="C105" s="87" t="s">
        <v>142</v>
      </c>
      <c r="D105" s="88" t="s">
        <v>18</v>
      </c>
      <c r="E105" s="89" t="s">
        <v>18</v>
      </c>
      <c r="F105" s="88" t="s">
        <v>18</v>
      </c>
      <c r="G105" s="89" t="s">
        <v>18</v>
      </c>
      <c r="H105" s="90" t="n">
        <v>395</v>
      </c>
      <c r="I105" s="88" t="n">
        <v>-1.6</v>
      </c>
      <c r="J105" s="90" t="s">
        <v>18</v>
      </c>
    </row>
    <row r="106" customFormat="false" ht="22.5" hidden="false" customHeight="true" outlineLevel="0" collapsed="false">
      <c r="A106" s="85" t="n">
        <f aca="false">IF(E106&lt;&gt;"",COUNTA($E$13:E106),"")</f>
        <v>83</v>
      </c>
      <c r="B106" s="86" t="s">
        <v>143</v>
      </c>
      <c r="C106" s="87" t="s">
        <v>144</v>
      </c>
      <c r="D106" s="88" t="s">
        <v>18</v>
      </c>
      <c r="E106" s="89" t="s">
        <v>18</v>
      </c>
      <c r="F106" s="88" t="s">
        <v>18</v>
      </c>
      <c r="G106" s="89" t="s">
        <v>18</v>
      </c>
      <c r="H106" s="90" t="s">
        <v>317</v>
      </c>
      <c r="I106" s="88" t="s">
        <v>318</v>
      </c>
      <c r="J106" s="90" t="s">
        <v>18</v>
      </c>
    </row>
    <row r="107" customFormat="false" ht="22.5" hidden="false" customHeight="true" outlineLevel="0" collapsed="false">
      <c r="A107" s="85" t="n">
        <f aca="false">IF(E107&lt;&gt;"",COUNTA($E$13:E107),"")</f>
        <v>84</v>
      </c>
      <c r="B107" s="86" t="s">
        <v>145</v>
      </c>
      <c r="C107" s="87" t="s">
        <v>146</v>
      </c>
      <c r="D107" s="88" t="s">
        <v>18</v>
      </c>
      <c r="E107" s="89" t="s">
        <v>18</v>
      </c>
      <c r="F107" s="88" t="s">
        <v>18</v>
      </c>
      <c r="G107" s="89" t="s">
        <v>18</v>
      </c>
      <c r="H107" s="90" t="s">
        <v>319</v>
      </c>
      <c r="I107" s="88" t="s">
        <v>320</v>
      </c>
      <c r="J107" s="90" t="s">
        <v>18</v>
      </c>
    </row>
  </sheetData>
  <mergeCells count="21">
    <mergeCell ref="A1:C1"/>
    <mergeCell ref="D1:J1"/>
    <mergeCell ref="A2:C2"/>
    <mergeCell ref="D2:J2"/>
    <mergeCell ref="A3:A10"/>
    <mergeCell ref="B3:B10"/>
    <mergeCell ref="C3:C10"/>
    <mergeCell ref="D3:D9"/>
    <mergeCell ref="E3:G3"/>
    <mergeCell ref="H3:J3"/>
    <mergeCell ref="E4:E9"/>
    <mergeCell ref="F4:F9"/>
    <mergeCell ref="G4:G9"/>
    <mergeCell ref="H4:H9"/>
    <mergeCell ref="I4:I9"/>
    <mergeCell ref="J4:J9"/>
    <mergeCell ref="G10:H10"/>
    <mergeCell ref="D12:J12"/>
    <mergeCell ref="D36:J36"/>
    <mergeCell ref="D60:J60"/>
    <mergeCell ref="D84:J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3&amp;R&amp;7&amp;P</oddFooter>
  </headerFooter>
  <rowBreaks count="3" manualBreakCount="3">
    <brk id="35" man="true" max="16383" min="0"/>
    <brk id="59" man="true" max="16383" min="0"/>
    <brk id="8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J12"/>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85"/>
    <col collapsed="false" customWidth="true" hidden="false" outlineLevel="0" max="10" min="4" style="64" width="8.28"/>
    <col collapsed="false" customWidth="true" hidden="false" outlineLevel="0" max="16" min="11" style="63" width="10.71"/>
    <col collapsed="false" customWidth="false" hidden="false" outlineLevel="0" max="257" min="17"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321</v>
      </c>
      <c r="B2" s="68"/>
      <c r="C2" s="68"/>
      <c r="D2" s="69" t="s">
        <v>47</v>
      </c>
      <c r="E2" s="69"/>
      <c r="F2" s="69"/>
      <c r="G2" s="69"/>
      <c r="H2" s="69"/>
      <c r="I2" s="69"/>
      <c r="J2" s="69"/>
    </row>
    <row r="3" customFormat="false" ht="11.45" hidden="false" customHeight="true" outlineLevel="0" collapsed="false">
      <c r="A3" s="71" t="s">
        <v>67</v>
      </c>
      <c r="B3" s="72" t="s">
        <v>68</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t="s">
        <v>76</v>
      </c>
      <c r="E10" s="72" t="s">
        <v>77</v>
      </c>
      <c r="F10" s="72" t="s">
        <v>78</v>
      </c>
      <c r="G10" s="72" t="s">
        <v>77</v>
      </c>
      <c r="H10" s="72"/>
      <c r="I10" s="72" t="s">
        <v>78</v>
      </c>
      <c r="J10" s="73" t="s">
        <v>77</v>
      </c>
    </row>
    <row r="11" s="96" customFormat="true" ht="11.45" hidden="false" customHeight="true" outlineLevel="0" collapsed="false">
      <c r="A11" s="74" t="n">
        <v>1</v>
      </c>
      <c r="B11" s="75" t="n">
        <v>2</v>
      </c>
      <c r="C11" s="76" t="n">
        <v>3</v>
      </c>
      <c r="D11" s="77" t="n">
        <v>4</v>
      </c>
      <c r="E11" s="77" t="n">
        <v>5</v>
      </c>
      <c r="F11" s="77" t="n">
        <v>6</v>
      </c>
      <c r="G11" s="77" t="n">
        <v>7</v>
      </c>
      <c r="H11" s="77" t="n">
        <v>8</v>
      </c>
      <c r="I11" s="77" t="n">
        <v>9</v>
      </c>
      <c r="J11" s="78" t="n">
        <v>10</v>
      </c>
    </row>
    <row r="12" s="84" customFormat="true" ht="30" hidden="false" customHeight="true" outlineLevel="0" collapsed="false">
      <c r="A12" s="80"/>
      <c r="B12" s="81"/>
      <c r="C12" s="82"/>
      <c r="D12" s="97" t="s">
        <v>79</v>
      </c>
      <c r="E12" s="97"/>
      <c r="F12" s="97"/>
      <c r="G12" s="97"/>
      <c r="H12" s="97"/>
      <c r="I12" s="97"/>
      <c r="J12" s="97"/>
    </row>
    <row r="13" s="91" customFormat="true" ht="22.5" hidden="false" customHeight="true" outlineLevel="0" collapsed="false">
      <c r="A13" s="85" t="n">
        <f aca="false">IF(E13&lt;&gt;"",COUNTA($E$13:E13),"")</f>
        <v>1</v>
      </c>
      <c r="B13" s="86" t="s">
        <v>80</v>
      </c>
      <c r="C13" s="87" t="s">
        <v>81</v>
      </c>
      <c r="D13" s="88" t="n">
        <v>34.6</v>
      </c>
      <c r="E13" s="89" t="n">
        <v>16.91</v>
      </c>
      <c r="F13" s="88" t="n">
        <v>3.6</v>
      </c>
      <c r="G13" s="89" t="n">
        <v>16.71</v>
      </c>
      <c r="H13" s="90" t="n">
        <v>2546</v>
      </c>
      <c r="I13" s="88" t="n">
        <v>3</v>
      </c>
      <c r="J13" s="90" t="n">
        <v>2516</v>
      </c>
    </row>
    <row r="14" s="91" customFormat="true" ht="11.45" hidden="false" customHeight="true" outlineLevel="0" collapsed="false">
      <c r="A14" s="85" t="str">
        <f aca="false">IF(E14&lt;&gt;"",COUNTA($E$13:E14),"")</f>
        <v/>
      </c>
      <c r="B14" s="86"/>
      <c r="C14" s="87"/>
      <c r="D14" s="88"/>
      <c r="E14" s="89"/>
      <c r="F14" s="88"/>
      <c r="G14" s="89"/>
      <c r="H14" s="90"/>
      <c r="I14" s="88"/>
      <c r="J14" s="90"/>
    </row>
    <row r="15" s="91" customFormat="true" ht="11.45" hidden="false" customHeight="true" outlineLevel="0" collapsed="false">
      <c r="A15" s="85" t="n">
        <f aca="false">IF(E15&lt;&gt;"",COUNTA($E$13:E15),"")</f>
        <v>2</v>
      </c>
      <c r="B15" s="86" t="s">
        <v>82</v>
      </c>
      <c r="C15" s="87" t="s">
        <v>83</v>
      </c>
      <c r="D15" s="88" t="n">
        <v>37.3</v>
      </c>
      <c r="E15" s="89" t="n">
        <v>15.45</v>
      </c>
      <c r="F15" s="88" t="n">
        <v>4.8</v>
      </c>
      <c r="G15" s="89" t="n">
        <v>15.17</v>
      </c>
      <c r="H15" s="90" t="n">
        <v>2500</v>
      </c>
      <c r="I15" s="88" t="n">
        <v>4</v>
      </c>
      <c r="J15" s="90" t="n">
        <v>2456</v>
      </c>
    </row>
    <row r="16" s="91" customFormat="true" ht="22.5" hidden="false" customHeight="true" outlineLevel="0" collapsed="false">
      <c r="A16" s="85" t="n">
        <f aca="false">IF(E16&lt;&gt;"",COUNTA($E$13:E16),"")</f>
        <v>3</v>
      </c>
      <c r="B16" s="86" t="s">
        <v>84</v>
      </c>
      <c r="C16" s="87" t="s">
        <v>85</v>
      </c>
      <c r="D16" s="88" t="n">
        <v>38.2</v>
      </c>
      <c r="E16" s="89" t="s">
        <v>27</v>
      </c>
      <c r="F16" s="88" t="s">
        <v>27</v>
      </c>
      <c r="G16" s="89" t="s">
        <v>27</v>
      </c>
      <c r="H16" s="90" t="s">
        <v>27</v>
      </c>
      <c r="I16" s="88" t="s">
        <v>27</v>
      </c>
      <c r="J16" s="90" t="s">
        <v>27</v>
      </c>
    </row>
    <row r="17" s="91" customFormat="true" ht="11.45" hidden="false" customHeight="true" outlineLevel="0" collapsed="false">
      <c r="A17" s="85" t="n">
        <f aca="false">IF(E17&lt;&gt;"",COUNTA($E$13:E17),"")</f>
        <v>4</v>
      </c>
      <c r="B17" s="86" t="s">
        <v>86</v>
      </c>
      <c r="C17" s="87" t="s">
        <v>87</v>
      </c>
      <c r="D17" s="88" t="n">
        <v>37.4</v>
      </c>
      <c r="E17" s="89" t="n">
        <v>14.46</v>
      </c>
      <c r="F17" s="88" t="n">
        <v>5.4</v>
      </c>
      <c r="G17" s="89" t="n">
        <v>14.2</v>
      </c>
      <c r="H17" s="90" t="n">
        <v>2347</v>
      </c>
      <c r="I17" s="88" t="n">
        <v>4.1</v>
      </c>
      <c r="J17" s="90" t="n">
        <v>2304</v>
      </c>
    </row>
    <row r="18" s="91" customFormat="true" ht="11.45" hidden="false" customHeight="true" outlineLevel="0" collapsed="false">
      <c r="A18" s="85" t="n">
        <f aca="false">IF(E18&lt;&gt;"",COUNTA($E$13:E18),"")</f>
        <v>5</v>
      </c>
      <c r="B18" s="86" t="s">
        <v>88</v>
      </c>
      <c r="C18" s="87" t="s">
        <v>89</v>
      </c>
      <c r="D18" s="88" t="n">
        <v>37.9</v>
      </c>
      <c r="E18" s="89" t="s">
        <v>322</v>
      </c>
      <c r="F18" s="88" t="s">
        <v>91</v>
      </c>
      <c r="G18" s="89" t="s">
        <v>323</v>
      </c>
      <c r="H18" s="90" t="s">
        <v>324</v>
      </c>
      <c r="I18" s="88" t="s">
        <v>149</v>
      </c>
      <c r="J18" s="90" t="s">
        <v>325</v>
      </c>
    </row>
    <row r="19" s="91" customFormat="true" ht="44.45" hidden="false" customHeight="true" outlineLevel="0" collapsed="false">
      <c r="A19" s="85" t="n">
        <f aca="false">IF(E19&lt;&gt;"",COUNTA($E$13:E19),"")</f>
        <v>6</v>
      </c>
      <c r="B19" s="86" t="s">
        <v>94</v>
      </c>
      <c r="C19" s="87" t="s">
        <v>95</v>
      </c>
      <c r="D19" s="88" t="n">
        <v>38.6</v>
      </c>
      <c r="E19" s="89" t="n">
        <v>19.24</v>
      </c>
      <c r="F19" s="88" t="n">
        <v>-2.3</v>
      </c>
      <c r="G19" s="89" t="n">
        <v>19.16</v>
      </c>
      <c r="H19" s="90" t="n">
        <v>3227</v>
      </c>
      <c r="I19" s="88" t="n">
        <v>-0.5</v>
      </c>
      <c r="J19" s="90" t="n">
        <v>3213</v>
      </c>
    </row>
    <row r="20" s="91" customFormat="true" ht="11.45" hidden="false" customHeight="true" outlineLevel="0" collapsed="false">
      <c r="A20" s="85" t="n">
        <f aca="false">IF(E20&lt;&gt;"",COUNTA($E$13:E20),"")</f>
        <v>7</v>
      </c>
      <c r="B20" s="86" t="s">
        <v>96</v>
      </c>
      <c r="C20" s="87" t="s">
        <v>97</v>
      </c>
      <c r="D20" s="88" t="n">
        <v>35.9</v>
      </c>
      <c r="E20" s="89" t="n">
        <v>16.24</v>
      </c>
      <c r="F20" s="88" t="n">
        <v>6.3</v>
      </c>
      <c r="G20" s="89" t="n">
        <v>16.08</v>
      </c>
      <c r="H20" s="90" t="s">
        <v>326</v>
      </c>
      <c r="I20" s="88" t="s">
        <v>279</v>
      </c>
      <c r="J20" s="90" t="s">
        <v>327</v>
      </c>
    </row>
    <row r="21" s="91" customFormat="true" ht="11.45" hidden="false" customHeight="true" outlineLevel="0" collapsed="false">
      <c r="A21" s="85" t="str">
        <f aca="false">IF(E21&lt;&gt;"",COUNTA($E$13:E21),"")</f>
        <v/>
      </c>
      <c r="B21" s="86"/>
      <c r="C21" s="87"/>
      <c r="D21" s="88"/>
      <c r="E21" s="89"/>
      <c r="F21" s="88"/>
      <c r="G21" s="89"/>
      <c r="H21" s="90"/>
      <c r="I21" s="88"/>
      <c r="J21" s="90"/>
    </row>
    <row r="22" s="91" customFormat="true" ht="11.45" hidden="false" customHeight="true" outlineLevel="0" collapsed="false">
      <c r="A22" s="85" t="n">
        <f aca="false">IF(E22&lt;&gt;"",COUNTA($E$13:E22),"")</f>
        <v>8</v>
      </c>
      <c r="B22" s="86" t="s">
        <v>98</v>
      </c>
      <c r="C22" s="87" t="s">
        <v>99</v>
      </c>
      <c r="D22" s="88" t="n">
        <v>34.4</v>
      </c>
      <c r="E22" s="89" t="n">
        <v>17.07</v>
      </c>
      <c r="F22" s="88" t="n">
        <v>3.5</v>
      </c>
      <c r="G22" s="89" t="n">
        <v>16.88</v>
      </c>
      <c r="H22" s="90" t="n">
        <v>2550</v>
      </c>
      <c r="I22" s="88" t="n">
        <v>2.9</v>
      </c>
      <c r="J22" s="90" t="n">
        <v>2522</v>
      </c>
    </row>
    <row r="23" s="91" customFormat="true" ht="33.6" hidden="false" customHeight="true" outlineLevel="0" collapsed="false">
      <c r="A23" s="85" t="n">
        <f aca="false">IF(E23&lt;&gt;"",COUNTA($E$13:E23),"")</f>
        <v>9</v>
      </c>
      <c r="B23" s="86" t="s">
        <v>100</v>
      </c>
      <c r="C23" s="87" t="s">
        <v>101</v>
      </c>
      <c r="D23" s="88" t="n">
        <v>31.6</v>
      </c>
      <c r="E23" s="89" t="s">
        <v>328</v>
      </c>
      <c r="F23" s="88" t="s">
        <v>151</v>
      </c>
      <c r="G23" s="89" t="s">
        <v>329</v>
      </c>
      <c r="H23" s="90" t="s">
        <v>330</v>
      </c>
      <c r="I23" s="88" t="s">
        <v>127</v>
      </c>
      <c r="J23" s="90" t="s">
        <v>331</v>
      </c>
    </row>
    <row r="24" s="91" customFormat="true" ht="11.45" hidden="false" customHeight="true" outlineLevel="0" collapsed="false">
      <c r="A24" s="85" t="n">
        <f aca="false">IF(E24&lt;&gt;"",COUNTA($E$13:E24),"")</f>
        <v>10</v>
      </c>
      <c r="B24" s="86" t="s">
        <v>108</v>
      </c>
      <c r="C24" s="87" t="s">
        <v>109</v>
      </c>
      <c r="D24" s="88" t="n">
        <v>32.5</v>
      </c>
      <c r="E24" s="89" t="n">
        <v>17.88</v>
      </c>
      <c r="F24" s="88" t="n">
        <v>5</v>
      </c>
      <c r="G24" s="89" t="n">
        <v>17.59</v>
      </c>
      <c r="H24" s="90" t="n">
        <v>2528</v>
      </c>
      <c r="I24" s="88" t="n">
        <v>3.8</v>
      </c>
      <c r="J24" s="90" t="n">
        <v>2487</v>
      </c>
    </row>
    <row r="25" s="91" customFormat="true" ht="11.45" hidden="false" customHeight="true" outlineLevel="0" collapsed="false">
      <c r="A25" s="85" t="n">
        <f aca="false">IF(E25&lt;&gt;"",COUNTA($E$13:E25),"")</f>
        <v>11</v>
      </c>
      <c r="B25" s="86" t="s">
        <v>110</v>
      </c>
      <c r="C25" s="87" t="s">
        <v>111</v>
      </c>
      <c r="D25" s="88" t="n">
        <v>35.8</v>
      </c>
      <c r="E25" s="89" t="n">
        <v>11.04</v>
      </c>
      <c r="F25" s="88" t="n">
        <v>6.9</v>
      </c>
      <c r="G25" s="89" t="n">
        <v>10.97</v>
      </c>
      <c r="H25" s="90" t="n">
        <v>1716</v>
      </c>
      <c r="I25" s="88" t="n">
        <v>7.6</v>
      </c>
      <c r="J25" s="90" t="n">
        <v>1704</v>
      </c>
    </row>
    <row r="26" s="91" customFormat="true" ht="11.45" hidden="false" customHeight="true" outlineLevel="0" collapsed="false">
      <c r="A26" s="85" t="n">
        <f aca="false">IF(E26&lt;&gt;"",COUNTA($E$13:E26),"")</f>
        <v>12</v>
      </c>
      <c r="B26" s="86" t="s">
        <v>112</v>
      </c>
      <c r="C26" s="87" t="s">
        <v>113</v>
      </c>
      <c r="D26" s="88" t="n">
        <v>36.6</v>
      </c>
      <c r="E26" s="89" t="s">
        <v>27</v>
      </c>
      <c r="F26" s="88" t="s">
        <v>27</v>
      </c>
      <c r="G26" s="89" t="s">
        <v>27</v>
      </c>
      <c r="H26" s="90" t="s">
        <v>27</v>
      </c>
      <c r="I26" s="88" t="s">
        <v>27</v>
      </c>
      <c r="J26" s="90" t="s">
        <v>27</v>
      </c>
    </row>
    <row r="27" s="91" customFormat="true" ht="22.5" hidden="false" customHeight="true" outlineLevel="0" collapsed="false">
      <c r="A27" s="85" t="n">
        <f aca="false">IF(E27&lt;&gt;"",COUNTA($E$13:E27),"")</f>
        <v>13</v>
      </c>
      <c r="B27" s="86" t="s">
        <v>119</v>
      </c>
      <c r="C27" s="92" t="s">
        <v>120</v>
      </c>
      <c r="D27" s="88" t="n">
        <v>35.4</v>
      </c>
      <c r="E27" s="89" t="n">
        <v>21.7</v>
      </c>
      <c r="F27" s="88" t="n">
        <v>4.3</v>
      </c>
      <c r="G27" s="89" t="n">
        <v>20.89</v>
      </c>
      <c r="H27" s="90" t="n">
        <v>3337</v>
      </c>
      <c r="I27" s="88" t="n">
        <v>2.7</v>
      </c>
      <c r="J27" s="90" t="n">
        <v>3212</v>
      </c>
    </row>
    <row r="28" s="91" customFormat="true" ht="22.5" hidden="false" customHeight="true" outlineLevel="0" collapsed="false">
      <c r="A28" s="85" t="n">
        <f aca="false">IF(E28&lt;&gt;"",COUNTA($E$13:E28),"")</f>
        <v>14</v>
      </c>
      <c r="B28" s="86" t="s">
        <v>121</v>
      </c>
      <c r="C28" s="87" t="s">
        <v>122</v>
      </c>
      <c r="D28" s="88" t="n">
        <v>35.7</v>
      </c>
      <c r="E28" s="89" t="s">
        <v>332</v>
      </c>
      <c r="F28" s="88" t="s">
        <v>333</v>
      </c>
      <c r="G28" s="89" t="s">
        <v>334</v>
      </c>
      <c r="H28" s="90" t="s">
        <v>27</v>
      </c>
      <c r="I28" s="88" t="s">
        <v>27</v>
      </c>
      <c r="J28" s="90" t="s">
        <v>335</v>
      </c>
    </row>
    <row r="29" s="91" customFormat="true" ht="33.6" hidden="false" customHeight="true" outlineLevel="0" collapsed="false">
      <c r="A29" s="85" t="n">
        <f aca="false">IF(E29&lt;&gt;"",COUNTA($E$13:E29),"")</f>
        <v>15</v>
      </c>
      <c r="B29" s="86" t="s">
        <v>129</v>
      </c>
      <c r="C29" s="92" t="s">
        <v>130</v>
      </c>
      <c r="D29" s="88" t="n">
        <v>36.4</v>
      </c>
      <c r="E29" s="89" t="n">
        <v>16.87</v>
      </c>
      <c r="F29" s="88" t="n">
        <v>2.6</v>
      </c>
      <c r="G29" s="89" t="n">
        <v>16.46</v>
      </c>
      <c r="H29" s="90" t="n">
        <v>2670</v>
      </c>
      <c r="I29" s="88" t="n">
        <v>3.5</v>
      </c>
      <c r="J29" s="90" t="n">
        <v>2606</v>
      </c>
    </row>
    <row r="30" s="91" customFormat="true" ht="33.6" hidden="false" customHeight="true" outlineLevel="0" collapsed="false">
      <c r="A30" s="85" t="n">
        <f aca="false">IF(E30&lt;&gt;"",COUNTA($E$13:E30),"")</f>
        <v>16</v>
      </c>
      <c r="B30" s="86" t="s">
        <v>135</v>
      </c>
      <c r="C30" s="92" t="s">
        <v>136</v>
      </c>
      <c r="D30" s="88" t="n">
        <v>32.8</v>
      </c>
      <c r="E30" s="89" t="n">
        <v>11.05</v>
      </c>
      <c r="F30" s="88" t="n">
        <v>3.1</v>
      </c>
      <c r="G30" s="89" t="n">
        <v>10.86</v>
      </c>
      <c r="H30" s="90" t="n">
        <v>1575</v>
      </c>
      <c r="I30" s="88" t="n">
        <v>5.7</v>
      </c>
      <c r="J30" s="90" t="n">
        <v>1547</v>
      </c>
    </row>
    <row r="31" s="91" customFormat="true" ht="22.5" hidden="false" customHeight="true" outlineLevel="0" collapsed="false">
      <c r="A31" s="85" t="n">
        <f aca="false">IF(E31&lt;&gt;"",COUNTA($E$13:E31),"")</f>
        <v>17</v>
      </c>
      <c r="B31" s="86" t="s">
        <v>137</v>
      </c>
      <c r="C31" s="92" t="s">
        <v>138</v>
      </c>
      <c r="D31" s="88" t="n">
        <v>37.5</v>
      </c>
      <c r="E31" s="89" t="n">
        <v>21.95</v>
      </c>
      <c r="F31" s="88" t="n">
        <v>5.3</v>
      </c>
      <c r="G31" s="89" t="n">
        <v>21.85</v>
      </c>
      <c r="H31" s="90" t="n">
        <v>3578</v>
      </c>
      <c r="I31" s="88" t="n">
        <v>4.7</v>
      </c>
      <c r="J31" s="90" t="n">
        <v>3562</v>
      </c>
    </row>
    <row r="32" s="91" customFormat="true" ht="11.45" hidden="false" customHeight="true" outlineLevel="0" collapsed="false">
      <c r="A32" s="85" t="n">
        <f aca="false">IF(E32&lt;&gt;"",COUNTA($E$13:E32),"")</f>
        <v>18</v>
      </c>
      <c r="B32" s="86" t="s">
        <v>139</v>
      </c>
      <c r="C32" s="87" t="s">
        <v>140</v>
      </c>
      <c r="D32" s="88" t="n">
        <v>34.9</v>
      </c>
      <c r="E32" s="89" t="n">
        <v>23.72</v>
      </c>
      <c r="F32" s="88" t="n">
        <v>3.6</v>
      </c>
      <c r="G32" s="89" t="n">
        <v>23.63</v>
      </c>
      <c r="H32" s="90" t="n">
        <v>3592</v>
      </c>
      <c r="I32" s="88" t="n">
        <v>2.1</v>
      </c>
      <c r="J32" s="90" t="n">
        <v>3578</v>
      </c>
    </row>
    <row r="33" s="91" customFormat="true" ht="11.45" hidden="false" customHeight="true" outlineLevel="0" collapsed="false">
      <c r="A33" s="85" t="n">
        <f aca="false">IF(E33&lt;&gt;"",COUNTA($E$13:E33),"")</f>
        <v>19</v>
      </c>
      <c r="B33" s="86" t="s">
        <v>141</v>
      </c>
      <c r="C33" s="87" t="s">
        <v>142</v>
      </c>
      <c r="D33" s="88" t="n">
        <v>34.3</v>
      </c>
      <c r="E33" s="89" t="n">
        <v>17.39</v>
      </c>
      <c r="F33" s="88" t="n">
        <v>7</v>
      </c>
      <c r="G33" s="89" t="n">
        <v>17.23</v>
      </c>
      <c r="H33" s="90" t="n">
        <v>2594</v>
      </c>
      <c r="I33" s="88" t="n">
        <v>5.4</v>
      </c>
      <c r="J33" s="90" t="n">
        <v>2571</v>
      </c>
    </row>
    <row r="34" s="91" customFormat="true" ht="22.5" hidden="false" customHeight="true" outlineLevel="0" collapsed="false">
      <c r="A34" s="85" t="n">
        <f aca="false">IF(E34&lt;&gt;"",COUNTA($E$13:E34),"")</f>
        <v>20</v>
      </c>
      <c r="B34" s="86" t="s">
        <v>143</v>
      </c>
      <c r="C34" s="87" t="s">
        <v>144</v>
      </c>
      <c r="D34" s="88" t="n">
        <v>35.6</v>
      </c>
      <c r="E34" s="89" t="n">
        <v>14.06</v>
      </c>
      <c r="F34" s="88" t="n">
        <v>10.2</v>
      </c>
      <c r="G34" s="89" t="n">
        <v>13.89</v>
      </c>
      <c r="H34" s="90" t="n">
        <v>2172</v>
      </c>
      <c r="I34" s="88" t="n">
        <v>7.1</v>
      </c>
      <c r="J34" s="90" t="n">
        <v>2146</v>
      </c>
    </row>
    <row r="35" s="91" customFormat="true" ht="22.5" hidden="false" customHeight="true" outlineLevel="0" collapsed="false">
      <c r="A35" s="85" t="n">
        <f aca="false">IF(E35&lt;&gt;"",COUNTA($E$13:E35),"")</f>
        <v>21</v>
      </c>
      <c r="B35" s="86" t="s">
        <v>145</v>
      </c>
      <c r="C35" s="87" t="s">
        <v>146</v>
      </c>
      <c r="D35" s="88" t="n">
        <v>33.7</v>
      </c>
      <c r="E35" s="89" t="s">
        <v>336</v>
      </c>
      <c r="F35" s="88" t="s">
        <v>337</v>
      </c>
      <c r="G35" s="89" t="s">
        <v>27</v>
      </c>
      <c r="H35" s="90" t="s">
        <v>27</v>
      </c>
      <c r="I35" s="88" t="s">
        <v>27</v>
      </c>
      <c r="J35" s="90" t="s">
        <v>27</v>
      </c>
    </row>
    <row r="36" customFormat="false" ht="30" hidden="false" customHeight="true" outlineLevel="0" collapsed="false">
      <c r="A36" s="85" t="str">
        <f aca="false">IF(E36&lt;&gt;"",COUNTA($E$13:E36),"")</f>
        <v/>
      </c>
      <c r="B36" s="86"/>
      <c r="C36" s="87"/>
      <c r="D36" s="93" t="s">
        <v>147</v>
      </c>
      <c r="E36" s="93"/>
      <c r="F36" s="93"/>
      <c r="G36" s="93"/>
      <c r="H36" s="93"/>
      <c r="I36" s="93"/>
      <c r="J36" s="93"/>
    </row>
    <row r="37" customFormat="false" ht="22.5" hidden="false" customHeight="true" outlineLevel="0" collapsed="false">
      <c r="A37" s="85" t="n">
        <f aca="false">IF(E37&lt;&gt;"",COUNTA($E$13:E37),"")</f>
        <v>22</v>
      </c>
      <c r="B37" s="86" t="s">
        <v>80</v>
      </c>
      <c r="C37" s="87" t="s">
        <v>81</v>
      </c>
      <c r="D37" s="88" t="n">
        <v>39.4</v>
      </c>
      <c r="E37" s="89" t="n">
        <v>17.86</v>
      </c>
      <c r="F37" s="88" t="n">
        <v>4</v>
      </c>
      <c r="G37" s="89" t="n">
        <v>17.64</v>
      </c>
      <c r="H37" s="90" t="n">
        <v>3060</v>
      </c>
      <c r="I37" s="88" t="n">
        <v>3.8</v>
      </c>
      <c r="J37" s="90" t="n">
        <v>3022</v>
      </c>
    </row>
    <row r="38" customFormat="false" ht="11.45" hidden="false" customHeight="true" outlineLevel="0" collapsed="false">
      <c r="A38" s="85" t="str">
        <f aca="false">IF(E38&lt;&gt;"",COUNTA($E$13:E38),"")</f>
        <v/>
      </c>
      <c r="B38" s="86"/>
      <c r="C38" s="87"/>
      <c r="D38" s="88"/>
      <c r="E38" s="89"/>
      <c r="F38" s="88"/>
      <c r="G38" s="89"/>
      <c r="H38" s="90"/>
      <c r="I38" s="88"/>
      <c r="J38" s="90"/>
    </row>
    <row r="39" customFormat="false" ht="11.45" hidden="false" customHeight="true" outlineLevel="0" collapsed="false">
      <c r="A39" s="85" t="n">
        <f aca="false">IF(E39&lt;&gt;"",COUNTA($E$13:E39),"")</f>
        <v>23</v>
      </c>
      <c r="B39" s="86" t="s">
        <v>82</v>
      </c>
      <c r="C39" s="87" t="s">
        <v>83</v>
      </c>
      <c r="D39" s="88" t="n">
        <v>39.5</v>
      </c>
      <c r="E39" s="89" t="n">
        <v>15.88</v>
      </c>
      <c r="F39" s="88" t="n">
        <v>6.1</v>
      </c>
      <c r="G39" s="89" t="n">
        <v>15.62</v>
      </c>
      <c r="H39" s="90" t="n">
        <v>2722</v>
      </c>
      <c r="I39" s="88" t="n">
        <v>5.7</v>
      </c>
      <c r="J39" s="90" t="n">
        <v>2677</v>
      </c>
    </row>
    <row r="40" customFormat="false" ht="22.5" hidden="false" customHeight="true" outlineLevel="0" collapsed="false">
      <c r="A40" s="85" t="n">
        <f aca="false">IF(E40&lt;&gt;"",COUNTA($E$13:E40),"")</f>
        <v>24</v>
      </c>
      <c r="B40" s="86" t="s">
        <v>84</v>
      </c>
      <c r="C40" s="87" t="s">
        <v>85</v>
      </c>
      <c r="D40" s="88" t="n">
        <v>40.2</v>
      </c>
      <c r="E40" s="89" t="s">
        <v>27</v>
      </c>
      <c r="F40" s="88" t="s">
        <v>27</v>
      </c>
      <c r="G40" s="89" t="s">
        <v>27</v>
      </c>
      <c r="H40" s="90" t="s">
        <v>27</v>
      </c>
      <c r="I40" s="88" t="s">
        <v>27</v>
      </c>
      <c r="J40" s="90" t="s">
        <v>27</v>
      </c>
    </row>
    <row r="41" customFormat="false" ht="11.45" hidden="false" customHeight="true" outlineLevel="0" collapsed="false">
      <c r="A41" s="85" t="n">
        <f aca="false">IF(E41&lt;&gt;"",COUNTA($E$13:E41),"")</f>
        <v>25</v>
      </c>
      <c r="B41" s="86" t="s">
        <v>86</v>
      </c>
      <c r="C41" s="87" t="s">
        <v>87</v>
      </c>
      <c r="D41" s="88" t="n">
        <v>39.5</v>
      </c>
      <c r="E41" s="89" t="n">
        <v>14.87</v>
      </c>
      <c r="F41" s="88" t="n">
        <v>7.1</v>
      </c>
      <c r="G41" s="89" t="n">
        <v>14.61</v>
      </c>
      <c r="H41" s="90" t="n">
        <v>2551</v>
      </c>
      <c r="I41" s="88" t="n">
        <v>6.5</v>
      </c>
      <c r="J41" s="90" t="n">
        <v>2507</v>
      </c>
    </row>
    <row r="42" customFormat="false" ht="11.45" hidden="false" customHeight="true" outlineLevel="0" collapsed="false">
      <c r="A42" s="85" t="n">
        <f aca="false">IF(E42&lt;&gt;"",COUNTA($E$13:E42),"")</f>
        <v>26</v>
      </c>
      <c r="B42" s="86" t="s">
        <v>88</v>
      </c>
      <c r="C42" s="87" t="s">
        <v>89</v>
      </c>
      <c r="D42" s="88" t="n">
        <v>39.2</v>
      </c>
      <c r="E42" s="89" t="s">
        <v>338</v>
      </c>
      <c r="F42" s="88" t="s">
        <v>176</v>
      </c>
      <c r="G42" s="89" t="s">
        <v>339</v>
      </c>
      <c r="H42" s="90" t="s">
        <v>340</v>
      </c>
      <c r="I42" s="88" t="s">
        <v>220</v>
      </c>
      <c r="J42" s="90" t="s">
        <v>341</v>
      </c>
    </row>
    <row r="43" customFormat="false" ht="44.45" hidden="false" customHeight="true" outlineLevel="0" collapsed="false">
      <c r="A43" s="85" t="n">
        <f aca="false">IF(E43&lt;&gt;"",COUNTA($E$13:E43),"")</f>
        <v>27</v>
      </c>
      <c r="B43" s="86" t="s">
        <v>94</v>
      </c>
      <c r="C43" s="87" t="s">
        <v>95</v>
      </c>
      <c r="D43" s="88" t="n">
        <v>39.2</v>
      </c>
      <c r="E43" s="89" t="n">
        <v>19.24</v>
      </c>
      <c r="F43" s="88" t="n">
        <v>-3</v>
      </c>
      <c r="G43" s="89" t="n">
        <v>19.15</v>
      </c>
      <c r="H43" s="90" t="n">
        <v>3276</v>
      </c>
      <c r="I43" s="88" t="n">
        <v>-2.4</v>
      </c>
      <c r="J43" s="90" t="n">
        <v>3261</v>
      </c>
    </row>
    <row r="44" customFormat="false" ht="11.45" hidden="false" customHeight="true" outlineLevel="0" collapsed="false">
      <c r="A44" s="85" t="n">
        <f aca="false">IF(E44&lt;&gt;"",COUNTA($E$13:E44),"")</f>
        <v>28</v>
      </c>
      <c r="B44" s="86" t="s">
        <v>96</v>
      </c>
      <c r="C44" s="87" t="s">
        <v>97</v>
      </c>
      <c r="D44" s="88" t="n">
        <v>39.4</v>
      </c>
      <c r="E44" s="89" t="s">
        <v>342</v>
      </c>
      <c r="F44" s="88" t="s">
        <v>233</v>
      </c>
      <c r="G44" s="89" t="n">
        <v>16.52</v>
      </c>
      <c r="H44" s="90" t="s">
        <v>343</v>
      </c>
      <c r="I44" s="88" t="s">
        <v>230</v>
      </c>
      <c r="J44" s="90" t="s">
        <v>344</v>
      </c>
    </row>
    <row r="45" customFormat="false" ht="11.45" hidden="false" customHeight="true" outlineLevel="0" collapsed="false">
      <c r="A45" s="85" t="str">
        <f aca="false">IF(E45&lt;&gt;"",COUNTA($E$13:E45),"")</f>
        <v/>
      </c>
      <c r="B45" s="86"/>
      <c r="C45" s="87"/>
      <c r="D45" s="88"/>
      <c r="E45" s="89"/>
      <c r="F45" s="88"/>
      <c r="G45" s="89"/>
      <c r="H45" s="90"/>
      <c r="I45" s="88"/>
      <c r="J45" s="90"/>
    </row>
    <row r="46" customFormat="false" ht="11.45" hidden="false" customHeight="true" outlineLevel="0" collapsed="false">
      <c r="A46" s="85" t="n">
        <f aca="false">IF(E46&lt;&gt;"",COUNTA($E$13:E46),"")</f>
        <v>29</v>
      </c>
      <c r="B46" s="86" t="s">
        <v>98</v>
      </c>
      <c r="C46" s="87" t="s">
        <v>99</v>
      </c>
      <c r="D46" s="88" t="n">
        <v>39.4</v>
      </c>
      <c r="E46" s="89" t="n">
        <v>18.16</v>
      </c>
      <c r="F46" s="88" t="n">
        <v>3.7</v>
      </c>
      <c r="G46" s="89" t="n">
        <v>17.95</v>
      </c>
      <c r="H46" s="90" t="n">
        <v>3112</v>
      </c>
      <c r="I46" s="88" t="n">
        <v>3.6</v>
      </c>
      <c r="J46" s="90" t="n">
        <v>3075</v>
      </c>
    </row>
    <row r="47" customFormat="false" ht="33.6" hidden="false" customHeight="true" outlineLevel="0" collapsed="false">
      <c r="A47" s="85" t="n">
        <f aca="false">IF(E47&lt;&gt;"",COUNTA($E$13:E47),"")</f>
        <v>30</v>
      </c>
      <c r="B47" s="86" t="s">
        <v>100</v>
      </c>
      <c r="C47" s="87" t="s">
        <v>101</v>
      </c>
      <c r="D47" s="88" t="n">
        <v>39.2</v>
      </c>
      <c r="E47" s="89" t="s">
        <v>345</v>
      </c>
      <c r="F47" s="88" t="s">
        <v>295</v>
      </c>
      <c r="G47" s="89" t="s">
        <v>346</v>
      </c>
      <c r="H47" s="90" t="s">
        <v>347</v>
      </c>
      <c r="I47" s="88" t="s">
        <v>348</v>
      </c>
      <c r="J47" s="90" t="s">
        <v>349</v>
      </c>
    </row>
    <row r="48" customFormat="false" ht="11.45" hidden="false" customHeight="true" outlineLevel="0" collapsed="false">
      <c r="A48" s="85" t="n">
        <f aca="false">IF(E48&lt;&gt;"",COUNTA($E$13:E48),"")</f>
        <v>31</v>
      </c>
      <c r="B48" s="86" t="s">
        <v>108</v>
      </c>
      <c r="C48" s="87" t="s">
        <v>109</v>
      </c>
      <c r="D48" s="88" t="n">
        <v>39.2</v>
      </c>
      <c r="E48" s="89" t="n">
        <v>18.2</v>
      </c>
      <c r="F48" s="88" t="n">
        <v>4.6</v>
      </c>
      <c r="G48" s="89" t="n">
        <v>17.94</v>
      </c>
      <c r="H48" s="90" t="n">
        <v>3102</v>
      </c>
      <c r="I48" s="88" t="n">
        <v>5.5</v>
      </c>
      <c r="J48" s="90" t="n">
        <v>3057</v>
      </c>
    </row>
    <row r="49" customFormat="false" ht="11.45" hidden="false" customHeight="true" outlineLevel="0" collapsed="false">
      <c r="A49" s="85" t="n">
        <f aca="false">IF(E49&lt;&gt;"",COUNTA($E$13:E49),"")</f>
        <v>32</v>
      </c>
      <c r="B49" s="86" t="s">
        <v>110</v>
      </c>
      <c r="C49" s="87" t="s">
        <v>111</v>
      </c>
      <c r="D49" s="88" t="n">
        <v>39.7</v>
      </c>
      <c r="E49" s="89" t="n">
        <v>11.27</v>
      </c>
      <c r="F49" s="88" t="n">
        <v>7.9</v>
      </c>
      <c r="G49" s="89" t="n">
        <v>11.2</v>
      </c>
      <c r="H49" s="90" t="n">
        <v>1944</v>
      </c>
      <c r="I49" s="88" t="n">
        <v>8.8</v>
      </c>
      <c r="J49" s="90" t="n">
        <v>1932</v>
      </c>
    </row>
    <row r="50" customFormat="false" ht="11.45" hidden="false" customHeight="true" outlineLevel="0" collapsed="false">
      <c r="A50" s="85" t="n">
        <f aca="false">IF(E50&lt;&gt;"",COUNTA($E$13:E50),"")</f>
        <v>33</v>
      </c>
      <c r="B50" s="86" t="s">
        <v>112</v>
      </c>
      <c r="C50" s="87" t="s">
        <v>113</v>
      </c>
      <c r="D50" s="88" t="n">
        <v>39.2</v>
      </c>
      <c r="E50" s="89" t="s">
        <v>27</v>
      </c>
      <c r="F50" s="88" t="s">
        <v>27</v>
      </c>
      <c r="G50" s="89" t="s">
        <v>27</v>
      </c>
      <c r="H50" s="90" t="s">
        <v>27</v>
      </c>
      <c r="I50" s="88" t="s">
        <v>27</v>
      </c>
      <c r="J50" s="90" t="s">
        <v>27</v>
      </c>
    </row>
    <row r="51" customFormat="false" ht="22.5" hidden="false" customHeight="true" outlineLevel="0" collapsed="false">
      <c r="A51" s="85" t="n">
        <f aca="false">IF(E51&lt;&gt;"",COUNTA($E$13:E51),"")</f>
        <v>34</v>
      </c>
      <c r="B51" s="86" t="s">
        <v>119</v>
      </c>
      <c r="C51" s="92" t="s">
        <v>120</v>
      </c>
      <c r="D51" s="88" t="n">
        <v>38.2</v>
      </c>
      <c r="E51" s="89" t="n">
        <v>22.04</v>
      </c>
      <c r="F51" s="88" t="n">
        <v>4.8</v>
      </c>
      <c r="G51" s="89" t="n">
        <v>21.03</v>
      </c>
      <c r="H51" s="90" t="n">
        <v>3663</v>
      </c>
      <c r="I51" s="88" t="n">
        <v>3.1</v>
      </c>
      <c r="J51" s="90" t="n">
        <v>3495</v>
      </c>
    </row>
    <row r="52" customFormat="false" ht="22.5" hidden="false" customHeight="true" outlineLevel="0" collapsed="false">
      <c r="A52" s="85" t="n">
        <f aca="false">IF(E52&lt;&gt;"",COUNTA($E$13:E52),"")</f>
        <v>35</v>
      </c>
      <c r="B52" s="86" t="s">
        <v>121</v>
      </c>
      <c r="C52" s="87" t="s">
        <v>122</v>
      </c>
      <c r="D52" s="88" t="n">
        <v>38.6</v>
      </c>
      <c r="E52" s="89" t="s">
        <v>350</v>
      </c>
      <c r="F52" s="88" t="s">
        <v>127</v>
      </c>
      <c r="G52" s="89" t="s">
        <v>351</v>
      </c>
      <c r="H52" s="90" t="s">
        <v>352</v>
      </c>
      <c r="I52" s="88" t="s">
        <v>353</v>
      </c>
      <c r="J52" s="90" t="s">
        <v>354</v>
      </c>
    </row>
    <row r="53" customFormat="false" ht="33.6" hidden="false" customHeight="true" outlineLevel="0" collapsed="false">
      <c r="A53" s="85" t="n">
        <f aca="false">IF(E53&lt;&gt;"",COUNTA($E$13:E53),"")</f>
        <v>36</v>
      </c>
      <c r="B53" s="86" t="s">
        <v>129</v>
      </c>
      <c r="C53" s="92" t="s">
        <v>130</v>
      </c>
      <c r="D53" s="88" t="n">
        <v>39.6</v>
      </c>
      <c r="E53" s="89" t="n">
        <v>17.17</v>
      </c>
      <c r="F53" s="88" t="n">
        <v>-1.3</v>
      </c>
      <c r="G53" s="89" t="n">
        <v>16.74</v>
      </c>
      <c r="H53" s="90" t="n">
        <v>2956</v>
      </c>
      <c r="I53" s="88" t="n">
        <v>-1.2</v>
      </c>
      <c r="J53" s="90" t="n">
        <v>2883</v>
      </c>
    </row>
    <row r="54" customFormat="false" ht="33.6" hidden="false" customHeight="true" outlineLevel="0" collapsed="false">
      <c r="A54" s="85" t="n">
        <f aca="false">IF(E54&lt;&gt;"",COUNTA($E$13:E54),"")</f>
        <v>37</v>
      </c>
      <c r="B54" s="86" t="s">
        <v>135</v>
      </c>
      <c r="C54" s="92" t="s">
        <v>136</v>
      </c>
      <c r="D54" s="88" t="n">
        <v>38.6</v>
      </c>
      <c r="E54" s="89" t="n">
        <v>11.66</v>
      </c>
      <c r="F54" s="88" t="n">
        <v>1.8</v>
      </c>
      <c r="G54" s="89" t="n">
        <v>11.48</v>
      </c>
      <c r="H54" s="90" t="n">
        <v>1953</v>
      </c>
      <c r="I54" s="88" t="n">
        <v>1.3</v>
      </c>
      <c r="J54" s="90" t="n">
        <v>1923</v>
      </c>
    </row>
    <row r="55" customFormat="false" ht="22.5" hidden="false" customHeight="true" outlineLevel="0" collapsed="false">
      <c r="A55" s="85" t="n">
        <f aca="false">IF(E55&lt;&gt;"",COUNTA($E$13:E55),"")</f>
        <v>38</v>
      </c>
      <c r="B55" s="86" t="s">
        <v>137</v>
      </c>
      <c r="C55" s="92" t="s">
        <v>138</v>
      </c>
      <c r="D55" s="88" t="n">
        <v>39.8</v>
      </c>
      <c r="E55" s="89" t="n">
        <v>21.87</v>
      </c>
      <c r="F55" s="88" t="n">
        <v>5.3</v>
      </c>
      <c r="G55" s="89" t="n">
        <v>21.78</v>
      </c>
      <c r="H55" s="90" t="n">
        <v>3782</v>
      </c>
      <c r="I55" s="88" t="n">
        <v>5.3</v>
      </c>
      <c r="J55" s="90" t="n">
        <v>3766</v>
      </c>
    </row>
    <row r="56" customFormat="false" ht="11.45" hidden="false" customHeight="true" outlineLevel="0" collapsed="false">
      <c r="A56" s="85" t="n">
        <f aca="false">IF(E56&lt;&gt;"",COUNTA($E$13:E56),"")</f>
        <v>39</v>
      </c>
      <c r="B56" s="86" t="s">
        <v>139</v>
      </c>
      <c r="C56" s="87" t="s">
        <v>140</v>
      </c>
      <c r="D56" s="88" t="n">
        <v>39.4</v>
      </c>
      <c r="E56" s="89" t="n">
        <v>24.89</v>
      </c>
      <c r="F56" s="88" t="n">
        <v>5.3</v>
      </c>
      <c r="G56" s="89" t="n">
        <v>24.8</v>
      </c>
      <c r="H56" s="90" t="n">
        <v>4264</v>
      </c>
      <c r="I56" s="88" t="n">
        <v>4.7</v>
      </c>
      <c r="J56" s="90" t="n">
        <v>4249</v>
      </c>
    </row>
    <row r="57" customFormat="false" ht="11.45" hidden="false" customHeight="true" outlineLevel="0" collapsed="false">
      <c r="A57" s="85" t="n">
        <f aca="false">IF(E57&lt;&gt;"",COUNTA($E$13:E57),"")</f>
        <v>40</v>
      </c>
      <c r="B57" s="86" t="s">
        <v>141</v>
      </c>
      <c r="C57" s="87" t="s">
        <v>142</v>
      </c>
      <c r="D57" s="88" t="n">
        <v>39.4</v>
      </c>
      <c r="E57" s="89" t="n">
        <v>18.92</v>
      </c>
      <c r="F57" s="88" t="n">
        <v>7.5</v>
      </c>
      <c r="G57" s="89" t="n">
        <v>18.74</v>
      </c>
      <c r="H57" s="90" t="n">
        <v>3243</v>
      </c>
      <c r="I57" s="88" t="n">
        <v>6.9</v>
      </c>
      <c r="J57" s="90" t="n">
        <v>3212</v>
      </c>
    </row>
    <row r="58" customFormat="false" ht="22.5" hidden="false" customHeight="true" outlineLevel="0" collapsed="false">
      <c r="A58" s="85" t="n">
        <f aca="false">IF(E58&lt;&gt;"",COUNTA($E$13:E58),"")</f>
        <v>41</v>
      </c>
      <c r="B58" s="86" t="s">
        <v>143</v>
      </c>
      <c r="C58" s="87" t="s">
        <v>144</v>
      </c>
      <c r="D58" s="88" t="n">
        <v>41</v>
      </c>
      <c r="E58" s="89" t="n">
        <v>14.58</v>
      </c>
      <c r="F58" s="88" t="n">
        <v>10.5</v>
      </c>
      <c r="G58" s="89" t="n">
        <v>14.38</v>
      </c>
      <c r="H58" s="90" t="n">
        <v>2598</v>
      </c>
      <c r="I58" s="88" t="n">
        <v>12.1</v>
      </c>
      <c r="J58" s="90" t="n">
        <v>2563</v>
      </c>
    </row>
    <row r="59" customFormat="false" ht="22.5" hidden="false" customHeight="true" outlineLevel="0" collapsed="false">
      <c r="A59" s="85" t="n">
        <f aca="false">IF(E59&lt;&gt;"",COUNTA($E$13:E59),"")</f>
        <v>42</v>
      </c>
      <c r="B59" s="86" t="s">
        <v>145</v>
      </c>
      <c r="C59" s="87" t="s">
        <v>146</v>
      </c>
      <c r="D59" s="88" t="n">
        <v>39.6</v>
      </c>
      <c r="E59" s="89" t="s">
        <v>27</v>
      </c>
      <c r="F59" s="88" t="s">
        <v>27</v>
      </c>
      <c r="G59" s="89" t="s">
        <v>27</v>
      </c>
      <c r="H59" s="90" t="s">
        <v>27</v>
      </c>
      <c r="I59" s="88" t="s">
        <v>27</v>
      </c>
      <c r="J59" s="90" t="s">
        <v>27</v>
      </c>
    </row>
    <row r="60" customFormat="false" ht="30" hidden="false" customHeight="true" outlineLevel="0" collapsed="false">
      <c r="A60" s="85" t="str">
        <f aca="false">IF(E60&lt;&gt;"",COUNTA($E$13:E60),"")</f>
        <v/>
      </c>
      <c r="B60" s="86"/>
      <c r="C60" s="94"/>
      <c r="D60" s="93" t="s">
        <v>174</v>
      </c>
      <c r="E60" s="93"/>
      <c r="F60" s="93"/>
      <c r="G60" s="93"/>
      <c r="H60" s="93"/>
      <c r="I60" s="93"/>
      <c r="J60" s="93"/>
    </row>
    <row r="61" customFormat="false" ht="22.5" hidden="false" customHeight="true" outlineLevel="0" collapsed="false">
      <c r="A61" s="85" t="n">
        <f aca="false">IF(E61&lt;&gt;"",COUNTA($E$13:E61),"")</f>
        <v>43</v>
      </c>
      <c r="B61" s="86" t="s">
        <v>80</v>
      </c>
      <c r="C61" s="87" t="s">
        <v>81</v>
      </c>
      <c r="D61" s="88" t="n">
        <v>29.6</v>
      </c>
      <c r="E61" s="89" t="n">
        <v>15.58</v>
      </c>
      <c r="F61" s="88" t="n">
        <v>4</v>
      </c>
      <c r="G61" s="89" t="n">
        <v>15.42</v>
      </c>
      <c r="H61" s="90" t="n">
        <v>2003</v>
      </c>
      <c r="I61" s="88" t="n">
        <v>4.5</v>
      </c>
      <c r="J61" s="90" t="n">
        <v>1982</v>
      </c>
    </row>
    <row r="62" customFormat="false" ht="11.45" hidden="false" customHeight="true" outlineLevel="0" collapsed="false">
      <c r="A62" s="85" t="str">
        <f aca="false">IF(E62&lt;&gt;"",COUNTA($E$13:E62),"")</f>
        <v/>
      </c>
      <c r="B62" s="86"/>
      <c r="C62" s="87"/>
      <c r="D62" s="88"/>
      <c r="E62" s="89"/>
      <c r="F62" s="88"/>
      <c r="G62" s="89"/>
      <c r="H62" s="90"/>
      <c r="I62" s="88"/>
      <c r="J62" s="90"/>
    </row>
    <row r="63" customFormat="false" ht="11.45" hidden="false" customHeight="true" outlineLevel="0" collapsed="false">
      <c r="A63" s="85" t="n">
        <f aca="false">IF(E63&lt;&gt;"",COUNTA($E$13:E63),"")</f>
        <v>44</v>
      </c>
      <c r="B63" s="86" t="s">
        <v>82</v>
      </c>
      <c r="C63" s="87" t="s">
        <v>83</v>
      </c>
      <c r="D63" s="88" t="n">
        <v>30.4</v>
      </c>
      <c r="E63" s="89" t="n">
        <v>13.69</v>
      </c>
      <c r="F63" s="88" t="n">
        <v>1.4</v>
      </c>
      <c r="G63" s="89" t="n">
        <v>13.37</v>
      </c>
      <c r="H63" s="90" t="n">
        <v>1805</v>
      </c>
      <c r="I63" s="88" t="n">
        <v>4.7</v>
      </c>
      <c r="J63" s="90" t="n">
        <v>1764</v>
      </c>
    </row>
    <row r="64" customFormat="false" ht="22.5" hidden="false" customHeight="true" outlineLevel="0" collapsed="false">
      <c r="A64" s="85" t="n">
        <f aca="false">IF(E64&lt;&gt;"",COUNTA($E$13:E64),"")</f>
        <v>45</v>
      </c>
      <c r="B64" s="86" t="s">
        <v>84</v>
      </c>
      <c r="C64" s="87" t="s">
        <v>85</v>
      </c>
      <c r="D64" s="88" t="s">
        <v>27</v>
      </c>
      <c r="E64" s="89" t="s">
        <v>27</v>
      </c>
      <c r="F64" s="88" t="s">
        <v>27</v>
      </c>
      <c r="G64" s="89" t="s">
        <v>27</v>
      </c>
      <c r="H64" s="90" t="s">
        <v>27</v>
      </c>
      <c r="I64" s="88" t="s">
        <v>27</v>
      </c>
      <c r="J64" s="90" t="s">
        <v>27</v>
      </c>
    </row>
    <row r="65" customFormat="false" ht="11.45" hidden="false" customHeight="true" outlineLevel="0" collapsed="false">
      <c r="A65" s="85" t="n">
        <f aca="false">IF(E65&lt;&gt;"",COUNTA($E$13:E65),"")</f>
        <v>46</v>
      </c>
      <c r="B65" s="86" t="s">
        <v>86</v>
      </c>
      <c r="C65" s="87" t="s">
        <v>87</v>
      </c>
      <c r="D65" s="88" t="n">
        <v>30.9</v>
      </c>
      <c r="E65" s="89" t="n">
        <v>12.91</v>
      </c>
      <c r="F65" s="88" t="n">
        <v>0.2</v>
      </c>
      <c r="G65" s="89" t="n">
        <v>12.61</v>
      </c>
      <c r="H65" s="90" t="n">
        <v>1732</v>
      </c>
      <c r="I65" s="88" t="n">
        <v>4.2</v>
      </c>
      <c r="J65" s="90" t="n">
        <v>1692</v>
      </c>
    </row>
    <row r="66" customFormat="false" ht="11.45" hidden="false" customHeight="true" outlineLevel="0" collapsed="false">
      <c r="A66" s="85" t="n">
        <f aca="false">IF(E66&lt;&gt;"",COUNTA($E$13:E66),"")</f>
        <v>47</v>
      </c>
      <c r="B66" s="86" t="s">
        <v>88</v>
      </c>
      <c r="C66" s="87" t="s">
        <v>89</v>
      </c>
      <c r="D66" s="88" t="n">
        <v>32.4</v>
      </c>
      <c r="E66" s="89" t="s">
        <v>355</v>
      </c>
      <c r="F66" s="88" t="s">
        <v>356</v>
      </c>
      <c r="G66" s="89" t="s">
        <v>357</v>
      </c>
      <c r="H66" s="90" t="s">
        <v>358</v>
      </c>
      <c r="I66" s="88" t="s">
        <v>313</v>
      </c>
      <c r="J66" s="90" t="s">
        <v>359</v>
      </c>
    </row>
    <row r="67" customFormat="false" ht="44.45" hidden="false" customHeight="true" outlineLevel="0" collapsed="false">
      <c r="A67" s="85" t="n">
        <f aca="false">IF(E67&lt;&gt;"",COUNTA($E$13:E67),"")</f>
        <v>48</v>
      </c>
      <c r="B67" s="86" t="s">
        <v>94</v>
      </c>
      <c r="C67" s="87" t="s">
        <v>95</v>
      </c>
      <c r="D67" s="88" t="n">
        <v>32.6</v>
      </c>
      <c r="E67" s="89" t="s">
        <v>360</v>
      </c>
      <c r="F67" s="88" t="s">
        <v>361</v>
      </c>
      <c r="G67" s="89" t="s">
        <v>360</v>
      </c>
      <c r="H67" s="90" t="s">
        <v>362</v>
      </c>
      <c r="I67" s="88" t="s">
        <v>363</v>
      </c>
      <c r="J67" s="90" t="s">
        <v>362</v>
      </c>
    </row>
    <row r="68" customFormat="false" ht="11.45" hidden="false" customHeight="true" outlineLevel="0" collapsed="false">
      <c r="A68" s="85" t="n">
        <f aca="false">IF(E68&lt;&gt;"",COUNTA($E$13:E68),"")</f>
        <v>49</v>
      </c>
      <c r="B68" s="86" t="s">
        <v>96</v>
      </c>
      <c r="C68" s="87" t="s">
        <v>97</v>
      </c>
      <c r="D68" s="88" t="s">
        <v>27</v>
      </c>
      <c r="E68" s="89" t="n">
        <v>14.5</v>
      </c>
      <c r="F68" s="88" t="n">
        <v>9.4</v>
      </c>
      <c r="G68" s="89" t="s">
        <v>364</v>
      </c>
      <c r="H68" s="90" t="s">
        <v>27</v>
      </c>
      <c r="I68" s="88" t="s">
        <v>27</v>
      </c>
      <c r="J68" s="90" t="s">
        <v>27</v>
      </c>
    </row>
    <row r="69" customFormat="false" ht="11.45" hidden="false" customHeight="true" outlineLevel="0" collapsed="false">
      <c r="A69" s="85" t="str">
        <f aca="false">IF(E69&lt;&gt;"",COUNTA($E$13:E69),"")</f>
        <v/>
      </c>
      <c r="B69" s="86"/>
      <c r="C69" s="87"/>
      <c r="D69" s="88"/>
      <c r="E69" s="89"/>
      <c r="F69" s="88"/>
      <c r="G69" s="89"/>
      <c r="H69" s="90"/>
      <c r="I69" s="88"/>
      <c r="J69" s="90"/>
    </row>
    <row r="70" customFormat="false" ht="11.45" hidden="false" customHeight="true" outlineLevel="0" collapsed="false">
      <c r="A70" s="85" t="n">
        <f aca="false">IF(E70&lt;&gt;"",COUNTA($E$13:E70),"")</f>
        <v>50</v>
      </c>
      <c r="B70" s="86" t="s">
        <v>98</v>
      </c>
      <c r="C70" s="87" t="s">
        <v>99</v>
      </c>
      <c r="D70" s="88" t="n">
        <v>29.6</v>
      </c>
      <c r="E70" s="89" t="n">
        <v>15.67</v>
      </c>
      <c r="F70" s="88" t="n">
        <v>4.1</v>
      </c>
      <c r="G70" s="89" t="n">
        <v>15.52</v>
      </c>
      <c r="H70" s="90" t="n">
        <v>2012</v>
      </c>
      <c r="I70" s="88" t="n">
        <v>4.6</v>
      </c>
      <c r="J70" s="90" t="n">
        <v>1993</v>
      </c>
    </row>
    <row r="71" customFormat="false" ht="33.6" hidden="false" customHeight="true" outlineLevel="0" collapsed="false">
      <c r="A71" s="85" t="n">
        <f aca="false">IF(E71&lt;&gt;"",COUNTA($E$13:E71),"")</f>
        <v>51</v>
      </c>
      <c r="B71" s="86" t="s">
        <v>100</v>
      </c>
      <c r="C71" s="87" t="s">
        <v>101</v>
      </c>
      <c r="D71" s="88" t="n">
        <v>28.2</v>
      </c>
      <c r="E71" s="89" t="n">
        <v>12.87</v>
      </c>
      <c r="F71" s="88" t="n">
        <v>0.7</v>
      </c>
      <c r="G71" s="89" t="n">
        <v>12.76</v>
      </c>
      <c r="H71" s="90" t="n">
        <v>1580</v>
      </c>
      <c r="I71" s="88" t="n">
        <v>4.2</v>
      </c>
      <c r="J71" s="90" t="n">
        <v>1566</v>
      </c>
    </row>
    <row r="72" customFormat="false" ht="11.45" hidden="false" customHeight="true" outlineLevel="0" collapsed="false">
      <c r="A72" s="85" t="n">
        <f aca="false">IF(E72&lt;&gt;"",COUNTA($E$13:E72),"")</f>
        <v>52</v>
      </c>
      <c r="B72" s="86" t="s">
        <v>108</v>
      </c>
      <c r="C72" s="87" t="s">
        <v>109</v>
      </c>
      <c r="D72" s="88" t="n">
        <v>24.4</v>
      </c>
      <c r="E72" s="89" t="n">
        <v>17.26</v>
      </c>
      <c r="F72" s="88" t="n">
        <v>5.8</v>
      </c>
      <c r="G72" s="89" t="n">
        <v>16.9</v>
      </c>
      <c r="H72" s="90" t="n">
        <v>1828</v>
      </c>
      <c r="I72" s="88" t="n">
        <v>1.7</v>
      </c>
      <c r="J72" s="90" t="n">
        <v>1790</v>
      </c>
    </row>
    <row r="73" customFormat="false" ht="11.45" hidden="false" customHeight="true" outlineLevel="0" collapsed="false">
      <c r="A73" s="85" t="n">
        <f aca="false">IF(E73&lt;&gt;"",COUNTA($E$13:E73),"")</f>
        <v>53</v>
      </c>
      <c r="B73" s="86" t="s">
        <v>110</v>
      </c>
      <c r="C73" s="87" t="s">
        <v>111</v>
      </c>
      <c r="D73" s="88" t="n">
        <v>28.5</v>
      </c>
      <c r="E73" s="89" t="n">
        <v>10.45</v>
      </c>
      <c r="F73" s="88" t="n">
        <v>4.6</v>
      </c>
      <c r="G73" s="89" t="n">
        <v>10.36</v>
      </c>
      <c r="H73" s="90" t="n">
        <v>1292</v>
      </c>
      <c r="I73" s="88" t="n">
        <v>7.6</v>
      </c>
      <c r="J73" s="90" t="n">
        <v>1281</v>
      </c>
    </row>
    <row r="74" customFormat="false" ht="11.45" hidden="false" customHeight="true" outlineLevel="0" collapsed="false">
      <c r="A74" s="85" t="n">
        <f aca="false">IF(E74&lt;&gt;"",COUNTA($E$13:E74),"")</f>
        <v>54</v>
      </c>
      <c r="B74" s="86" t="s">
        <v>112</v>
      </c>
      <c r="C74" s="87" t="s">
        <v>113</v>
      </c>
      <c r="D74" s="88" t="n">
        <v>30.7</v>
      </c>
      <c r="E74" s="89" t="s">
        <v>365</v>
      </c>
      <c r="F74" s="88" t="s">
        <v>366</v>
      </c>
      <c r="G74" s="89" t="s">
        <v>301</v>
      </c>
      <c r="H74" s="90" t="s">
        <v>367</v>
      </c>
      <c r="I74" s="88" t="s">
        <v>368</v>
      </c>
      <c r="J74" s="90" t="s">
        <v>369</v>
      </c>
    </row>
    <row r="75" customFormat="false" ht="22.5" hidden="false" customHeight="true" outlineLevel="0" collapsed="false">
      <c r="A75" s="85" t="n">
        <f aca="false">IF(E75&lt;&gt;"",COUNTA($E$13:E75),"")</f>
        <v>55</v>
      </c>
      <c r="B75" s="86" t="s">
        <v>119</v>
      </c>
      <c r="C75" s="92" t="s">
        <v>120</v>
      </c>
      <c r="D75" s="88" t="n">
        <v>33</v>
      </c>
      <c r="E75" s="89" t="s">
        <v>370</v>
      </c>
      <c r="F75" s="88" t="s">
        <v>353</v>
      </c>
      <c r="G75" s="89" t="n">
        <v>20.76</v>
      </c>
      <c r="H75" s="90" t="s">
        <v>371</v>
      </c>
      <c r="I75" s="88" t="s">
        <v>372</v>
      </c>
      <c r="J75" s="90" t="n">
        <v>2973</v>
      </c>
    </row>
    <row r="76" customFormat="false" ht="22.5" hidden="false" customHeight="true" outlineLevel="0" collapsed="false">
      <c r="A76" s="85" t="n">
        <f aca="false">IF(E76&lt;&gt;"",COUNTA($E$13:E76),"")</f>
        <v>56</v>
      </c>
      <c r="B76" s="86" t="s">
        <v>121</v>
      </c>
      <c r="C76" s="87" t="s">
        <v>122</v>
      </c>
      <c r="D76" s="88" t="n">
        <v>29.9</v>
      </c>
      <c r="E76" s="89" t="s">
        <v>27</v>
      </c>
      <c r="F76" s="88" t="s">
        <v>27</v>
      </c>
      <c r="G76" s="89" t="s">
        <v>373</v>
      </c>
      <c r="H76" s="90" t="s">
        <v>374</v>
      </c>
      <c r="I76" s="88" t="s">
        <v>103</v>
      </c>
      <c r="J76" s="90" t="s">
        <v>375</v>
      </c>
    </row>
    <row r="77" customFormat="false" ht="33.6" hidden="false" customHeight="true" outlineLevel="0" collapsed="false">
      <c r="A77" s="85" t="n">
        <f aca="false">IF(E77&lt;&gt;"",COUNTA($E$13:E77),"")</f>
        <v>57</v>
      </c>
      <c r="B77" s="86" t="s">
        <v>129</v>
      </c>
      <c r="C77" s="92" t="s">
        <v>130</v>
      </c>
      <c r="D77" s="88" t="n">
        <v>29.6</v>
      </c>
      <c r="E77" s="89" t="n">
        <v>16.02</v>
      </c>
      <c r="F77" s="88" t="n">
        <v>13.8</v>
      </c>
      <c r="G77" s="89" t="n">
        <v>15.67</v>
      </c>
      <c r="H77" s="90" t="s">
        <v>376</v>
      </c>
      <c r="I77" s="88" t="s">
        <v>193</v>
      </c>
      <c r="J77" s="90" t="n">
        <v>2019</v>
      </c>
    </row>
    <row r="78" customFormat="false" ht="33.6" hidden="false" customHeight="true" outlineLevel="0" collapsed="false">
      <c r="A78" s="85" t="n">
        <f aca="false">IF(E78&lt;&gt;"",COUNTA($E$13:E78),"")</f>
        <v>58</v>
      </c>
      <c r="B78" s="86" t="s">
        <v>135</v>
      </c>
      <c r="C78" s="92" t="s">
        <v>136</v>
      </c>
      <c r="D78" s="88" t="n">
        <v>28.6</v>
      </c>
      <c r="E78" s="89" t="n">
        <v>10.46</v>
      </c>
      <c r="F78" s="88" t="n">
        <v>3.5</v>
      </c>
      <c r="G78" s="89" t="n">
        <v>10.24</v>
      </c>
      <c r="H78" s="90" t="n">
        <v>1299</v>
      </c>
      <c r="I78" s="88" t="n">
        <v>6.1</v>
      </c>
      <c r="J78" s="90" t="n">
        <v>1272</v>
      </c>
    </row>
    <row r="79" customFormat="false" ht="22.5" hidden="false" customHeight="true" outlineLevel="0" collapsed="false">
      <c r="A79" s="85" t="n">
        <f aca="false">IF(E79&lt;&gt;"",COUNTA($E$13:E79),"")</f>
        <v>59</v>
      </c>
      <c r="B79" s="86" t="s">
        <v>137</v>
      </c>
      <c r="C79" s="92" t="s">
        <v>138</v>
      </c>
      <c r="D79" s="88" t="n">
        <v>32</v>
      </c>
      <c r="E79" s="89" t="n">
        <v>22.19</v>
      </c>
      <c r="F79" s="88" t="n">
        <v>5.5</v>
      </c>
      <c r="G79" s="89" t="n">
        <v>22.08</v>
      </c>
      <c r="H79" s="90" t="n">
        <v>3086</v>
      </c>
      <c r="I79" s="88" t="n">
        <v>4.7</v>
      </c>
      <c r="J79" s="90" t="n">
        <v>3071</v>
      </c>
    </row>
    <row r="80" customFormat="false" ht="11.45" hidden="false" customHeight="true" outlineLevel="0" collapsed="false">
      <c r="A80" s="85" t="n">
        <f aca="false">IF(E80&lt;&gt;"",COUNTA($E$13:E80),"")</f>
        <v>60</v>
      </c>
      <c r="B80" s="86" t="s">
        <v>139</v>
      </c>
      <c r="C80" s="87" t="s">
        <v>140</v>
      </c>
      <c r="D80" s="88" t="n">
        <v>30.4</v>
      </c>
      <c r="E80" s="89" t="s">
        <v>377</v>
      </c>
      <c r="F80" s="88" t="s">
        <v>378</v>
      </c>
      <c r="G80" s="89" t="n">
        <v>22.13</v>
      </c>
      <c r="H80" s="90" t="n">
        <v>2933</v>
      </c>
      <c r="I80" s="88" t="n">
        <v>1.7</v>
      </c>
      <c r="J80" s="90" t="n">
        <v>2920</v>
      </c>
    </row>
    <row r="81" customFormat="false" ht="11.45" hidden="false" customHeight="true" outlineLevel="0" collapsed="false">
      <c r="A81" s="85" t="n">
        <f aca="false">IF(E81&lt;&gt;"",COUNTA($E$13:E81),"")</f>
        <v>61</v>
      </c>
      <c r="B81" s="86" t="s">
        <v>141</v>
      </c>
      <c r="C81" s="87" t="s">
        <v>142</v>
      </c>
      <c r="D81" s="88" t="n">
        <v>30.7</v>
      </c>
      <c r="E81" s="89" t="n">
        <v>15.96</v>
      </c>
      <c r="F81" s="88" t="n">
        <v>7.7</v>
      </c>
      <c r="G81" s="89" t="n">
        <v>15.84</v>
      </c>
      <c r="H81" s="90" t="n">
        <v>2126</v>
      </c>
      <c r="I81" s="88" t="n">
        <v>7.2</v>
      </c>
      <c r="J81" s="90" t="n">
        <v>2109</v>
      </c>
    </row>
    <row r="82" customFormat="false" ht="22.5" hidden="false" customHeight="true" outlineLevel="0" collapsed="false">
      <c r="A82" s="85" t="n">
        <f aca="false">IF(E82&lt;&gt;"",COUNTA($E$13:E82),"")</f>
        <v>62</v>
      </c>
      <c r="B82" s="86" t="s">
        <v>143</v>
      </c>
      <c r="C82" s="87" t="s">
        <v>144</v>
      </c>
      <c r="D82" s="88" t="n">
        <v>26.2</v>
      </c>
      <c r="E82" s="89" t="n">
        <v>12.64</v>
      </c>
      <c r="F82" s="88" t="n">
        <v>8.6</v>
      </c>
      <c r="G82" s="89" t="n">
        <v>12.55</v>
      </c>
      <c r="H82" s="90" t="n">
        <v>1437</v>
      </c>
      <c r="I82" s="88" t="n">
        <v>-3.5</v>
      </c>
      <c r="J82" s="90" t="n">
        <v>1426</v>
      </c>
    </row>
    <row r="83" customFormat="false" ht="22.5" hidden="false" customHeight="true" outlineLevel="0" collapsed="false">
      <c r="A83" s="85" t="n">
        <f aca="false">IF(E83&lt;&gt;"",COUNTA($E$13:E83),"")</f>
        <v>63</v>
      </c>
      <c r="B83" s="86" t="s">
        <v>145</v>
      </c>
      <c r="C83" s="87" t="s">
        <v>146</v>
      </c>
      <c r="D83" s="88" t="n">
        <v>29</v>
      </c>
      <c r="E83" s="89" t="s">
        <v>379</v>
      </c>
      <c r="F83" s="88" t="s">
        <v>169</v>
      </c>
      <c r="G83" s="89" t="s">
        <v>380</v>
      </c>
      <c r="H83" s="90" t="s">
        <v>381</v>
      </c>
      <c r="I83" s="88" t="s">
        <v>230</v>
      </c>
      <c r="J83" s="90" t="s">
        <v>382</v>
      </c>
    </row>
    <row r="84" customFormat="false" ht="30" hidden="false" customHeight="true" outlineLevel="0" collapsed="false">
      <c r="A84" s="85" t="str">
        <f aca="false">IF(E84&lt;&gt;"",COUNTA($E$13:E84),"")</f>
        <v/>
      </c>
      <c r="B84" s="86"/>
      <c r="C84" s="95"/>
      <c r="D84" s="93" t="s">
        <v>208</v>
      </c>
      <c r="E84" s="93"/>
      <c r="F84" s="93"/>
      <c r="G84" s="93"/>
      <c r="H84" s="93"/>
      <c r="I84" s="93"/>
      <c r="J84" s="93"/>
    </row>
    <row r="85" customFormat="false" ht="22.5" hidden="false" customHeight="true" outlineLevel="0" collapsed="false">
      <c r="A85" s="85" t="n">
        <f aca="false">IF(E85&lt;&gt;"",COUNTA($E$13:E85),"")</f>
        <v>64</v>
      </c>
      <c r="B85" s="86" t="s">
        <v>80</v>
      </c>
      <c r="C85" s="87" t="s">
        <v>81</v>
      </c>
      <c r="D85" s="88" t="s">
        <v>18</v>
      </c>
      <c r="E85" s="89" t="s">
        <v>18</v>
      </c>
      <c r="F85" s="88" t="s">
        <v>18</v>
      </c>
      <c r="G85" s="89" t="s">
        <v>18</v>
      </c>
      <c r="H85" s="90" t="n">
        <v>319</v>
      </c>
      <c r="I85" s="88" t="n">
        <v>2.8</v>
      </c>
      <c r="J85" s="90" t="s">
        <v>18</v>
      </c>
    </row>
    <row r="86" customFormat="false" ht="11.45" hidden="false" customHeight="true" outlineLevel="0" collapsed="false">
      <c r="A86" s="85" t="str">
        <f aca="false">IF(E86&lt;&gt;"",COUNTA($E$13:E86),"")</f>
        <v/>
      </c>
      <c r="B86" s="86"/>
      <c r="C86" s="87"/>
      <c r="D86" s="88"/>
      <c r="E86" s="89"/>
      <c r="F86" s="88"/>
      <c r="G86" s="89"/>
      <c r="H86" s="90"/>
      <c r="I86" s="88"/>
      <c r="J86" s="90"/>
    </row>
    <row r="87" customFormat="false" ht="11.45" hidden="false" customHeight="true" outlineLevel="0" collapsed="false">
      <c r="A87" s="85" t="n">
        <f aca="false">IF(E87&lt;&gt;"",COUNTA($E$13:E87),"")</f>
        <v>65</v>
      </c>
      <c r="B87" s="86" t="s">
        <v>82</v>
      </c>
      <c r="C87" s="87" t="s">
        <v>83</v>
      </c>
      <c r="D87" s="88" t="s">
        <v>18</v>
      </c>
      <c r="E87" s="89" t="s">
        <v>18</v>
      </c>
      <c r="F87" s="88" t="s">
        <v>18</v>
      </c>
      <c r="G87" s="89" t="s">
        <v>18</v>
      </c>
      <c r="H87" s="90" t="n">
        <v>330</v>
      </c>
      <c r="I87" s="88" t="n">
        <v>9.1</v>
      </c>
      <c r="J87" s="90" t="s">
        <v>18</v>
      </c>
    </row>
    <row r="88" customFormat="false" ht="22.5" hidden="false" customHeight="true" outlineLevel="0" collapsed="false">
      <c r="A88" s="85" t="n">
        <f aca="false">IF(E88&lt;&gt;"",COUNTA($E$13:E88),"")</f>
        <v>66</v>
      </c>
      <c r="B88" s="86" t="s">
        <v>84</v>
      </c>
      <c r="C88" s="87" t="s">
        <v>85</v>
      </c>
      <c r="D88" s="88" t="s">
        <v>18</v>
      </c>
      <c r="E88" s="89" t="s">
        <v>18</v>
      </c>
      <c r="F88" s="88" t="s">
        <v>18</v>
      </c>
      <c r="G88" s="89" t="s">
        <v>18</v>
      </c>
      <c r="H88" s="90" t="s">
        <v>18</v>
      </c>
      <c r="I88" s="88" t="s">
        <v>18</v>
      </c>
      <c r="J88" s="90" t="s">
        <v>18</v>
      </c>
    </row>
    <row r="89" customFormat="false" ht="11.45" hidden="false" customHeight="true" outlineLevel="0" collapsed="false">
      <c r="A89" s="85" t="n">
        <f aca="false">IF(E89&lt;&gt;"",COUNTA($E$13:E89),"")</f>
        <v>67</v>
      </c>
      <c r="B89" s="86" t="s">
        <v>86</v>
      </c>
      <c r="C89" s="87" t="s">
        <v>87</v>
      </c>
      <c r="D89" s="88" t="s">
        <v>18</v>
      </c>
      <c r="E89" s="89" t="s">
        <v>18</v>
      </c>
      <c r="F89" s="88" t="s">
        <v>18</v>
      </c>
      <c r="G89" s="89" t="s">
        <v>18</v>
      </c>
      <c r="H89" s="90" t="n">
        <v>337</v>
      </c>
      <c r="I89" s="88" t="n">
        <v>2.2</v>
      </c>
      <c r="J89" s="90" t="s">
        <v>18</v>
      </c>
    </row>
    <row r="90" customFormat="false" ht="11.45" hidden="false" customHeight="true" outlineLevel="0" collapsed="false">
      <c r="A90" s="85" t="n">
        <f aca="false">IF(E90&lt;&gt;"",COUNTA($E$13:E90),"")</f>
        <v>68</v>
      </c>
      <c r="B90" s="86" t="s">
        <v>88</v>
      </c>
      <c r="C90" s="87" t="s">
        <v>89</v>
      </c>
      <c r="D90" s="88" t="s">
        <v>18</v>
      </c>
      <c r="E90" s="89" t="s">
        <v>18</v>
      </c>
      <c r="F90" s="88" t="s">
        <v>18</v>
      </c>
      <c r="G90" s="89" t="s">
        <v>18</v>
      </c>
      <c r="H90" s="90" t="s">
        <v>27</v>
      </c>
      <c r="I90" s="88" t="s">
        <v>27</v>
      </c>
      <c r="J90" s="90" t="s">
        <v>18</v>
      </c>
    </row>
    <row r="91" customFormat="false" ht="44.45" hidden="false" customHeight="true" outlineLevel="0" collapsed="false">
      <c r="A91" s="85" t="n">
        <f aca="false">IF(E91&lt;&gt;"",COUNTA($E$13:E91),"")</f>
        <v>69</v>
      </c>
      <c r="B91" s="86" t="s">
        <v>94</v>
      </c>
      <c r="C91" s="87" t="s">
        <v>95</v>
      </c>
      <c r="D91" s="88" t="s">
        <v>18</v>
      </c>
      <c r="E91" s="89" t="s">
        <v>18</v>
      </c>
      <c r="F91" s="88" t="s">
        <v>18</v>
      </c>
      <c r="G91" s="89" t="s">
        <v>18</v>
      </c>
      <c r="H91" s="90" t="s">
        <v>383</v>
      </c>
      <c r="I91" s="88" t="s">
        <v>384</v>
      </c>
      <c r="J91" s="90" t="s">
        <v>18</v>
      </c>
    </row>
    <row r="92" customFormat="false" ht="11.45" hidden="false" customHeight="true" outlineLevel="0" collapsed="false">
      <c r="A92" s="85" t="n">
        <f aca="false">IF(E92&lt;&gt;"",COUNTA($E$13:E92),"")</f>
        <v>70</v>
      </c>
      <c r="B92" s="86" t="s">
        <v>96</v>
      </c>
      <c r="C92" s="87" t="s">
        <v>97</v>
      </c>
      <c r="D92" s="88" t="s">
        <v>18</v>
      </c>
      <c r="E92" s="89" t="s">
        <v>18</v>
      </c>
      <c r="F92" s="88" t="s">
        <v>18</v>
      </c>
      <c r="G92" s="89" t="s">
        <v>18</v>
      </c>
      <c r="H92" s="90" t="s">
        <v>27</v>
      </c>
      <c r="I92" s="88" t="s">
        <v>27</v>
      </c>
      <c r="J92" s="90" t="s">
        <v>18</v>
      </c>
    </row>
    <row r="93" customFormat="false" ht="11.45" hidden="false" customHeight="true" outlineLevel="0" collapsed="false">
      <c r="A93" s="85" t="str">
        <f aca="false">IF(E93&lt;&gt;"",COUNTA($E$13:E93),"")</f>
        <v/>
      </c>
      <c r="B93" s="86"/>
      <c r="C93" s="87"/>
      <c r="D93" s="88"/>
      <c r="E93" s="89"/>
      <c r="F93" s="88"/>
      <c r="G93" s="89"/>
      <c r="H93" s="90"/>
      <c r="I93" s="88"/>
      <c r="J93" s="90"/>
    </row>
    <row r="94" customFormat="false" ht="11.45" hidden="false" customHeight="true" outlineLevel="0" collapsed="false">
      <c r="A94" s="85" t="n">
        <f aca="false">IF(E94&lt;&gt;"",COUNTA($E$13:E94),"")</f>
        <v>71</v>
      </c>
      <c r="B94" s="86" t="s">
        <v>98</v>
      </c>
      <c r="C94" s="87" t="s">
        <v>99</v>
      </c>
      <c r="D94" s="88" t="s">
        <v>18</v>
      </c>
      <c r="E94" s="89" t="s">
        <v>18</v>
      </c>
      <c r="F94" s="88" t="s">
        <v>18</v>
      </c>
      <c r="G94" s="89" t="s">
        <v>18</v>
      </c>
      <c r="H94" s="90" t="n">
        <v>318</v>
      </c>
      <c r="I94" s="88" t="n">
        <v>2.4</v>
      </c>
      <c r="J94" s="90" t="s">
        <v>18</v>
      </c>
    </row>
    <row r="95" customFormat="false" ht="33.6" hidden="false" customHeight="true" outlineLevel="0" collapsed="false">
      <c r="A95" s="85" t="n">
        <f aca="false">IF(E95&lt;&gt;"",COUNTA($E$13:E95),"")</f>
        <v>72</v>
      </c>
      <c r="B95" s="86" t="s">
        <v>100</v>
      </c>
      <c r="C95" s="87" t="s">
        <v>101</v>
      </c>
      <c r="D95" s="88" t="s">
        <v>18</v>
      </c>
      <c r="E95" s="89" t="s">
        <v>18</v>
      </c>
      <c r="F95" s="88" t="s">
        <v>18</v>
      </c>
      <c r="G95" s="89" t="s">
        <v>18</v>
      </c>
      <c r="H95" s="90" t="n">
        <v>359</v>
      </c>
      <c r="I95" s="88" t="n">
        <v>4.2</v>
      </c>
      <c r="J95" s="90" t="s">
        <v>18</v>
      </c>
    </row>
    <row r="96" customFormat="false" ht="11.45" hidden="false" customHeight="true" outlineLevel="0" collapsed="false">
      <c r="A96" s="85" t="n">
        <f aca="false">IF(E96&lt;&gt;"",COUNTA($E$13:E96),"")</f>
        <v>73</v>
      </c>
      <c r="B96" s="86" t="s">
        <v>108</v>
      </c>
      <c r="C96" s="87" t="s">
        <v>109</v>
      </c>
      <c r="D96" s="88" t="s">
        <v>18</v>
      </c>
      <c r="E96" s="89" t="s">
        <v>18</v>
      </c>
      <c r="F96" s="88" t="s">
        <v>18</v>
      </c>
      <c r="G96" s="89" t="s">
        <v>18</v>
      </c>
      <c r="H96" s="90" t="s">
        <v>385</v>
      </c>
      <c r="I96" s="88" t="s">
        <v>212</v>
      </c>
      <c r="J96" s="90" t="s">
        <v>18</v>
      </c>
    </row>
    <row r="97" customFormat="false" ht="11.45" hidden="false" customHeight="true" outlineLevel="0" collapsed="false">
      <c r="A97" s="85" t="n">
        <f aca="false">IF(E97&lt;&gt;"",COUNTA($E$13:E97),"")</f>
        <v>74</v>
      </c>
      <c r="B97" s="86" t="s">
        <v>110</v>
      </c>
      <c r="C97" s="87" t="s">
        <v>111</v>
      </c>
      <c r="D97" s="88" t="s">
        <v>18</v>
      </c>
      <c r="E97" s="89" t="s">
        <v>18</v>
      </c>
      <c r="F97" s="88" t="s">
        <v>18</v>
      </c>
      <c r="G97" s="89" t="s">
        <v>18</v>
      </c>
      <c r="H97" s="90" t="s">
        <v>386</v>
      </c>
      <c r="I97" s="88" t="s">
        <v>387</v>
      </c>
      <c r="J97" s="90" t="s">
        <v>18</v>
      </c>
    </row>
    <row r="98" customFormat="false" ht="11.45" hidden="false" customHeight="true" outlineLevel="0" collapsed="false">
      <c r="A98" s="85" t="n">
        <f aca="false">IF(E98&lt;&gt;"",COUNTA($E$13:E98),"")</f>
        <v>75</v>
      </c>
      <c r="B98" s="86" t="s">
        <v>112</v>
      </c>
      <c r="C98" s="87" t="s">
        <v>113</v>
      </c>
      <c r="D98" s="88" t="s">
        <v>18</v>
      </c>
      <c r="E98" s="89" t="s">
        <v>18</v>
      </c>
      <c r="F98" s="88" t="s">
        <v>18</v>
      </c>
      <c r="G98" s="89" t="s">
        <v>18</v>
      </c>
      <c r="H98" s="90" t="s">
        <v>388</v>
      </c>
      <c r="I98" s="88" t="s">
        <v>389</v>
      </c>
      <c r="J98" s="90" t="s">
        <v>18</v>
      </c>
    </row>
    <row r="99" customFormat="false" ht="22.5" hidden="false" customHeight="true" outlineLevel="0" collapsed="false">
      <c r="A99" s="85" t="n">
        <f aca="false">IF(E99&lt;&gt;"",COUNTA($E$13:E99),"")</f>
        <v>76</v>
      </c>
      <c r="B99" s="86" t="s">
        <v>119</v>
      </c>
      <c r="C99" s="92" t="s">
        <v>120</v>
      </c>
      <c r="D99" s="88" t="s">
        <v>18</v>
      </c>
      <c r="E99" s="89" t="s">
        <v>18</v>
      </c>
      <c r="F99" s="88" t="s">
        <v>18</v>
      </c>
      <c r="G99" s="89" t="s">
        <v>18</v>
      </c>
      <c r="H99" s="90" t="s">
        <v>390</v>
      </c>
      <c r="I99" s="88" t="s">
        <v>93</v>
      </c>
      <c r="J99" s="90" t="s">
        <v>18</v>
      </c>
    </row>
    <row r="100" customFormat="false" ht="22.5" hidden="false" customHeight="true" outlineLevel="0" collapsed="false">
      <c r="A100" s="85" t="n">
        <f aca="false">IF(E100&lt;&gt;"",COUNTA($E$13:E100),"")</f>
        <v>77</v>
      </c>
      <c r="B100" s="86" t="s">
        <v>121</v>
      </c>
      <c r="C100" s="87" t="s">
        <v>122</v>
      </c>
      <c r="D100" s="88" t="s">
        <v>18</v>
      </c>
      <c r="E100" s="89" t="s">
        <v>18</v>
      </c>
      <c r="F100" s="88" t="s">
        <v>18</v>
      </c>
      <c r="G100" s="89" t="s">
        <v>18</v>
      </c>
      <c r="H100" s="90" t="s">
        <v>27</v>
      </c>
      <c r="I100" s="88" t="s">
        <v>27</v>
      </c>
      <c r="J100" s="90" t="s">
        <v>18</v>
      </c>
    </row>
    <row r="101" customFormat="false" ht="33.6" hidden="false" customHeight="true" outlineLevel="0" collapsed="false">
      <c r="A101" s="85" t="n">
        <f aca="false">IF(E101&lt;&gt;"",COUNTA($E$13:E101),"")</f>
        <v>78</v>
      </c>
      <c r="B101" s="86" t="s">
        <v>129</v>
      </c>
      <c r="C101" s="92" t="s">
        <v>130</v>
      </c>
      <c r="D101" s="88" t="s">
        <v>18</v>
      </c>
      <c r="E101" s="89" t="s">
        <v>18</v>
      </c>
      <c r="F101" s="88" t="s">
        <v>18</v>
      </c>
      <c r="G101" s="89" t="s">
        <v>18</v>
      </c>
      <c r="H101" s="90" t="n">
        <v>372</v>
      </c>
      <c r="I101" s="88" t="n">
        <v>6.4</v>
      </c>
      <c r="J101" s="90" t="s">
        <v>18</v>
      </c>
    </row>
    <row r="102" customFormat="false" ht="33.6" hidden="false" customHeight="true" outlineLevel="0" collapsed="false">
      <c r="A102" s="85" t="n">
        <f aca="false">IF(E102&lt;&gt;"",COUNTA($E$13:E102),"")</f>
        <v>79</v>
      </c>
      <c r="B102" s="86" t="s">
        <v>135</v>
      </c>
      <c r="C102" s="92" t="s">
        <v>136</v>
      </c>
      <c r="D102" s="88" t="s">
        <v>18</v>
      </c>
      <c r="E102" s="89" t="s">
        <v>18</v>
      </c>
      <c r="F102" s="88" t="s">
        <v>18</v>
      </c>
      <c r="G102" s="89" t="s">
        <v>18</v>
      </c>
      <c r="H102" s="90" t="n">
        <v>306</v>
      </c>
      <c r="I102" s="88" t="n">
        <v>0.6</v>
      </c>
      <c r="J102" s="90" t="s">
        <v>18</v>
      </c>
    </row>
    <row r="103" customFormat="false" ht="22.5" hidden="false" customHeight="true" outlineLevel="0" collapsed="false">
      <c r="A103" s="85" t="n">
        <f aca="false">IF(E103&lt;&gt;"",COUNTA($E$13:E103),"")</f>
        <v>80</v>
      </c>
      <c r="B103" s="86" t="s">
        <v>137</v>
      </c>
      <c r="C103" s="92" t="s">
        <v>138</v>
      </c>
      <c r="D103" s="88" t="s">
        <v>18</v>
      </c>
      <c r="E103" s="89" t="s">
        <v>18</v>
      </c>
      <c r="F103" s="88" t="s">
        <v>18</v>
      </c>
      <c r="G103" s="89" t="s">
        <v>18</v>
      </c>
      <c r="H103" s="90" t="n">
        <v>229</v>
      </c>
      <c r="I103" s="88" t="n">
        <v>10.9</v>
      </c>
      <c r="J103" s="90" t="s">
        <v>18</v>
      </c>
    </row>
    <row r="104" customFormat="false" ht="11.45" hidden="false" customHeight="true" outlineLevel="0" collapsed="false">
      <c r="A104" s="85" t="n">
        <f aca="false">IF(E104&lt;&gt;"",COUNTA($E$13:E104),"")</f>
        <v>81</v>
      </c>
      <c r="B104" s="86" t="s">
        <v>139</v>
      </c>
      <c r="C104" s="87" t="s">
        <v>140</v>
      </c>
      <c r="D104" s="88" t="s">
        <v>18</v>
      </c>
      <c r="E104" s="89" t="s">
        <v>18</v>
      </c>
      <c r="F104" s="88" t="s">
        <v>18</v>
      </c>
      <c r="G104" s="89" t="s">
        <v>18</v>
      </c>
      <c r="H104" s="90" t="n">
        <v>308</v>
      </c>
      <c r="I104" s="88" t="n">
        <v>7.3</v>
      </c>
      <c r="J104" s="90" t="s">
        <v>18</v>
      </c>
    </row>
    <row r="105" customFormat="false" ht="11.45" hidden="false" customHeight="true" outlineLevel="0" collapsed="false">
      <c r="A105" s="85" t="n">
        <f aca="false">IF(E105&lt;&gt;"",COUNTA($E$13:E105),"")</f>
        <v>82</v>
      </c>
      <c r="B105" s="86" t="s">
        <v>141</v>
      </c>
      <c r="C105" s="87" t="s">
        <v>142</v>
      </c>
      <c r="D105" s="88" t="s">
        <v>18</v>
      </c>
      <c r="E105" s="89" t="s">
        <v>18</v>
      </c>
      <c r="F105" s="88" t="s">
        <v>18</v>
      </c>
      <c r="G105" s="89" t="s">
        <v>18</v>
      </c>
      <c r="H105" s="90" t="n">
        <v>364</v>
      </c>
      <c r="I105" s="88" t="n">
        <v>6.6</v>
      </c>
      <c r="J105" s="90" t="s">
        <v>18</v>
      </c>
    </row>
    <row r="106" customFormat="false" ht="22.5" hidden="false" customHeight="true" outlineLevel="0" collapsed="false">
      <c r="A106" s="85" t="n">
        <f aca="false">IF(E106&lt;&gt;"",COUNTA($E$13:E106),"")</f>
        <v>83</v>
      </c>
      <c r="B106" s="86" t="s">
        <v>143</v>
      </c>
      <c r="C106" s="87" t="s">
        <v>144</v>
      </c>
      <c r="D106" s="88" t="s">
        <v>18</v>
      </c>
      <c r="E106" s="89" t="s">
        <v>18</v>
      </c>
      <c r="F106" s="88" t="s">
        <v>18</v>
      </c>
      <c r="G106" s="89" t="s">
        <v>18</v>
      </c>
      <c r="H106" s="90" t="s">
        <v>391</v>
      </c>
      <c r="I106" s="88" t="s">
        <v>392</v>
      </c>
      <c r="J106" s="90" t="s">
        <v>18</v>
      </c>
    </row>
    <row r="107" customFormat="false" ht="22.5" hidden="false" customHeight="true" outlineLevel="0" collapsed="false">
      <c r="A107" s="85" t="n">
        <f aca="false">IF(E107&lt;&gt;"",COUNTA($E$13:E107),"")</f>
        <v>84</v>
      </c>
      <c r="B107" s="86" t="s">
        <v>145</v>
      </c>
      <c r="C107" s="87" t="s">
        <v>146</v>
      </c>
      <c r="D107" s="88" t="s">
        <v>18</v>
      </c>
      <c r="E107" s="89" t="s">
        <v>18</v>
      </c>
      <c r="F107" s="88" t="s">
        <v>18</v>
      </c>
      <c r="G107" s="89" t="s">
        <v>18</v>
      </c>
      <c r="H107" s="90" t="s">
        <v>393</v>
      </c>
      <c r="I107" s="88" t="s">
        <v>394</v>
      </c>
      <c r="J107" s="90" t="s">
        <v>18</v>
      </c>
    </row>
  </sheetData>
  <mergeCells count="21">
    <mergeCell ref="A1:C1"/>
    <mergeCell ref="D1:J1"/>
    <mergeCell ref="A2:C2"/>
    <mergeCell ref="D2:J2"/>
    <mergeCell ref="A3:A10"/>
    <mergeCell ref="B3:B10"/>
    <mergeCell ref="C3:C10"/>
    <mergeCell ref="D3:D9"/>
    <mergeCell ref="E3:G3"/>
    <mergeCell ref="H3:J3"/>
    <mergeCell ref="E4:E9"/>
    <mergeCell ref="F4:F9"/>
    <mergeCell ref="G4:G9"/>
    <mergeCell ref="H4:H9"/>
    <mergeCell ref="I4:I9"/>
    <mergeCell ref="J4:J9"/>
    <mergeCell ref="G10:H10"/>
    <mergeCell ref="D12:J12"/>
    <mergeCell ref="D36:J36"/>
    <mergeCell ref="D60:J60"/>
    <mergeCell ref="D84:J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3&amp;R&amp;7&amp;P</oddFooter>
  </headerFooter>
  <rowBreaks count="3" manualBreakCount="3">
    <brk id="35" man="true" max="16383" min="0"/>
    <brk id="59" man="true" max="16383" min="0"/>
    <brk id="8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4" min="3" style="63" width="10.71"/>
    <col collapsed="false" customWidth="false" hidden="false" outlineLevel="0" max="257" min="15" style="63" width="11.28"/>
  </cols>
  <sheetData>
    <row r="1" s="67" customFormat="true" ht="39.95" hidden="false" customHeight="true" outlineLevel="0" collapsed="false">
      <c r="A1" s="98" t="s">
        <v>48</v>
      </c>
      <c r="B1" s="98"/>
      <c r="C1" s="99" t="s">
        <v>395</v>
      </c>
      <c r="D1" s="99"/>
      <c r="E1" s="99"/>
      <c r="F1" s="99"/>
      <c r="G1" s="99"/>
      <c r="H1" s="99"/>
      <c r="I1" s="99"/>
    </row>
    <row r="2" s="70" customFormat="true" ht="15" hidden="false" customHeight="true" outlineLevel="0" collapsed="false">
      <c r="A2" s="100" t="s">
        <v>396</v>
      </c>
      <c r="B2" s="100"/>
      <c r="C2" s="101" t="s">
        <v>51</v>
      </c>
      <c r="D2" s="101"/>
      <c r="E2" s="101"/>
      <c r="F2" s="101"/>
      <c r="G2" s="101"/>
      <c r="H2" s="101"/>
      <c r="I2" s="101"/>
    </row>
    <row r="3" customFormat="false" ht="11.45" hidden="false" customHeight="true" outlineLevel="0" collapsed="false">
      <c r="A3" s="102" t="s">
        <v>67</v>
      </c>
      <c r="B3" s="103" t="s">
        <v>397</v>
      </c>
      <c r="C3" s="103" t="s">
        <v>398</v>
      </c>
      <c r="D3" s="103" t="s">
        <v>71</v>
      </c>
      <c r="E3" s="103"/>
      <c r="F3" s="103"/>
      <c r="G3" s="104" t="s">
        <v>72</v>
      </c>
      <c r="H3" s="104"/>
      <c r="I3" s="104"/>
    </row>
    <row r="4" customFormat="false" ht="11.45" hidden="false" customHeight="true" outlineLevel="0" collapsed="false">
      <c r="A4" s="102"/>
      <c r="B4" s="103"/>
      <c r="C4" s="103"/>
      <c r="D4" s="103" t="s">
        <v>73</v>
      </c>
      <c r="E4" s="103" t="s">
        <v>399</v>
      </c>
      <c r="F4" s="103" t="s">
        <v>75</v>
      </c>
      <c r="G4" s="103" t="s">
        <v>73</v>
      </c>
      <c r="H4" s="103" t="s">
        <v>399</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85" t="n">
        <f aca="false">IF(D11&lt;&gt;"",COUNTA($D$11:D11),"")</f>
        <v>1</v>
      </c>
      <c r="B11" s="112" t="s">
        <v>43</v>
      </c>
      <c r="C11" s="113" t="n">
        <v>36.9</v>
      </c>
      <c r="D11" s="114" t="n">
        <v>17.47</v>
      </c>
      <c r="E11" s="113" t="n">
        <v>3.7</v>
      </c>
      <c r="F11" s="114" t="n">
        <v>17.21</v>
      </c>
      <c r="G11" s="115" t="n">
        <v>2800</v>
      </c>
      <c r="H11" s="113" t="n">
        <v>3.6</v>
      </c>
      <c r="I11" s="115" t="n">
        <v>2758</v>
      </c>
    </row>
    <row r="12" s="91" customFormat="true" ht="11.45" hidden="false" customHeight="true" outlineLevel="0" collapsed="false">
      <c r="A12" s="85" t="n">
        <f aca="false">IF(D12&lt;&gt;"",COUNTA($D$11:D12),"")</f>
        <v>2</v>
      </c>
      <c r="B12" s="112" t="s">
        <v>400</v>
      </c>
      <c r="C12" s="113" t="n">
        <v>37.7</v>
      </c>
      <c r="D12" s="114" t="n">
        <v>33.63</v>
      </c>
      <c r="E12" s="113" t="n">
        <v>1.6</v>
      </c>
      <c r="F12" s="114" t="n">
        <v>32.86</v>
      </c>
      <c r="G12" s="115" t="n">
        <v>5506</v>
      </c>
      <c r="H12" s="113" t="n">
        <v>0.7</v>
      </c>
      <c r="I12" s="115" t="n">
        <v>5380</v>
      </c>
    </row>
    <row r="13" s="91" customFormat="true" ht="11.45" hidden="false" customHeight="true" outlineLevel="0" collapsed="false">
      <c r="A13" s="85" t="n">
        <f aca="false">IF(D13&lt;&gt;"",COUNTA($D$11:D13),"")</f>
        <v>3</v>
      </c>
      <c r="B13" s="112" t="s">
        <v>401</v>
      </c>
      <c r="C13" s="113" t="n">
        <v>37.9</v>
      </c>
      <c r="D13" s="114" t="n">
        <v>22.58</v>
      </c>
      <c r="E13" s="113" t="n">
        <v>4.7</v>
      </c>
      <c r="F13" s="114" t="n">
        <v>22.28</v>
      </c>
      <c r="G13" s="115" t="n">
        <v>3713</v>
      </c>
      <c r="H13" s="113" t="n">
        <v>4.6</v>
      </c>
      <c r="I13" s="115" t="n">
        <v>3664</v>
      </c>
    </row>
    <row r="14" s="91" customFormat="true" ht="11.45" hidden="false" customHeight="true" outlineLevel="0" collapsed="false">
      <c r="A14" s="85" t="n">
        <f aca="false">IF(D14&lt;&gt;"",COUNTA($D$11:D14),"")</f>
        <v>4</v>
      </c>
      <c r="B14" s="112" t="s">
        <v>402</v>
      </c>
      <c r="C14" s="113" t="n">
        <v>37.4</v>
      </c>
      <c r="D14" s="114" t="n">
        <v>15.38</v>
      </c>
      <c r="E14" s="113" t="n">
        <v>4.2</v>
      </c>
      <c r="F14" s="114" t="n">
        <v>15.17</v>
      </c>
      <c r="G14" s="115" t="n">
        <v>2498</v>
      </c>
      <c r="H14" s="113" t="n">
        <v>4</v>
      </c>
      <c r="I14" s="115" t="n">
        <v>2464</v>
      </c>
    </row>
    <row r="15" s="91" customFormat="true" ht="11.45" hidden="false" customHeight="true" outlineLevel="0" collapsed="false">
      <c r="A15" s="85" t="n">
        <f aca="false">IF(D15&lt;&gt;"",COUNTA($D$11:D15),"")</f>
        <v>5</v>
      </c>
      <c r="B15" s="112" t="s">
        <v>403</v>
      </c>
      <c r="C15" s="113" t="n">
        <v>35.8</v>
      </c>
      <c r="D15" s="114" t="n">
        <v>12.38</v>
      </c>
      <c r="E15" s="113" t="n">
        <v>5.2</v>
      </c>
      <c r="F15" s="114" t="n">
        <v>12.21</v>
      </c>
      <c r="G15" s="115" t="n">
        <v>1924</v>
      </c>
      <c r="H15" s="113" t="n">
        <v>6.1</v>
      </c>
      <c r="I15" s="115" t="n">
        <v>1898</v>
      </c>
    </row>
    <row r="16" s="91" customFormat="true" ht="11.45" hidden="false" customHeight="true" outlineLevel="0" collapsed="false">
      <c r="A16" s="85" t="n">
        <f aca="false">IF(D16&lt;&gt;"",COUNTA($D$11:D16),"")</f>
        <v>6</v>
      </c>
      <c r="B16" s="112" t="s">
        <v>404</v>
      </c>
      <c r="C16" s="113" t="n">
        <v>32.6</v>
      </c>
      <c r="D16" s="114" t="n">
        <v>11.19</v>
      </c>
      <c r="E16" s="113" t="n">
        <v>3.4</v>
      </c>
      <c r="F16" s="114" t="n">
        <v>11.09</v>
      </c>
      <c r="G16" s="115" t="n">
        <v>1588</v>
      </c>
      <c r="H16" s="113" t="n">
        <v>2.3</v>
      </c>
      <c r="I16" s="115" t="n">
        <v>1573</v>
      </c>
    </row>
    <row r="17" s="91" customFormat="true" ht="11.45" hidden="false" customHeight="true" outlineLevel="0" collapsed="false">
      <c r="A17" s="85" t="str">
        <f aca="false">IF(D17&lt;&gt;"",COUNTA($D$11:D17),"")</f>
        <v/>
      </c>
      <c r="B17" s="116"/>
      <c r="C17" s="113"/>
      <c r="D17" s="113"/>
      <c r="E17" s="114"/>
      <c r="F17" s="115"/>
      <c r="G17" s="113"/>
      <c r="H17" s="115"/>
    </row>
    <row r="18" s="91" customFormat="true" ht="11.45" hidden="false" customHeight="true" outlineLevel="0" collapsed="false">
      <c r="A18" s="85" t="n">
        <f aca="false">IF(D18&lt;&gt;"",COUNTA($D$11:D18),"")</f>
        <v>7</v>
      </c>
      <c r="B18" s="112" t="s">
        <v>45</v>
      </c>
      <c r="C18" s="113" t="n">
        <v>39.1</v>
      </c>
      <c r="D18" s="114" t="n">
        <v>17.96</v>
      </c>
      <c r="E18" s="113" t="n">
        <v>3.6</v>
      </c>
      <c r="F18" s="114" t="n">
        <v>17.65</v>
      </c>
      <c r="G18" s="115" t="n">
        <v>3048</v>
      </c>
      <c r="H18" s="113" t="n">
        <v>3.9</v>
      </c>
      <c r="I18" s="115" t="n">
        <v>2995</v>
      </c>
    </row>
    <row r="19" s="91" customFormat="true" ht="11.45" hidden="false" customHeight="true" outlineLevel="0" collapsed="false">
      <c r="A19" s="85" t="n">
        <f aca="false">IF(D19&lt;&gt;"",COUNTA($D$11:D19),"")</f>
        <v>8</v>
      </c>
      <c r="B19" s="112" t="s">
        <v>400</v>
      </c>
      <c r="C19" s="113" t="n">
        <v>38.5</v>
      </c>
      <c r="D19" s="114" t="n">
        <v>35.86</v>
      </c>
      <c r="E19" s="113" t="n">
        <v>-0.5</v>
      </c>
      <c r="F19" s="114" t="n">
        <v>34.79</v>
      </c>
      <c r="G19" s="115" t="n">
        <v>5999</v>
      </c>
      <c r="H19" s="113" t="n">
        <v>-1.4</v>
      </c>
      <c r="I19" s="115" t="n">
        <v>5820</v>
      </c>
    </row>
    <row r="20" s="91" customFormat="true" ht="11.45" hidden="false" customHeight="true" outlineLevel="0" collapsed="false">
      <c r="A20" s="85" t="n">
        <f aca="false">IF(D20&lt;&gt;"",COUNTA($D$11:D20),"")</f>
        <v>9</v>
      </c>
      <c r="B20" s="112" t="s">
        <v>401</v>
      </c>
      <c r="C20" s="113" t="n">
        <v>39.1</v>
      </c>
      <c r="D20" s="114" t="n">
        <v>23.27</v>
      </c>
      <c r="E20" s="113" t="n">
        <v>4.9</v>
      </c>
      <c r="F20" s="114" t="n">
        <v>22.89</v>
      </c>
      <c r="G20" s="115" t="n">
        <v>3957</v>
      </c>
      <c r="H20" s="113" t="n">
        <v>4.9</v>
      </c>
      <c r="I20" s="115" t="n">
        <v>3892</v>
      </c>
    </row>
    <row r="21" s="91" customFormat="true" ht="11.45" hidden="false" customHeight="true" outlineLevel="0" collapsed="false">
      <c r="A21" s="85" t="n">
        <f aca="false">IF(D21&lt;&gt;"",COUNTA($D$11:D21),"")</f>
        <v>10</v>
      </c>
      <c r="B21" s="112" t="s">
        <v>402</v>
      </c>
      <c r="C21" s="113" t="n">
        <v>39.6</v>
      </c>
      <c r="D21" s="114" t="n">
        <v>15.45</v>
      </c>
      <c r="E21" s="113" t="n">
        <v>4.5</v>
      </c>
      <c r="F21" s="114" t="n">
        <v>15.22</v>
      </c>
      <c r="G21" s="115" t="n">
        <v>2658</v>
      </c>
      <c r="H21" s="113" t="n">
        <v>4.8</v>
      </c>
      <c r="I21" s="115" t="n">
        <v>2618</v>
      </c>
    </row>
    <row r="22" s="91" customFormat="true" ht="11.45" hidden="false" customHeight="true" outlineLevel="0" collapsed="false">
      <c r="A22" s="85" t="n">
        <f aca="false">IF(D22&lt;&gt;"",COUNTA($D$11:D22),"")</f>
        <v>11</v>
      </c>
      <c r="B22" s="112" t="s">
        <v>403</v>
      </c>
      <c r="C22" s="113" t="n">
        <v>39.4</v>
      </c>
      <c r="D22" s="114" t="n">
        <v>12.95</v>
      </c>
      <c r="E22" s="113" t="n">
        <v>4.4</v>
      </c>
      <c r="F22" s="114" t="n">
        <v>12.77</v>
      </c>
      <c r="G22" s="115" t="n">
        <v>2214</v>
      </c>
      <c r="H22" s="113" t="n">
        <v>5.6</v>
      </c>
      <c r="I22" s="115" t="n">
        <v>2185</v>
      </c>
    </row>
    <row r="23" s="91" customFormat="true" ht="11.45" hidden="false" customHeight="true" outlineLevel="0" collapsed="false">
      <c r="A23" s="85" t="n">
        <f aca="false">IF(D23&lt;&gt;"",COUNTA($D$11:D23),"")</f>
        <v>12</v>
      </c>
      <c r="B23" s="112" t="s">
        <v>404</v>
      </c>
      <c r="C23" s="113" t="n">
        <v>34.6</v>
      </c>
      <c r="D23" s="114" t="n">
        <v>11.64</v>
      </c>
      <c r="E23" s="113" t="n">
        <v>4.4</v>
      </c>
      <c r="F23" s="114" t="n">
        <v>11.52</v>
      </c>
      <c r="G23" s="115" t="n">
        <v>1751</v>
      </c>
      <c r="H23" s="113" t="n">
        <v>3.1</v>
      </c>
      <c r="I23" s="115" t="n">
        <v>1733</v>
      </c>
    </row>
    <row r="24" s="91" customFormat="true" ht="11.45" hidden="false" customHeight="true" outlineLevel="0" collapsed="false">
      <c r="A24" s="85" t="str">
        <f aca="false">IF(D24&lt;&gt;"",COUNTA($D$11:D24),"")</f>
        <v/>
      </c>
      <c r="B24" s="116"/>
      <c r="C24" s="113"/>
      <c r="D24" s="114"/>
      <c r="E24" s="113"/>
      <c r="F24" s="114"/>
      <c r="G24" s="115"/>
      <c r="H24" s="113"/>
      <c r="I24" s="115"/>
    </row>
    <row r="25" s="91" customFormat="true" ht="11.45" hidden="false" customHeight="true" outlineLevel="0" collapsed="false">
      <c r="A25" s="85" t="n">
        <f aca="false">IF(D25&lt;&gt;"",COUNTA($D$11:D25),"")</f>
        <v>13</v>
      </c>
      <c r="B25" s="112" t="s">
        <v>47</v>
      </c>
      <c r="C25" s="113" t="n">
        <v>34.6</v>
      </c>
      <c r="D25" s="114" t="n">
        <v>16.91</v>
      </c>
      <c r="E25" s="113" t="n">
        <v>3.6</v>
      </c>
      <c r="F25" s="114" t="n">
        <v>16.71</v>
      </c>
      <c r="G25" s="115" t="n">
        <v>2546</v>
      </c>
      <c r="H25" s="113" t="n">
        <v>3</v>
      </c>
      <c r="I25" s="115" t="n">
        <v>2516</v>
      </c>
    </row>
    <row r="26" s="91" customFormat="true" ht="11.45" hidden="false" customHeight="true" outlineLevel="0" collapsed="false">
      <c r="A26" s="85" t="n">
        <f aca="false">IF(D26&lt;&gt;"",COUNTA($D$11:D26),"")</f>
        <v>14</v>
      </c>
      <c r="B26" s="112" t="s">
        <v>400</v>
      </c>
      <c r="C26" s="113" t="n">
        <v>36.7</v>
      </c>
      <c r="D26" s="114" t="n">
        <v>30.72</v>
      </c>
      <c r="E26" s="113" t="n">
        <v>4.3</v>
      </c>
      <c r="F26" s="114" t="n">
        <v>30.33</v>
      </c>
      <c r="G26" s="115" t="n">
        <v>4892</v>
      </c>
      <c r="H26" s="113" t="n">
        <v>3.4</v>
      </c>
      <c r="I26" s="115" t="n">
        <v>4831</v>
      </c>
    </row>
    <row r="27" s="91" customFormat="true" ht="11.45" hidden="false" customHeight="true" outlineLevel="0" collapsed="false">
      <c r="A27" s="85" t="n">
        <f aca="false">IF(D27&lt;&gt;"",COUNTA($D$11:D27),"")</f>
        <v>15</v>
      </c>
      <c r="B27" s="112" t="s">
        <v>401</v>
      </c>
      <c r="C27" s="113" t="n">
        <v>36.7</v>
      </c>
      <c r="D27" s="114" t="n">
        <v>21.89</v>
      </c>
      <c r="E27" s="113" t="n">
        <v>4.3</v>
      </c>
      <c r="F27" s="114" t="n">
        <v>21.67</v>
      </c>
      <c r="G27" s="115" t="n">
        <v>3487</v>
      </c>
      <c r="H27" s="113" t="n">
        <v>4</v>
      </c>
      <c r="I27" s="115" t="n">
        <v>3452</v>
      </c>
    </row>
    <row r="28" s="91" customFormat="true" ht="11.45" hidden="false" customHeight="true" outlineLevel="0" collapsed="false">
      <c r="A28" s="85" t="n">
        <f aca="false">IF(D28&lt;&gt;"",COUNTA($D$11:D28),"")</f>
        <v>16</v>
      </c>
      <c r="B28" s="112" t="s">
        <v>402</v>
      </c>
      <c r="C28" s="113" t="n">
        <v>35</v>
      </c>
      <c r="D28" s="114" t="n">
        <v>15.29</v>
      </c>
      <c r="E28" s="113" t="n">
        <v>3.8</v>
      </c>
      <c r="F28" s="114" t="n">
        <v>15.11</v>
      </c>
      <c r="G28" s="115" t="n">
        <v>2325</v>
      </c>
      <c r="H28" s="113" t="n">
        <v>3</v>
      </c>
      <c r="I28" s="115" t="n">
        <v>2298</v>
      </c>
    </row>
    <row r="29" s="91" customFormat="true" ht="11.45" hidden="false" customHeight="true" outlineLevel="0" collapsed="false">
      <c r="A29" s="85" t="n">
        <f aca="false">IF(D29&lt;&gt;"",COUNTA($D$11:D29),"")</f>
        <v>17</v>
      </c>
      <c r="B29" s="112" t="s">
        <v>403</v>
      </c>
      <c r="C29" s="113" t="n">
        <v>32.2</v>
      </c>
      <c r="D29" s="114" t="n">
        <v>11.71</v>
      </c>
      <c r="E29" s="113" t="n">
        <v>5.6</v>
      </c>
      <c r="F29" s="114" t="n">
        <v>11.54</v>
      </c>
      <c r="G29" s="115" t="n">
        <v>1638</v>
      </c>
      <c r="H29" s="113" t="n">
        <v>5.5</v>
      </c>
      <c r="I29" s="115" t="n">
        <v>1615</v>
      </c>
    </row>
    <row r="30" s="91" customFormat="true" ht="11.45" hidden="false" customHeight="true" outlineLevel="0" collapsed="false">
      <c r="A30" s="85" t="n">
        <f aca="false">IF(D30&lt;&gt;"",COUNTA($D$11:D30),"")</f>
        <v>18</v>
      </c>
      <c r="B30" s="112" t="s">
        <v>404</v>
      </c>
      <c r="C30" s="113" t="n">
        <v>31.1</v>
      </c>
      <c r="D30" s="114" t="n">
        <v>10.8</v>
      </c>
      <c r="E30" s="113" t="n">
        <v>2.9</v>
      </c>
      <c r="F30" s="114" t="n">
        <v>10.71</v>
      </c>
      <c r="G30" s="115" t="n">
        <v>1457</v>
      </c>
      <c r="H30" s="113" t="n">
        <v>2.9</v>
      </c>
      <c r="I30" s="115" t="n">
        <v>1445</v>
      </c>
    </row>
    <row r="31" customFormat="false" ht="30" hidden="false" customHeight="true" outlineLevel="0" collapsed="false">
      <c r="A31" s="85" t="str">
        <f aca="false">IF(D31&lt;&gt;"",COUNTA($D$11:D31),"")</f>
        <v/>
      </c>
      <c r="B31" s="117"/>
      <c r="C31" s="118" t="s">
        <v>147</v>
      </c>
      <c r="D31" s="118"/>
      <c r="E31" s="118"/>
      <c r="F31" s="118"/>
      <c r="G31" s="118"/>
      <c r="H31" s="118"/>
      <c r="I31" s="118"/>
    </row>
    <row r="32" customFormat="false" ht="11.45" hidden="false" customHeight="true" outlineLevel="0" collapsed="false">
      <c r="A32" s="85" t="n">
        <f aca="false">IF(D32&lt;&gt;"",COUNTA($D$11:D32),"")</f>
        <v>19</v>
      </c>
      <c r="B32" s="112" t="s">
        <v>43</v>
      </c>
      <c r="C32" s="113" t="n">
        <v>39.9</v>
      </c>
      <c r="D32" s="114" t="n">
        <v>18.06</v>
      </c>
      <c r="E32" s="113" t="n">
        <v>3.8</v>
      </c>
      <c r="F32" s="114" t="n">
        <v>17.77</v>
      </c>
      <c r="G32" s="115" t="n">
        <v>3133</v>
      </c>
      <c r="H32" s="113" t="n">
        <v>3.9</v>
      </c>
      <c r="I32" s="115" t="n">
        <v>3084</v>
      </c>
    </row>
    <row r="33" customFormat="false" ht="11.45" hidden="false" customHeight="true" outlineLevel="0" collapsed="false">
      <c r="A33" s="85" t="n">
        <f aca="false">IF(D33&lt;&gt;"",COUNTA($D$11:D33),"")</f>
        <v>20</v>
      </c>
      <c r="B33" s="112" t="s">
        <v>400</v>
      </c>
      <c r="C33" s="113" t="n">
        <v>39.9</v>
      </c>
      <c r="D33" s="114" t="n">
        <v>33.98</v>
      </c>
      <c r="E33" s="113" t="n">
        <v>1.2</v>
      </c>
      <c r="F33" s="114" t="n">
        <v>33.14</v>
      </c>
      <c r="G33" s="115" t="n">
        <v>5886</v>
      </c>
      <c r="H33" s="113" t="n">
        <v>0.5</v>
      </c>
      <c r="I33" s="115" t="n">
        <v>5740</v>
      </c>
    </row>
    <row r="34" customFormat="false" ht="11.45" hidden="false" customHeight="true" outlineLevel="0" collapsed="false">
      <c r="A34" s="85" t="n">
        <f aca="false">IF(D34&lt;&gt;"",COUNTA($D$11:D34),"")</f>
        <v>21</v>
      </c>
      <c r="B34" s="112" t="s">
        <v>401</v>
      </c>
      <c r="C34" s="113" t="n">
        <v>39.7</v>
      </c>
      <c r="D34" s="114" t="n">
        <v>22.81</v>
      </c>
      <c r="E34" s="113" t="n">
        <v>4.6</v>
      </c>
      <c r="F34" s="114" t="n">
        <v>22.48</v>
      </c>
      <c r="G34" s="115" t="n">
        <v>3934</v>
      </c>
      <c r="H34" s="113" t="n">
        <v>4.6</v>
      </c>
      <c r="I34" s="115" t="n">
        <v>3879</v>
      </c>
    </row>
    <row r="35" customFormat="false" ht="11.45" hidden="false" customHeight="true" outlineLevel="0" collapsed="false">
      <c r="A35" s="85" t="n">
        <f aca="false">IF(D35&lt;&gt;"",COUNTA($D$11:D35),"")</f>
        <v>22</v>
      </c>
      <c r="B35" s="112" t="s">
        <v>402</v>
      </c>
      <c r="C35" s="113" t="n">
        <v>40</v>
      </c>
      <c r="D35" s="114" t="n">
        <v>15.46</v>
      </c>
      <c r="E35" s="113" t="n">
        <v>4.2</v>
      </c>
      <c r="F35" s="114" t="n">
        <v>15.24</v>
      </c>
      <c r="G35" s="115" t="n">
        <v>2685</v>
      </c>
      <c r="H35" s="113" t="n">
        <v>4.3</v>
      </c>
      <c r="I35" s="115" t="n">
        <v>2646</v>
      </c>
    </row>
    <row r="36" customFormat="false" ht="11.45" hidden="false" customHeight="true" outlineLevel="0" collapsed="false">
      <c r="A36" s="85" t="n">
        <f aca="false">IF(D36&lt;&gt;"",COUNTA($D$11:D36),"")</f>
        <v>23</v>
      </c>
      <c r="B36" s="112" t="s">
        <v>403</v>
      </c>
      <c r="C36" s="113" t="n">
        <v>40.6</v>
      </c>
      <c r="D36" s="114" t="n">
        <v>12.61</v>
      </c>
      <c r="E36" s="113" t="n">
        <v>4.3</v>
      </c>
      <c r="F36" s="114" t="n">
        <v>12.46</v>
      </c>
      <c r="G36" s="115" t="n">
        <v>2227</v>
      </c>
      <c r="H36" s="113" t="n">
        <v>5.5</v>
      </c>
      <c r="I36" s="115" t="n">
        <v>2199</v>
      </c>
    </row>
    <row r="37" customFormat="false" ht="11.45" hidden="false" customHeight="true" outlineLevel="0" collapsed="false">
      <c r="A37" s="85" t="n">
        <f aca="false">IF(D37&lt;&gt;"",COUNTA($D$11:D37),"")</f>
        <v>24</v>
      </c>
      <c r="B37" s="112" t="s">
        <v>404</v>
      </c>
      <c r="C37" s="113" t="n">
        <v>38.9</v>
      </c>
      <c r="D37" s="114" t="n">
        <v>11.58</v>
      </c>
      <c r="E37" s="113" t="n">
        <v>4.8</v>
      </c>
      <c r="F37" s="114" t="n">
        <v>11.49</v>
      </c>
      <c r="G37" s="115" t="n">
        <v>1959</v>
      </c>
      <c r="H37" s="113" t="n">
        <v>4.3</v>
      </c>
      <c r="I37" s="115" t="n">
        <v>1944</v>
      </c>
    </row>
    <row r="38" customFormat="false" ht="11.45" hidden="false" customHeight="true" outlineLevel="0" collapsed="false">
      <c r="A38" s="85" t="str">
        <f aca="false">IF(D38&lt;&gt;"",COUNTA($D$11:D38),"")</f>
        <v/>
      </c>
      <c r="B38" s="116"/>
      <c r="C38" s="113"/>
      <c r="D38" s="113"/>
      <c r="E38" s="114"/>
      <c r="F38" s="115"/>
      <c r="G38" s="113"/>
      <c r="H38" s="115"/>
      <c r="I38" s="91"/>
    </row>
    <row r="39" customFormat="false" ht="11.45" hidden="false" customHeight="true" outlineLevel="0" collapsed="false">
      <c r="A39" s="85" t="n">
        <f aca="false">IF(D39&lt;&gt;"",COUNTA($D$11:D39),"")</f>
        <v>25</v>
      </c>
      <c r="B39" s="112" t="s">
        <v>45</v>
      </c>
      <c r="C39" s="113" t="n">
        <v>40.2</v>
      </c>
      <c r="D39" s="114" t="n">
        <v>18.17</v>
      </c>
      <c r="E39" s="113" t="n">
        <v>3.6</v>
      </c>
      <c r="F39" s="114" t="n">
        <v>17.85</v>
      </c>
      <c r="G39" s="115" t="n">
        <v>3175</v>
      </c>
      <c r="H39" s="113" t="n">
        <v>3.9</v>
      </c>
      <c r="I39" s="115" t="n">
        <v>3119</v>
      </c>
    </row>
    <row r="40" customFormat="false" ht="11.45" hidden="false" customHeight="true" outlineLevel="0" collapsed="false">
      <c r="A40" s="85" t="n">
        <f aca="false">IF(D40&lt;&gt;"",COUNTA($D$11:D40),"")</f>
        <v>26</v>
      </c>
      <c r="B40" s="112" t="s">
        <v>400</v>
      </c>
      <c r="C40" s="113" t="n">
        <v>40</v>
      </c>
      <c r="D40" s="114" t="n">
        <v>36.02</v>
      </c>
      <c r="E40" s="113" t="n">
        <v>-0.5</v>
      </c>
      <c r="F40" s="114" t="n">
        <v>34.93</v>
      </c>
      <c r="G40" s="115" t="n">
        <v>6256</v>
      </c>
      <c r="H40" s="113" t="n">
        <v>-1.2</v>
      </c>
      <c r="I40" s="115" t="n">
        <v>6066</v>
      </c>
    </row>
    <row r="41" customFormat="false" ht="11.45" hidden="false" customHeight="true" outlineLevel="0" collapsed="false">
      <c r="A41" s="85" t="n">
        <f aca="false">IF(D41&lt;&gt;"",COUNTA($D$11:D41),"")</f>
        <v>27</v>
      </c>
      <c r="B41" s="112" t="s">
        <v>401</v>
      </c>
      <c r="C41" s="113" t="n">
        <v>39.8</v>
      </c>
      <c r="D41" s="114" t="n">
        <v>23.36</v>
      </c>
      <c r="E41" s="113" t="n">
        <v>4.8</v>
      </c>
      <c r="F41" s="114" t="n">
        <v>22.98</v>
      </c>
      <c r="G41" s="115" t="n">
        <v>4036</v>
      </c>
      <c r="H41" s="113" t="n">
        <v>4.7</v>
      </c>
      <c r="I41" s="115" t="n">
        <v>3970</v>
      </c>
    </row>
    <row r="42" customFormat="false" ht="11.45" hidden="false" customHeight="true" outlineLevel="0" collapsed="false">
      <c r="A42" s="85" t="n">
        <f aca="false">IF(D42&lt;&gt;"",COUNTA($D$11:D42),"")</f>
        <v>28</v>
      </c>
      <c r="B42" s="112" t="s">
        <v>402</v>
      </c>
      <c r="C42" s="113" t="n">
        <v>40.2</v>
      </c>
      <c r="D42" s="114" t="n">
        <v>15.48</v>
      </c>
      <c r="E42" s="113" t="n">
        <v>4.2</v>
      </c>
      <c r="F42" s="114" t="n">
        <v>15.25</v>
      </c>
      <c r="G42" s="115" t="n">
        <v>2707</v>
      </c>
      <c r="H42" s="113" t="n">
        <v>4.4</v>
      </c>
      <c r="I42" s="115" t="n">
        <v>2666</v>
      </c>
    </row>
    <row r="43" customFormat="false" ht="11.45" hidden="false" customHeight="true" outlineLevel="0" collapsed="false">
      <c r="A43" s="85" t="n">
        <f aca="false">IF(D43&lt;&gt;"",COUNTA($D$11:D43),"")</f>
        <v>29</v>
      </c>
      <c r="B43" s="112" t="s">
        <v>403</v>
      </c>
      <c r="C43" s="113" t="n">
        <v>41.2</v>
      </c>
      <c r="D43" s="114" t="n">
        <v>13.02</v>
      </c>
      <c r="E43" s="113" t="n">
        <v>4.3</v>
      </c>
      <c r="F43" s="114" t="n">
        <v>12.87</v>
      </c>
      <c r="G43" s="115" t="n">
        <v>2331</v>
      </c>
      <c r="H43" s="113" t="n">
        <v>5.9</v>
      </c>
      <c r="I43" s="115" t="n">
        <v>2304</v>
      </c>
    </row>
    <row r="44" customFormat="false" ht="11.45" hidden="false" customHeight="true" outlineLevel="0" collapsed="false">
      <c r="A44" s="85" t="n">
        <f aca="false">IF(D44&lt;&gt;"",COUNTA($D$11:D44),"")</f>
        <v>30</v>
      </c>
      <c r="B44" s="112" t="s">
        <v>404</v>
      </c>
      <c r="C44" s="113" t="n">
        <v>39.1</v>
      </c>
      <c r="D44" s="114" t="n">
        <v>11.93</v>
      </c>
      <c r="E44" s="113" t="n">
        <v>4.8</v>
      </c>
      <c r="F44" s="114" t="n">
        <v>11.83</v>
      </c>
      <c r="G44" s="115" t="n">
        <v>2029</v>
      </c>
      <c r="H44" s="113" t="n">
        <v>4.9</v>
      </c>
      <c r="I44" s="115" t="n">
        <v>2013</v>
      </c>
    </row>
    <row r="45" customFormat="false" ht="11.45" hidden="false" customHeight="true" outlineLevel="0" collapsed="false">
      <c r="A45" s="85" t="str">
        <f aca="false">IF(D45&lt;&gt;"",COUNTA($D$11:D45),"")</f>
        <v/>
      </c>
      <c r="B45" s="116"/>
      <c r="C45" s="113"/>
      <c r="D45" s="114"/>
      <c r="E45" s="113"/>
      <c r="F45" s="114"/>
      <c r="G45" s="115"/>
      <c r="H45" s="113"/>
      <c r="I45" s="115"/>
    </row>
    <row r="46" customFormat="false" ht="11.45" hidden="false" customHeight="true" outlineLevel="0" collapsed="false">
      <c r="A46" s="85" t="n">
        <f aca="false">IF(D46&lt;&gt;"",COUNTA($D$11:D46),"")</f>
        <v>31</v>
      </c>
      <c r="B46" s="112" t="s">
        <v>47</v>
      </c>
      <c r="C46" s="113" t="n">
        <v>39.4</v>
      </c>
      <c r="D46" s="114" t="n">
        <v>17.86</v>
      </c>
      <c r="E46" s="113" t="n">
        <v>4</v>
      </c>
      <c r="F46" s="114" t="n">
        <v>17.64</v>
      </c>
      <c r="G46" s="115" t="n">
        <v>3060</v>
      </c>
      <c r="H46" s="113" t="n">
        <v>3.8</v>
      </c>
      <c r="I46" s="115" t="n">
        <v>3022</v>
      </c>
    </row>
    <row r="47" customFormat="false" ht="11.45" hidden="false" customHeight="true" outlineLevel="0" collapsed="false">
      <c r="A47" s="85" t="n">
        <f aca="false">IF(D47&lt;&gt;"",COUNTA($D$11:D47),"")</f>
        <v>32</v>
      </c>
      <c r="B47" s="112" t="s">
        <v>400</v>
      </c>
      <c r="C47" s="113" t="n">
        <v>39.7</v>
      </c>
      <c r="D47" s="114" t="n">
        <v>30.69</v>
      </c>
      <c r="E47" s="113" t="n">
        <v>3.8</v>
      </c>
      <c r="F47" s="114" t="n">
        <v>30.24</v>
      </c>
      <c r="G47" s="115" t="n">
        <v>5294</v>
      </c>
      <c r="H47" s="113" t="n">
        <v>3.1</v>
      </c>
      <c r="I47" s="115" t="n">
        <v>5217</v>
      </c>
    </row>
    <row r="48" customFormat="false" ht="11.45" hidden="false" customHeight="true" outlineLevel="0" collapsed="false">
      <c r="A48" s="85" t="n">
        <f aca="false">IF(D48&lt;&gt;"",COUNTA($D$11:D48),"")</f>
        <v>33</v>
      </c>
      <c r="B48" s="112" t="s">
        <v>401</v>
      </c>
      <c r="C48" s="113" t="n">
        <v>39.6</v>
      </c>
      <c r="D48" s="114" t="n">
        <v>22.05</v>
      </c>
      <c r="E48" s="113" t="n">
        <v>4</v>
      </c>
      <c r="F48" s="114" t="n">
        <v>21.81</v>
      </c>
      <c r="G48" s="115" t="n">
        <v>3796</v>
      </c>
      <c r="H48" s="113" t="n">
        <v>4.2</v>
      </c>
      <c r="I48" s="115" t="n">
        <v>3755</v>
      </c>
    </row>
    <row r="49" customFormat="false" ht="11.45" hidden="false" customHeight="true" outlineLevel="0" collapsed="false">
      <c r="A49" s="85" t="n">
        <f aca="false">IF(D49&lt;&gt;"",COUNTA($D$11:D49),"")</f>
        <v>34</v>
      </c>
      <c r="B49" s="112" t="s">
        <v>402</v>
      </c>
      <c r="C49" s="113" t="n">
        <v>39.4</v>
      </c>
      <c r="D49" s="114" t="n">
        <v>15.43</v>
      </c>
      <c r="E49" s="113" t="n">
        <v>4.1</v>
      </c>
      <c r="F49" s="114" t="n">
        <v>15.23</v>
      </c>
      <c r="G49" s="115" t="n">
        <v>2642</v>
      </c>
      <c r="H49" s="113" t="n">
        <v>4.1</v>
      </c>
      <c r="I49" s="115" t="n">
        <v>2609</v>
      </c>
    </row>
    <row r="50" customFormat="false" ht="11.45" hidden="false" customHeight="true" outlineLevel="0" collapsed="false">
      <c r="A50" s="85" t="n">
        <f aca="false">IF(D50&lt;&gt;"",COUNTA($D$11:D50),"")</f>
        <v>35</v>
      </c>
      <c r="B50" s="112" t="s">
        <v>403</v>
      </c>
      <c r="C50" s="113" t="n">
        <v>39.3</v>
      </c>
      <c r="D50" s="114" t="n">
        <v>11.63</v>
      </c>
      <c r="E50" s="113" t="n">
        <v>3.7</v>
      </c>
      <c r="F50" s="114" t="n">
        <v>11.47</v>
      </c>
      <c r="G50" s="115" t="n">
        <v>1986</v>
      </c>
      <c r="H50" s="113" t="n">
        <v>3.6</v>
      </c>
      <c r="I50" s="115" t="n">
        <v>1959</v>
      </c>
    </row>
    <row r="51" customFormat="false" ht="11.45" hidden="false" customHeight="true" outlineLevel="0" collapsed="false">
      <c r="A51" s="85" t="n">
        <f aca="false">IF(D51&lt;&gt;"",COUNTA($D$11:D51),"")</f>
        <v>36</v>
      </c>
      <c r="B51" s="112" t="s">
        <v>404</v>
      </c>
      <c r="C51" s="113" t="n">
        <v>38.6</v>
      </c>
      <c r="D51" s="114" t="n">
        <v>11.01</v>
      </c>
      <c r="E51" s="113" t="n">
        <v>5.7</v>
      </c>
      <c r="F51" s="114" t="n">
        <v>10.92</v>
      </c>
      <c r="G51" s="115" t="n">
        <v>1847</v>
      </c>
      <c r="H51" s="113" t="n">
        <v>4.4</v>
      </c>
      <c r="I51" s="115" t="n">
        <v>1832</v>
      </c>
    </row>
    <row r="52" customFormat="false" ht="30" hidden="false" customHeight="true" outlineLevel="0" collapsed="false">
      <c r="A52" s="85" t="str">
        <f aca="false">IF(D52&lt;&gt;"",COUNTA($D$11:D52),"")</f>
        <v/>
      </c>
      <c r="B52" s="117"/>
      <c r="C52" s="118" t="s">
        <v>174</v>
      </c>
      <c r="D52" s="118"/>
      <c r="E52" s="118"/>
      <c r="F52" s="118"/>
      <c r="G52" s="118"/>
      <c r="H52" s="118"/>
      <c r="I52" s="118"/>
    </row>
    <row r="53" customFormat="false" ht="11.45" hidden="false" customHeight="true" outlineLevel="0" collapsed="false">
      <c r="A53" s="85" t="n">
        <f aca="false">IF(D53&lt;&gt;"",COUNTA($D$11:D53),"")</f>
        <v>37</v>
      </c>
      <c r="B53" s="112" t="s">
        <v>43</v>
      </c>
      <c r="C53" s="113" t="n">
        <v>29.5</v>
      </c>
      <c r="D53" s="114" t="n">
        <v>15.58</v>
      </c>
      <c r="E53" s="113" t="n">
        <v>4.2</v>
      </c>
      <c r="F53" s="114" t="n">
        <v>15.4</v>
      </c>
      <c r="G53" s="115" t="n">
        <v>1997</v>
      </c>
      <c r="H53" s="113" t="n">
        <v>4.9</v>
      </c>
      <c r="I53" s="115" t="n">
        <v>1974</v>
      </c>
    </row>
    <row r="54" customFormat="false" ht="11.45" hidden="false" customHeight="true" outlineLevel="0" collapsed="false">
      <c r="A54" s="85" t="n">
        <f aca="false">IF(D54&lt;&gt;"",COUNTA($D$11:D54),"")</f>
        <v>38</v>
      </c>
      <c r="B54" s="112" t="s">
        <v>400</v>
      </c>
      <c r="C54" s="113" t="n">
        <v>28.3</v>
      </c>
      <c r="D54" s="114" t="n">
        <v>31.52</v>
      </c>
      <c r="E54" s="113" t="n">
        <v>4.2</v>
      </c>
      <c r="F54" s="114" t="n">
        <v>31.18</v>
      </c>
      <c r="G54" s="115" t="n">
        <v>3872</v>
      </c>
      <c r="H54" s="113" t="n">
        <v>2.7</v>
      </c>
      <c r="I54" s="115" t="n">
        <v>3830</v>
      </c>
    </row>
    <row r="55" customFormat="false" ht="11.45" hidden="false" customHeight="true" outlineLevel="0" collapsed="false">
      <c r="A55" s="85" t="n">
        <f aca="false">IF(D55&lt;&gt;"",COUNTA($D$11:D55),"")</f>
        <v>39</v>
      </c>
      <c r="B55" s="112" t="s">
        <v>401</v>
      </c>
      <c r="C55" s="113" t="n">
        <v>31.2</v>
      </c>
      <c r="D55" s="114" t="n">
        <v>21.56</v>
      </c>
      <c r="E55" s="113" t="n">
        <v>5.3</v>
      </c>
      <c r="F55" s="114" t="n">
        <v>21.35</v>
      </c>
      <c r="G55" s="115" t="n">
        <v>2927</v>
      </c>
      <c r="H55" s="113" t="n">
        <v>5.7</v>
      </c>
      <c r="I55" s="115" t="n">
        <v>2899</v>
      </c>
    </row>
    <row r="56" customFormat="false" ht="11.45" hidden="false" customHeight="true" outlineLevel="0" collapsed="false">
      <c r="A56" s="85" t="n">
        <f aca="false">IF(D56&lt;&gt;"",COUNTA($D$11:D56),"")</f>
        <v>40</v>
      </c>
      <c r="B56" s="112" t="s">
        <v>402</v>
      </c>
      <c r="C56" s="113" t="n">
        <v>30.2</v>
      </c>
      <c r="D56" s="114" t="n">
        <v>15.07</v>
      </c>
      <c r="E56" s="113" t="n">
        <v>4.3</v>
      </c>
      <c r="F56" s="114" t="n">
        <v>14.91</v>
      </c>
      <c r="G56" s="115" t="n">
        <v>1978</v>
      </c>
      <c r="H56" s="113" t="n">
        <v>5.2</v>
      </c>
      <c r="I56" s="115" t="n">
        <v>1956</v>
      </c>
    </row>
    <row r="57" customFormat="false" ht="11.45" hidden="false" customHeight="true" outlineLevel="0" collapsed="false">
      <c r="A57" s="85" t="n">
        <f aca="false">IF(D57&lt;&gt;"",COUNTA($D$11:D57),"")</f>
        <v>41</v>
      </c>
      <c r="B57" s="112" t="s">
        <v>403</v>
      </c>
      <c r="C57" s="113" t="n">
        <v>28.7</v>
      </c>
      <c r="D57" s="114" t="n">
        <v>11.91</v>
      </c>
      <c r="E57" s="113" t="n">
        <v>6.9</v>
      </c>
      <c r="F57" s="114" t="n">
        <v>11.71</v>
      </c>
      <c r="G57" s="115" t="n">
        <v>1485</v>
      </c>
      <c r="H57" s="113" t="n">
        <v>7.2</v>
      </c>
      <c r="I57" s="115" t="n">
        <v>1461</v>
      </c>
    </row>
    <row r="58" customFormat="false" ht="11.45" hidden="false" customHeight="true" outlineLevel="0" collapsed="false">
      <c r="A58" s="85" t="n">
        <f aca="false">IF(D58&lt;&gt;"",COUNTA($D$11:D58),"")</f>
        <v>42</v>
      </c>
      <c r="B58" s="112" t="s">
        <v>404</v>
      </c>
      <c r="C58" s="113" t="n">
        <v>27.2</v>
      </c>
      <c r="D58" s="114" t="n">
        <v>10.72</v>
      </c>
      <c r="E58" s="113" t="n">
        <v>2.1</v>
      </c>
      <c r="F58" s="114" t="n">
        <v>10.61</v>
      </c>
      <c r="G58" s="115" t="n">
        <v>1270</v>
      </c>
      <c r="H58" s="113" t="n">
        <v>3.6</v>
      </c>
      <c r="I58" s="115" t="n">
        <v>1256</v>
      </c>
    </row>
    <row r="59" customFormat="false" ht="11.45" hidden="false" customHeight="true" outlineLevel="0" collapsed="false">
      <c r="A59" s="85" t="str">
        <f aca="false">IF(D59&lt;&gt;"",COUNTA($D$11:D59),"")</f>
        <v/>
      </c>
      <c r="B59" s="119"/>
      <c r="C59" s="113"/>
      <c r="D59" s="113"/>
      <c r="E59" s="114"/>
      <c r="F59" s="115"/>
      <c r="G59" s="113"/>
      <c r="H59" s="115"/>
      <c r="I59" s="91"/>
    </row>
    <row r="60" customFormat="false" ht="11.45" hidden="false" customHeight="true" outlineLevel="0" collapsed="false">
      <c r="A60" s="85" t="n">
        <f aca="false">IF(D60&lt;&gt;"",COUNTA($D$11:D60),"")</f>
        <v>43</v>
      </c>
      <c r="B60" s="112" t="s">
        <v>45</v>
      </c>
      <c r="C60" s="113" t="n">
        <v>29.1</v>
      </c>
      <c r="D60" s="114" t="n">
        <v>15.58</v>
      </c>
      <c r="E60" s="113" t="n">
        <v>5.4</v>
      </c>
      <c r="F60" s="114" t="n">
        <v>15.32</v>
      </c>
      <c r="G60" s="115" t="n">
        <v>1971</v>
      </c>
      <c r="H60" s="113" t="n">
        <v>6.7</v>
      </c>
      <c r="I60" s="115" t="n">
        <v>1937</v>
      </c>
    </row>
    <row r="61" customFormat="false" ht="11.45" hidden="false" customHeight="true" outlineLevel="0" collapsed="false">
      <c r="A61" s="85" t="n">
        <f aca="false">IF(D61&lt;&gt;"",COUNTA($D$11:D61),"")</f>
        <v>44</v>
      </c>
      <c r="B61" s="112" t="s">
        <v>400</v>
      </c>
      <c r="C61" s="113" t="n">
        <v>25.2</v>
      </c>
      <c r="D61" s="114" t="s">
        <v>405</v>
      </c>
      <c r="E61" s="113" t="s">
        <v>406</v>
      </c>
      <c r="F61" s="114" t="n">
        <v>32.78</v>
      </c>
      <c r="G61" s="115" t="s">
        <v>407</v>
      </c>
      <c r="H61" s="113" t="s">
        <v>408</v>
      </c>
      <c r="I61" s="115" t="s">
        <v>409</v>
      </c>
    </row>
    <row r="62" customFormat="false" ht="11.45" hidden="false" customHeight="true" outlineLevel="0" collapsed="false">
      <c r="A62" s="85" t="n">
        <f aca="false">IF(D62&lt;&gt;"",COUNTA($D$11:D62),"")</f>
        <v>45</v>
      </c>
      <c r="B62" s="112" t="s">
        <v>401</v>
      </c>
      <c r="C62" s="113" t="n">
        <v>30.3</v>
      </c>
      <c r="D62" s="114" t="n">
        <v>21.69</v>
      </c>
      <c r="E62" s="113" t="n">
        <v>7.1</v>
      </c>
      <c r="F62" s="114" t="n">
        <v>21.4</v>
      </c>
      <c r="G62" s="115" t="s">
        <v>410</v>
      </c>
      <c r="H62" s="113" t="s">
        <v>245</v>
      </c>
      <c r="I62" s="115" t="n">
        <v>2815</v>
      </c>
    </row>
    <row r="63" customFormat="false" ht="11.45" hidden="false" customHeight="true" outlineLevel="0" collapsed="false">
      <c r="A63" s="85" t="n">
        <f aca="false">IF(D63&lt;&gt;"",COUNTA($D$11:D63),"")</f>
        <v>46</v>
      </c>
      <c r="B63" s="112" t="s">
        <v>402</v>
      </c>
      <c r="C63" s="113" t="n">
        <v>30.5</v>
      </c>
      <c r="D63" s="114" t="n">
        <v>14.92</v>
      </c>
      <c r="E63" s="113" t="n">
        <v>10.6</v>
      </c>
      <c r="F63" s="114" t="n">
        <v>14.76</v>
      </c>
      <c r="G63" s="115" t="n">
        <v>1978</v>
      </c>
      <c r="H63" s="113" t="n">
        <v>14.2</v>
      </c>
      <c r="I63" s="115" t="n">
        <v>1956</v>
      </c>
    </row>
    <row r="64" customFormat="false" ht="11.45" hidden="false" customHeight="true" outlineLevel="0" collapsed="false">
      <c r="A64" s="85" t="n">
        <f aca="false">IF(D64&lt;&gt;"",COUNTA($D$11:D64),"")</f>
        <v>47</v>
      </c>
      <c r="B64" s="112" t="s">
        <v>403</v>
      </c>
      <c r="C64" s="113" t="n">
        <v>30.3</v>
      </c>
      <c r="D64" s="114" t="n">
        <v>12.41</v>
      </c>
      <c r="E64" s="113" t="n">
        <v>5.9</v>
      </c>
      <c r="F64" s="114" t="s">
        <v>411</v>
      </c>
      <c r="G64" s="115" t="s">
        <v>207</v>
      </c>
      <c r="H64" s="113" t="s">
        <v>412</v>
      </c>
      <c r="I64" s="115" t="s">
        <v>413</v>
      </c>
    </row>
    <row r="65" customFormat="false" ht="11.45" hidden="false" customHeight="true" outlineLevel="0" collapsed="false">
      <c r="A65" s="85" t="n">
        <f aca="false">IF(D65&lt;&gt;"",COUNTA($D$11:D65),"")</f>
        <v>48</v>
      </c>
      <c r="B65" s="112" t="s">
        <v>404</v>
      </c>
      <c r="C65" s="113" t="n">
        <v>26.5</v>
      </c>
      <c r="D65" s="114" t="n">
        <v>10.86</v>
      </c>
      <c r="E65" s="113" t="n">
        <v>4.6</v>
      </c>
      <c r="F65" s="114" t="n">
        <v>10.69</v>
      </c>
      <c r="G65" s="115" t="n">
        <v>1252</v>
      </c>
      <c r="H65" s="113" t="n">
        <v>5.5</v>
      </c>
      <c r="I65" s="115" t="n">
        <v>1232</v>
      </c>
    </row>
    <row r="66" customFormat="false" ht="11.45" hidden="false" customHeight="true" outlineLevel="0" collapsed="false">
      <c r="A66" s="85" t="str">
        <f aca="false">IF(D66&lt;&gt;"",COUNTA($D$11:D66),"")</f>
        <v/>
      </c>
      <c r="B66" s="119"/>
      <c r="C66" s="113"/>
      <c r="D66" s="114"/>
      <c r="E66" s="113"/>
      <c r="F66" s="114"/>
      <c r="G66" s="115"/>
      <c r="H66" s="113"/>
      <c r="I66" s="115"/>
    </row>
    <row r="67" customFormat="false" ht="11.45" hidden="false" customHeight="true" outlineLevel="0" collapsed="false">
      <c r="A67" s="85" t="n">
        <f aca="false">IF(D67&lt;&gt;"",COUNTA($D$11:D67),"")</f>
        <v>49</v>
      </c>
      <c r="B67" s="112" t="s">
        <v>47</v>
      </c>
      <c r="C67" s="113" t="n">
        <v>29.6</v>
      </c>
      <c r="D67" s="114" t="n">
        <v>15.58</v>
      </c>
      <c r="E67" s="113" t="n">
        <v>4</v>
      </c>
      <c r="F67" s="114" t="n">
        <v>15.42</v>
      </c>
      <c r="G67" s="115" t="n">
        <v>2003</v>
      </c>
      <c r="H67" s="113" t="n">
        <v>4.5</v>
      </c>
      <c r="I67" s="115" t="n">
        <v>1982</v>
      </c>
    </row>
    <row r="68" customFormat="false" ht="11.45" hidden="false" customHeight="true" outlineLevel="0" collapsed="false">
      <c r="A68" s="85" t="n">
        <f aca="false">IF(D68&lt;&gt;"",COUNTA($D$11:D68),"")</f>
        <v>50</v>
      </c>
      <c r="B68" s="112" t="s">
        <v>400</v>
      </c>
      <c r="C68" s="113" t="n">
        <v>29.5</v>
      </c>
      <c r="D68" s="114" t="n">
        <v>30.8</v>
      </c>
      <c r="E68" s="113" t="n">
        <v>6</v>
      </c>
      <c r="F68" s="114" t="n">
        <v>30.61</v>
      </c>
      <c r="G68" s="115" t="n">
        <v>3952</v>
      </c>
      <c r="H68" s="113" t="n">
        <v>5.4</v>
      </c>
      <c r="I68" s="115" t="n">
        <v>3927</v>
      </c>
    </row>
    <row r="69" customFormat="false" ht="11.45" hidden="false" customHeight="true" outlineLevel="0" collapsed="false">
      <c r="A69" s="85" t="n">
        <f aca="false">IF(D69&lt;&gt;"",COUNTA($D$11:D69),"")</f>
        <v>51</v>
      </c>
      <c r="B69" s="112" t="s">
        <v>401</v>
      </c>
      <c r="C69" s="113" t="n">
        <v>31.4</v>
      </c>
      <c r="D69" s="114" t="n">
        <v>21.53</v>
      </c>
      <c r="E69" s="113" t="n">
        <v>5</v>
      </c>
      <c r="F69" s="114" t="n">
        <v>21.35</v>
      </c>
      <c r="G69" s="115" t="n">
        <v>2939</v>
      </c>
      <c r="H69" s="113" t="n">
        <v>5.4</v>
      </c>
      <c r="I69" s="115" t="n">
        <v>2914</v>
      </c>
    </row>
    <row r="70" customFormat="false" ht="11.45" hidden="false" customHeight="true" outlineLevel="0" collapsed="false">
      <c r="A70" s="85" t="n">
        <f aca="false">IF(D70&lt;&gt;"",COUNTA($D$11:D70),"")</f>
        <v>52</v>
      </c>
      <c r="B70" s="112" t="s">
        <v>402</v>
      </c>
      <c r="C70" s="113" t="n">
        <v>30.2</v>
      </c>
      <c r="D70" s="114" t="n">
        <v>15.09</v>
      </c>
      <c r="E70" s="113" t="n">
        <v>3.4</v>
      </c>
      <c r="F70" s="114" t="n">
        <v>14.93</v>
      </c>
      <c r="G70" s="115" t="n">
        <v>1977</v>
      </c>
      <c r="H70" s="113" t="n">
        <v>4</v>
      </c>
      <c r="I70" s="115" t="n">
        <v>1956</v>
      </c>
    </row>
    <row r="71" customFormat="false" ht="11.45" hidden="false" customHeight="true" outlineLevel="0" collapsed="false">
      <c r="A71" s="85" t="n">
        <f aca="false">IF(D71&lt;&gt;"",COUNTA($D$11:D71),"")</f>
        <v>53</v>
      </c>
      <c r="B71" s="112" t="s">
        <v>403</v>
      </c>
      <c r="C71" s="113" t="n">
        <v>28.3</v>
      </c>
      <c r="D71" s="114" t="n">
        <v>11.77</v>
      </c>
      <c r="E71" s="113" t="n">
        <v>7.1</v>
      </c>
      <c r="F71" s="114" t="n">
        <v>11.6</v>
      </c>
      <c r="G71" s="115" t="n">
        <v>1446</v>
      </c>
      <c r="H71" s="113" t="n">
        <v>7.4</v>
      </c>
      <c r="I71" s="115" t="n">
        <v>1426</v>
      </c>
    </row>
    <row r="72" customFormat="false" ht="11.45" hidden="false" customHeight="true" outlineLevel="0" collapsed="false">
      <c r="A72" s="85" t="n">
        <f aca="false">IF(D72&lt;&gt;"",COUNTA($D$11:D72),"")</f>
        <v>54</v>
      </c>
      <c r="B72" s="112" t="s">
        <v>404</v>
      </c>
      <c r="C72" s="113" t="n">
        <v>27.5</v>
      </c>
      <c r="D72" s="114" t="n">
        <v>10.67</v>
      </c>
      <c r="E72" s="113" t="n">
        <v>1.1</v>
      </c>
      <c r="F72" s="114" t="n">
        <v>10.57</v>
      </c>
      <c r="G72" s="115" t="n">
        <v>1277</v>
      </c>
      <c r="H72" s="113" t="n">
        <v>2.8</v>
      </c>
      <c r="I72" s="115" t="n">
        <v>1266</v>
      </c>
    </row>
    <row r="73" s="120" customFormat="true" ht="30" hidden="false" customHeight="true" outlineLevel="0" collapsed="false">
      <c r="A73" s="85" t="str">
        <f aca="false">IF(D73&lt;&gt;"",COUNTA($D$11:D73),"")</f>
        <v/>
      </c>
      <c r="B73" s="119"/>
      <c r="C73" s="118" t="s">
        <v>208</v>
      </c>
      <c r="D73" s="118"/>
      <c r="E73" s="118"/>
      <c r="F73" s="118"/>
      <c r="G73" s="118"/>
      <c r="H73" s="118"/>
      <c r="I73" s="118"/>
    </row>
    <row r="74" customFormat="false" ht="11.45" hidden="false" customHeight="true" outlineLevel="0" collapsed="false">
      <c r="A74" s="85" t="n">
        <f aca="false">IF(D74&lt;&gt;"",COUNTA($D$11:D74),"")</f>
        <v>55</v>
      </c>
      <c r="B74" s="112" t="s">
        <v>43</v>
      </c>
      <c r="C74" s="113" t="s">
        <v>18</v>
      </c>
      <c r="D74" s="114" t="s">
        <v>18</v>
      </c>
      <c r="E74" s="113" t="s">
        <v>18</v>
      </c>
      <c r="F74" s="114" t="s">
        <v>18</v>
      </c>
      <c r="G74" s="115" t="n">
        <v>328</v>
      </c>
      <c r="H74" s="113" t="n">
        <v>2.1</v>
      </c>
      <c r="I74" s="115" t="s">
        <v>18</v>
      </c>
    </row>
    <row r="75" customFormat="false" ht="11.45" hidden="false" customHeight="true" outlineLevel="0" collapsed="false">
      <c r="A75" s="85" t="n">
        <f aca="false">IF(D75&lt;&gt;"",COUNTA($D$11:D75),"")</f>
        <v>56</v>
      </c>
      <c r="B75" s="112" t="s">
        <v>414</v>
      </c>
      <c r="C75" s="113" t="s">
        <v>18</v>
      </c>
      <c r="D75" s="114" t="s">
        <v>18</v>
      </c>
      <c r="E75" s="113" t="s">
        <v>18</v>
      </c>
      <c r="F75" s="114" t="s">
        <v>18</v>
      </c>
      <c r="G75" s="115" t="n">
        <v>339</v>
      </c>
      <c r="H75" s="113" t="n">
        <v>1.5</v>
      </c>
      <c r="I75" s="115" t="s">
        <v>18</v>
      </c>
    </row>
    <row r="76" customFormat="false" ht="11.45" hidden="false" customHeight="true" outlineLevel="0" collapsed="false">
      <c r="A76" s="85" t="n">
        <f aca="false">IF(D76&lt;&gt;"",COUNTA($D$11:D76),"")</f>
        <v>57</v>
      </c>
      <c r="B76" s="112" t="s">
        <v>415</v>
      </c>
      <c r="C76" s="113" t="s">
        <v>18</v>
      </c>
      <c r="D76" s="114" t="s">
        <v>18</v>
      </c>
      <c r="E76" s="113" t="s">
        <v>18</v>
      </c>
      <c r="F76" s="114" t="s">
        <v>18</v>
      </c>
      <c r="G76" s="115" t="n">
        <v>319</v>
      </c>
      <c r="H76" s="113" t="n">
        <v>2.8</v>
      </c>
      <c r="I76" s="115" t="s">
        <v>18</v>
      </c>
    </row>
    <row r="77" customFormat="false" ht="11.45" hidden="false" customHeight="true" outlineLevel="0" collapsed="false">
      <c r="C77" s="121"/>
      <c r="D77" s="121"/>
      <c r="E77" s="121"/>
      <c r="F77" s="121"/>
      <c r="G77" s="121"/>
      <c r="H77" s="121"/>
      <c r="I77" s="121"/>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3&amp;R&amp;7&amp;P</oddFooter>
  </headerFooter>
  <rowBreaks count="1" manualBreakCount="1">
    <brk id="5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8</v>
      </c>
      <c r="B1" s="98"/>
      <c r="C1" s="99" t="s">
        <v>395</v>
      </c>
      <c r="D1" s="99"/>
      <c r="E1" s="99"/>
      <c r="F1" s="99"/>
      <c r="G1" s="99"/>
      <c r="H1" s="99"/>
      <c r="I1" s="99"/>
    </row>
    <row r="2" s="70" customFormat="true" ht="15" hidden="false" customHeight="true" outlineLevel="0" collapsed="false">
      <c r="A2" s="100" t="s">
        <v>416</v>
      </c>
      <c r="B2" s="100"/>
      <c r="C2" s="101" t="s">
        <v>53</v>
      </c>
      <c r="D2" s="101"/>
      <c r="E2" s="101"/>
      <c r="F2" s="101"/>
      <c r="G2" s="101"/>
      <c r="H2" s="101"/>
      <c r="I2" s="101"/>
    </row>
    <row r="3" customFormat="false" ht="11.45" hidden="false" customHeight="true" outlineLevel="0" collapsed="false">
      <c r="A3" s="102" t="s">
        <v>67</v>
      </c>
      <c r="B3" s="103" t="s">
        <v>397</v>
      </c>
      <c r="C3" s="103" t="s">
        <v>398</v>
      </c>
      <c r="D3" s="103" t="s">
        <v>71</v>
      </c>
      <c r="E3" s="103"/>
      <c r="F3" s="103"/>
      <c r="G3" s="104" t="s">
        <v>72</v>
      </c>
      <c r="H3" s="104"/>
      <c r="I3" s="104"/>
    </row>
    <row r="4" customFormat="false" ht="11.45" hidden="false" customHeight="true" outlineLevel="0" collapsed="false">
      <c r="A4" s="102"/>
      <c r="B4" s="103"/>
      <c r="C4" s="103"/>
      <c r="D4" s="103" t="s">
        <v>73</v>
      </c>
      <c r="E4" s="103" t="s">
        <v>399</v>
      </c>
      <c r="F4" s="103" t="s">
        <v>75</v>
      </c>
      <c r="G4" s="103" t="s">
        <v>73</v>
      </c>
      <c r="H4" s="103" t="s">
        <v>399</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122" t="n">
        <f aca="false">IF(D11&lt;&gt;"",COUNTA($D$11:D11),"")</f>
        <v>1</v>
      </c>
      <c r="B11" s="112" t="s">
        <v>43</v>
      </c>
      <c r="C11" s="113" t="n">
        <v>39.6</v>
      </c>
      <c r="D11" s="114" t="n">
        <v>16.8</v>
      </c>
      <c r="E11" s="113" t="n">
        <v>3.4</v>
      </c>
      <c r="F11" s="114" t="n">
        <v>16.43</v>
      </c>
      <c r="G11" s="115" t="n">
        <v>2889</v>
      </c>
      <c r="H11" s="113" t="n">
        <v>4.1</v>
      </c>
      <c r="I11" s="115" t="n">
        <v>2825</v>
      </c>
    </row>
    <row r="12" s="91" customFormat="true" ht="11.45" hidden="false" customHeight="true" outlineLevel="0" collapsed="false">
      <c r="A12" s="122" t="n">
        <f aca="false">IF(D12&lt;&gt;"",COUNTA($D$11:D12),"")</f>
        <v>2</v>
      </c>
      <c r="B12" s="112" t="s">
        <v>400</v>
      </c>
      <c r="C12" s="113" t="n">
        <v>39.2</v>
      </c>
      <c r="D12" s="114" t="n">
        <v>32.48</v>
      </c>
      <c r="E12" s="113" t="n">
        <v>-4.8</v>
      </c>
      <c r="F12" s="114" t="n">
        <v>30.86</v>
      </c>
      <c r="G12" s="115" t="n">
        <v>5530</v>
      </c>
      <c r="H12" s="113" t="n">
        <v>-5.6</v>
      </c>
      <c r="I12" s="115" t="n">
        <v>5254</v>
      </c>
    </row>
    <row r="13" s="91" customFormat="true" ht="11.45" hidden="false" customHeight="true" outlineLevel="0" collapsed="false">
      <c r="A13" s="122" t="n">
        <f aca="false">IF(D13&lt;&gt;"",COUNTA($D$11:D13),"")</f>
        <v>3</v>
      </c>
      <c r="B13" s="112" t="s">
        <v>401</v>
      </c>
      <c r="C13" s="113" t="n">
        <v>39.4</v>
      </c>
      <c r="D13" s="114" t="n">
        <v>21.54</v>
      </c>
      <c r="E13" s="113" t="n">
        <v>6.9</v>
      </c>
      <c r="F13" s="114" t="n">
        <v>20.94</v>
      </c>
      <c r="G13" s="115" t="n">
        <v>3691</v>
      </c>
      <c r="H13" s="113" t="n">
        <v>6.7</v>
      </c>
      <c r="I13" s="115" t="n">
        <v>3590</v>
      </c>
    </row>
    <row r="14" s="91" customFormat="true" ht="11.45" hidden="false" customHeight="true" outlineLevel="0" collapsed="false">
      <c r="A14" s="122" t="n">
        <f aca="false">IF(D14&lt;&gt;"",COUNTA($D$11:D14),"")</f>
        <v>4</v>
      </c>
      <c r="B14" s="112" t="s">
        <v>402</v>
      </c>
      <c r="C14" s="113" t="n">
        <v>39.5</v>
      </c>
      <c r="D14" s="114" t="n">
        <v>15.49</v>
      </c>
      <c r="E14" s="113" t="n">
        <v>4.7</v>
      </c>
      <c r="F14" s="114" t="n">
        <v>15.21</v>
      </c>
      <c r="G14" s="115" t="n">
        <v>2658</v>
      </c>
      <c r="H14" s="113" t="n">
        <v>5</v>
      </c>
      <c r="I14" s="115" t="n">
        <v>2610</v>
      </c>
    </row>
    <row r="15" s="91" customFormat="true" ht="11.45" hidden="false" customHeight="true" outlineLevel="0" collapsed="false">
      <c r="A15" s="122" t="n">
        <f aca="false">IF(D15&lt;&gt;"",COUNTA($D$11:D15),"")</f>
        <v>5</v>
      </c>
      <c r="B15" s="112" t="s">
        <v>403</v>
      </c>
      <c r="C15" s="113" t="n">
        <v>40.6</v>
      </c>
      <c r="D15" s="114" t="n">
        <v>13.13</v>
      </c>
      <c r="E15" s="113" t="n">
        <v>5.3</v>
      </c>
      <c r="F15" s="114" t="n">
        <v>12.98</v>
      </c>
      <c r="G15" s="115" t="n">
        <v>2318</v>
      </c>
      <c r="H15" s="113" t="n">
        <v>9</v>
      </c>
      <c r="I15" s="115" t="n">
        <v>2292</v>
      </c>
    </row>
    <row r="16" s="91" customFormat="true" ht="11.45" hidden="false" customHeight="true" outlineLevel="0" collapsed="false">
      <c r="A16" s="122" t="n">
        <f aca="false">IF(D16&lt;&gt;"",COUNTA($D$11:D16),"")</f>
        <v>6</v>
      </c>
      <c r="B16" s="112" t="s">
        <v>404</v>
      </c>
      <c r="C16" s="113" t="n">
        <v>37.2</v>
      </c>
      <c r="D16" s="114" t="s">
        <v>417</v>
      </c>
      <c r="E16" s="113" t="s">
        <v>418</v>
      </c>
      <c r="F16" s="114" t="s">
        <v>419</v>
      </c>
      <c r="G16" s="115" t="s">
        <v>420</v>
      </c>
      <c r="H16" s="113" t="s">
        <v>421</v>
      </c>
      <c r="I16" s="115" t="s">
        <v>422</v>
      </c>
    </row>
    <row r="17" s="91" customFormat="true" ht="11.45" hidden="false" customHeight="true" outlineLevel="0" collapsed="false">
      <c r="A17" s="122" t="str">
        <f aca="false">IF(D17&lt;&gt;"",COUNTA($D$11:D17),"")</f>
        <v/>
      </c>
      <c r="B17" s="116"/>
      <c r="C17" s="113"/>
      <c r="D17" s="113"/>
      <c r="E17" s="114"/>
      <c r="F17" s="115"/>
      <c r="G17" s="113"/>
      <c r="H17" s="115"/>
    </row>
    <row r="18" s="91" customFormat="true" ht="11.45" hidden="false" customHeight="true" outlineLevel="0" collapsed="false">
      <c r="A18" s="122" t="n">
        <f aca="false">IF(D18&lt;&gt;"",COUNTA($D$11:D18),"")</f>
        <v>7</v>
      </c>
      <c r="B18" s="112" t="s">
        <v>45</v>
      </c>
      <c r="C18" s="113" t="n">
        <v>40.2</v>
      </c>
      <c r="D18" s="114" t="n">
        <v>17.12</v>
      </c>
      <c r="E18" s="113" t="n">
        <v>3</v>
      </c>
      <c r="F18" s="114" t="n">
        <v>16.73</v>
      </c>
      <c r="G18" s="115" t="n">
        <v>2988</v>
      </c>
      <c r="H18" s="113" t="n">
        <v>3.8</v>
      </c>
      <c r="I18" s="115" t="n">
        <v>2919</v>
      </c>
    </row>
    <row r="19" s="91" customFormat="true" ht="11.45" hidden="false" customHeight="true" outlineLevel="0" collapsed="false">
      <c r="A19" s="122" t="n">
        <f aca="false">IF(D19&lt;&gt;"",COUNTA($D$11:D19),"")</f>
        <v>8</v>
      </c>
      <c r="B19" s="112" t="s">
        <v>400</v>
      </c>
      <c r="C19" s="113" t="n">
        <v>39.3</v>
      </c>
      <c r="D19" s="114" t="n">
        <v>32.86</v>
      </c>
      <c r="E19" s="113" t="n">
        <v>-7</v>
      </c>
      <c r="F19" s="114" t="n">
        <v>31.01</v>
      </c>
      <c r="G19" s="115" t="n">
        <v>5610</v>
      </c>
      <c r="H19" s="113" t="n">
        <v>-8.1</v>
      </c>
      <c r="I19" s="115" t="n">
        <v>5295</v>
      </c>
    </row>
    <row r="20" s="91" customFormat="true" ht="11.45" hidden="false" customHeight="true" outlineLevel="0" collapsed="false">
      <c r="A20" s="122" t="n">
        <f aca="false">IF(D20&lt;&gt;"",COUNTA($D$11:D20),"")</f>
        <v>9</v>
      </c>
      <c r="B20" s="112" t="s">
        <v>401</v>
      </c>
      <c r="C20" s="113" t="n">
        <v>39.8</v>
      </c>
      <c r="D20" s="114" t="n">
        <v>21.93</v>
      </c>
      <c r="E20" s="113" t="n">
        <v>7.5</v>
      </c>
      <c r="F20" s="114" t="n">
        <v>21.31</v>
      </c>
      <c r="G20" s="115" t="n">
        <v>3796</v>
      </c>
      <c r="H20" s="113" t="n">
        <v>7.5</v>
      </c>
      <c r="I20" s="115" t="n">
        <v>3689</v>
      </c>
    </row>
    <row r="21" s="91" customFormat="true" ht="11.45" hidden="false" customHeight="true" outlineLevel="0" collapsed="false">
      <c r="A21" s="122" t="n">
        <f aca="false">IF(D21&lt;&gt;"",COUNTA($D$11:D21),"")</f>
        <v>10</v>
      </c>
      <c r="B21" s="112" t="s">
        <v>402</v>
      </c>
      <c r="C21" s="113" t="n">
        <v>40</v>
      </c>
      <c r="D21" s="114" t="n">
        <v>15.62</v>
      </c>
      <c r="E21" s="113" t="n">
        <v>4.9</v>
      </c>
      <c r="F21" s="114" t="n">
        <v>15.34</v>
      </c>
      <c r="G21" s="115" t="n">
        <v>2713</v>
      </c>
      <c r="H21" s="113" t="n">
        <v>4.9</v>
      </c>
      <c r="I21" s="115" t="n">
        <v>2665</v>
      </c>
    </row>
    <row r="22" s="91" customFormat="true" ht="11.45" hidden="false" customHeight="true" outlineLevel="0" collapsed="false">
      <c r="A22" s="122" t="n">
        <f aca="false">IF(D22&lt;&gt;"",COUNTA($D$11:D22),"")</f>
        <v>11</v>
      </c>
      <c r="B22" s="112" t="s">
        <v>403</v>
      </c>
      <c r="C22" s="113" t="n">
        <v>41.6</v>
      </c>
      <c r="D22" s="114" t="n">
        <v>13.61</v>
      </c>
      <c r="E22" s="113" t="n">
        <v>4.5</v>
      </c>
      <c r="F22" s="114" t="n">
        <v>13.46</v>
      </c>
      <c r="G22" s="115" t="n">
        <v>2461</v>
      </c>
      <c r="H22" s="113" t="n">
        <v>9.9</v>
      </c>
      <c r="I22" s="115" t="n">
        <v>2435</v>
      </c>
    </row>
    <row r="23" s="91" customFormat="true" ht="11.45" hidden="false" customHeight="true" outlineLevel="0" collapsed="false">
      <c r="A23" s="122" t="n">
        <f aca="false">IF(D23&lt;&gt;"",COUNTA($D$11:D23),"")</f>
        <v>12</v>
      </c>
      <c r="B23" s="112" t="s">
        <v>404</v>
      </c>
      <c r="C23" s="113" t="n">
        <v>38.8</v>
      </c>
      <c r="D23" s="114" t="s">
        <v>423</v>
      </c>
      <c r="E23" s="113" t="s">
        <v>424</v>
      </c>
      <c r="F23" s="114" t="s">
        <v>425</v>
      </c>
      <c r="G23" s="115" t="s">
        <v>426</v>
      </c>
      <c r="H23" s="113" t="s">
        <v>427</v>
      </c>
      <c r="I23" s="115" t="s">
        <v>428</v>
      </c>
    </row>
    <row r="24" s="91" customFormat="true" ht="11.45" hidden="false" customHeight="true" outlineLevel="0" collapsed="false">
      <c r="A24" s="122" t="str">
        <f aca="false">IF(D24&lt;&gt;"",COUNTA($D$11:D24),"")</f>
        <v/>
      </c>
      <c r="B24" s="116"/>
      <c r="C24" s="113"/>
      <c r="D24" s="114"/>
      <c r="E24" s="113"/>
      <c r="F24" s="114"/>
      <c r="G24" s="115"/>
      <c r="H24" s="113"/>
      <c r="I24" s="115"/>
    </row>
    <row r="25" s="91" customFormat="true" ht="11.45" hidden="false" customHeight="true" outlineLevel="0" collapsed="false">
      <c r="A25" s="122" t="n">
        <f aca="false">IF(D25&lt;&gt;"",COUNTA($D$11:D25),"")</f>
        <v>13</v>
      </c>
      <c r="B25" s="112" t="s">
        <v>47</v>
      </c>
      <c r="C25" s="113" t="n">
        <v>37.3</v>
      </c>
      <c r="D25" s="114" t="n">
        <v>15.45</v>
      </c>
      <c r="E25" s="113" t="n">
        <v>4.8</v>
      </c>
      <c r="F25" s="114" t="n">
        <v>15.17</v>
      </c>
      <c r="G25" s="115" t="n">
        <v>2500</v>
      </c>
      <c r="H25" s="113" t="n">
        <v>4</v>
      </c>
      <c r="I25" s="115" t="n">
        <v>2456</v>
      </c>
    </row>
    <row r="26" s="91" customFormat="true" ht="11.45" hidden="false" customHeight="true" outlineLevel="0" collapsed="false">
      <c r="A26" s="122" t="n">
        <f aca="false">IF(D26&lt;&gt;"",COUNTA($D$11:D26),"")</f>
        <v>14</v>
      </c>
      <c r="B26" s="112" t="s">
        <v>400</v>
      </c>
      <c r="C26" s="113" t="n">
        <v>38.6</v>
      </c>
      <c r="D26" s="114" t="n">
        <v>30.58</v>
      </c>
      <c r="E26" s="113" t="n">
        <v>6.3</v>
      </c>
      <c r="F26" s="114" t="n">
        <v>30.1</v>
      </c>
      <c r="G26" s="115" t="n">
        <v>5132</v>
      </c>
      <c r="H26" s="113" t="n">
        <v>6.2</v>
      </c>
      <c r="I26" s="115" t="n">
        <v>5051</v>
      </c>
    </row>
    <row r="27" s="91" customFormat="true" ht="11.45" hidden="false" customHeight="true" outlineLevel="0" collapsed="false">
      <c r="A27" s="122" t="n">
        <f aca="false">IF(D27&lt;&gt;"",COUNTA($D$11:D27),"")</f>
        <v>15</v>
      </c>
      <c r="B27" s="112" t="s">
        <v>401</v>
      </c>
      <c r="C27" s="113" t="n">
        <v>38.1</v>
      </c>
      <c r="D27" s="114" t="n">
        <v>20.11</v>
      </c>
      <c r="E27" s="113" t="n">
        <v>4.9</v>
      </c>
      <c r="F27" s="114" t="n">
        <v>19.62</v>
      </c>
      <c r="G27" s="115" t="n">
        <v>3328</v>
      </c>
      <c r="H27" s="113" t="n">
        <v>4.4</v>
      </c>
      <c r="I27" s="115" t="n">
        <v>3247</v>
      </c>
    </row>
    <row r="28" s="91" customFormat="true" ht="11.45" hidden="false" customHeight="true" outlineLevel="0" collapsed="false">
      <c r="A28" s="122" t="n">
        <f aca="false">IF(D28&lt;&gt;"",COUNTA($D$11:D28),"")</f>
        <v>16</v>
      </c>
      <c r="B28" s="112" t="s">
        <v>402</v>
      </c>
      <c r="C28" s="113" t="n">
        <v>37.1</v>
      </c>
      <c r="D28" s="114" t="n">
        <v>14.77</v>
      </c>
      <c r="E28" s="113" t="n">
        <v>3.7</v>
      </c>
      <c r="F28" s="114" t="n">
        <v>14.49</v>
      </c>
      <c r="G28" s="115" t="n">
        <v>2383</v>
      </c>
      <c r="H28" s="113" t="n">
        <v>4.7</v>
      </c>
      <c r="I28" s="115" t="n">
        <v>2338</v>
      </c>
    </row>
    <row r="29" s="91" customFormat="true" ht="11.45" hidden="false" customHeight="true" outlineLevel="0" collapsed="false">
      <c r="A29" s="122" t="n">
        <f aca="false">IF(D29&lt;&gt;"",COUNTA($D$11:D29),"")</f>
        <v>17</v>
      </c>
      <c r="B29" s="112" t="s">
        <v>403</v>
      </c>
      <c r="C29" s="113" t="n">
        <v>37.7</v>
      </c>
      <c r="D29" s="114" t="n">
        <v>11.59</v>
      </c>
      <c r="E29" s="113" t="n">
        <v>3.6</v>
      </c>
      <c r="F29" s="114" t="n">
        <v>11.44</v>
      </c>
      <c r="G29" s="115" t="n">
        <v>1897</v>
      </c>
      <c r="H29" s="113" t="n">
        <v>1.8</v>
      </c>
      <c r="I29" s="115" t="n">
        <v>1872</v>
      </c>
    </row>
    <row r="30" s="91" customFormat="true" ht="11.45" hidden="false" customHeight="true" outlineLevel="0" collapsed="false">
      <c r="A30" s="122" t="n">
        <f aca="false">IF(D30&lt;&gt;"",COUNTA($D$11:D30),"")</f>
        <v>18</v>
      </c>
      <c r="B30" s="112" t="s">
        <v>404</v>
      </c>
      <c r="C30" s="113" t="s">
        <v>429</v>
      </c>
      <c r="D30" s="114" t="s">
        <v>430</v>
      </c>
      <c r="E30" s="113" t="s">
        <v>366</v>
      </c>
      <c r="F30" s="114" t="s">
        <v>431</v>
      </c>
      <c r="G30" s="115" t="s">
        <v>432</v>
      </c>
      <c r="H30" s="113" t="s">
        <v>210</v>
      </c>
      <c r="I30" s="115" t="s">
        <v>433</v>
      </c>
    </row>
    <row r="31" customFormat="false" ht="30" hidden="false" customHeight="true" outlineLevel="0" collapsed="false">
      <c r="A31" s="122" t="str">
        <f aca="false">IF(D31&lt;&gt;"",COUNTA($D$11:D31),"")</f>
        <v/>
      </c>
      <c r="B31" s="117"/>
      <c r="C31" s="118" t="s">
        <v>147</v>
      </c>
      <c r="D31" s="118"/>
      <c r="E31" s="118"/>
      <c r="F31" s="118"/>
      <c r="G31" s="118"/>
      <c r="H31" s="118"/>
      <c r="I31" s="118"/>
    </row>
    <row r="32" customFormat="false" ht="11.45" hidden="false" customHeight="true" outlineLevel="0" collapsed="false">
      <c r="A32" s="122" t="n">
        <f aca="false">IF(D32&lt;&gt;"",COUNTA($D$11:D32),"")</f>
        <v>19</v>
      </c>
      <c r="B32" s="112" t="s">
        <v>43</v>
      </c>
      <c r="C32" s="113" t="n">
        <v>40.3</v>
      </c>
      <c r="D32" s="114" t="n">
        <v>16.95</v>
      </c>
      <c r="E32" s="113" t="n">
        <v>3.9</v>
      </c>
      <c r="F32" s="114" t="n">
        <v>16.57</v>
      </c>
      <c r="G32" s="115" t="n">
        <v>2969</v>
      </c>
      <c r="H32" s="113" t="n">
        <v>4.7</v>
      </c>
      <c r="I32" s="115" t="n">
        <v>2903</v>
      </c>
    </row>
    <row r="33" customFormat="false" ht="11.45" hidden="false" customHeight="true" outlineLevel="0" collapsed="false">
      <c r="A33" s="122" t="n">
        <f aca="false">IF(D33&lt;&gt;"",COUNTA($D$11:D33),"")</f>
        <v>20</v>
      </c>
      <c r="B33" s="112" t="s">
        <v>400</v>
      </c>
      <c r="C33" s="113" t="n">
        <v>39.8</v>
      </c>
      <c r="D33" s="114" t="n">
        <v>32.67</v>
      </c>
      <c r="E33" s="113" t="n">
        <v>-4.4</v>
      </c>
      <c r="F33" s="114" t="n">
        <v>31.04</v>
      </c>
      <c r="G33" s="115" t="n">
        <v>5647</v>
      </c>
      <c r="H33" s="113" t="n">
        <v>-5.8</v>
      </c>
      <c r="I33" s="115" t="n">
        <v>5365</v>
      </c>
    </row>
    <row r="34" customFormat="false" ht="11.45" hidden="false" customHeight="true" outlineLevel="0" collapsed="false">
      <c r="A34" s="122" t="n">
        <f aca="false">IF(D34&lt;&gt;"",COUNTA($D$11:D34),"")</f>
        <v>21</v>
      </c>
      <c r="B34" s="112" t="s">
        <v>401</v>
      </c>
      <c r="C34" s="113" t="n">
        <v>39.9</v>
      </c>
      <c r="D34" s="114" t="n">
        <v>21.59</v>
      </c>
      <c r="E34" s="113" t="n">
        <v>7.4</v>
      </c>
      <c r="F34" s="114" t="n">
        <v>20.99</v>
      </c>
      <c r="G34" s="115" t="n">
        <v>3743</v>
      </c>
      <c r="H34" s="113" t="n">
        <v>7.5</v>
      </c>
      <c r="I34" s="115" t="n">
        <v>3639</v>
      </c>
    </row>
    <row r="35" customFormat="false" ht="11.45" hidden="false" customHeight="true" outlineLevel="0" collapsed="false">
      <c r="A35" s="122" t="n">
        <f aca="false">IF(D35&lt;&gt;"",COUNTA($D$11:D35),"")</f>
        <v>22</v>
      </c>
      <c r="B35" s="112" t="s">
        <v>402</v>
      </c>
      <c r="C35" s="113" t="n">
        <v>40</v>
      </c>
      <c r="D35" s="114" t="n">
        <v>15.6</v>
      </c>
      <c r="E35" s="113" t="n">
        <v>5</v>
      </c>
      <c r="F35" s="114" t="n">
        <v>15.32</v>
      </c>
      <c r="G35" s="115" t="n">
        <v>2714</v>
      </c>
      <c r="H35" s="113" t="n">
        <v>5.1</v>
      </c>
      <c r="I35" s="115" t="n">
        <v>2666</v>
      </c>
    </row>
    <row r="36" customFormat="false" ht="11.45" hidden="false" customHeight="true" outlineLevel="0" collapsed="false">
      <c r="A36" s="122" t="n">
        <f aca="false">IF(D36&lt;&gt;"",COUNTA($D$11:D36),"")</f>
        <v>23</v>
      </c>
      <c r="B36" s="112" t="s">
        <v>403</v>
      </c>
      <c r="C36" s="113" t="n">
        <v>41.9</v>
      </c>
      <c r="D36" s="114" t="n">
        <v>13.09</v>
      </c>
      <c r="E36" s="113" t="n">
        <v>5.7</v>
      </c>
      <c r="F36" s="114" t="n">
        <v>12.96</v>
      </c>
      <c r="G36" s="115" t="n">
        <v>2386</v>
      </c>
      <c r="H36" s="113" t="n">
        <v>10.4</v>
      </c>
      <c r="I36" s="115" t="n">
        <v>2361</v>
      </c>
    </row>
    <row r="37" customFormat="false" ht="11.45" hidden="false" customHeight="true" outlineLevel="0" collapsed="false">
      <c r="A37" s="122" t="n">
        <f aca="false">IF(D37&lt;&gt;"",COUNTA($D$11:D37),"")</f>
        <v>24</v>
      </c>
      <c r="B37" s="112" t="s">
        <v>404</v>
      </c>
      <c r="C37" s="113" t="n">
        <v>39.4</v>
      </c>
      <c r="D37" s="114" t="s">
        <v>434</v>
      </c>
      <c r="E37" s="113" t="s">
        <v>435</v>
      </c>
      <c r="F37" s="114" t="s">
        <v>436</v>
      </c>
      <c r="G37" s="115" t="s">
        <v>437</v>
      </c>
      <c r="H37" s="113" t="s">
        <v>424</v>
      </c>
      <c r="I37" s="115" t="s">
        <v>438</v>
      </c>
    </row>
    <row r="38" customFormat="false" ht="11.45" hidden="false" customHeight="true" outlineLevel="0" collapsed="false">
      <c r="A38" s="122" t="str">
        <f aca="false">IF(D38&lt;&gt;"",COUNTA($D$11:D38),"")</f>
        <v/>
      </c>
      <c r="B38" s="116"/>
      <c r="C38" s="113"/>
      <c r="D38" s="113"/>
      <c r="E38" s="114"/>
      <c r="F38" s="115"/>
      <c r="G38" s="113"/>
      <c r="H38" s="115"/>
      <c r="I38" s="91"/>
    </row>
    <row r="39" customFormat="false" ht="11.45" hidden="false" customHeight="true" outlineLevel="0" collapsed="false">
      <c r="A39" s="122" t="n">
        <f aca="false">IF(D39&lt;&gt;"",COUNTA($D$11:D39),"")</f>
        <v>25</v>
      </c>
      <c r="B39" s="112" t="s">
        <v>45</v>
      </c>
      <c r="C39" s="113" t="n">
        <v>40.5</v>
      </c>
      <c r="D39" s="114" t="n">
        <v>17.16</v>
      </c>
      <c r="E39" s="113" t="n">
        <v>3.3</v>
      </c>
      <c r="F39" s="114" t="n">
        <v>16.76</v>
      </c>
      <c r="G39" s="115" t="n">
        <v>3018</v>
      </c>
      <c r="H39" s="113" t="n">
        <v>4.2</v>
      </c>
      <c r="I39" s="115" t="n">
        <v>2948</v>
      </c>
    </row>
    <row r="40" customFormat="false" ht="11.45" hidden="false" customHeight="true" outlineLevel="0" collapsed="false">
      <c r="A40" s="122" t="n">
        <f aca="false">IF(D40&lt;&gt;"",COUNTA($D$11:D40),"")</f>
        <v>26</v>
      </c>
      <c r="B40" s="112" t="s">
        <v>400</v>
      </c>
      <c r="C40" s="113" t="n">
        <v>39.8</v>
      </c>
      <c r="D40" s="114" t="n">
        <v>33.1</v>
      </c>
      <c r="E40" s="113" t="n">
        <v>-6.4</v>
      </c>
      <c r="F40" s="114" t="n">
        <v>31.23</v>
      </c>
      <c r="G40" s="115" t="n">
        <v>5725</v>
      </c>
      <c r="H40" s="113" t="n">
        <v>-8.1</v>
      </c>
      <c r="I40" s="115" t="n">
        <v>5401</v>
      </c>
    </row>
    <row r="41" customFormat="false" ht="11.45" hidden="false" customHeight="true" outlineLevel="0" collapsed="false">
      <c r="A41" s="122" t="n">
        <f aca="false">IF(D41&lt;&gt;"",COUNTA($D$11:D41),"")</f>
        <v>27</v>
      </c>
      <c r="B41" s="112" t="s">
        <v>401</v>
      </c>
      <c r="C41" s="113" t="n">
        <v>40</v>
      </c>
      <c r="D41" s="114" t="n">
        <v>21.92</v>
      </c>
      <c r="E41" s="113" t="n">
        <v>7.8</v>
      </c>
      <c r="F41" s="114" t="n">
        <v>21.29</v>
      </c>
      <c r="G41" s="115" t="n">
        <v>3807</v>
      </c>
      <c r="H41" s="113" t="n">
        <v>7.8</v>
      </c>
      <c r="I41" s="115" t="n">
        <v>3697</v>
      </c>
    </row>
    <row r="42" customFormat="false" ht="11.45" hidden="false" customHeight="true" outlineLevel="0" collapsed="false">
      <c r="A42" s="122" t="n">
        <f aca="false">IF(D42&lt;&gt;"",COUNTA($D$11:D42),"")</f>
        <v>28</v>
      </c>
      <c r="B42" s="112" t="s">
        <v>402</v>
      </c>
      <c r="C42" s="113" t="n">
        <v>40.1</v>
      </c>
      <c r="D42" s="114" t="n">
        <v>15.64</v>
      </c>
      <c r="E42" s="113" t="n">
        <v>5</v>
      </c>
      <c r="F42" s="114" t="n">
        <v>15.36</v>
      </c>
      <c r="G42" s="115" t="n">
        <v>2727</v>
      </c>
      <c r="H42" s="113" t="n">
        <v>5.1</v>
      </c>
      <c r="I42" s="115" t="n">
        <v>2679</v>
      </c>
    </row>
    <row r="43" customFormat="false" ht="11.45" hidden="false" customHeight="true" outlineLevel="0" collapsed="false">
      <c r="A43" s="122" t="n">
        <f aca="false">IF(D43&lt;&gt;"",COUNTA($D$11:D43),"")</f>
        <v>29</v>
      </c>
      <c r="B43" s="112" t="s">
        <v>403</v>
      </c>
      <c r="C43" s="113" t="n">
        <v>42.6</v>
      </c>
      <c r="D43" s="114" t="n">
        <v>13.49</v>
      </c>
      <c r="E43" s="113" t="n">
        <v>4.7</v>
      </c>
      <c r="F43" s="114" t="n">
        <v>13.36</v>
      </c>
      <c r="G43" s="115" t="n">
        <v>2498</v>
      </c>
      <c r="H43" s="113" t="n">
        <v>10.7</v>
      </c>
      <c r="I43" s="115" t="n">
        <v>2473</v>
      </c>
    </row>
    <row r="44" customFormat="false" ht="11.45" hidden="false" customHeight="true" outlineLevel="0" collapsed="false">
      <c r="A44" s="122" t="n">
        <f aca="false">IF(D44&lt;&gt;"",COUNTA($D$11:D44),"")</f>
        <v>30</v>
      </c>
      <c r="B44" s="112" t="s">
        <v>404</v>
      </c>
      <c r="C44" s="113" t="n">
        <v>39.6</v>
      </c>
      <c r="D44" s="114" t="s">
        <v>439</v>
      </c>
      <c r="E44" s="113" t="s">
        <v>313</v>
      </c>
      <c r="F44" s="114" t="s">
        <v>423</v>
      </c>
      <c r="G44" s="115" t="s">
        <v>440</v>
      </c>
      <c r="H44" s="113" t="s">
        <v>269</v>
      </c>
      <c r="I44" s="115" t="s">
        <v>441</v>
      </c>
    </row>
    <row r="45" customFormat="false" ht="11.45" hidden="false" customHeight="true" outlineLevel="0" collapsed="false">
      <c r="A45" s="122" t="str">
        <f aca="false">IF(D45&lt;&gt;"",COUNTA($D$11:D45),"")</f>
        <v/>
      </c>
      <c r="B45" s="116"/>
      <c r="C45" s="113"/>
      <c r="D45" s="114"/>
      <c r="E45" s="113"/>
      <c r="F45" s="114"/>
      <c r="G45" s="115"/>
      <c r="H45" s="113"/>
      <c r="I45" s="115"/>
    </row>
    <row r="46" customFormat="false" ht="11.45" hidden="false" customHeight="true" outlineLevel="0" collapsed="false">
      <c r="A46" s="122" t="n">
        <f aca="false">IF(D46&lt;&gt;"",COUNTA($D$11:D46),"")</f>
        <v>31</v>
      </c>
      <c r="B46" s="112" t="s">
        <v>47</v>
      </c>
      <c r="C46" s="113" t="n">
        <v>39.5</v>
      </c>
      <c r="D46" s="114" t="n">
        <v>15.88</v>
      </c>
      <c r="E46" s="113" t="n">
        <v>6.1</v>
      </c>
      <c r="F46" s="114" t="n">
        <v>15.62</v>
      </c>
      <c r="G46" s="115" t="n">
        <v>2722</v>
      </c>
      <c r="H46" s="113" t="n">
        <v>5.7</v>
      </c>
      <c r="I46" s="115" t="n">
        <v>2677</v>
      </c>
    </row>
    <row r="47" customFormat="false" ht="11.45" hidden="false" customHeight="true" outlineLevel="0" collapsed="false">
      <c r="A47" s="122" t="n">
        <f aca="false">IF(D47&lt;&gt;"",COUNTA($D$11:D47),"")</f>
        <v>32</v>
      </c>
      <c r="B47" s="112" t="s">
        <v>400</v>
      </c>
      <c r="C47" s="113" t="n">
        <v>39.7</v>
      </c>
      <c r="D47" s="114" t="n">
        <v>30.3</v>
      </c>
      <c r="E47" s="113" t="n">
        <v>5.4</v>
      </c>
      <c r="F47" s="114" t="n">
        <v>29.99</v>
      </c>
      <c r="G47" s="115" t="n">
        <v>5223</v>
      </c>
      <c r="H47" s="113" t="n">
        <v>5.6</v>
      </c>
      <c r="I47" s="115" t="n">
        <v>5170</v>
      </c>
    </row>
    <row r="48" customFormat="false" ht="11.45" hidden="false" customHeight="true" outlineLevel="0" collapsed="false">
      <c r="A48" s="122" t="n">
        <f aca="false">IF(D48&lt;&gt;"",COUNTA($D$11:D48),"")</f>
        <v>33</v>
      </c>
      <c r="B48" s="112" t="s">
        <v>401</v>
      </c>
      <c r="C48" s="113" t="n">
        <v>39.6</v>
      </c>
      <c r="D48" s="114" t="n">
        <v>20.24</v>
      </c>
      <c r="E48" s="113" t="n">
        <v>5.9</v>
      </c>
      <c r="F48" s="114" t="n">
        <v>19.76</v>
      </c>
      <c r="G48" s="115" t="n">
        <v>3483</v>
      </c>
      <c r="H48" s="113" t="n">
        <v>6.3</v>
      </c>
      <c r="I48" s="115" t="n">
        <v>3399</v>
      </c>
    </row>
    <row r="49" customFormat="false" ht="11.45" hidden="false" customHeight="true" outlineLevel="0" collapsed="false">
      <c r="A49" s="122" t="n">
        <f aca="false">IF(D49&lt;&gt;"",COUNTA($D$11:D49),"")</f>
        <v>34</v>
      </c>
      <c r="B49" s="112" t="s">
        <v>402</v>
      </c>
      <c r="C49" s="113" t="n">
        <v>39.3</v>
      </c>
      <c r="D49" s="114" t="n">
        <v>15.35</v>
      </c>
      <c r="E49" s="113" t="n">
        <v>4.9</v>
      </c>
      <c r="F49" s="114" t="n">
        <v>15.08</v>
      </c>
      <c r="G49" s="115" t="n">
        <v>2625</v>
      </c>
      <c r="H49" s="113" t="n">
        <v>4.7</v>
      </c>
      <c r="I49" s="115" t="n">
        <v>2577</v>
      </c>
    </row>
    <row r="50" customFormat="false" ht="11.45" hidden="false" customHeight="true" outlineLevel="0" collapsed="false">
      <c r="A50" s="122" t="n">
        <f aca="false">IF(D50&lt;&gt;"",COUNTA($D$11:D50),"")</f>
        <v>35</v>
      </c>
      <c r="B50" s="112" t="s">
        <v>403</v>
      </c>
      <c r="C50" s="113" t="n">
        <v>39.6</v>
      </c>
      <c r="D50" s="114" t="n">
        <v>11.63</v>
      </c>
      <c r="E50" s="113" t="n">
        <v>4</v>
      </c>
      <c r="F50" s="114" t="n">
        <v>11.48</v>
      </c>
      <c r="G50" s="115" t="n">
        <v>2000</v>
      </c>
      <c r="H50" s="113" t="n">
        <v>3.6</v>
      </c>
      <c r="I50" s="115" t="n">
        <v>1974</v>
      </c>
    </row>
    <row r="51" customFormat="false" ht="11.45" hidden="false" customHeight="true" outlineLevel="0" collapsed="false">
      <c r="A51" s="122" t="n">
        <f aca="false">IF(D51&lt;&gt;"",COUNTA($D$11:D51),"")</f>
        <v>36</v>
      </c>
      <c r="B51" s="112" t="s">
        <v>404</v>
      </c>
      <c r="C51" s="113" t="n">
        <v>39.2</v>
      </c>
      <c r="D51" s="114" t="s">
        <v>442</v>
      </c>
      <c r="E51" s="113" t="s">
        <v>443</v>
      </c>
      <c r="F51" s="114" t="s">
        <v>444</v>
      </c>
      <c r="G51" s="115" t="s">
        <v>445</v>
      </c>
      <c r="H51" s="113" t="s">
        <v>424</v>
      </c>
      <c r="I51" s="115" t="s">
        <v>446</v>
      </c>
    </row>
    <row r="52" customFormat="false" ht="30" hidden="false" customHeight="true" outlineLevel="0" collapsed="false">
      <c r="A52" s="122" t="str">
        <f aca="false">IF(D52&lt;&gt;"",COUNTA($D$11:D52),"")</f>
        <v/>
      </c>
      <c r="B52" s="117"/>
      <c r="C52" s="118" t="s">
        <v>174</v>
      </c>
      <c r="D52" s="118"/>
      <c r="E52" s="118"/>
      <c r="F52" s="118"/>
      <c r="G52" s="118"/>
      <c r="H52" s="118"/>
      <c r="I52" s="118"/>
    </row>
    <row r="53" customFormat="false" ht="11.45" hidden="false" customHeight="true" outlineLevel="0" collapsed="false">
      <c r="A53" s="122" t="n">
        <f aca="false">IF(D53&lt;&gt;"",COUNTA($D$11:D53),"")</f>
        <v>37</v>
      </c>
      <c r="B53" s="112" t="s">
        <v>43</v>
      </c>
      <c r="C53" s="113" t="n">
        <v>30.3</v>
      </c>
      <c r="D53" s="114" t="n">
        <v>14.41</v>
      </c>
      <c r="E53" s="113" t="n">
        <v>-3.1</v>
      </c>
      <c r="F53" s="114" t="n">
        <v>14.11</v>
      </c>
      <c r="G53" s="115" t="s">
        <v>175</v>
      </c>
      <c r="H53" s="113" t="s">
        <v>176</v>
      </c>
      <c r="I53" s="115" t="s">
        <v>177</v>
      </c>
    </row>
    <row r="54" customFormat="false" ht="11.45" hidden="false" customHeight="true" outlineLevel="0" collapsed="false">
      <c r="A54" s="122" t="n">
        <f aca="false">IF(D54&lt;&gt;"",COUNTA($D$11:D54),"")</f>
        <v>38</v>
      </c>
      <c r="B54" s="112" t="s">
        <v>400</v>
      </c>
      <c r="C54" s="113" t="s">
        <v>307</v>
      </c>
      <c r="D54" s="114" t="s">
        <v>27</v>
      </c>
      <c r="E54" s="113" t="s">
        <v>27</v>
      </c>
      <c r="F54" s="114" t="s">
        <v>27</v>
      </c>
      <c r="G54" s="115" t="s">
        <v>27</v>
      </c>
      <c r="H54" s="113" t="s">
        <v>27</v>
      </c>
      <c r="I54" s="115" t="s">
        <v>27</v>
      </c>
    </row>
    <row r="55" customFormat="false" ht="11.45" hidden="false" customHeight="true" outlineLevel="0" collapsed="false">
      <c r="A55" s="122" t="n">
        <f aca="false">IF(D55&lt;&gt;"",COUNTA($D$11:D55),"")</f>
        <v>39</v>
      </c>
      <c r="B55" s="112" t="s">
        <v>401</v>
      </c>
      <c r="C55" s="113" t="n">
        <v>31.8</v>
      </c>
      <c r="D55" s="114" t="n">
        <v>20.3</v>
      </c>
      <c r="E55" s="113" t="n">
        <v>-5.1</v>
      </c>
      <c r="F55" s="114" t="s">
        <v>447</v>
      </c>
      <c r="G55" s="115" t="s">
        <v>448</v>
      </c>
      <c r="H55" s="113" t="s">
        <v>212</v>
      </c>
      <c r="I55" s="115" t="s">
        <v>449</v>
      </c>
    </row>
    <row r="56" customFormat="false" ht="11.45" hidden="false" customHeight="true" outlineLevel="0" collapsed="false">
      <c r="A56" s="122" t="n">
        <f aca="false">IF(D56&lt;&gt;"",COUNTA($D$11:D56),"")</f>
        <v>40</v>
      </c>
      <c r="B56" s="112" t="s">
        <v>402</v>
      </c>
      <c r="C56" s="113" t="n">
        <v>31.8</v>
      </c>
      <c r="D56" s="114" t="n">
        <v>13.48</v>
      </c>
      <c r="E56" s="113" t="n">
        <v>0.9</v>
      </c>
      <c r="F56" s="114" t="n">
        <v>13.18</v>
      </c>
      <c r="G56" s="115" t="n">
        <v>1861</v>
      </c>
      <c r="H56" s="113" t="n">
        <v>7.9</v>
      </c>
      <c r="I56" s="115" t="n">
        <v>1820</v>
      </c>
    </row>
    <row r="57" customFormat="false" ht="11.45" hidden="false" customHeight="true" outlineLevel="0" collapsed="false">
      <c r="A57" s="122" t="n">
        <f aca="false">IF(D57&lt;&gt;"",COUNTA($D$11:D57),"")</f>
        <v>41</v>
      </c>
      <c r="B57" s="112" t="s">
        <v>403</v>
      </c>
      <c r="C57" s="113" t="n">
        <v>29.8</v>
      </c>
      <c r="D57" s="114" t="s">
        <v>425</v>
      </c>
      <c r="E57" s="113" t="s">
        <v>450</v>
      </c>
      <c r="F57" s="114" t="s">
        <v>451</v>
      </c>
      <c r="G57" s="115" t="s">
        <v>27</v>
      </c>
      <c r="H57" s="113" t="s">
        <v>27</v>
      </c>
      <c r="I57" s="115" t="s">
        <v>27</v>
      </c>
    </row>
    <row r="58" customFormat="false" ht="11.45" hidden="false" customHeight="true" outlineLevel="0" collapsed="false">
      <c r="A58" s="122" t="n">
        <f aca="false">IF(D58&lt;&gt;"",COUNTA($D$11:D58),"")</f>
        <v>42</v>
      </c>
      <c r="B58" s="112" t="s">
        <v>404</v>
      </c>
      <c r="C58" s="113" t="s">
        <v>27</v>
      </c>
      <c r="D58" s="114" t="s">
        <v>452</v>
      </c>
      <c r="E58" s="113" t="s">
        <v>453</v>
      </c>
      <c r="F58" s="114" t="s">
        <v>454</v>
      </c>
      <c r="G58" s="115" t="s">
        <v>27</v>
      </c>
      <c r="H58" s="113" t="s">
        <v>27</v>
      </c>
      <c r="I58" s="115" t="s">
        <v>27</v>
      </c>
    </row>
    <row r="59" customFormat="false" ht="11.45" hidden="false" customHeight="true" outlineLevel="0" collapsed="false">
      <c r="A59" s="122" t="str">
        <f aca="false">IF(D59&lt;&gt;"",COUNTA($D$11:D59),"")</f>
        <v/>
      </c>
      <c r="B59" s="119"/>
      <c r="C59" s="113"/>
      <c r="D59" s="113"/>
      <c r="E59" s="114"/>
      <c r="F59" s="115"/>
      <c r="G59" s="113"/>
      <c r="H59" s="115"/>
      <c r="I59" s="91"/>
    </row>
    <row r="60" customFormat="false" ht="11.45" hidden="false" customHeight="true" outlineLevel="0" collapsed="false">
      <c r="A60" s="122" t="n">
        <f aca="false">IF(D60&lt;&gt;"",COUNTA($D$11:D60),"")</f>
        <v>43</v>
      </c>
      <c r="B60" s="112" t="s">
        <v>45</v>
      </c>
      <c r="C60" s="113" t="s">
        <v>283</v>
      </c>
      <c r="D60" s="114" t="n">
        <v>15.77</v>
      </c>
      <c r="E60" s="113" t="n">
        <v>-10.1</v>
      </c>
      <c r="F60" s="114" t="s">
        <v>284</v>
      </c>
      <c r="G60" s="115" t="s">
        <v>285</v>
      </c>
      <c r="H60" s="113" t="s">
        <v>286</v>
      </c>
      <c r="I60" s="115" t="s">
        <v>27</v>
      </c>
    </row>
    <row r="61" customFormat="false" ht="11.45" hidden="false" customHeight="true" outlineLevel="0" collapsed="false">
      <c r="A61" s="122" t="n">
        <f aca="false">IF(D61&lt;&gt;"",COUNTA($D$11:D61),"")</f>
        <v>44</v>
      </c>
      <c r="B61" s="112" t="s">
        <v>400</v>
      </c>
      <c r="C61" s="113" t="s">
        <v>455</v>
      </c>
      <c r="D61" s="114" t="s">
        <v>27</v>
      </c>
      <c r="E61" s="113" t="s">
        <v>27</v>
      </c>
      <c r="F61" s="114" t="s">
        <v>27</v>
      </c>
      <c r="G61" s="115" t="s">
        <v>27</v>
      </c>
      <c r="H61" s="113" t="s">
        <v>27</v>
      </c>
      <c r="I61" s="115" t="s">
        <v>27</v>
      </c>
    </row>
    <row r="62" customFormat="false" ht="11.45" hidden="false" customHeight="true" outlineLevel="0" collapsed="false">
      <c r="A62" s="122" t="n">
        <f aca="false">IF(D62&lt;&gt;"",COUNTA($D$11:D62),"")</f>
        <v>45</v>
      </c>
      <c r="B62" s="112" t="s">
        <v>401</v>
      </c>
      <c r="C62" s="113" t="s">
        <v>456</v>
      </c>
      <c r="D62" s="114" t="s">
        <v>457</v>
      </c>
      <c r="E62" s="113" t="s">
        <v>458</v>
      </c>
      <c r="F62" s="114" t="s">
        <v>459</v>
      </c>
      <c r="G62" s="115" t="s">
        <v>460</v>
      </c>
      <c r="H62" s="113" t="s">
        <v>461</v>
      </c>
      <c r="I62" s="115" t="s">
        <v>27</v>
      </c>
    </row>
    <row r="63" customFormat="false" ht="11.45" hidden="false" customHeight="true" outlineLevel="0" collapsed="false">
      <c r="A63" s="122" t="n">
        <f aca="false">IF(D63&lt;&gt;"",COUNTA($D$11:D63),"")</f>
        <v>46</v>
      </c>
      <c r="B63" s="112" t="s">
        <v>402</v>
      </c>
      <c r="C63" s="113" t="n">
        <v>32.3</v>
      </c>
      <c r="D63" s="114" t="n">
        <v>14.88</v>
      </c>
      <c r="E63" s="113" t="n">
        <v>-4.9</v>
      </c>
      <c r="F63" s="114" t="s">
        <v>462</v>
      </c>
      <c r="G63" s="115" t="s">
        <v>463</v>
      </c>
      <c r="H63" s="113" t="s">
        <v>450</v>
      </c>
      <c r="I63" s="115" t="s">
        <v>464</v>
      </c>
    </row>
    <row r="64" customFormat="false" ht="11.45" hidden="false" customHeight="true" outlineLevel="0" collapsed="false">
      <c r="A64" s="122" t="n">
        <f aca="false">IF(D64&lt;&gt;"",COUNTA($D$11:D64),"")</f>
        <v>47</v>
      </c>
      <c r="B64" s="112" t="s">
        <v>403</v>
      </c>
      <c r="C64" s="113" t="s">
        <v>465</v>
      </c>
      <c r="D64" s="114" t="s">
        <v>466</v>
      </c>
      <c r="E64" s="113" t="s">
        <v>153</v>
      </c>
      <c r="F64" s="114" t="s">
        <v>467</v>
      </c>
      <c r="G64" s="115" t="s">
        <v>27</v>
      </c>
      <c r="H64" s="113" t="s">
        <v>27</v>
      </c>
      <c r="I64" s="115" t="s">
        <v>27</v>
      </c>
    </row>
    <row r="65" customFormat="false" ht="11.45" hidden="false" customHeight="true" outlineLevel="0" collapsed="false">
      <c r="A65" s="122" t="n">
        <f aca="false">IF(D65&lt;&gt;"",COUNTA($D$11:D65),"")</f>
        <v>48</v>
      </c>
      <c r="B65" s="112" t="s">
        <v>404</v>
      </c>
      <c r="C65" s="113" t="s">
        <v>468</v>
      </c>
      <c r="D65" s="114" t="n">
        <v>10.73</v>
      </c>
      <c r="E65" s="113" t="n">
        <v>7.2</v>
      </c>
      <c r="F65" s="114" t="n">
        <v>10.73</v>
      </c>
      <c r="G65" s="115" t="s">
        <v>469</v>
      </c>
      <c r="H65" s="113" t="s">
        <v>470</v>
      </c>
      <c r="I65" s="115" t="s">
        <v>469</v>
      </c>
    </row>
    <row r="66" customFormat="false" ht="11.45" hidden="false" customHeight="true" outlineLevel="0" collapsed="false">
      <c r="A66" s="122" t="str">
        <f aca="false">IF(D66&lt;&gt;"",COUNTA($D$11:D66),"")</f>
        <v/>
      </c>
      <c r="B66" s="119"/>
      <c r="C66" s="113"/>
      <c r="D66" s="114"/>
      <c r="E66" s="113"/>
      <c r="F66" s="114"/>
      <c r="G66" s="115"/>
      <c r="H66" s="113"/>
      <c r="I66" s="115"/>
    </row>
    <row r="67" customFormat="false" ht="11.45" hidden="false" customHeight="true" outlineLevel="0" collapsed="false">
      <c r="A67" s="122" t="n">
        <f aca="false">IF(D67&lt;&gt;"",COUNTA($D$11:D67),"")</f>
        <v>49</v>
      </c>
      <c r="B67" s="112" t="s">
        <v>47</v>
      </c>
      <c r="C67" s="113" t="n">
        <v>30.4</v>
      </c>
      <c r="D67" s="114" t="n">
        <v>13.69</v>
      </c>
      <c r="E67" s="113" t="n">
        <v>1.4</v>
      </c>
      <c r="F67" s="114" t="n">
        <v>13.37</v>
      </c>
      <c r="G67" s="115" t="n">
        <v>1805</v>
      </c>
      <c r="H67" s="113" t="n">
        <v>4.7</v>
      </c>
      <c r="I67" s="115" t="n">
        <v>1764</v>
      </c>
    </row>
    <row r="68" customFormat="false" ht="11.45" hidden="false" customHeight="true" outlineLevel="0" collapsed="false">
      <c r="A68" s="122" t="n">
        <f aca="false">IF(D68&lt;&gt;"",COUNTA($D$11:D68),"")</f>
        <v>50</v>
      </c>
      <c r="B68" s="112" t="s">
        <v>400</v>
      </c>
      <c r="C68" s="113" t="n">
        <v>29.9</v>
      </c>
      <c r="D68" s="114" t="s">
        <v>27</v>
      </c>
      <c r="E68" s="113" t="s">
        <v>27</v>
      </c>
      <c r="F68" s="114" t="s">
        <v>27</v>
      </c>
      <c r="G68" s="115" t="s">
        <v>27</v>
      </c>
      <c r="H68" s="113" t="s">
        <v>27</v>
      </c>
      <c r="I68" s="115" t="s">
        <v>27</v>
      </c>
    </row>
    <row r="69" customFormat="false" ht="11.45" hidden="false" customHeight="true" outlineLevel="0" collapsed="false">
      <c r="A69" s="122" t="n">
        <f aca="false">IF(D69&lt;&gt;"",COUNTA($D$11:D69),"")</f>
        <v>51</v>
      </c>
      <c r="B69" s="112" t="s">
        <v>401</v>
      </c>
      <c r="C69" s="113" t="n">
        <v>30.8</v>
      </c>
      <c r="D69" s="114" t="s">
        <v>471</v>
      </c>
      <c r="E69" s="113" t="s">
        <v>472</v>
      </c>
      <c r="F69" s="114" t="s">
        <v>473</v>
      </c>
      <c r="G69" s="115" t="s">
        <v>474</v>
      </c>
      <c r="H69" s="113" t="s">
        <v>220</v>
      </c>
      <c r="I69" s="115" t="s">
        <v>475</v>
      </c>
    </row>
    <row r="70" customFormat="false" ht="11.45" hidden="false" customHeight="true" outlineLevel="0" collapsed="false">
      <c r="A70" s="122" t="n">
        <f aca="false">IF(D70&lt;&gt;"",COUNTA($D$11:D70),"")</f>
        <v>52</v>
      </c>
      <c r="B70" s="112" t="s">
        <v>402</v>
      </c>
      <c r="C70" s="113" t="n">
        <v>31.6</v>
      </c>
      <c r="D70" s="114" t="n">
        <v>12.92</v>
      </c>
      <c r="E70" s="113" t="n">
        <v>1.1</v>
      </c>
      <c r="F70" s="114" t="n">
        <v>12.64</v>
      </c>
      <c r="G70" s="115" t="n">
        <v>1773</v>
      </c>
      <c r="H70" s="113" t="n">
        <v>8.2</v>
      </c>
      <c r="I70" s="115" t="n">
        <v>1734</v>
      </c>
    </row>
    <row r="71" customFormat="false" ht="11.45" hidden="false" customHeight="true" outlineLevel="0" collapsed="false">
      <c r="A71" s="122" t="n">
        <f aca="false">IF(D71&lt;&gt;"",COUNTA($D$11:D71),"")</f>
        <v>53</v>
      </c>
      <c r="B71" s="112" t="s">
        <v>403</v>
      </c>
      <c r="C71" s="113" t="n">
        <v>30.5</v>
      </c>
      <c r="D71" s="114" t="s">
        <v>476</v>
      </c>
      <c r="E71" s="113" t="s">
        <v>477</v>
      </c>
      <c r="F71" s="114" t="n">
        <v>11.26</v>
      </c>
      <c r="G71" s="115" t="n">
        <v>1510</v>
      </c>
      <c r="H71" s="113" t="n">
        <v>5.3</v>
      </c>
      <c r="I71" s="115" t="n">
        <v>1492</v>
      </c>
    </row>
    <row r="72" customFormat="false" ht="11.45" hidden="false" customHeight="true" outlineLevel="0" collapsed="false">
      <c r="A72" s="122" t="n">
        <f aca="false">IF(D72&lt;&gt;"",COUNTA($D$11:D72),"")</f>
        <v>54</v>
      </c>
      <c r="B72" s="112" t="s">
        <v>404</v>
      </c>
      <c r="C72" s="113" t="s">
        <v>27</v>
      </c>
      <c r="D72" s="114" t="s">
        <v>478</v>
      </c>
      <c r="E72" s="113" t="s">
        <v>295</v>
      </c>
      <c r="F72" s="114" t="s">
        <v>479</v>
      </c>
      <c r="G72" s="115" t="s">
        <v>27</v>
      </c>
      <c r="H72" s="113" t="s">
        <v>27</v>
      </c>
      <c r="I72" s="115" t="s">
        <v>27</v>
      </c>
    </row>
    <row r="73" s="120" customFormat="true" ht="30" hidden="false" customHeight="true" outlineLevel="0" collapsed="false">
      <c r="A73" s="122" t="str">
        <f aca="false">IF(D73&lt;&gt;"",COUNTA($D$11:D73),"")</f>
        <v/>
      </c>
      <c r="B73" s="119"/>
      <c r="C73" s="118" t="s">
        <v>208</v>
      </c>
      <c r="D73" s="118"/>
      <c r="E73" s="118"/>
      <c r="F73" s="118"/>
      <c r="G73" s="118"/>
      <c r="H73" s="118"/>
      <c r="I73" s="118"/>
    </row>
    <row r="74" customFormat="false" ht="11.45" hidden="false" customHeight="true" outlineLevel="0" collapsed="false">
      <c r="A74" s="122" t="n">
        <f aca="false">IF(D74&lt;&gt;"",COUNTA($D$11:D74),"")</f>
        <v>55</v>
      </c>
      <c r="B74" s="112" t="s">
        <v>43</v>
      </c>
      <c r="C74" s="113" t="s">
        <v>18</v>
      </c>
      <c r="D74" s="114" t="s">
        <v>18</v>
      </c>
      <c r="E74" s="113" t="s">
        <v>18</v>
      </c>
      <c r="F74" s="114" t="s">
        <v>18</v>
      </c>
      <c r="G74" s="115" t="s">
        <v>209</v>
      </c>
      <c r="H74" s="113" t="s">
        <v>210</v>
      </c>
      <c r="I74" s="115" t="s">
        <v>18</v>
      </c>
    </row>
    <row r="75" customFormat="false" ht="11.45" hidden="false" customHeight="true" outlineLevel="0" collapsed="false">
      <c r="A75" s="122" t="n">
        <f aca="false">IF(D75&lt;&gt;"",COUNTA($D$11:D75),"")</f>
        <v>56</v>
      </c>
      <c r="B75" s="112" t="s">
        <v>414</v>
      </c>
      <c r="C75" s="113" t="s">
        <v>18</v>
      </c>
      <c r="D75" s="114" t="s">
        <v>18</v>
      </c>
      <c r="E75" s="113" t="s">
        <v>18</v>
      </c>
      <c r="F75" s="114" t="s">
        <v>18</v>
      </c>
      <c r="G75" s="115" t="s">
        <v>309</v>
      </c>
      <c r="H75" s="113" t="s">
        <v>106</v>
      </c>
      <c r="I75" s="115" t="s">
        <v>18</v>
      </c>
    </row>
    <row r="76" customFormat="false" ht="11.45" hidden="false" customHeight="true" outlineLevel="0" collapsed="false">
      <c r="A76" s="122" t="n">
        <f aca="false">IF(D76&lt;&gt;"",COUNTA($D$11:D76),"")</f>
        <v>57</v>
      </c>
      <c r="B76" s="112" t="s">
        <v>415</v>
      </c>
      <c r="C76" s="113" t="s">
        <v>18</v>
      </c>
      <c r="D76" s="114" t="s">
        <v>18</v>
      </c>
      <c r="E76" s="113" t="s">
        <v>18</v>
      </c>
      <c r="F76" s="114" t="s">
        <v>18</v>
      </c>
      <c r="G76" s="115" t="n">
        <v>330</v>
      </c>
      <c r="H76" s="113" t="n">
        <v>9.1</v>
      </c>
      <c r="I76" s="115" t="s">
        <v>18</v>
      </c>
    </row>
    <row r="77" customFormat="false" ht="11.45" hidden="false" customHeight="true" outlineLevel="0" collapsed="false">
      <c r="A77" s="123"/>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3&amp;R&amp;7&amp;P</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 Verdienste und Arbeitszeiten im Produzierenden Gewerbe und im Dienstleistungsbereich - Ergebnisse der vierteljährlichen Verdiensterhebung - 3.Vj.2018</dc:title>
</cp:coreProperties>
</file>