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19</xdr:colOff>
                <xdr:row>7</xdr:row>
                <xdr:rowOff>5</xdr:rowOff>
              </xdr:from>
              <xdr:to>
                <xdr:col>5</xdr:col>
                <xdr:colOff>37</xdr:colOff>
                <xdr:row>8</xdr:row>
                <xdr:rowOff>8</xdr:rowOff>
              </xdr:to>
            </anchor>
          </commentPr>
        </mc:Choice>
        <mc:Fallback/>
      </mc:AlternateContent>
    </comment>
    <comment ref="B43"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6</xdr:col>
                <xdr:colOff>6</xdr:colOff>
                <xdr:row>4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0</xdr:row>
                <xdr:rowOff>9</xdr:rowOff>
              </xdr:from>
              <xdr:to>
                <xdr:col>12</xdr:col>
                <xdr:colOff>83</xdr:colOff>
                <xdr:row>32</xdr:row>
                <xdr:rowOff>2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3</xdr:colOff>
                <xdr:row>31</xdr:row>
                <xdr:rowOff>7</xdr:rowOff>
              </xdr:from>
              <xdr:to>
                <xdr:col>12</xdr:col>
                <xdr:colOff>80</xdr:colOff>
                <xdr:row>34</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29</xdr:row>
                <xdr:rowOff>12</xdr:rowOff>
              </xdr:from>
              <xdr:to>
                <xdr:col>13</xdr:col>
                <xdr:colOff>15</xdr:colOff>
                <xdr:row>32</xdr:row>
                <xdr:rowOff>27</xdr:rowOff>
              </xdr:to>
            </anchor>
          </commentPr>
        </mc:Choice>
        <mc:Fallback/>
      </mc:AlternateContent>
    </comment>
  </commentList>
</comments>
</file>

<file path=xl/sharedStrings.xml><?xml version="1.0" encoding="utf-8"?>
<sst xmlns="http://schemas.openxmlformats.org/spreadsheetml/2006/main" count="1570" uniqueCount="505">
  <si>
    <t xml:space="preserve">Statistische Berichte</t>
  </si>
  <si>
    <t xml:space="preserve">Natürliche Bevölkerungsbewegung</t>
  </si>
  <si>
    <t xml:space="preserve">A II - j</t>
  </si>
  <si>
    <t xml:space="preserve">in Mecklenburg-Vorpommern</t>
  </si>
  <si>
    <t xml:space="preserve">2016</t>
  </si>
  <si>
    <t xml:space="preserve">(endgültige Ergebnisse)</t>
  </si>
  <si>
    <t xml:space="preserve">Kennziffer:</t>
  </si>
  <si>
    <t xml:space="preserve">A213J 2016 00</t>
  </si>
  <si>
    <t xml:space="preserve">Herausgabe:</t>
  </si>
  <si>
    <t xml:space="preserve">20.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im Zeitvergleich</t>
  </si>
  <si>
    <t xml:space="preserve">Eheschließungen, Lebendgeborene und Gestorbene 2016 nach Monaten</t>
  </si>
  <si>
    <t xml:space="preserve">Geburtenziffer Lebendgeborene je 1 000 Frauen</t>
  </si>
  <si>
    <t xml:space="preserve">Gestorbenenüberschuss 2016</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6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6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6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6 nach Gemeindegrößenklassen</t>
  </si>
  <si>
    <t xml:space="preserve">   Tabelle 1.13</t>
  </si>
  <si>
    <t xml:space="preserve">Ehelich Lebendgeborene 2016 nach dem Alter der Eltern</t>
  </si>
  <si>
    <t xml:space="preserve">   Tabelle 1.14</t>
  </si>
  <si>
    <t xml:space="preserve">Mehrlingsgeburten</t>
  </si>
  <si>
    <t xml:space="preserve">   Tabelle 1.15</t>
  </si>
  <si>
    <t xml:space="preserve">Mehrlingskinder</t>
  </si>
  <si>
    <t xml:space="preserve">   Tabelle 1.16</t>
  </si>
  <si>
    <t xml:space="preserve">Gestorbene Säuglinge 2016 nach Lebensdauer und Geschlecht </t>
  </si>
  <si>
    <t xml:space="preserve">   Tabelle 1.17</t>
  </si>
  <si>
    <t xml:space="preserve">Lebenserwartung nach Alter und Geschlecht</t>
  </si>
  <si>
    <t xml:space="preserve">   Tabelle 1.18</t>
  </si>
  <si>
    <t xml:space="preserve">Gestorbene 2016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6</t>
  </si>
  <si>
    <t xml:space="preserve">   Tabelle 2.1.1</t>
  </si>
  <si>
    <t xml:space="preserve">   Tabelle 2.1.2</t>
  </si>
  <si>
    <t xml:space="preserve">   Tabelle 2.2</t>
  </si>
  <si>
    <t xml:space="preserve">Eheschließungen in Mecklenburg-Vorpommern im Zeitvergleich</t>
  </si>
  <si>
    <t xml:space="preserve">   Tabelle 2.3</t>
  </si>
  <si>
    <t xml:space="preserve">Lebendgeborene in Mecklenburg-Vorpommern im Zeitvergleich</t>
  </si>
  <si>
    <t xml:space="preserve">   Tabelle 2.4</t>
  </si>
  <si>
    <t xml:space="preserve">Geburtenziffern 2016</t>
  </si>
  <si>
    <t xml:space="preserve">   Tabelle 2.5</t>
  </si>
  <si>
    <t xml:space="preserve">Lebendgeborene 2016 nach Altersgruppen der Mütter</t>
  </si>
  <si>
    <t xml:space="preserve">   Tabelle 2.6</t>
  </si>
  <si>
    <t xml:space="preserve">Gestorbene in Mecklenburg-Vorpommern im Zeitvergleich</t>
  </si>
  <si>
    <t xml:space="preserve">   Tabelle 2.7</t>
  </si>
  <si>
    <t xml:space="preserve">Sterbeziffern 2016 nach Geschlecht</t>
  </si>
  <si>
    <t xml:space="preserve">   Tabelle 2.8</t>
  </si>
  <si>
    <t xml:space="preserve">Gestorbene 2016 nach Altersgruppen und Geschlecht</t>
  </si>
  <si>
    <t xml:space="preserve">Fußnotenerläuterungen</t>
  </si>
  <si>
    <t xml:space="preserve">Tabelle 1.1</t>
  </si>
  <si>
    <t xml:space="preserve">Eheschließungen, Geborene und Gestorbene im Zeitvergleich</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Insgesamt </t>
  </si>
  <si>
    <t xml:space="preserve">   Januar </t>
  </si>
  <si>
    <t xml:space="preserve">   Februar </t>
  </si>
  <si>
    <t xml:space="preserve">   März </t>
  </si>
  <si>
    <t xml:space="preserve">   1. Vierteljahr </t>
  </si>
  <si>
    <t xml:space="preserve">   April </t>
  </si>
  <si>
    <t xml:space="preserve">   Mai </t>
  </si>
  <si>
    <t xml:space="preserve">   Juni </t>
  </si>
  <si>
    <t xml:space="preserve">   2. Vierteljahr </t>
  </si>
  <si>
    <t xml:space="preserve">   Juli </t>
  </si>
  <si>
    <t xml:space="preserve">   August </t>
  </si>
  <si>
    <t xml:space="preserve">   September </t>
  </si>
  <si>
    <t xml:space="preserve">   3. Vierteljahr </t>
  </si>
  <si>
    <t xml:space="preserve">   Oktober </t>
  </si>
  <si>
    <t xml:space="preserve">   November </t>
  </si>
  <si>
    <t xml:space="preserve">   Dezember </t>
  </si>
  <si>
    <t xml:space="preserve">   4. Vierteljahr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Mannes
von … bis unter … Jahren</t>
  </si>
  <si>
    <t xml:space="preserve">Alter der Frau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   unter 25 </t>
  </si>
  <si>
    <t xml:space="preserve">   25 - 30 </t>
  </si>
  <si>
    <t xml:space="preserve">   30 - 35 </t>
  </si>
  <si>
    <t xml:space="preserve">   35 - 45 </t>
  </si>
  <si>
    <t xml:space="preserve">   45 - 55 </t>
  </si>
  <si>
    <t xml:space="preserve">   55 - 65 </t>
  </si>
  <si>
    <t xml:space="preserve">   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6 nach Altersgruppen</t>
  </si>
  <si>
    <t xml:space="preserve">Unter 18 </t>
  </si>
  <si>
    <t xml:space="preserve">18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mehr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   14 und jünger </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4 und jünger </t>
  </si>
  <si>
    <t xml:space="preserve">   45 und mehr</t>
  </si>
  <si>
    <t xml:space="preserve">Tabelle 1.9</t>
  </si>
  <si>
    <t xml:space="preserve">Alter der 
Mutter 
in Jahren</t>
  </si>
  <si>
    <t xml:space="preserve">Lebendgeborene je 1 000 Frauen nebenstehenden Alters</t>
  </si>
  <si>
    <r>
      <rPr>
        <b val="true"/>
        <sz val="8"/>
        <rFont val="Arial"/>
        <family val="2"/>
      </rPr>
      <t xml:space="preserve">Insgesamt </t>
    </r>
    <r>
      <rPr>
        <b val="true"/>
        <sz val="6"/>
        <rFont val="Arial"/>
        <family val="2"/>
      </rPr>
      <t xml:space="preserve">1)</t>
    </r>
  </si>
  <si>
    <t xml:space="preserve">   14 u. jünger </t>
  </si>
  <si>
    <r>
      <rPr>
        <sz val="8"/>
        <rFont val="Arial"/>
        <family val="2"/>
      </rPr>
      <t xml:space="preserve">   44 u. jün-
      ger </t>
    </r>
    <r>
      <rPr>
        <sz val="6"/>
        <rFont val="Arial"/>
        <family val="2"/>
      </rPr>
      <t xml:space="preserve">2)</t>
    </r>
  </si>
  <si>
    <t xml:space="preserve">1 286,5</t>
  </si>
  <si>
    <t xml:space="preserve">   45 u. mehr</t>
  </si>
  <si>
    <t xml:space="preserve">Tabelle 1.10</t>
  </si>
  <si>
    <r>
      <rPr>
        <sz val="8"/>
        <rFont val="Arial"/>
        <family val="2"/>
      </rPr>
      <t xml:space="preserve">Jahr </t>
    </r>
    <r>
      <rPr>
        <sz val="6"/>
        <rFont val="Arial"/>
        <family val="2"/>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6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6 Mehrlingskinder</t>
  </si>
  <si>
    <t xml:space="preserve">Mehrlingskinder </t>
  </si>
  <si>
    <t xml:space="preserve">Tabelle 1.11</t>
  </si>
  <si>
    <t xml:space="preserve">Jahr </t>
  </si>
  <si>
    <r>
      <rPr>
        <sz val="8"/>
        <rFont val="Arial"/>
        <family val="2"/>
      </rPr>
      <t xml:space="preserve">Durchschnittliches Alter</t>
    </r>
    <r>
      <rPr>
        <sz val="6"/>
        <rFont val="Arial"/>
        <family val="2"/>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Tabelle 1.12</t>
  </si>
  <si>
    <t xml:space="preserve">Gemeindegrößenklassen
von … bis unter … Einwohnern</t>
  </si>
  <si>
    <t xml:space="preserve">Lebengeborene</t>
  </si>
  <si>
    <t xml:space="preserve">nicht
verheirateter
Mütter</t>
  </si>
  <si>
    <t xml:space="preserve">   unter            2 000</t>
  </si>
  <si>
    <t xml:space="preserve">       2 000 -     5 000 </t>
  </si>
  <si>
    <t xml:space="preserve">       5 000 -   20 000 </t>
  </si>
  <si>
    <t xml:space="preserve">     20 000 - 100 000 </t>
  </si>
  <si>
    <t xml:space="preserve">   100 000 und mehr</t>
  </si>
  <si>
    <t xml:space="preserve">Tabelle 1.13</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   unter 20</t>
  </si>
  <si>
    <t xml:space="preserve">   20 - 25</t>
  </si>
  <si>
    <t xml:space="preserve">   25 - 30</t>
  </si>
  <si>
    <t xml:space="preserve">   30 - 35</t>
  </si>
  <si>
    <t xml:space="preserve">   35 - 40</t>
  </si>
  <si>
    <t xml:space="preserve">   40 und mehr</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Lebensdauer in Tagen</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6</t>
  </si>
  <si>
    <t xml:space="preserve">   1990</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Tabelle 1.17</t>
  </si>
  <si>
    <t xml:space="preserve">Voll-
endetes
Alter</t>
  </si>
  <si>
    <t xml:space="preserve">Durchschnittliche Lebenserwartung in Jahren im Alter x</t>
  </si>
  <si>
    <t xml:space="preserve">2003/
2005</t>
  </si>
  <si>
    <t xml:space="preserve">2004/
2006</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2013/
2015</t>
  </si>
  <si>
    <t xml:space="preserve">2014/
2016</t>
  </si>
  <si>
    <t xml:space="preserve">Tabelle 1.18</t>
  </si>
  <si>
    <t xml:space="preserve">Alter von … bis
unter … Jahren</t>
  </si>
  <si>
    <t xml:space="preserve">Darunter
Ausländer</t>
  </si>
  <si>
    <t xml:space="preserve">   unter 1 </t>
  </si>
  <si>
    <t xml:space="preserve"> - </t>
  </si>
  <si>
    <t xml:space="preserve">     1 -   5 </t>
  </si>
  <si>
    <t xml:space="preserve">     5 - 10 </t>
  </si>
  <si>
    <t xml:space="preserve">   10 - 15</t>
  </si>
  <si>
    <t xml:space="preserve">   15 - 20 </t>
  </si>
  <si>
    <t xml:space="preserve">   20 - 2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 80 </t>
  </si>
  <si>
    <t xml:space="preserve">   80 - 85 </t>
  </si>
  <si>
    <t xml:space="preserve">   85 - 90 </t>
  </si>
  <si>
    <t xml:space="preserve">   90 und mehr </t>
  </si>
  <si>
    <t xml:space="preserve">  darunter Ausländer</t>
  </si>
  <si>
    <t xml:space="preserve">  darunter Ausländerinnen</t>
  </si>
  <si>
    <t xml:space="preserve">Tabelle 1.19</t>
  </si>
  <si>
    <t xml:space="preserve">Gestorbene je 1 000 männliche bzw. weibliche Personen nebenstehenden Alters</t>
  </si>
  <si>
    <t xml:space="preserve">Tabelle 2.1</t>
  </si>
  <si>
    <t xml:space="preserve">Tabelle 2.1.1</t>
  </si>
  <si>
    <t xml:space="preserve">Land
Kreisfreie Stadt
Landkreis</t>
  </si>
  <si>
    <t xml:space="preserve">Über-
schusss
der Le-
bend-
gebore-
nen (+)
bzw. Ge-
storbe-
nen (-)</t>
  </si>
  <si>
    <t xml:space="preserve">dar.</t>
  </si>
  <si>
    <t xml:space="preserve">im
1. Le-
bens-
jah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
      mecklenburg</t>
  </si>
  <si>
    <t xml:space="preserve">   Vorpommern-
      Greifswald</t>
  </si>
  <si>
    <t xml:space="preserve">   Ludwigslust-Parchim</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Zusammengefasste Geburtenziffer</t>
  </si>
  <si>
    <t xml:space="preserve">Allgemeine Fruchtbarkeitsziffer</t>
  </si>
  <si>
    <t xml:space="preserve">Tabelle 2.5</t>
  </si>
  <si>
    <t xml:space="preserve">Männlich</t>
  </si>
  <si>
    <t xml:space="preserve">Weiblich</t>
  </si>
  <si>
    <t xml:space="preserve">Mit deutscher Staatsangehörigkeit</t>
  </si>
  <si>
    <t xml:space="preserve">Mit ausländischer Staatsangehörigkeit</t>
  </si>
  <si>
    <t xml:space="preserve">Tabelle 2.6</t>
  </si>
  <si>
    <t xml:space="preserve">Tabelle 2.7</t>
  </si>
  <si>
    <t xml:space="preserve">Alter von … bis
unter …. Jahren</t>
  </si>
  <si>
    <t xml:space="preserve">    1 -  15 </t>
  </si>
  <si>
    <t xml:space="preserve">   80 - 85</t>
  </si>
  <si>
    <t xml:space="preserve">   85 - 90</t>
  </si>
  <si>
    <t xml:space="preserve">Tabelle 2.8</t>
  </si>
  <si>
    <t xml:space="preserve">1)  </t>
  </si>
  <si>
    <t xml:space="preserve">Allgemeine Fruchtbarkeitsziffer.</t>
  </si>
  <si>
    <t xml:space="preserve">2)  </t>
  </si>
  <si>
    <t xml:space="preserve">Zusammengefasste Geburten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6.</t>
  </si>
  <si>
    <t xml:space="preserve"> 7)  </t>
  </si>
  <si>
    <t xml:space="preserve">Berechnet auf der Basis des Bevölkerungsstandes zum 31.12. des jeweiligen Jahres.</t>
  </si>
</sst>
</file>

<file path=xl/styles.xml><?xml version="1.0" encoding="utf-8"?>
<styleSheet xmlns="http://schemas.openxmlformats.org/spreadsheetml/2006/main">
  <numFmts count="40">
    <numFmt numFmtId="164" formatCode="General"/>
    <numFmt numFmtId="165" formatCode="@"/>
    <numFmt numFmtId="166" formatCode="[$-409]d\-mmm"/>
    <numFmt numFmtId="167" formatCode="[$-409]m/d/yyyy"/>
    <numFmt numFmtId="168" formatCode="[$-409]mmm\-yy"/>
    <numFmt numFmtId="169" formatCode="#,##0&quot;&quot;;&quot;- &quot;#,##0&quot;&quot;;0&quot;&quot;;@&quot;&quot;"/>
    <numFmt numFmtId="170" formatCode="#,##0\ ;&quot;- &quot;#,##0\ ;0\ ;@\ "/>
    <numFmt numFmtId="171" formatCode="&quot;+ &quot;#,##0\ ;&quot;- &quot;#,##0\ ;0\ ;@\ "/>
    <numFmt numFmtId="172" formatCode="#,##0&quot;  &quot;"/>
    <numFmt numFmtId="173" formatCode="#\ ###\ ##0"/>
    <numFmt numFmtId="174" formatCode="#,##0.0&quot;  &quot;;&quot;- &quot;#,##0.0&quot;  &quot;;0.0&quot;  &quot;;@&quot;  &quot;"/>
    <numFmt numFmtId="175" formatCode="&quot;+ &quot;#,##0.0&quot;    &quot;;&quot;- &quot;#,##0.0&quot;    &quot;;0.0&quot;    &quot;;@&quot;    &quot;"/>
    <numFmt numFmtId="176" formatCode="#,##0.0&quot;    &quot;;&quot;- &quot;#,##0.0&quot;    &quot;;0.0&quot;   &quot;;@&quot;    &quot;"/>
    <numFmt numFmtId="177" formatCode="#,##0&quot;  &quot;;#,##0&quot;  &quot;;0&quot;  &quot;;@&quot;  &quot;"/>
    <numFmt numFmtId="178" formatCode="&quot;+ &quot;#,##0&quot;   &quot;;&quot;- &quot;#,##0&quot;   &quot;;0&quot;   &quot;;@&quot;   &quot;"/>
    <numFmt numFmtId="179" formatCode="0.0"/>
    <numFmt numFmtId="180" formatCode="#\ ###\ ###"/>
    <numFmt numFmtId="181" formatCode="#,##0&quot;  &quot;;&quot;- &quot;#,##0&quot;  &quot;;0&quot;  &quot;;@&quot;  &quot;"/>
    <numFmt numFmtId="182" formatCode="#,##0.0&quot;               &quot;;&quot;- &quot;#,##0.0&quot;              &quot;;0.0&quot;               &quot;;@&quot;               &quot;"/>
    <numFmt numFmtId="183" formatCode="#,##0&quot;    &quot;;#,##0&quot;    &quot;;0&quot;    &quot;;@&quot;   &quot;"/>
    <numFmt numFmtId="184" formatCode="#,##0&quot;   &quot;;#,##0&quot;   &quot;;0&quot;   &quot;;@&quot;  &quot;"/>
    <numFmt numFmtId="185" formatCode="#,##0&quot;     &quot;;#,##0&quot;     &quot;;0&quot;     &quot;;@&quot;    &quot;"/>
    <numFmt numFmtId="186" formatCode="#,##0&quot;    &quot;;#,##0&quot;    &quot;;0&quot;    &quot;;@&quot;    &quot;"/>
    <numFmt numFmtId="187" formatCode="#,##0&quot;        &quot;;#,##0&quot;        &quot;;0&quot;        &quot;;@&quot;       &quot;"/>
    <numFmt numFmtId="188" formatCode="#,##0.0&quot;        &quot;;#,##0.0&quot;        &quot;;0.0&quot;        &quot;;@&quot;       &quot;"/>
    <numFmt numFmtId="189" formatCode="#,##0.0&quot;&quot;;#,##0.0&quot;&quot;;0.0&quot;&quot;;@&quot;&quot;"/>
    <numFmt numFmtId="190" formatCode="#,##0.0&quot;  &quot;;#,##0.0&quot;  &quot;;0.0&quot;  &quot;;@&quot;  &quot;"/>
    <numFmt numFmtId="191" formatCode="#,##0.0"/>
    <numFmt numFmtId="192" formatCode="#,##0&quot;      &quot;;#,##0&quot;      &quot;;0&quot;      &quot;;@&quot;     &quot;"/>
    <numFmt numFmtId="193" formatCode="#,##0&quot;             &quot;;#,##0&quot;             &quot;;0&quot;             &quot;;@&quot;             &quot;"/>
    <numFmt numFmtId="194" formatCode="#,##0.00&quot;  &quot;;#,##0.00&quot;  &quot;;0.00&quot;  &quot;;@&quot;  &quot;"/>
    <numFmt numFmtId="195" formatCode="0.00"/>
    <numFmt numFmtId="196" formatCode="#,##0&quot;   &quot;;#,##0&quot;   &quot;;0&quot;   &quot;;@&quot;   &quot;"/>
    <numFmt numFmtId="197" formatCode="#,##0.0\ ;#,##0.0\ ;0.0\ ;@\ "/>
    <numFmt numFmtId="198" formatCode="#,##0.0\ ;&quot;- &quot;#,##0.0\ ;0.0\ ;@\ "/>
    <numFmt numFmtId="199" formatCode="&quot;+ &quot;#,##0&quot;&quot;;&quot;- &quot;#,##0&quot;&quot;;0&quot;&quot;;@&quot;&quot;"/>
    <numFmt numFmtId="200" formatCode="##,##0.0&quot;  &quot;;&quot;- &quot;#,##0.0&quot;  &quot;;0.0&quot;  &quot;;@&quot;  &quot;"/>
    <numFmt numFmtId="201" formatCode="0"/>
    <numFmt numFmtId="202" formatCode="#,##0.0&quot;&quot;;&quot;- &quot;#,##0.0&quot;&quot;;0.0&quot;&quot;;@&quot;&quot;"/>
    <numFmt numFmtId="203" formatCode="#,##0&quot;   &quot;;&quot;- &quot;#,##0&quot;   &quot;;0&quot;   &quot;;@&quot;   &quot;"/>
  </numFmts>
  <fonts count="4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9"/>
      <color rgb="FF000000"/>
      <name val="Arial"/>
      <family val="0"/>
    </font>
    <font>
      <b val="true"/>
      <sz val="9"/>
      <color rgb="FF000000"/>
      <name val="Arial"/>
      <family val="0"/>
    </font>
    <font>
      <sz val="2"/>
      <name val="Arial"/>
      <family val="2"/>
    </font>
    <font>
      <b val="true"/>
      <sz val="8"/>
      <name val="Arial"/>
      <family val="2"/>
    </font>
    <font>
      <sz val="7"/>
      <name val="Arial"/>
      <family val="2"/>
    </font>
    <font>
      <b val="true"/>
      <sz val="8"/>
      <color rgb="FF000000"/>
      <name val="Arial"/>
      <family val="0"/>
    </font>
    <font>
      <sz val="8"/>
      <name val="Arial"/>
      <family val="2"/>
    </font>
    <font>
      <sz val="6"/>
      <name val="Arial"/>
      <family val="2"/>
    </font>
    <font>
      <sz val="8"/>
      <color rgb="FFFF0000"/>
      <name val="Arial"/>
      <family val="2"/>
    </font>
    <font>
      <sz val="11"/>
      <name val="Arial"/>
      <family val="2"/>
    </font>
    <font>
      <sz val="10"/>
      <color rgb="FFFF0000"/>
      <name val="Arial"/>
      <family val="2"/>
    </font>
    <font>
      <b val="true"/>
      <sz val="6"/>
      <name val="Arial"/>
      <family val="2"/>
    </font>
    <font>
      <i val="true"/>
      <sz val="10"/>
      <name val="Arial"/>
      <family val="2"/>
    </font>
    <font>
      <sz val="7"/>
      <color rgb="FF000000"/>
      <name val="Arial"/>
      <family val="2"/>
    </font>
    <font>
      <sz val="8"/>
      <color rgb="FF993300"/>
      <name val="Arial"/>
      <family val="2"/>
    </font>
    <font>
      <sz val="10"/>
      <color rgb="FF993300"/>
      <name val="Arial"/>
      <family val="2"/>
    </font>
    <font>
      <b val="true"/>
      <sz val="10"/>
      <color rgb="FF0066CC"/>
      <name val="Arial"/>
      <family val="2"/>
    </font>
    <font>
      <b val="true"/>
      <sz val="10"/>
      <color rgb="FFFF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7" fillId="0" borderId="2" xfId="36" applyFont="true" applyBorder="true" applyAlignment="true" applyProtection="false">
      <alignment horizontal="left" vertical="bottom" textRotation="0" wrapText="true" indent="0" shrinkToFit="false"/>
      <protection locked="true" hidden="false"/>
    </xf>
    <xf numFmtId="164" fontId="8" fillId="0" borderId="2" xfId="36"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left" vertical="center" textRotation="0" wrapText="true" indent="0" shrinkToFit="false"/>
      <protection locked="true" hidden="false"/>
    </xf>
    <xf numFmtId="164" fontId="10" fillId="0" borderId="3" xfId="35" applyFont="true" applyBorder="true" applyAlignment="true" applyProtection="false">
      <alignment horizontal="right" vertical="center" textRotation="0" wrapText="true" indent="0" shrinkToFit="false"/>
      <protection locked="true" hidden="false"/>
    </xf>
    <xf numFmtId="164" fontId="9" fillId="0" borderId="0" xfId="35" applyFont="true" applyBorder="true" applyAlignment="true" applyProtection="false">
      <alignment horizontal="center" vertical="center" textRotation="0" wrapText="true" indent="0" shrinkToFit="false"/>
      <protection locked="true" hidden="false"/>
    </xf>
    <xf numFmtId="164" fontId="11" fillId="0" borderId="0" xfId="35" applyFont="true" applyBorder="true" applyAlignment="true" applyProtection="false">
      <alignment horizontal="general" vertical="center" textRotation="0" wrapText="true" indent="0" shrinkToFit="false"/>
      <protection locked="true" hidden="false"/>
    </xf>
    <xf numFmtId="165" fontId="12" fillId="0" borderId="0" xfId="36" applyFont="true" applyBorder="true" applyAlignment="true" applyProtection="false">
      <alignment horizontal="left" vertical="bottom" textRotation="0" wrapText="false" indent="0" shrinkToFit="false"/>
      <protection locked="true" hidden="false"/>
    </xf>
    <xf numFmtId="165" fontId="12" fillId="0" borderId="0" xfId="36" applyFont="true" applyBorder="true" applyAlignment="true" applyProtection="false">
      <alignment horizontal="center"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15" shrinkToFit="false"/>
      <protection locked="true" hidden="false"/>
    </xf>
    <xf numFmtId="164" fontId="13" fillId="0" borderId="0" xfId="36" applyFont="true" applyBorder="true" applyAlignment="true" applyProtection="false">
      <alignment horizontal="right" vertical="bottom" textRotation="0" wrapText="false" indent="0" shrinkToFit="false"/>
      <protection locked="true" hidden="false"/>
    </xf>
    <xf numFmtId="165" fontId="13" fillId="0" borderId="0" xfId="35" applyFont="true" applyBorder="false" applyAlignment="true" applyProtection="false">
      <alignment horizontal="right" vertical="center" textRotation="0" wrapText="false" indent="0" shrinkToFit="false"/>
      <protection locked="true" hidden="false"/>
    </xf>
    <xf numFmtId="165" fontId="5" fillId="0" borderId="0" xfId="35" applyFont="true" applyBorder="false" applyAlignment="true" applyProtection="false">
      <alignment horizontal="right" vertical="bottom" textRotation="0" wrapText="false" indent="0" shrinkToFit="false"/>
      <protection locked="true" hidden="false"/>
    </xf>
    <xf numFmtId="164" fontId="14" fillId="0" borderId="0" xfId="36" applyFont="true" applyBorder="false" applyAlignment="true" applyProtection="false">
      <alignment horizontal="general" vertical="center" textRotation="0" wrapText="false" indent="0" shrinkToFit="false"/>
      <protection locked="true" hidden="false"/>
    </xf>
    <xf numFmtId="164" fontId="14" fillId="0" borderId="4" xfId="36" applyFont="true" applyBorder="true" applyAlignment="true" applyProtection="false">
      <alignment horizontal="right" vertical="bottom" textRotation="0" wrapText="false" indent="0" shrinkToFit="false"/>
      <protection locked="true" hidden="false"/>
    </xf>
    <xf numFmtId="164" fontId="4" fillId="0" borderId="0" xfId="36" applyFont="true" applyBorder="false" applyAlignment="true" applyProtection="false">
      <alignment horizontal="general" vertical="bottom" textRotation="0" wrapText="false" indent="0" shrinkToFit="false"/>
      <protection locked="true" hidden="false"/>
    </xf>
    <xf numFmtId="164" fontId="15" fillId="0" borderId="5"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16" fillId="0" borderId="0" xfId="36" applyFont="true" applyBorder="true" applyAlignment="true" applyProtection="false">
      <alignment horizontal="left" vertical="center" textRotation="0" wrapText="false" indent="0" shrinkToFit="false"/>
      <protection locked="true" hidden="false"/>
    </xf>
    <xf numFmtId="164" fontId="15" fillId="0" borderId="4" xfId="36" applyFont="true" applyBorder="true" applyAlignment="true" applyProtection="false">
      <alignment horizontal="center" vertical="center" textRotation="0" wrapText="false" indent="0" shrinkToFit="false"/>
      <protection locked="true" hidden="false"/>
    </xf>
    <xf numFmtId="164" fontId="13" fillId="0" borderId="5"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left" vertical="center" textRotation="0" wrapText="false" indent="0" shrinkToFit="false"/>
      <protection locked="true" hidden="false"/>
    </xf>
    <xf numFmtId="165" fontId="13" fillId="0" borderId="0" xfId="36" applyFont="true" applyBorder="tru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3" fillId="0" borderId="0" xfId="36" applyFont="true" applyBorder="true" applyAlignment="true" applyProtection="false">
      <alignment horizontal="left" vertical="center" textRotation="0" wrapText="false" indent="0" shrinkToFit="false"/>
      <protection locked="true" hidden="false"/>
    </xf>
    <xf numFmtId="165" fontId="13" fillId="0" borderId="0" xfId="36" applyFont="true" applyBorder="true" applyAlignment="true" applyProtection="false">
      <alignment horizontal="left" vertical="bottom" textRotation="0" wrapText="tru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right" vertical="center" textRotation="0" wrapText="false" indent="0" shrinkToFit="false"/>
      <protection locked="true" hidden="false"/>
    </xf>
    <xf numFmtId="164" fontId="17" fillId="0" borderId="0" xfId="35" applyFont="true" applyBorder="true" applyAlignment="true" applyProtection="false">
      <alignment horizontal="left" vertical="center" textRotation="0" wrapText="true" indent="0" shrinkToFit="false"/>
      <protection locked="true" hidden="false"/>
    </xf>
    <xf numFmtId="164" fontId="19" fillId="0" borderId="0" xfId="35" applyFont="true" applyBorder="false" applyAlignment="true" applyProtection="false">
      <alignment horizontal="right" vertical="center" textRotation="0" wrapText="false" indent="0" shrinkToFit="false"/>
      <protection locked="true" hidden="false"/>
    </xf>
    <xf numFmtId="164" fontId="20" fillId="0" borderId="0" xfId="35" applyFont="true" applyBorder="false" applyAlignment="true" applyProtection="false">
      <alignment horizontal="left" vertical="center" textRotation="0" wrapText="false" indent="0" shrinkToFit="false"/>
      <protection locked="true" hidden="false"/>
    </xf>
    <xf numFmtId="164" fontId="19" fillId="0" borderId="0" xfId="35" applyFont="true" applyBorder="false" applyAlignment="true" applyProtection="false">
      <alignment horizontal="left" vertical="top"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6" fontId="17" fillId="0" borderId="0" xfId="35" applyFont="true" applyBorder="false" applyAlignment="true" applyProtection="false">
      <alignment horizontal="left" vertical="top" textRotation="0" wrapText="false" indent="0" shrinkToFit="false"/>
      <protection locked="true" hidden="false"/>
    </xf>
    <xf numFmtId="167" fontId="17" fillId="0" borderId="0" xfId="35" applyFont="true" applyBorder="false" applyAlignment="true" applyProtection="false">
      <alignment horizontal="left" vertical="top" textRotation="0" wrapText="false" indent="0" shrinkToFit="false"/>
      <protection locked="true" hidden="false"/>
    </xf>
    <xf numFmtId="164" fontId="17" fillId="0" borderId="0" xfId="35" applyFont="true" applyBorder="false" applyAlignment="true" applyProtection="false">
      <alignment horizontal="left" vertical="center" textRotation="0" wrapText="true" indent="0" shrinkToFit="false"/>
      <protection locked="true" hidden="false"/>
    </xf>
    <xf numFmtId="167" fontId="17" fillId="0" borderId="0" xfId="35" applyFont="true" applyBorder="false" applyAlignment="true" applyProtection="false">
      <alignment horizontal="left" vertical="center" textRotation="0" wrapText="false" indent="0" shrinkToFit="false"/>
      <protection locked="true" hidden="false"/>
    </xf>
    <xf numFmtId="166" fontId="17" fillId="0" borderId="0" xfId="35" applyFont="true" applyBorder="false" applyAlignment="true" applyProtection="false">
      <alignment horizontal="left" vertical="center" textRotation="0" wrapText="false" indent="0" shrinkToFit="false"/>
      <protection locked="true" hidden="false"/>
    </xf>
    <xf numFmtId="168"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left"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justify" vertical="top" textRotation="0" wrapText="true" indent="0" shrinkToFit="false"/>
      <protection locked="true" hidden="false"/>
    </xf>
    <xf numFmtId="164" fontId="17" fillId="0" borderId="0" xfId="35" applyFont="true" applyBorder="false" applyAlignment="true" applyProtection="false">
      <alignment horizontal="left" vertical="top" textRotation="0" wrapText="true" indent="0" shrinkToFit="false"/>
      <protection locked="true" hidden="false"/>
    </xf>
    <xf numFmtId="164" fontId="22" fillId="0" borderId="0" xfId="35" applyFont="true" applyBorder="false" applyAlignment="true" applyProtection="false">
      <alignment horizontal="justify" vertical="top" textRotation="0" wrapText="tru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justify" vertical="top" textRotation="0" wrapText="tru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left" vertical="top" textRotation="0" wrapText="tru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tru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19" fillId="0" borderId="6" xfId="35" applyFont="true" applyBorder="true" applyAlignment="true" applyProtection="false">
      <alignment horizontal="left" vertical="center" textRotation="0" wrapText="false" indent="0" shrinkToFit="false"/>
      <protection locked="true" hidden="false"/>
    </xf>
    <xf numFmtId="164" fontId="19" fillId="0" borderId="7" xfId="35" applyFont="true" applyBorder="true" applyAlignment="true" applyProtection="false">
      <alignment horizontal="center" vertical="center" textRotation="0" wrapText="false" indent="0" shrinkToFit="false"/>
      <protection locked="true" hidden="false"/>
    </xf>
    <xf numFmtId="164" fontId="28" fillId="0" borderId="6" xfId="35" applyFont="true" applyBorder="true" applyAlignment="true" applyProtection="false">
      <alignment horizontal="left" vertical="center" textRotation="0" wrapText="false" indent="0" shrinkToFit="false"/>
      <protection locked="true" hidden="false"/>
    </xf>
    <xf numFmtId="164" fontId="28" fillId="0" borderId="7" xfId="35" applyFont="true" applyBorder="true" applyAlignment="true" applyProtection="false">
      <alignment horizontal="center" vertical="center" textRotation="0" wrapText="tru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1" fillId="0" borderId="6" xfId="35" applyFont="true" applyBorder="true" applyAlignment="true" applyProtection="false">
      <alignment horizontal="center" vertical="center" textRotation="0" wrapText="true" indent="0" shrinkToFit="false"/>
      <protection locked="true" hidden="false"/>
    </xf>
    <xf numFmtId="164" fontId="31" fillId="0" borderId="8" xfId="35" applyFont="true" applyBorder="true" applyAlignment="true" applyProtection="false">
      <alignment horizontal="center" vertical="center" textRotation="0" wrapText="true" indent="0" shrinkToFit="false"/>
      <protection locked="true" hidden="false"/>
    </xf>
    <xf numFmtId="164" fontId="31" fillId="0" borderId="7" xfId="35" applyFont="true" applyBorder="true" applyAlignment="true" applyProtection="false">
      <alignment horizontal="center" vertical="center" textRotation="0" wrapText="true" indent="0" shrinkToFit="false"/>
      <protection locked="true" hidden="false"/>
    </xf>
    <xf numFmtId="164" fontId="31" fillId="0" borderId="0" xfId="35" applyFont="true" applyBorder="true" applyAlignment="false" applyProtection="false">
      <alignment horizontal="general" vertical="bottom" textRotation="0" wrapText="false" indent="0" shrinkToFit="false"/>
      <protection locked="true" hidden="false"/>
    </xf>
    <xf numFmtId="164" fontId="32" fillId="0" borderId="6" xfId="35" applyFont="true" applyBorder="true" applyAlignment="true" applyProtection="false">
      <alignment horizontal="center" vertical="center" textRotation="0" wrapText="false" indent="0" shrinkToFit="false"/>
      <protection locked="true" hidden="false"/>
    </xf>
    <xf numFmtId="164" fontId="32" fillId="0" borderId="8" xfId="35" applyFont="true" applyBorder="true" applyAlignment="true" applyProtection="false">
      <alignment horizontal="center" vertical="center" textRotation="0" wrapText="true" indent="0" shrinkToFit="false"/>
      <protection locked="true" hidden="false"/>
    </xf>
    <xf numFmtId="164" fontId="32" fillId="0" borderId="7" xfId="35" applyFont="true" applyBorder="true" applyAlignment="true" applyProtection="false">
      <alignment horizontal="center" vertical="center" textRotation="0" wrapText="true" indent="0" shrinkToFit="false"/>
      <protection locked="true" hidden="false"/>
    </xf>
    <xf numFmtId="164" fontId="31" fillId="0" borderId="9" xfId="35" applyFont="true" applyBorder="true" applyAlignment="true" applyProtection="false">
      <alignment horizontal="left" vertical="bottom" textRotation="0" wrapText="tru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3" fontId="21" fillId="0" borderId="0" xfId="36"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64" fontId="28" fillId="0" borderId="9" xfId="35" applyFont="true" applyBorder="true" applyAlignment="true" applyProtection="false">
      <alignment horizontal="left" vertical="bottom" textRotation="0" wrapText="tru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9" fontId="31" fillId="0" borderId="0" xfId="35"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80" fontId="34" fillId="0" borderId="0" xfId="38" applyFont="true" applyBorder="true" applyAlignment="fals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false" indent="0" shrinkToFit="false"/>
      <protection locked="true" hidden="false"/>
    </xf>
    <xf numFmtId="164" fontId="35" fillId="0" borderId="0" xfId="35"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12" xfId="35"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83" fontId="31" fillId="0" borderId="1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85" fontId="31" fillId="0" borderId="0" xfId="0" applyFont="true" applyBorder="true" applyAlignment="true" applyProtection="false">
      <alignment horizontal="right" vertical="bottom" textRotation="0" wrapText="false" indent="0" shrinkToFit="false"/>
      <protection locked="true" hidden="false"/>
    </xf>
    <xf numFmtId="186" fontId="5" fillId="0" borderId="0" xfId="35" applyFont="true" applyBorder="false" applyAlignment="false" applyProtection="false">
      <alignment horizontal="general" vertical="bottom" textRotation="0" wrapText="false" indent="0" shrinkToFit="false"/>
      <protection locked="true" hidden="false"/>
    </xf>
    <xf numFmtId="187" fontId="31" fillId="0" borderId="10" xfId="0" applyFont="true" applyBorder="true" applyAlignment="true" applyProtection="false">
      <alignment horizontal="right" vertical="bottom" textRotation="0" wrapText="false" indent="0" shrinkToFit="false"/>
      <protection locked="true" hidden="false"/>
    </xf>
    <xf numFmtId="187" fontId="31" fillId="0" borderId="0" xfId="0" applyFont="true" applyBorder="true" applyAlignment="true" applyProtection="false">
      <alignment horizontal="right" vertical="bottom" textRotation="0" wrapText="false" indent="0" shrinkToFit="false"/>
      <protection locked="true" hidden="false"/>
    </xf>
    <xf numFmtId="188" fontId="31" fillId="0" borderId="0" xfId="0" applyFont="true" applyBorder="true" applyAlignment="true" applyProtection="false">
      <alignment horizontal="right" vertical="bottom" textRotation="0" wrapText="false" indent="0" shrinkToFit="false"/>
      <protection locked="true" hidden="false"/>
    </xf>
    <xf numFmtId="164" fontId="31" fillId="0" borderId="8" xfId="35"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35" applyFont="true" applyBorder="true" applyAlignment="true" applyProtection="false">
      <alignment horizontal="left" vertical="bottom"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9" fontId="28" fillId="0" borderId="11" xfId="0" applyFont="true" applyBorder="true" applyAlignment="true" applyProtection="false">
      <alignment horizontal="general" vertical="center" textRotation="0" wrapText="false" indent="0" shrinkToFit="false"/>
      <protection locked="true" hidden="false"/>
    </xf>
    <xf numFmtId="169" fontId="28" fillId="0" borderId="13" xfId="0" applyFont="true" applyBorder="true" applyAlignment="true" applyProtection="false">
      <alignment horizontal="general" vertical="center" textRotation="0" wrapText="false" indent="0" shrinkToFit="false"/>
      <protection locked="true" hidden="false"/>
    </xf>
    <xf numFmtId="189"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89" fontId="31" fillId="0" borderId="0" xfId="0" applyFont="true" applyBorder="true" applyAlignment="true" applyProtection="false">
      <alignment horizontal="right" vertical="bottom" textRotation="0" wrapText="false" indent="0" shrinkToFit="false"/>
      <protection locked="true" hidden="false"/>
    </xf>
    <xf numFmtId="189" fontId="31" fillId="0" borderId="10" xfId="0" applyFont="true" applyBorder="true" applyAlignment="true" applyProtection="false">
      <alignment horizontal="right"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3" fontId="31" fillId="0" borderId="9" xfId="35" applyFont="true" applyBorder="true" applyAlignment="true" applyProtection="false">
      <alignment horizontal="left" vertical="bottom" textRotation="0" wrapText="tru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90" fontId="31" fillId="0" borderId="0" xfId="0" applyFont="true" applyBorder="true" applyAlignment="true" applyProtection="false">
      <alignment horizontal="right" vertical="bottom" textRotation="0" wrapText="false" indent="0" shrinkToFit="false"/>
      <protection locked="true" hidden="false"/>
    </xf>
    <xf numFmtId="191" fontId="23" fillId="0" borderId="0" xfId="0"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86" fontId="28" fillId="0" borderId="10" xfId="0" applyFont="true" applyBorder="true" applyAlignment="true" applyProtection="false">
      <alignment horizontal="right" vertical="bottom"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64" fontId="33"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left" vertical="bottom" textRotation="0" wrapText="true" indent="0" shrinkToFit="false"/>
      <protection locked="true" hidden="false"/>
    </xf>
    <xf numFmtId="186" fontId="31" fillId="0" borderId="10" xfId="0" applyFont="true" applyBorder="true" applyAlignment="true" applyProtection="false">
      <alignment horizontal="right" vertical="bottom" textRotation="0" wrapText="false" indent="0" shrinkToFit="false"/>
      <protection locked="true" hidden="false"/>
    </xf>
    <xf numFmtId="164" fontId="39" fillId="0" borderId="0" xfId="35" applyFont="true" applyBorder="false" applyAlignment="false" applyProtection="false">
      <alignment horizontal="general" vertical="bottom" textRotation="0" wrapText="false" indent="0" shrinkToFit="false"/>
      <protection locked="true" hidden="false"/>
    </xf>
    <xf numFmtId="192" fontId="31" fillId="0" borderId="11" xfId="0" applyFont="true" applyBorder="true" applyAlignment="true" applyProtection="false">
      <alignment horizontal="right" vertical="bottom" textRotation="0" wrapText="false" indent="0" shrinkToFit="false"/>
      <protection locked="true" hidden="false"/>
    </xf>
    <xf numFmtId="192" fontId="31" fillId="0" borderId="13" xfId="0" applyFont="true" applyBorder="true" applyAlignment="true" applyProtection="false">
      <alignment horizontal="right" vertical="bottom" textRotation="0" wrapText="false" indent="0" shrinkToFit="false"/>
      <protection locked="true" hidden="false"/>
    </xf>
    <xf numFmtId="193" fontId="31" fillId="0" borderId="0" xfId="0" applyFont="true" applyBorder="true" applyAlignment="true" applyProtection="false">
      <alignment horizontal="right" vertical="bottom" textRotation="0" wrapText="false" indent="0" shrinkToFit="false"/>
      <protection locked="true" hidden="false"/>
    </xf>
    <xf numFmtId="193" fontId="28" fillId="0" borderId="0" xfId="0" applyFont="true" applyBorder="true" applyAlignment="true" applyProtection="false">
      <alignment horizontal="right" vertical="bottom" textRotation="0" wrapText="false" indent="0" shrinkToFit="false"/>
      <protection locked="true" hidden="false"/>
    </xf>
    <xf numFmtId="192" fontId="31" fillId="0" borderId="10" xfId="0" applyFont="true" applyBorder="true" applyAlignment="true" applyProtection="false">
      <alignment horizontal="right" vertical="bottom" textRotation="0" wrapText="false" indent="0" shrinkToFit="false"/>
      <protection locked="true" hidden="false"/>
    </xf>
    <xf numFmtId="192"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64" fontId="5" fillId="0" borderId="9" xfId="35" applyFont="true" applyBorder="true" applyAlignment="false" applyProtection="false">
      <alignment horizontal="general" vertical="bottom" textRotation="0" wrapText="false" indent="0" shrinkToFit="false"/>
      <protection locked="true" hidden="false"/>
    </xf>
    <xf numFmtId="186" fontId="40" fillId="0" borderId="0" xfId="36" applyFont="true" applyBorder="false" applyAlignment="false" applyProtection="false">
      <alignment horizontal="general" vertical="bottom" textRotation="0" wrapText="false" indent="0" shrinkToFit="false"/>
      <protection locked="true" hidden="false"/>
    </xf>
    <xf numFmtId="164" fontId="31" fillId="0" borderId="8" xfId="36" applyFont="true" applyBorder="true" applyAlignment="true" applyProtection="false">
      <alignment horizontal="center" vertical="center" textRotation="0" wrapText="true" indent="0" shrinkToFit="false"/>
      <protection locked="true" hidden="false"/>
    </xf>
    <xf numFmtId="164" fontId="28" fillId="0" borderId="11" xfId="36" applyFont="true" applyBorder="true" applyAlignment="true" applyProtection="false">
      <alignment horizontal="center" vertical="center" textRotation="0" wrapText="false" indent="0" shrinkToFit="false"/>
      <protection locked="true" hidden="false"/>
    </xf>
    <xf numFmtId="172" fontId="32" fillId="0" borderId="0" xfId="36" applyFont="true" applyBorder="false" applyAlignment="true" applyProtection="false">
      <alignment horizontal="right" vertical="bottom" textRotation="0" wrapText="false" indent="0" shrinkToFit="false"/>
      <protection locked="true" hidden="false"/>
    </xf>
    <xf numFmtId="183" fontId="28" fillId="0" borderId="0" xfId="36" applyFont="true" applyBorder="true" applyAlignment="true" applyProtection="false">
      <alignment horizontal="right" vertical="bottom" textRotation="0" wrapText="false" indent="0" shrinkToFit="false"/>
      <protection locked="true" hidden="false"/>
    </xf>
    <xf numFmtId="186" fontId="28" fillId="0" borderId="0" xfId="36" applyFont="true" applyBorder="true" applyAlignment="true" applyProtection="false">
      <alignment horizontal="right" vertical="bottom" textRotation="0" wrapText="false" indent="0" shrinkToFit="false"/>
      <protection locked="true" hidden="false"/>
    </xf>
    <xf numFmtId="183" fontId="28" fillId="0" borderId="0" xfId="36" applyFont="true" applyBorder="true" applyAlignment="true" applyProtection="false">
      <alignment horizontal="right" vertical="bottom" textRotation="0" wrapText="false" indent="0" shrinkToFit="false"/>
      <protection locked="true" hidden="false"/>
    </xf>
    <xf numFmtId="183" fontId="31" fillId="0" borderId="0" xfId="36" applyFont="true" applyBorder="true" applyAlignment="true" applyProtection="false">
      <alignment horizontal="right" vertical="bottom" textRotation="0" wrapText="false" indent="0" shrinkToFit="false"/>
      <protection locked="true" hidden="false"/>
    </xf>
    <xf numFmtId="186" fontId="31" fillId="0" borderId="0" xfId="36" applyFont="true" applyBorder="true" applyAlignment="true" applyProtection="false">
      <alignment horizontal="right" vertical="bottom" textRotation="0" wrapText="false" indent="0" shrinkToFit="false"/>
      <protection locked="true" hidden="false"/>
    </xf>
    <xf numFmtId="196" fontId="31" fillId="0" borderId="0" xfId="36" applyFont="true" applyBorder="true" applyAlignment="true" applyProtection="false">
      <alignment horizontal="right" vertical="bottom" textRotation="0" wrapText="false" indent="0" shrinkToFit="false"/>
      <protection locked="true" hidden="false"/>
    </xf>
    <xf numFmtId="186" fontId="4" fillId="0" borderId="0" xfId="36" applyFont="true" applyBorder="false" applyAlignment="false" applyProtection="false">
      <alignment horizontal="general" vertical="bottom" textRotation="0" wrapText="false" indent="0" shrinkToFit="false"/>
      <protection locked="true" hidden="false"/>
    </xf>
    <xf numFmtId="164" fontId="40" fillId="0" borderId="0" xfId="36" applyFont="true" applyBorder="false" applyAlignment="false" applyProtection="false">
      <alignment horizontal="general" vertical="bottom" textRotation="0" wrapText="false" indent="0" shrinkToFit="false"/>
      <protection locked="true" hidden="false"/>
    </xf>
    <xf numFmtId="164" fontId="28" fillId="0" borderId="10" xfId="36" applyFont="true" applyBorder="true" applyAlignment="true" applyProtection="false">
      <alignment horizontal="center" vertical="center" textRotation="0" wrapText="false" indent="0" shrinkToFit="false"/>
      <protection locked="true" hidden="false"/>
    </xf>
    <xf numFmtId="164" fontId="28" fillId="0" borderId="0" xfId="36" applyFont="true" applyBorder="true" applyAlignment="true" applyProtection="false">
      <alignment horizontal="center" vertical="center" textRotation="0" wrapText="false" indent="0" shrinkToFit="false"/>
      <protection locked="true" hidden="false"/>
    </xf>
    <xf numFmtId="164" fontId="31" fillId="0" borderId="7" xfId="36" applyFont="true" applyBorder="true" applyAlignment="true" applyProtection="false">
      <alignment horizontal="center" vertical="center" textRotation="0" wrapText="true" indent="0" shrinkToFit="false"/>
      <protection locked="true" hidden="false"/>
    </xf>
    <xf numFmtId="164" fontId="28" fillId="0" borderId="13" xfId="36" applyFont="true" applyBorder="true" applyAlignment="true" applyProtection="false">
      <alignment horizontal="center" vertical="center" textRotation="0" wrapText="false" indent="0" shrinkToFit="false"/>
      <protection locked="true" hidden="false"/>
    </xf>
    <xf numFmtId="197" fontId="28" fillId="0" borderId="0" xfId="36" applyFont="true" applyBorder="true" applyAlignment="true" applyProtection="false">
      <alignment horizontal="right" vertical="bottom" textRotation="0" wrapText="false" indent="0" shrinkToFit="false"/>
      <protection locked="true" hidden="false"/>
    </xf>
    <xf numFmtId="198" fontId="28" fillId="0" borderId="0" xfId="36" applyFont="true" applyBorder="false" applyAlignment="true" applyProtection="false">
      <alignment horizontal="right" vertical="bottom" textRotation="0" wrapText="false" indent="0" shrinkToFit="false"/>
      <protection locked="true" hidden="false"/>
    </xf>
    <xf numFmtId="197" fontId="31" fillId="0" borderId="0" xfId="36" applyFont="true" applyBorder="true" applyAlignment="true" applyProtection="false">
      <alignment horizontal="right" vertical="bottom" textRotation="0" wrapText="false" indent="0" shrinkToFit="false"/>
      <protection locked="true" hidden="false"/>
    </xf>
    <xf numFmtId="198" fontId="31" fillId="0" borderId="0" xfId="36" applyFont="true" applyBorder="false" applyAlignment="true" applyProtection="false">
      <alignment horizontal="right" vertical="bottom" textRotation="0" wrapText="false" indent="0" shrinkToFit="false"/>
      <protection locked="true" hidden="false"/>
    </xf>
    <xf numFmtId="198" fontId="28" fillId="0" borderId="0" xfId="0" applyFont="true" applyBorder="false" applyAlignment="true" applyProtection="false">
      <alignment horizontal="right" vertical="bottom" textRotation="0" wrapText="false" indent="0" shrinkToFit="false"/>
      <protection locked="true" hidden="false"/>
    </xf>
    <xf numFmtId="198" fontId="31" fillId="0" borderId="0" xfId="0" applyFont="true" applyBorder="false" applyAlignment="true" applyProtection="false">
      <alignment horizontal="right" vertical="bottom" textRotation="0" wrapText="false" indent="0" shrinkToFit="false"/>
      <protection locked="true" hidden="false"/>
    </xf>
    <xf numFmtId="164" fontId="32" fillId="0" borderId="8" xfId="35"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99" fontId="28"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200" fontId="31" fillId="0" borderId="0" xfId="0" applyFont="true" applyBorder="false" applyAlignment="true" applyProtection="false">
      <alignment horizontal="right" vertical="bottom" textRotation="0" wrapText="false" indent="0" shrinkToFit="false"/>
      <protection locked="true" hidden="false"/>
    </xf>
    <xf numFmtId="201" fontId="5" fillId="0" borderId="0" xfId="35" applyFont="true" applyBorder="fals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202" fontId="5" fillId="0" borderId="0" xfId="35"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28" fillId="0" borderId="0" xfId="35"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1" fillId="0" borderId="0" xfId="35"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center" vertical="center" textRotation="0" wrapText="true" indent="0" shrinkToFit="false"/>
      <protection locked="true" hidden="false"/>
    </xf>
    <xf numFmtId="198" fontId="31"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35" applyFont="true" applyBorder="true" applyAlignment="false" applyProtection="false">
      <alignment horizontal="general" vertical="bottom" textRotation="0" wrapText="false" indent="0" shrinkToFit="false"/>
      <protection locked="true" hidden="false"/>
    </xf>
    <xf numFmtId="203" fontId="28" fillId="0" borderId="0" xfId="0" applyFont="true" applyBorder="false" applyAlignment="true" applyProtection="false">
      <alignment horizontal="right" vertical="bottom" textRotation="0" wrapText="false" indent="0" shrinkToFit="false"/>
      <protection locked="true" hidden="false"/>
    </xf>
    <xf numFmtId="164" fontId="31" fillId="0" borderId="9" xfId="35" applyFont="true" applyBorder="true" applyAlignment="false" applyProtection="false">
      <alignment horizontal="general" vertical="bottom" textRotation="0" wrapText="false" indent="0" shrinkToFit="false"/>
      <protection locked="true" hidden="false"/>
    </xf>
    <xf numFmtId="203" fontId="31" fillId="0" borderId="0" xfId="0" applyFont="true" applyBorder="false" applyAlignment="true" applyProtection="fals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8" fillId="0" borderId="10" xfId="35" applyFont="true" applyBorder="true" applyAlignment="true" applyProtection="false">
      <alignment horizontal="center" vertical="center" textRotation="0" wrapText="true" indent="0" shrinkToFit="false"/>
      <protection locked="true" hidden="false"/>
    </xf>
    <xf numFmtId="198" fontId="31" fillId="0" borderId="10" xfId="0" applyFont="true" applyBorder="true" applyAlignment="true" applyProtection="false">
      <alignment horizontal="right" vertical="bottom" textRotation="0" wrapText="false" indent="0" shrinkToFit="false"/>
      <protection locked="true" hidden="false"/>
    </xf>
    <xf numFmtId="164" fontId="31" fillId="0" borderId="9" xfId="36" applyFont="true" applyBorder="true" applyAlignment="true" applyProtection="false">
      <alignment horizontal="left" vertical="bottom" textRotation="0" wrapText="tru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35" applyFont="true" applyBorder="false" applyAlignment="true" applyProtection="false">
      <alignment horizontal="center"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28" fillId="0" borderId="10" xfId="36" applyFont="true" applyBorder="true" applyAlignment="true" applyProtection="false">
      <alignment horizontal="center" vertical="center" textRotation="0" wrapText="true" indent="0" shrinkToFit="false"/>
      <protection locked="true" hidden="false"/>
    </xf>
    <xf numFmtId="173" fontId="42" fillId="0" borderId="0" xfId="35" applyFont="true" applyBorder="false" applyAlignment="false" applyProtection="false">
      <alignment horizontal="general" vertical="bottom" textRotation="0" wrapText="false" indent="0" shrinkToFit="false"/>
      <protection locked="true" hidden="false"/>
    </xf>
    <xf numFmtId="173" fontId="35" fillId="0" borderId="0" xfId="35" applyFont="true" applyBorder="false" applyAlignment="false" applyProtection="false">
      <alignment horizontal="general" vertical="bottom" textRotation="0" wrapText="false" indent="0" shrinkToFit="false"/>
      <protection locked="true" hidden="false"/>
    </xf>
    <xf numFmtId="202" fontId="31" fillId="0" borderId="0" xfId="36" applyFont="true" applyBorder="false" applyAlignment="true" applyProtection="false">
      <alignment horizontal="right" vertical="bottom" textRotation="0" wrapText="false" indent="0" shrinkToFit="false"/>
      <protection locked="true" hidden="false"/>
    </xf>
    <xf numFmtId="198" fontId="31" fillId="0" borderId="0" xfId="35" applyFont="true" applyBorder="false" applyAlignment="false" applyProtection="false">
      <alignment horizontal="general" vertical="bottom" textRotation="0" wrapText="false" indent="0" shrinkToFit="false"/>
      <protection locked="true" hidden="false"/>
    </xf>
    <xf numFmtId="203" fontId="28" fillId="0" borderId="0" xfId="36" applyFont="true" applyBorder="false" applyAlignment="true" applyProtection="false">
      <alignment horizontal="right" vertical="bottom" textRotation="0" wrapText="false" indent="0" shrinkToFit="false"/>
      <protection locked="true" hidden="false"/>
    </xf>
    <xf numFmtId="203" fontId="31" fillId="0" borderId="0" xfId="36" applyFont="true" applyBorder="false" applyAlignment="true" applyProtection="false">
      <alignment horizontal="right" vertical="bottom" textRotation="0" wrapText="false" indent="0" shrinkToFit="false"/>
      <protection locked="true" hidden="false"/>
    </xf>
    <xf numFmtId="203"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center" textRotation="0" wrapText="true" indent="0" shrinkToFit="false"/>
      <protection locked="true" hidden="false"/>
    </xf>
    <xf numFmtId="164" fontId="17" fillId="0" borderId="0" xfId="35" applyFont="true" applyBorder="false" applyAlignment="true" applyProtection="false">
      <alignment horizontal="right" vertical="bottom"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top" textRotation="0" wrapText="true" indent="0" shrinkToFit="false"/>
      <protection locked="true" hidden="false"/>
    </xf>
    <xf numFmtId="164" fontId="17" fillId="0" borderId="0" xfId="35" applyFont="true" applyBorder="false" applyAlignment="true" applyProtection="false">
      <alignment horizontal="general" vertical="bottom" textRotation="0" wrapText="true" indent="0" shrinkToFit="false"/>
      <protection locked="true" hidden="false"/>
    </xf>
    <xf numFmtId="164" fontId="43" fillId="0" borderId="0" xfId="35"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2 2" xfId="21"/>
    <cellStyle name="20 % - Akzent3 2" xfId="22"/>
    <cellStyle name="20 % - Akzent4 2" xfId="23"/>
    <cellStyle name="20 % - Akzent5 2" xfId="24"/>
    <cellStyle name="20 % - Akzent6 2" xfId="25"/>
    <cellStyle name="40 % - Akzent1 2" xfId="26"/>
    <cellStyle name="40 % - Akzent2 2" xfId="27"/>
    <cellStyle name="40 % - Akzent3 2" xfId="28"/>
    <cellStyle name="40 % - Akzent4 2" xfId="29"/>
    <cellStyle name="40 % - Akzent5 2" xfId="30"/>
    <cellStyle name="40 % - Akzent6 2" xfId="31"/>
    <cellStyle name="Notiz 2" xfId="32"/>
    <cellStyle name="Standard 2" xfId="33"/>
    <cellStyle name="Standard 2 2" xfId="34"/>
    <cellStyle name="Standard 2 2 2" xfId="35"/>
    <cellStyle name="Standard 2 3" xfId="36"/>
    <cellStyle name="Standard 3" xfId="37"/>
    <cellStyle name="Standard 4" xfId="38"/>
    <cellStyle name="Standard 5" xfId="39"/>
    <cellStyle name="Standard_Sterbetafel_2009_11_D"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1</xdr:row>
      <xdr:rowOff>142920</xdr:rowOff>
    </xdr:to>
    <xdr:sp>
      <xdr:nvSpPr>
        <xdr:cNvPr id="1" name="Textfeld 1"/>
        <xdr:cNvSpPr/>
      </xdr:nvSpPr>
      <xdr:spPr>
        <a:xfrm>
          <a:off x="0" y="380880"/>
          <a:ext cx="648216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0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0</xdr:col>
      <xdr:colOff>3123720</xdr:colOff>
      <xdr:row>21</xdr:row>
      <xdr:rowOff>38160</xdr:rowOff>
    </xdr:to>
    <xdr:pic>
      <xdr:nvPicPr>
        <xdr:cNvPr id="2" name="Grafik 6" descr=""/>
        <xdr:cNvPicPr/>
      </xdr:nvPicPr>
      <xdr:blipFill>
        <a:blip r:embed="rId1"/>
        <a:stretch/>
      </xdr:blipFill>
      <xdr:spPr>
        <a:xfrm>
          <a:off x="59760" y="390600"/>
          <a:ext cx="3063960" cy="3200400"/>
        </a:xfrm>
        <a:prstGeom prst="rect">
          <a:avLst/>
        </a:prstGeom>
        <a:ln w="0">
          <a:noFill/>
        </a:ln>
      </xdr:spPr>
    </xdr:pic>
    <xdr:clientData/>
  </xdr:twoCellAnchor>
  <xdr:twoCellAnchor editAs="oneCell">
    <xdr:from>
      <xdr:col>0</xdr:col>
      <xdr:colOff>9360</xdr:colOff>
      <xdr:row>22</xdr:row>
      <xdr:rowOff>47880</xdr:rowOff>
    </xdr:from>
    <xdr:to>
      <xdr:col>1</xdr:col>
      <xdr:colOff>3205800</xdr:colOff>
      <xdr:row>38</xdr:row>
      <xdr:rowOff>123840</xdr:rowOff>
    </xdr:to>
    <xdr:pic>
      <xdr:nvPicPr>
        <xdr:cNvPr id="3" name="Grafik 9" descr=""/>
        <xdr:cNvPicPr/>
      </xdr:nvPicPr>
      <xdr:blipFill>
        <a:blip r:embed="rId2"/>
        <a:stretch/>
      </xdr:blipFill>
      <xdr:spPr>
        <a:xfrm>
          <a:off x="9360" y="3753000"/>
          <a:ext cx="6417720" cy="2514600"/>
        </a:xfrm>
        <a:prstGeom prst="rect">
          <a:avLst/>
        </a:prstGeom>
        <a:ln w="0">
          <a:noFill/>
        </a:ln>
      </xdr:spPr>
    </xdr:pic>
    <xdr:clientData/>
  </xdr:twoCellAnchor>
  <xdr:twoCellAnchor editAs="oneCell">
    <xdr:from>
      <xdr:col>0</xdr:col>
      <xdr:colOff>855720</xdr:colOff>
      <xdr:row>39</xdr:row>
      <xdr:rowOff>114120</xdr:rowOff>
    </xdr:from>
    <xdr:to>
      <xdr:col>1</xdr:col>
      <xdr:colOff>2368800</xdr:colOff>
      <xdr:row>61</xdr:row>
      <xdr:rowOff>114480</xdr:rowOff>
    </xdr:to>
    <xdr:pic>
      <xdr:nvPicPr>
        <xdr:cNvPr id="4" name="Grafik 1" descr=""/>
        <xdr:cNvPicPr/>
      </xdr:nvPicPr>
      <xdr:blipFill>
        <a:blip r:embed="rId3"/>
        <a:srcRect l="13318" t="0" r="14852" b="25167"/>
        <a:stretch/>
      </xdr:blipFill>
      <xdr:spPr>
        <a:xfrm>
          <a:off x="855720" y="6410160"/>
          <a:ext cx="4734360" cy="3353040"/>
        </a:xfrm>
        <a:prstGeom prst="rect">
          <a:avLst/>
        </a:prstGeom>
        <a:ln w="0">
          <a:noFill/>
        </a:ln>
      </xdr:spPr>
    </xdr:pic>
    <xdr:clientData/>
  </xdr:twoCellAnchor>
  <xdr:twoCellAnchor editAs="oneCell">
    <xdr:from>
      <xdr:col>1</xdr:col>
      <xdr:colOff>91440</xdr:colOff>
      <xdr:row>1</xdr:row>
      <xdr:rowOff>9720</xdr:rowOff>
    </xdr:from>
    <xdr:to>
      <xdr:col>1</xdr:col>
      <xdr:colOff>3205800</xdr:colOff>
      <xdr:row>21</xdr:row>
      <xdr:rowOff>38160</xdr:rowOff>
    </xdr:to>
    <xdr:grpSp>
      <xdr:nvGrpSpPr>
        <xdr:cNvPr id="5" name="Gruppieren 3"/>
        <xdr:cNvGrpSpPr/>
      </xdr:nvGrpSpPr>
      <xdr:grpSpPr>
        <a:xfrm>
          <a:off x="3312720" y="390600"/>
          <a:ext cx="3114360" cy="3200400"/>
          <a:chOff x="3312720" y="390600"/>
          <a:chExt cx="3114360" cy="3200400"/>
        </a:xfrm>
      </xdr:grpSpPr>
      <xdr:pic>
        <xdr:nvPicPr>
          <xdr:cNvPr id="6" name="Grafik 7" descr=""/>
          <xdr:cNvPicPr/>
        </xdr:nvPicPr>
        <xdr:blipFill>
          <a:blip r:embed="rId4"/>
          <a:stretch/>
        </xdr:blipFill>
        <xdr:spPr>
          <a:xfrm>
            <a:off x="3312720" y="390600"/>
            <a:ext cx="3055320" cy="3200400"/>
          </a:xfrm>
          <a:prstGeom prst="rect">
            <a:avLst/>
          </a:prstGeom>
          <a:ln w="0">
            <a:noFill/>
          </a:ln>
        </xdr:spPr>
      </xdr:pic>
      <xdr:sp>
        <xdr:nvSpPr>
          <xdr:cNvPr id="7" name="Textfeld 1"/>
          <xdr:cNvSpPr/>
        </xdr:nvSpPr>
        <xdr:spPr>
          <a:xfrm>
            <a:off x="3488400" y="415080"/>
            <a:ext cx="2938680" cy="34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Eheschließungen, Lebendgeborene und Gestorbene</a:t>
            </a:r>
            <a:endParaRPr b="0" lang="en-US" sz="800" spc="-1" strike="noStrike">
              <a:latin typeface="Times New Roman"/>
            </a:endParaRPr>
          </a:p>
          <a:p>
            <a:r>
              <a:rPr b="1" lang="en-US" sz="800" spc="-1" strike="noStrike">
                <a:solidFill>
                  <a:srgbClr val="000000"/>
                </a:solidFill>
                <a:latin typeface="Arial"/>
              </a:rPr>
              <a:t>2016 nach Monate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t="s">
        <v>32</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0" min="3"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170</v>
      </c>
      <c r="B2" s="77"/>
      <c r="C2" s="78" t="s">
        <v>5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171</v>
      </c>
      <c r="C4" s="123" t="s">
        <v>172</v>
      </c>
      <c r="D4" s="123"/>
      <c r="E4" s="123"/>
      <c r="F4" s="123"/>
      <c r="G4" s="123"/>
      <c r="H4" s="123"/>
      <c r="I4" s="123"/>
      <c r="J4" s="123"/>
    </row>
    <row r="5" s="83" customFormat="true" ht="11.45" hidden="false" customHeight="true" outlineLevel="0" collapsed="false">
      <c r="A5" s="80"/>
      <c r="B5" s="81"/>
      <c r="C5" s="124" t="s">
        <v>173</v>
      </c>
      <c r="D5" s="124" t="s">
        <v>174</v>
      </c>
      <c r="E5" s="124" t="s">
        <v>175</v>
      </c>
      <c r="F5" s="124" t="s">
        <v>176</v>
      </c>
      <c r="G5" s="124" t="s">
        <v>177</v>
      </c>
      <c r="H5" s="124" t="s">
        <v>178</v>
      </c>
      <c r="I5" s="124" t="s">
        <v>179</v>
      </c>
      <c r="J5" s="123" t="s">
        <v>180</v>
      </c>
    </row>
    <row r="6" s="83" customFormat="true" ht="11.45" hidden="false" customHeight="true" outlineLevel="0" collapsed="false">
      <c r="A6" s="80"/>
      <c r="B6" s="81"/>
      <c r="C6" s="124"/>
      <c r="D6" s="124"/>
      <c r="E6" s="124"/>
      <c r="F6" s="124"/>
      <c r="G6" s="124"/>
      <c r="H6" s="124"/>
      <c r="I6" s="124"/>
      <c r="J6" s="123"/>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25"/>
      <c r="C8" s="103"/>
      <c r="D8" s="103"/>
      <c r="E8" s="103"/>
      <c r="F8" s="103"/>
      <c r="G8" s="103"/>
      <c r="H8" s="103"/>
      <c r="I8" s="103"/>
      <c r="J8" s="103"/>
    </row>
    <row r="9" s="83" customFormat="true" ht="11.45" hidden="false" customHeight="true" outlineLevel="0" collapsed="false">
      <c r="A9" s="92" t="n">
        <f aca="false">IF(D9&lt;&gt;"",COUNTA($D9:D$9),"")</f>
        <v>1</v>
      </c>
      <c r="B9" s="126" t="s">
        <v>142</v>
      </c>
      <c r="C9" s="127" t="n">
        <v>536</v>
      </c>
      <c r="D9" s="127" t="n">
        <v>2665</v>
      </c>
      <c r="E9" s="127" t="n">
        <v>2655</v>
      </c>
      <c r="F9" s="127" t="n">
        <v>2838</v>
      </c>
      <c r="G9" s="127" t="n">
        <v>2019</v>
      </c>
      <c r="H9" s="127" t="n">
        <v>802</v>
      </c>
      <c r="I9" s="127" t="n">
        <v>145</v>
      </c>
      <c r="J9" s="127" t="n">
        <v>11660</v>
      </c>
    </row>
    <row r="10" s="83" customFormat="true" ht="11.45" hidden="false" customHeight="true" outlineLevel="0" collapsed="false">
      <c r="A10" s="92" t="str">
        <f aca="false">IF(D10&lt;&gt;"",COUNTA($D$9:D10),"")</f>
        <v/>
      </c>
      <c r="B10" s="87"/>
      <c r="C10" s="103"/>
      <c r="D10" s="103"/>
      <c r="E10" s="103"/>
      <c r="F10" s="103"/>
      <c r="G10" s="103"/>
      <c r="H10" s="103"/>
      <c r="I10" s="103"/>
      <c r="J10" s="103"/>
    </row>
    <row r="11" s="83" customFormat="true" ht="11.45" hidden="false" customHeight="true" outlineLevel="0" collapsed="false">
      <c r="A11" s="92" t="n">
        <f aca="false">IF(D11&lt;&gt;"",COUNTA($D$9:D11),"")</f>
        <v>2</v>
      </c>
      <c r="B11" s="128" t="s">
        <v>181</v>
      </c>
      <c r="C11" s="103" t="n">
        <v>134</v>
      </c>
      <c r="D11" s="103" t="n">
        <v>64</v>
      </c>
      <c r="E11" s="103" t="n">
        <v>18</v>
      </c>
      <c r="F11" s="103" t="n">
        <v>4</v>
      </c>
      <c r="G11" s="103" t="n">
        <v>2</v>
      </c>
      <c r="H11" s="103" t="s">
        <v>16</v>
      </c>
      <c r="I11" s="103" t="s">
        <v>16</v>
      </c>
      <c r="J11" s="103" t="n">
        <v>222</v>
      </c>
    </row>
    <row r="12" s="83" customFormat="true" ht="11.45" hidden="false" customHeight="true" outlineLevel="0" collapsed="false">
      <c r="A12" s="92" t="n">
        <f aca="false">IF(D12&lt;&gt;"",COUNTA($D$9:D12),"")</f>
        <v>3</v>
      </c>
      <c r="B12" s="128" t="s">
        <v>182</v>
      </c>
      <c r="C12" s="103" t="n">
        <v>304</v>
      </c>
      <c r="D12" s="103" t="n">
        <v>1191</v>
      </c>
      <c r="E12" s="103" t="n">
        <v>285</v>
      </c>
      <c r="F12" s="103" t="n">
        <v>60</v>
      </c>
      <c r="G12" s="103" t="n">
        <v>5</v>
      </c>
      <c r="H12" s="103" t="s">
        <v>16</v>
      </c>
      <c r="I12" s="103" t="s">
        <v>16</v>
      </c>
      <c r="J12" s="103" t="n">
        <v>1845</v>
      </c>
    </row>
    <row r="13" s="83" customFormat="true" ht="11.45" hidden="false" customHeight="true" outlineLevel="0" collapsed="false">
      <c r="A13" s="92" t="n">
        <f aca="false">IF(D13&lt;&gt;"",COUNTA($D$9:D13),"")</f>
        <v>4</v>
      </c>
      <c r="B13" s="128" t="s">
        <v>183</v>
      </c>
      <c r="C13" s="103" t="n">
        <v>64</v>
      </c>
      <c r="D13" s="103" t="n">
        <v>969</v>
      </c>
      <c r="E13" s="103" t="n">
        <v>1101</v>
      </c>
      <c r="F13" s="103" t="n">
        <v>266</v>
      </c>
      <c r="G13" s="103" t="n">
        <v>12</v>
      </c>
      <c r="H13" s="103" t="n">
        <v>1</v>
      </c>
      <c r="I13" s="103" t="s">
        <v>16</v>
      </c>
      <c r="J13" s="103" t="n">
        <v>2413</v>
      </c>
    </row>
    <row r="14" s="83" customFormat="true" ht="11.45" hidden="false" customHeight="true" outlineLevel="0" collapsed="false">
      <c r="A14" s="92" t="n">
        <f aca="false">IF(D14&lt;&gt;"",COUNTA($D$9:D14),"")</f>
        <v>5</v>
      </c>
      <c r="B14" s="128" t="s">
        <v>184</v>
      </c>
      <c r="C14" s="103" t="n">
        <v>26</v>
      </c>
      <c r="D14" s="103" t="n">
        <v>386</v>
      </c>
      <c r="E14" s="103" t="n">
        <v>1118</v>
      </c>
      <c r="F14" s="103" t="n">
        <v>1673</v>
      </c>
      <c r="G14" s="103" t="n">
        <v>175</v>
      </c>
      <c r="H14" s="103" t="n">
        <v>8</v>
      </c>
      <c r="I14" s="103" t="s">
        <v>16</v>
      </c>
      <c r="J14" s="103" t="n">
        <v>3386</v>
      </c>
    </row>
    <row r="15" s="83" customFormat="true" ht="11.45" hidden="false" customHeight="true" outlineLevel="0" collapsed="false">
      <c r="A15" s="92" t="n">
        <f aca="false">IF(D15&lt;&gt;"",COUNTA($D$9:D15),"")</f>
        <v>6</v>
      </c>
      <c r="B15" s="128" t="s">
        <v>185</v>
      </c>
      <c r="C15" s="103" t="n">
        <v>5</v>
      </c>
      <c r="D15" s="103" t="n">
        <v>49</v>
      </c>
      <c r="E15" s="103" t="n">
        <v>128</v>
      </c>
      <c r="F15" s="103" t="n">
        <v>743</v>
      </c>
      <c r="G15" s="103" t="n">
        <v>1259</v>
      </c>
      <c r="H15" s="103" t="n">
        <v>173</v>
      </c>
      <c r="I15" s="103" t="n">
        <v>7</v>
      </c>
      <c r="J15" s="103" t="n">
        <v>2364</v>
      </c>
    </row>
    <row r="16" customFormat="false" ht="11.45" hidden="false" customHeight="true" outlineLevel="0" collapsed="false">
      <c r="A16" s="92" t="n">
        <f aca="false">IF(D16&lt;&gt;"",COUNTA($D$9:D16),"")</f>
        <v>7</v>
      </c>
      <c r="B16" s="128" t="s">
        <v>186</v>
      </c>
      <c r="C16" s="103" t="n">
        <v>3</v>
      </c>
      <c r="D16" s="103" t="n">
        <v>5</v>
      </c>
      <c r="E16" s="103" t="n">
        <v>5</v>
      </c>
      <c r="F16" s="103" t="n">
        <v>85</v>
      </c>
      <c r="G16" s="103" t="n">
        <v>509</v>
      </c>
      <c r="H16" s="103" t="n">
        <v>482</v>
      </c>
      <c r="I16" s="103" t="n">
        <v>30</v>
      </c>
      <c r="J16" s="103" t="n">
        <v>1119</v>
      </c>
    </row>
    <row r="17" customFormat="false" ht="11.45" hidden="false" customHeight="true" outlineLevel="0" collapsed="false">
      <c r="A17" s="92" t="n">
        <f aca="false">IF(D17&lt;&gt;"",COUNTA($D$9:D17),"")</f>
        <v>8</v>
      </c>
      <c r="B17" s="128" t="s">
        <v>187</v>
      </c>
      <c r="C17" s="103" t="s">
        <v>16</v>
      </c>
      <c r="D17" s="103" t="n">
        <v>1</v>
      </c>
      <c r="E17" s="103" t="s">
        <v>16</v>
      </c>
      <c r="F17" s="103" t="n">
        <v>7</v>
      </c>
      <c r="G17" s="103" t="n">
        <v>57</v>
      </c>
      <c r="H17" s="103" t="n">
        <v>138</v>
      </c>
      <c r="I17" s="103" t="n">
        <v>108</v>
      </c>
      <c r="J17" s="103" t="n">
        <v>311</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1.28"/>
    <col collapsed="false" customWidth="true" hidden="false" outlineLevel="0" max="12" min="3" style="74" width="7.7"/>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88</v>
      </c>
      <c r="B2" s="77"/>
      <c r="C2" s="78" t="s">
        <v>58</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1</v>
      </c>
      <c r="B4" s="81" t="s">
        <v>189</v>
      </c>
      <c r="C4" s="81" t="s">
        <v>190</v>
      </c>
      <c r="D4" s="81"/>
      <c r="E4" s="81"/>
      <c r="F4" s="81"/>
      <c r="G4" s="81"/>
      <c r="H4" s="82" t="s">
        <v>191</v>
      </c>
      <c r="I4" s="82"/>
      <c r="J4" s="82"/>
      <c r="K4" s="82"/>
      <c r="L4" s="82"/>
    </row>
    <row r="5" s="83" customFormat="true" ht="11.45" hidden="false" customHeight="true" outlineLevel="0" collapsed="false">
      <c r="A5" s="80"/>
      <c r="B5" s="81"/>
      <c r="C5" s="124" t="s">
        <v>165</v>
      </c>
      <c r="D5" s="124" t="s">
        <v>166</v>
      </c>
      <c r="E5" s="124" t="s">
        <v>192</v>
      </c>
      <c r="F5" s="124" t="s">
        <v>193</v>
      </c>
      <c r="G5" s="124" t="s">
        <v>194</v>
      </c>
      <c r="H5" s="124" t="s">
        <v>165</v>
      </c>
      <c r="I5" s="124" t="s">
        <v>166</v>
      </c>
      <c r="J5" s="124" t="s">
        <v>192</v>
      </c>
      <c r="K5" s="124" t="s">
        <v>193</v>
      </c>
      <c r="L5" s="123" t="s">
        <v>194</v>
      </c>
    </row>
    <row r="6" s="83" customFormat="true" ht="11.45" hidden="false" customHeight="true" outlineLevel="0" collapsed="false">
      <c r="A6" s="80"/>
      <c r="B6" s="81"/>
      <c r="C6" s="124"/>
      <c r="D6" s="124"/>
      <c r="E6" s="124"/>
      <c r="F6" s="124"/>
      <c r="G6" s="124" t="s">
        <v>195</v>
      </c>
      <c r="H6" s="124"/>
      <c r="I6" s="124"/>
      <c r="J6" s="124"/>
      <c r="K6" s="124"/>
      <c r="L6" s="123" t="s">
        <v>195</v>
      </c>
    </row>
    <row r="7" s="83" customFormat="true" ht="11.45" hidden="false" customHeight="true" outlineLevel="0" collapsed="false">
      <c r="A7" s="80"/>
      <c r="B7" s="81"/>
      <c r="C7" s="124"/>
      <c r="D7" s="124"/>
      <c r="E7" s="124"/>
      <c r="F7" s="124"/>
      <c r="G7" s="124"/>
      <c r="H7" s="124"/>
      <c r="I7" s="124"/>
      <c r="J7" s="124"/>
      <c r="K7" s="124"/>
      <c r="L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29"/>
      <c r="D9" s="130"/>
      <c r="E9" s="130"/>
      <c r="F9" s="130"/>
      <c r="G9" s="130"/>
      <c r="H9" s="130"/>
      <c r="I9" s="130"/>
      <c r="J9" s="130"/>
      <c r="K9" s="131"/>
      <c r="L9" s="130"/>
    </row>
    <row r="10" s="83" customFormat="true" ht="11.45" hidden="false" customHeight="true" outlineLevel="0" collapsed="false">
      <c r="A10" s="92" t="n">
        <f aca="false">IF(D10&lt;&gt;"",COUNTA($D10:D$10),"")</f>
        <v>1</v>
      </c>
      <c r="B10" s="87" t="n">
        <v>1990</v>
      </c>
      <c r="C10" s="129" t="n">
        <v>9448</v>
      </c>
      <c r="D10" s="130" t="n">
        <v>297</v>
      </c>
      <c r="E10" s="130" t="n">
        <v>2961</v>
      </c>
      <c r="F10" s="130" t="n">
        <v>12706</v>
      </c>
      <c r="G10" s="130" t="n">
        <v>50</v>
      </c>
      <c r="H10" s="130" t="n">
        <v>9328</v>
      </c>
      <c r="I10" s="130" t="n">
        <v>246</v>
      </c>
      <c r="J10" s="130" t="n">
        <v>3132</v>
      </c>
      <c r="K10" s="131" t="n">
        <v>12706</v>
      </c>
      <c r="L10" s="130" t="n">
        <v>9</v>
      </c>
    </row>
    <row r="11" s="83" customFormat="true" ht="11.45" hidden="false" customHeight="true" outlineLevel="0" collapsed="false">
      <c r="A11" s="92" t="n">
        <f aca="false">IF(D11&lt;&gt;"",COUNTA($D$10:D11),"")</f>
        <v>2</v>
      </c>
      <c r="B11" s="87" t="n">
        <v>1991</v>
      </c>
      <c r="C11" s="129" t="n">
        <v>3740</v>
      </c>
      <c r="D11" s="130" t="n">
        <v>208</v>
      </c>
      <c r="E11" s="130" t="n">
        <v>1517</v>
      </c>
      <c r="F11" s="130" t="n">
        <v>5465</v>
      </c>
      <c r="G11" s="130" t="n">
        <v>188</v>
      </c>
      <c r="H11" s="130" t="n">
        <v>3727</v>
      </c>
      <c r="I11" s="130" t="n">
        <v>124</v>
      </c>
      <c r="J11" s="130" t="n">
        <v>1614</v>
      </c>
      <c r="K11" s="131" t="n">
        <v>5465</v>
      </c>
      <c r="L11" s="130" t="n">
        <v>54</v>
      </c>
    </row>
    <row r="12" s="83" customFormat="true" ht="11.45" hidden="false" customHeight="true" outlineLevel="0" collapsed="false">
      <c r="A12" s="92" t="n">
        <f aca="false">IF(D12&lt;&gt;"",COUNTA($D$10:D12),"")</f>
        <v>3</v>
      </c>
      <c r="B12" s="87" t="n">
        <v>1992</v>
      </c>
      <c r="C12" s="129" t="n">
        <v>3713</v>
      </c>
      <c r="D12" s="130" t="n">
        <v>152</v>
      </c>
      <c r="E12" s="130" t="n">
        <v>1521</v>
      </c>
      <c r="F12" s="130" t="n">
        <v>5386</v>
      </c>
      <c r="G12" s="130" t="n">
        <v>157</v>
      </c>
      <c r="H12" s="130" t="n">
        <v>3722</v>
      </c>
      <c r="I12" s="130" t="n">
        <v>62</v>
      </c>
      <c r="J12" s="130" t="n">
        <v>1602</v>
      </c>
      <c r="K12" s="131" t="n">
        <v>5386</v>
      </c>
      <c r="L12" s="130" t="n">
        <v>74</v>
      </c>
    </row>
    <row r="13" s="83" customFormat="true" ht="11.45" hidden="false" customHeight="true" outlineLevel="0" collapsed="false">
      <c r="A13" s="92" t="n">
        <f aca="false">IF(D13&lt;&gt;"",COUNTA($D$10:D13),"")</f>
        <v>4</v>
      </c>
      <c r="B13" s="87" t="n">
        <v>1993</v>
      </c>
      <c r="C13" s="129" t="n">
        <v>3844</v>
      </c>
      <c r="D13" s="130" t="n">
        <v>167</v>
      </c>
      <c r="E13" s="130" t="n">
        <v>1447</v>
      </c>
      <c r="F13" s="130" t="n">
        <v>5458</v>
      </c>
      <c r="G13" s="130" t="n">
        <v>187</v>
      </c>
      <c r="H13" s="130" t="n">
        <v>3801</v>
      </c>
      <c r="I13" s="130" t="n">
        <v>98</v>
      </c>
      <c r="J13" s="130" t="n">
        <v>1559</v>
      </c>
      <c r="K13" s="131" t="n">
        <v>5458</v>
      </c>
      <c r="L13" s="130" t="n">
        <v>121</v>
      </c>
    </row>
    <row r="14" s="83" customFormat="true" ht="11.45" hidden="false" customHeight="true" outlineLevel="0" collapsed="false">
      <c r="A14" s="92" t="n">
        <f aca="false">IF(D14&lt;&gt;"",COUNTA($D$10:D14),"")</f>
        <v>5</v>
      </c>
      <c r="B14" s="87" t="n">
        <v>1994</v>
      </c>
      <c r="C14" s="129" t="n">
        <v>4012</v>
      </c>
      <c r="D14" s="130" t="n">
        <v>146</v>
      </c>
      <c r="E14" s="130" t="n">
        <v>1468</v>
      </c>
      <c r="F14" s="130" t="n">
        <v>5626</v>
      </c>
      <c r="G14" s="130" t="n">
        <v>183</v>
      </c>
      <c r="H14" s="130" t="n">
        <v>3944</v>
      </c>
      <c r="I14" s="130" t="n">
        <v>80</v>
      </c>
      <c r="J14" s="130" t="n">
        <v>1602</v>
      </c>
      <c r="K14" s="131" t="n">
        <v>5626</v>
      </c>
      <c r="L14" s="130" t="n">
        <v>123</v>
      </c>
    </row>
    <row r="15" s="83" customFormat="true" ht="11.45" hidden="false" customHeight="true" outlineLevel="0" collapsed="false">
      <c r="A15" s="92" t="n">
        <f aca="false">IF(D15&lt;&gt;"",COUNTA($D$10:D15),"")</f>
        <v>6</v>
      </c>
      <c r="B15" s="87" t="n">
        <v>1995</v>
      </c>
      <c r="C15" s="129" t="n">
        <v>4409</v>
      </c>
      <c r="D15" s="130" t="n">
        <v>165</v>
      </c>
      <c r="E15" s="130" t="n">
        <v>1539</v>
      </c>
      <c r="F15" s="130" t="n">
        <v>6113</v>
      </c>
      <c r="G15" s="130" t="n">
        <v>252</v>
      </c>
      <c r="H15" s="130" t="n">
        <v>4287</v>
      </c>
      <c r="I15" s="130" t="n">
        <v>84</v>
      </c>
      <c r="J15" s="130" t="n">
        <v>1742</v>
      </c>
      <c r="K15" s="131" t="n">
        <v>6113</v>
      </c>
      <c r="L15" s="130" t="n">
        <v>148</v>
      </c>
    </row>
    <row r="16" s="83" customFormat="true" ht="11.45" hidden="false" customHeight="true" outlineLevel="0" collapsed="false">
      <c r="A16" s="92" t="n">
        <f aca="false">IF(D16&lt;&gt;"",COUNTA($D$10:D16),"")</f>
        <v>7</v>
      </c>
      <c r="B16" s="87" t="n">
        <v>1996</v>
      </c>
      <c r="C16" s="129" t="n">
        <v>4701</v>
      </c>
      <c r="D16" s="130" t="n">
        <v>165</v>
      </c>
      <c r="E16" s="130" t="n">
        <v>1624</v>
      </c>
      <c r="F16" s="130" t="n">
        <v>6490</v>
      </c>
      <c r="G16" s="130" t="n">
        <v>305</v>
      </c>
      <c r="H16" s="130" t="n">
        <v>4624</v>
      </c>
      <c r="I16" s="130" t="n">
        <v>82</v>
      </c>
      <c r="J16" s="130" t="n">
        <v>1784</v>
      </c>
      <c r="K16" s="131" t="n">
        <v>6490</v>
      </c>
      <c r="L16" s="130" t="n">
        <v>175</v>
      </c>
    </row>
    <row r="17" s="83" customFormat="true" ht="11.45" hidden="false" customHeight="true" outlineLevel="0" collapsed="false">
      <c r="A17" s="92" t="n">
        <f aca="false">IF(D17&lt;&gt;"",COUNTA($D$10:D17),"")</f>
        <v>8</v>
      </c>
      <c r="B17" s="87" t="n">
        <v>1997</v>
      </c>
      <c r="C17" s="129" t="n">
        <v>4527</v>
      </c>
      <c r="D17" s="130" t="n">
        <v>147</v>
      </c>
      <c r="E17" s="130" t="n">
        <v>1625</v>
      </c>
      <c r="F17" s="130" t="n">
        <v>6299</v>
      </c>
      <c r="G17" s="130" t="n">
        <v>316</v>
      </c>
      <c r="H17" s="130" t="n">
        <v>4399</v>
      </c>
      <c r="I17" s="130" t="n">
        <v>73</v>
      </c>
      <c r="J17" s="130" t="n">
        <v>1827</v>
      </c>
      <c r="K17" s="131" t="n">
        <v>6299</v>
      </c>
      <c r="L17" s="130" t="n">
        <v>186</v>
      </c>
    </row>
    <row r="18" s="83" customFormat="true" ht="11.45" hidden="false" customHeight="true" outlineLevel="0" collapsed="false">
      <c r="A18" s="92" t="n">
        <f aca="false">IF(D18&lt;&gt;"",COUNTA($D$10:D18),"")</f>
        <v>9</v>
      </c>
      <c r="B18" s="87" t="n">
        <v>1998</v>
      </c>
      <c r="C18" s="129" t="n">
        <v>4850</v>
      </c>
      <c r="D18" s="130" t="n">
        <v>186</v>
      </c>
      <c r="E18" s="130" t="n">
        <v>1867</v>
      </c>
      <c r="F18" s="130" t="n">
        <v>6903</v>
      </c>
      <c r="G18" s="130" t="n">
        <v>307</v>
      </c>
      <c r="H18" s="130" t="n">
        <v>4733</v>
      </c>
      <c r="I18" s="130" t="n">
        <v>98</v>
      </c>
      <c r="J18" s="130" t="n">
        <v>2072</v>
      </c>
      <c r="K18" s="131" t="n">
        <v>6903</v>
      </c>
      <c r="L18" s="130" t="n">
        <v>236</v>
      </c>
    </row>
    <row r="19" customFormat="false" ht="11.45" hidden="false" customHeight="true" outlineLevel="0" collapsed="false">
      <c r="A19" s="92" t="n">
        <f aca="false">IF(D19&lt;&gt;"",COUNTA($D$10:D19),"")</f>
        <v>10</v>
      </c>
      <c r="B19" s="87" t="n">
        <v>1999</v>
      </c>
      <c r="C19" s="129" t="n">
        <v>5658</v>
      </c>
      <c r="D19" s="130" t="n">
        <v>176</v>
      </c>
      <c r="E19" s="130" t="n">
        <v>2195</v>
      </c>
      <c r="F19" s="130" t="n">
        <v>8029</v>
      </c>
      <c r="G19" s="130" t="n">
        <v>272</v>
      </c>
      <c r="H19" s="130" t="n">
        <v>5488</v>
      </c>
      <c r="I19" s="130" t="n">
        <v>110</v>
      </c>
      <c r="J19" s="130" t="n">
        <v>2431</v>
      </c>
      <c r="K19" s="131" t="n">
        <v>8029</v>
      </c>
      <c r="L19" s="130" t="n">
        <v>213</v>
      </c>
    </row>
    <row r="20" customFormat="false" ht="11.45" hidden="false" customHeight="true" outlineLevel="0" collapsed="false">
      <c r="A20" s="92" t="n">
        <f aca="false">IF(D20&lt;&gt;"",COUNTA($D$10:D20),"")</f>
        <v>11</v>
      </c>
      <c r="B20" s="87" t="n">
        <v>2000</v>
      </c>
      <c r="C20" s="129" t="n">
        <v>5672</v>
      </c>
      <c r="D20" s="130" t="n">
        <v>177</v>
      </c>
      <c r="E20" s="130" t="n">
        <v>2234</v>
      </c>
      <c r="F20" s="130" t="n">
        <v>8083</v>
      </c>
      <c r="G20" s="130" t="n">
        <v>298</v>
      </c>
      <c r="H20" s="130" t="n">
        <v>5574</v>
      </c>
      <c r="I20" s="130" t="n">
        <v>118</v>
      </c>
      <c r="J20" s="130" t="n">
        <v>2391</v>
      </c>
      <c r="K20" s="131" t="n">
        <v>8083</v>
      </c>
      <c r="L20" s="130" t="n">
        <v>221</v>
      </c>
    </row>
    <row r="21" customFormat="false" ht="11.45" hidden="false" customHeight="true" outlineLevel="0" collapsed="false">
      <c r="A21" s="92" t="n">
        <f aca="false">IF(D21&lt;&gt;"",COUNTA($D$10:D21),"")</f>
        <v>12</v>
      </c>
      <c r="B21" s="87" t="n">
        <v>2001</v>
      </c>
      <c r="C21" s="129" t="n">
        <v>5312</v>
      </c>
      <c r="D21" s="130" t="n">
        <v>199</v>
      </c>
      <c r="E21" s="130" t="n">
        <v>2358</v>
      </c>
      <c r="F21" s="130" t="n">
        <v>7869</v>
      </c>
      <c r="G21" s="130" t="n">
        <v>260</v>
      </c>
      <c r="H21" s="130" t="n">
        <v>5207</v>
      </c>
      <c r="I21" s="130" t="n">
        <v>137</v>
      </c>
      <c r="J21" s="130" t="n">
        <v>2525</v>
      </c>
      <c r="K21" s="131" t="n">
        <v>7869</v>
      </c>
      <c r="L21" s="130" t="n">
        <v>263</v>
      </c>
    </row>
    <row r="22" customFormat="false" ht="11.45" hidden="false" customHeight="true" outlineLevel="0" collapsed="false">
      <c r="A22" s="92" t="n">
        <f aca="false">IF(D22&lt;&gt;"",COUNTA($D$10:D22),"")</f>
        <v>13</v>
      </c>
      <c r="B22" s="87" t="n">
        <v>2002</v>
      </c>
      <c r="C22" s="129" t="n">
        <v>5684</v>
      </c>
      <c r="D22" s="130" t="n">
        <v>148</v>
      </c>
      <c r="E22" s="130" t="n">
        <v>2069</v>
      </c>
      <c r="F22" s="130" t="n">
        <v>7901</v>
      </c>
      <c r="G22" s="130" t="n">
        <v>297</v>
      </c>
      <c r="H22" s="130" t="n">
        <v>5558</v>
      </c>
      <c r="I22" s="130" t="n">
        <v>109</v>
      </c>
      <c r="J22" s="130" t="n">
        <v>2234</v>
      </c>
      <c r="K22" s="131" t="n">
        <v>7901</v>
      </c>
      <c r="L22" s="130" t="n">
        <v>278</v>
      </c>
    </row>
    <row r="23" customFormat="false" ht="11.45" hidden="false" customHeight="true" outlineLevel="0" collapsed="false">
      <c r="A23" s="92" t="n">
        <f aca="false">IF(D23&lt;&gt;"",COUNTA($D$10:D23),"")</f>
        <v>14</v>
      </c>
      <c r="B23" s="87" t="n">
        <v>2003</v>
      </c>
      <c r="C23" s="129" t="n">
        <v>5691</v>
      </c>
      <c r="D23" s="130" t="n">
        <v>122</v>
      </c>
      <c r="E23" s="130" t="n">
        <v>2059</v>
      </c>
      <c r="F23" s="130" t="n">
        <v>7872</v>
      </c>
      <c r="G23" s="130" t="n">
        <v>259</v>
      </c>
      <c r="H23" s="130" t="n">
        <v>5589</v>
      </c>
      <c r="I23" s="130" t="n">
        <v>95</v>
      </c>
      <c r="J23" s="130" t="n">
        <v>2188</v>
      </c>
      <c r="K23" s="131" t="n">
        <v>7872</v>
      </c>
      <c r="L23" s="130" t="n">
        <v>242</v>
      </c>
    </row>
    <row r="24" customFormat="false" ht="11.45" hidden="false" customHeight="true" outlineLevel="0" collapsed="false">
      <c r="A24" s="92" t="n">
        <f aca="false">IF(D24&lt;&gt;"",COUNTA($D$10:D24),"")</f>
        <v>15</v>
      </c>
      <c r="B24" s="87" t="n">
        <v>2004</v>
      </c>
      <c r="C24" s="129" t="n">
        <v>6841</v>
      </c>
      <c r="D24" s="130" t="n">
        <v>161</v>
      </c>
      <c r="E24" s="130" t="n">
        <v>2565</v>
      </c>
      <c r="F24" s="130" t="n">
        <v>9567</v>
      </c>
      <c r="G24" s="130" t="n">
        <v>261</v>
      </c>
      <c r="H24" s="130" t="n">
        <v>6687</v>
      </c>
      <c r="I24" s="130" t="n">
        <v>115</v>
      </c>
      <c r="J24" s="130" t="n">
        <v>2765</v>
      </c>
      <c r="K24" s="131" t="n">
        <v>9567</v>
      </c>
      <c r="L24" s="130" t="n">
        <v>261</v>
      </c>
    </row>
    <row r="25" customFormat="false" ht="11.45" hidden="false" customHeight="true" outlineLevel="0" collapsed="false">
      <c r="A25" s="92" t="n">
        <f aca="false">IF(D25&lt;&gt;"",COUNTA($D$10:D25),"")</f>
        <v>16</v>
      </c>
      <c r="B25" s="87" t="n">
        <v>2005</v>
      </c>
      <c r="C25" s="129" t="n">
        <v>7026</v>
      </c>
      <c r="D25" s="130" t="n">
        <v>126</v>
      </c>
      <c r="E25" s="130" t="n">
        <v>2591</v>
      </c>
      <c r="F25" s="130" t="n">
        <v>9743</v>
      </c>
      <c r="G25" s="130" t="n">
        <v>224</v>
      </c>
      <c r="H25" s="130" t="n">
        <v>6919</v>
      </c>
      <c r="I25" s="130" t="n">
        <v>120</v>
      </c>
      <c r="J25" s="130" t="n">
        <v>2704</v>
      </c>
      <c r="K25" s="131" t="n">
        <v>9743</v>
      </c>
      <c r="L25" s="130" t="n">
        <v>249</v>
      </c>
    </row>
    <row r="26" customFormat="false" ht="11.45" hidden="false" customHeight="true" outlineLevel="0" collapsed="false">
      <c r="A26" s="92" t="n">
        <f aca="false">IF(D26&lt;&gt;"",COUNTA($D$10:D26),"")</f>
        <v>17</v>
      </c>
      <c r="B26" s="87" t="n">
        <v>2006</v>
      </c>
      <c r="C26" s="129" t="n">
        <v>6922</v>
      </c>
      <c r="D26" s="130" t="n">
        <v>140</v>
      </c>
      <c r="E26" s="130" t="n">
        <v>2378</v>
      </c>
      <c r="F26" s="130" t="n">
        <v>9440</v>
      </c>
      <c r="G26" s="130" t="n">
        <v>194</v>
      </c>
      <c r="H26" s="130" t="n">
        <v>6897</v>
      </c>
      <c r="I26" s="130" t="n">
        <v>83</v>
      </c>
      <c r="J26" s="130" t="n">
        <v>2460</v>
      </c>
      <c r="K26" s="131" t="n">
        <v>9440</v>
      </c>
      <c r="L26" s="130" t="n">
        <v>211</v>
      </c>
    </row>
    <row r="27" customFormat="false" ht="11.45" hidden="false" customHeight="true" outlineLevel="0" collapsed="false">
      <c r="A27" s="92" t="n">
        <f aca="false">IF(D27&lt;&gt;"",COUNTA($D$10:D27),"")</f>
        <v>18</v>
      </c>
      <c r="B27" s="87" t="n">
        <v>2007</v>
      </c>
      <c r="C27" s="129" t="n">
        <v>7050</v>
      </c>
      <c r="D27" s="130" t="n">
        <v>148</v>
      </c>
      <c r="E27" s="130" t="n">
        <v>2549</v>
      </c>
      <c r="F27" s="130" t="n">
        <v>9747</v>
      </c>
      <c r="G27" s="130" t="n">
        <v>159</v>
      </c>
      <c r="H27" s="130" t="n">
        <v>7094</v>
      </c>
      <c r="I27" s="130" t="n">
        <v>102</v>
      </c>
      <c r="J27" s="130" t="n">
        <v>2551</v>
      </c>
      <c r="K27" s="131" t="n">
        <v>9747</v>
      </c>
      <c r="L27" s="130" t="n">
        <v>206</v>
      </c>
    </row>
    <row r="28" customFormat="false" ht="11.45" hidden="false" customHeight="true" outlineLevel="0" collapsed="false">
      <c r="A28" s="92" t="n">
        <f aca="false">IF(D28&lt;&gt;"",COUNTA($D$10:D28),"")</f>
        <v>19</v>
      </c>
      <c r="B28" s="87" t="n">
        <v>2008</v>
      </c>
      <c r="C28" s="129" t="n">
        <v>7583</v>
      </c>
      <c r="D28" s="130" t="n">
        <v>148</v>
      </c>
      <c r="E28" s="130" t="n">
        <v>2733</v>
      </c>
      <c r="F28" s="130" t="n">
        <v>10464</v>
      </c>
      <c r="G28" s="130" t="n">
        <v>154</v>
      </c>
      <c r="H28" s="130" t="n">
        <v>7589</v>
      </c>
      <c r="I28" s="130" t="n">
        <v>131</v>
      </c>
      <c r="J28" s="130" t="n">
        <v>2744</v>
      </c>
      <c r="K28" s="131" t="n">
        <v>10464</v>
      </c>
      <c r="L28" s="130" t="n">
        <v>181</v>
      </c>
    </row>
    <row r="29" customFormat="false" ht="11.45" hidden="false" customHeight="true" outlineLevel="0" collapsed="false">
      <c r="A29" s="92" t="n">
        <f aca="false">IF(D29&lt;&gt;"",COUNTA($D$10:D29),"")</f>
        <v>20</v>
      </c>
      <c r="B29" s="87" t="n">
        <v>2009</v>
      </c>
      <c r="C29" s="129" t="n">
        <v>7533</v>
      </c>
      <c r="D29" s="130" t="n">
        <v>169</v>
      </c>
      <c r="E29" s="130" t="n">
        <v>2791</v>
      </c>
      <c r="F29" s="130" t="n">
        <v>10493</v>
      </c>
      <c r="G29" s="130" t="n">
        <v>162</v>
      </c>
      <c r="H29" s="130" t="n">
        <v>7520</v>
      </c>
      <c r="I29" s="130" t="n">
        <v>94</v>
      </c>
      <c r="J29" s="130" t="n">
        <v>2879</v>
      </c>
      <c r="K29" s="131" t="n">
        <v>10493</v>
      </c>
      <c r="L29" s="130" t="n">
        <v>211</v>
      </c>
    </row>
    <row r="30" customFormat="false" ht="11.45" hidden="false" customHeight="true" outlineLevel="0" collapsed="false">
      <c r="A30" s="92" t="n">
        <f aca="false">IF(D30&lt;&gt;"",COUNTA($D$10:D30),"")</f>
        <v>21</v>
      </c>
      <c r="B30" s="87" t="n">
        <v>2010</v>
      </c>
      <c r="C30" s="129" t="n">
        <v>7878</v>
      </c>
      <c r="D30" s="130" t="n">
        <v>133</v>
      </c>
      <c r="E30" s="130" t="n">
        <v>2740</v>
      </c>
      <c r="F30" s="130" t="n">
        <v>10751</v>
      </c>
      <c r="G30" s="130" t="n">
        <v>193</v>
      </c>
      <c r="H30" s="130" t="n">
        <v>7874</v>
      </c>
      <c r="I30" s="130" t="n">
        <v>104</v>
      </c>
      <c r="J30" s="130" t="n">
        <v>2773</v>
      </c>
      <c r="K30" s="131" t="n">
        <v>10751</v>
      </c>
      <c r="L30" s="130" t="n">
        <v>258</v>
      </c>
    </row>
    <row r="31" customFormat="false" ht="11.45" hidden="false" customHeight="true" outlineLevel="0" collapsed="false">
      <c r="A31" s="92" t="n">
        <f aca="false">IF(D31&lt;&gt;"",COUNTA($D$10:D31),"")</f>
        <v>22</v>
      </c>
      <c r="B31" s="87" t="n">
        <v>2011</v>
      </c>
      <c r="C31" s="129" t="n">
        <v>7559</v>
      </c>
      <c r="D31" s="130" t="n">
        <v>145</v>
      </c>
      <c r="E31" s="130" t="n">
        <v>2696</v>
      </c>
      <c r="F31" s="130" t="n">
        <v>10400</v>
      </c>
      <c r="G31" s="130" t="n">
        <v>133</v>
      </c>
      <c r="H31" s="130" t="n">
        <v>7564</v>
      </c>
      <c r="I31" s="130" t="n">
        <v>132</v>
      </c>
      <c r="J31" s="130" t="n">
        <v>2704</v>
      </c>
      <c r="K31" s="131" t="n">
        <v>10400</v>
      </c>
      <c r="L31" s="130" t="n">
        <v>235</v>
      </c>
    </row>
    <row r="32" customFormat="false" ht="11.45" hidden="false" customHeight="true" outlineLevel="0" collapsed="false">
      <c r="A32" s="92" t="n">
        <f aca="false">IF(D32&lt;&gt;"",COUNTA($D$10:D32),"")</f>
        <v>23</v>
      </c>
      <c r="B32" s="87" t="n">
        <v>2012</v>
      </c>
      <c r="C32" s="129" t="n">
        <v>7841</v>
      </c>
      <c r="D32" s="130" t="n">
        <v>133</v>
      </c>
      <c r="E32" s="130" t="n">
        <v>2739</v>
      </c>
      <c r="F32" s="130" t="n">
        <v>10713</v>
      </c>
      <c r="G32" s="130" t="n">
        <v>161</v>
      </c>
      <c r="H32" s="130" t="n">
        <v>7860</v>
      </c>
      <c r="I32" s="130" t="n">
        <v>129</v>
      </c>
      <c r="J32" s="130" t="n">
        <v>2724</v>
      </c>
      <c r="K32" s="131" t="n">
        <v>10713</v>
      </c>
      <c r="L32" s="130" t="n">
        <v>233</v>
      </c>
    </row>
    <row r="33" customFormat="false" ht="11.45" hidden="false" customHeight="true" outlineLevel="0" collapsed="false">
      <c r="A33" s="92" t="n">
        <f aca="false">IF(D33&lt;&gt;"",COUNTA($D$10:D33),"")</f>
        <v>24</v>
      </c>
      <c r="B33" s="87" t="n">
        <v>2013</v>
      </c>
      <c r="C33" s="129" t="n">
        <v>7469</v>
      </c>
      <c r="D33" s="130" t="n">
        <v>128</v>
      </c>
      <c r="E33" s="130" t="n">
        <v>2672</v>
      </c>
      <c r="F33" s="130" t="n">
        <v>10269</v>
      </c>
      <c r="G33" s="130" t="n">
        <v>162</v>
      </c>
      <c r="H33" s="130" t="n">
        <v>7521</v>
      </c>
      <c r="I33" s="130" t="n">
        <v>116</v>
      </c>
      <c r="J33" s="130" t="n">
        <v>2632</v>
      </c>
      <c r="K33" s="131" t="n">
        <v>10269</v>
      </c>
      <c r="L33" s="130" t="n">
        <v>230</v>
      </c>
    </row>
    <row r="34" customFormat="false" ht="11.45" hidden="false" customHeight="true" outlineLevel="0" collapsed="false">
      <c r="A34" s="92" t="n">
        <f aca="false">IF(D34&lt;&gt;"",COUNTA($D$10:D34),"")</f>
        <v>25</v>
      </c>
      <c r="B34" s="87" t="n">
        <v>2014</v>
      </c>
      <c r="C34" s="129" t="n">
        <v>7807</v>
      </c>
      <c r="D34" s="130" t="n">
        <v>122</v>
      </c>
      <c r="E34" s="130" t="n">
        <v>2749</v>
      </c>
      <c r="F34" s="130" t="n">
        <v>10678</v>
      </c>
      <c r="G34" s="130" t="n">
        <v>166</v>
      </c>
      <c r="H34" s="130" t="n">
        <v>7792</v>
      </c>
      <c r="I34" s="130" t="n">
        <v>105</v>
      </c>
      <c r="J34" s="130" t="n">
        <v>2781</v>
      </c>
      <c r="K34" s="131" t="n">
        <v>10678</v>
      </c>
      <c r="L34" s="130" t="n">
        <v>236</v>
      </c>
    </row>
    <row r="35" customFormat="false" ht="11.45" hidden="false" customHeight="true" outlineLevel="0" collapsed="false">
      <c r="A35" s="92" t="n">
        <f aca="false">IF(D35&lt;&gt;"",COUNTA($D$10:D35),"")</f>
        <v>26</v>
      </c>
      <c r="B35" s="87" t="n">
        <v>2015</v>
      </c>
      <c r="C35" s="129" t="n">
        <v>8116</v>
      </c>
      <c r="D35" s="130" t="n">
        <v>163</v>
      </c>
      <c r="E35" s="130" t="n">
        <v>2827</v>
      </c>
      <c r="F35" s="130" t="n">
        <v>11106</v>
      </c>
      <c r="G35" s="130" t="n">
        <v>173</v>
      </c>
      <c r="H35" s="130" t="n">
        <v>8095</v>
      </c>
      <c r="I35" s="130" t="n">
        <v>117</v>
      </c>
      <c r="J35" s="130" t="n">
        <v>2894</v>
      </c>
      <c r="K35" s="131" t="n">
        <v>11106</v>
      </c>
      <c r="L35" s="130" t="n">
        <v>241</v>
      </c>
    </row>
    <row r="36" customFormat="false" ht="11.45" hidden="false" customHeight="true" outlineLevel="0" collapsed="false">
      <c r="A36" s="92" t="n">
        <f aca="false">IF(D36&lt;&gt;"",COUNTA($D$10:D36),"")</f>
        <v>27</v>
      </c>
      <c r="B36" s="87" t="n">
        <v>2016</v>
      </c>
      <c r="C36" s="129" t="n">
        <v>8552</v>
      </c>
      <c r="D36" s="130" t="n">
        <v>118</v>
      </c>
      <c r="E36" s="130" t="n">
        <v>2989</v>
      </c>
      <c r="F36" s="130" t="n">
        <v>11660</v>
      </c>
      <c r="G36" s="130" t="n">
        <v>164</v>
      </c>
      <c r="H36" s="130" t="n">
        <v>8522</v>
      </c>
      <c r="I36" s="130" t="n">
        <v>143</v>
      </c>
      <c r="J36" s="130" t="n">
        <v>2994</v>
      </c>
      <c r="K36" s="131" t="n">
        <v>11660</v>
      </c>
      <c r="L36" s="130" t="n">
        <v>281</v>
      </c>
    </row>
    <row r="37" customFormat="false" ht="20.1" hidden="false" customHeight="true" outlineLevel="0" collapsed="false">
      <c r="A37" s="92" t="str">
        <f aca="false">IF(D37&lt;&gt;"",COUNTA($D$10:D37),"")</f>
        <v/>
      </c>
      <c r="B37" s="87"/>
      <c r="C37" s="122" t="s">
        <v>196</v>
      </c>
      <c r="D37" s="122"/>
      <c r="E37" s="122"/>
      <c r="F37" s="122"/>
      <c r="G37" s="122"/>
      <c r="H37" s="122"/>
      <c r="I37" s="122"/>
      <c r="J37" s="122"/>
      <c r="K37" s="122"/>
      <c r="L37" s="122"/>
    </row>
    <row r="38" customFormat="false" ht="11.45" hidden="false" customHeight="true" outlineLevel="0" collapsed="false">
      <c r="A38" s="92" t="n">
        <f aca="false">IF(D38&lt;&gt;"",COUNTA($D$10:D38),"")</f>
        <v>28</v>
      </c>
      <c r="B38" s="87" t="s">
        <v>197</v>
      </c>
      <c r="C38" s="132" t="s">
        <v>16</v>
      </c>
      <c r="D38" s="132" t="s">
        <v>16</v>
      </c>
      <c r="E38" s="132" t="s">
        <v>16</v>
      </c>
      <c r="F38" s="132" t="s">
        <v>16</v>
      </c>
      <c r="G38" s="132" t="s">
        <v>16</v>
      </c>
      <c r="H38" s="132" t="s">
        <v>16</v>
      </c>
      <c r="I38" s="132" t="s">
        <v>16</v>
      </c>
      <c r="J38" s="132" t="s">
        <v>16</v>
      </c>
      <c r="K38" s="132" t="s">
        <v>16</v>
      </c>
      <c r="L38" s="132" t="s">
        <v>16</v>
      </c>
    </row>
    <row r="39" customFormat="false" ht="11.45" hidden="false" customHeight="true" outlineLevel="0" collapsed="false">
      <c r="A39" s="92" t="n">
        <f aca="false">IF(D39&lt;&gt;"",COUNTA($D$10:D39),"")</f>
        <v>29</v>
      </c>
      <c r="B39" s="87" t="s">
        <v>198</v>
      </c>
      <c r="C39" s="129" t="n">
        <v>10</v>
      </c>
      <c r="D39" s="132" t="s">
        <v>16</v>
      </c>
      <c r="E39" s="132" t="s">
        <v>16</v>
      </c>
      <c r="F39" s="130" t="n">
        <v>10</v>
      </c>
      <c r="G39" s="130" t="n">
        <v>2</v>
      </c>
      <c r="H39" s="130" t="n">
        <v>33</v>
      </c>
      <c r="I39" s="132" t="s">
        <v>16</v>
      </c>
      <c r="J39" s="132" t="s">
        <v>16</v>
      </c>
      <c r="K39" s="131" t="n">
        <v>33</v>
      </c>
      <c r="L39" s="130" t="n">
        <v>1</v>
      </c>
      <c r="M39" s="133"/>
    </row>
    <row r="40" customFormat="false" ht="11.45" hidden="false" customHeight="true" outlineLevel="0" collapsed="false">
      <c r="A40" s="92" t="n">
        <f aca="false">IF(D40&lt;&gt;"",COUNTA($D$10:D40),"")</f>
        <v>30</v>
      </c>
      <c r="B40" s="87" t="s">
        <v>199</v>
      </c>
      <c r="C40" s="129" t="n">
        <v>212</v>
      </c>
      <c r="D40" s="132" t="s">
        <v>16</v>
      </c>
      <c r="E40" s="132" t="s">
        <v>16</v>
      </c>
      <c r="F40" s="130" t="n">
        <v>212</v>
      </c>
      <c r="G40" s="130" t="n">
        <v>23</v>
      </c>
      <c r="H40" s="130" t="n">
        <v>498</v>
      </c>
      <c r="I40" s="132" t="s">
        <v>16</v>
      </c>
      <c r="J40" s="130" t="n">
        <v>5</v>
      </c>
      <c r="K40" s="131" t="n">
        <v>503</v>
      </c>
      <c r="L40" s="130" t="n">
        <v>26</v>
      </c>
      <c r="M40" s="133"/>
    </row>
    <row r="41" customFormat="false" ht="11.45" hidden="false" customHeight="true" outlineLevel="0" collapsed="false">
      <c r="A41" s="92" t="n">
        <f aca="false">IF(D41&lt;&gt;"",COUNTA($D$10:D41),"")</f>
        <v>31</v>
      </c>
      <c r="B41" s="87" t="s">
        <v>200</v>
      </c>
      <c r="C41" s="129" t="n">
        <v>1832</v>
      </c>
      <c r="D41" s="132" t="s">
        <v>16</v>
      </c>
      <c r="E41" s="130" t="n">
        <v>13</v>
      </c>
      <c r="F41" s="130" t="n">
        <v>1845</v>
      </c>
      <c r="G41" s="130" t="n">
        <v>30</v>
      </c>
      <c r="H41" s="130" t="n">
        <v>2611</v>
      </c>
      <c r="I41" s="132" t="s">
        <v>16</v>
      </c>
      <c r="J41" s="130" t="n">
        <v>54</v>
      </c>
      <c r="K41" s="131" t="n">
        <v>2665</v>
      </c>
      <c r="L41" s="130" t="n">
        <v>72</v>
      </c>
      <c r="M41" s="133"/>
    </row>
    <row r="42" customFormat="false" ht="11.45" hidden="false" customHeight="true" outlineLevel="0" collapsed="false">
      <c r="A42" s="92" t="n">
        <f aca="false">IF(D42&lt;&gt;"",COUNTA($D$10:D42),"")</f>
        <v>32</v>
      </c>
      <c r="B42" s="87" t="s">
        <v>201</v>
      </c>
      <c r="C42" s="129" t="n">
        <v>2322</v>
      </c>
      <c r="D42" s="132" t="s">
        <v>16</v>
      </c>
      <c r="E42" s="130" t="n">
        <v>91</v>
      </c>
      <c r="F42" s="130" t="n">
        <v>2413</v>
      </c>
      <c r="G42" s="130" t="n">
        <v>39</v>
      </c>
      <c r="H42" s="130" t="n">
        <v>2468</v>
      </c>
      <c r="I42" s="132" t="s">
        <v>16</v>
      </c>
      <c r="J42" s="130" t="n">
        <v>186</v>
      </c>
      <c r="K42" s="131" t="n">
        <v>2655</v>
      </c>
      <c r="L42" s="130" t="n">
        <v>63</v>
      </c>
      <c r="M42" s="133"/>
    </row>
    <row r="43" customFormat="false" ht="11.45" hidden="false" customHeight="true" outlineLevel="0" collapsed="false">
      <c r="A43" s="92" t="n">
        <f aca="false">IF(D43&lt;&gt;"",COUNTA($D$10:D43),"")</f>
        <v>33</v>
      </c>
      <c r="B43" s="87" t="s">
        <v>202</v>
      </c>
      <c r="C43" s="129" t="n">
        <v>1891</v>
      </c>
      <c r="D43" s="130" t="n">
        <v>2</v>
      </c>
      <c r="E43" s="130" t="n">
        <v>189</v>
      </c>
      <c r="F43" s="130" t="n">
        <v>2082</v>
      </c>
      <c r="G43" s="130" t="n">
        <v>23</v>
      </c>
      <c r="H43" s="130" t="n">
        <v>1460</v>
      </c>
      <c r="I43" s="130" t="n">
        <v>6</v>
      </c>
      <c r="J43" s="130" t="n">
        <v>361</v>
      </c>
      <c r="K43" s="131" t="n">
        <v>1827</v>
      </c>
      <c r="L43" s="130" t="n">
        <v>42</v>
      </c>
      <c r="M43" s="133"/>
    </row>
    <row r="44" customFormat="false" ht="11.45" hidden="false" customHeight="true" outlineLevel="0" collapsed="false">
      <c r="A44" s="92" t="n">
        <f aca="false">IF(D44&lt;&gt;"",COUNTA($D$10:D44),"")</f>
        <v>34</v>
      </c>
      <c r="B44" s="87" t="s">
        <v>203</v>
      </c>
      <c r="C44" s="129" t="n">
        <v>993</v>
      </c>
      <c r="D44" s="130" t="n">
        <v>4</v>
      </c>
      <c r="E44" s="130" t="n">
        <v>307</v>
      </c>
      <c r="F44" s="130" t="n">
        <v>1304</v>
      </c>
      <c r="G44" s="130" t="n">
        <v>16</v>
      </c>
      <c r="H44" s="130" t="n">
        <v>613</v>
      </c>
      <c r="I44" s="130" t="n">
        <v>6</v>
      </c>
      <c r="J44" s="130" t="n">
        <v>392</v>
      </c>
      <c r="K44" s="131" t="n">
        <v>1011</v>
      </c>
      <c r="L44" s="130" t="n">
        <v>36</v>
      </c>
      <c r="M44" s="133"/>
    </row>
    <row r="45" customFormat="false" ht="11.45" hidden="false" customHeight="true" outlineLevel="0" collapsed="false">
      <c r="A45" s="92" t="n">
        <f aca="false">IF(D45&lt;&gt;"",COUNTA($D$10:D45),"")</f>
        <v>35</v>
      </c>
      <c r="B45" s="87" t="s">
        <v>204</v>
      </c>
      <c r="C45" s="129" t="n">
        <v>665</v>
      </c>
      <c r="D45" s="130" t="n">
        <v>4</v>
      </c>
      <c r="E45" s="130" t="n">
        <v>572</v>
      </c>
      <c r="F45" s="130" t="n">
        <v>1241</v>
      </c>
      <c r="G45" s="130" t="n">
        <v>13</v>
      </c>
      <c r="H45" s="130" t="n">
        <v>475</v>
      </c>
      <c r="I45" s="130" t="n">
        <v>19</v>
      </c>
      <c r="J45" s="130" t="n">
        <v>608</v>
      </c>
      <c r="K45" s="131" t="n">
        <v>1102</v>
      </c>
      <c r="L45" s="130" t="n">
        <v>14</v>
      </c>
      <c r="M45" s="133"/>
    </row>
    <row r="46" customFormat="false" ht="11.45" hidden="false" customHeight="true" outlineLevel="0" collapsed="false">
      <c r="A46" s="92" t="n">
        <f aca="false">IF(D46&lt;&gt;"",COUNTA($D$10:D46),"")</f>
        <v>36</v>
      </c>
      <c r="B46" s="87" t="s">
        <v>205</v>
      </c>
      <c r="C46" s="129" t="n">
        <v>393</v>
      </c>
      <c r="D46" s="130" t="n">
        <v>13</v>
      </c>
      <c r="E46" s="130" t="n">
        <v>716</v>
      </c>
      <c r="F46" s="130" t="n">
        <v>1123</v>
      </c>
      <c r="G46" s="130" t="n">
        <v>8</v>
      </c>
      <c r="H46" s="130" t="n">
        <v>227</v>
      </c>
      <c r="I46" s="130" t="n">
        <v>33</v>
      </c>
      <c r="J46" s="130" t="n">
        <v>657</v>
      </c>
      <c r="K46" s="131" t="n">
        <v>917</v>
      </c>
      <c r="L46" s="130" t="n">
        <v>17</v>
      </c>
      <c r="M46" s="133"/>
    </row>
    <row r="47" customFormat="false" ht="11.45" hidden="false" customHeight="true" outlineLevel="0" collapsed="false">
      <c r="A47" s="92" t="n">
        <f aca="false">IF(D47&lt;&gt;"",COUNTA($D$10:D47),"")</f>
        <v>37</v>
      </c>
      <c r="B47" s="87" t="s">
        <v>206</v>
      </c>
      <c r="C47" s="129" t="n">
        <v>149</v>
      </c>
      <c r="D47" s="130" t="n">
        <v>18</v>
      </c>
      <c r="E47" s="130" t="n">
        <v>558</v>
      </c>
      <c r="F47" s="130" t="n">
        <v>725</v>
      </c>
      <c r="G47" s="130" t="n">
        <v>7</v>
      </c>
      <c r="H47" s="130" t="n">
        <v>100</v>
      </c>
      <c r="I47" s="130" t="n">
        <v>42</v>
      </c>
      <c r="J47" s="130" t="n">
        <v>411</v>
      </c>
      <c r="K47" s="131" t="n">
        <v>553</v>
      </c>
      <c r="L47" s="130" t="n">
        <v>9</v>
      </c>
      <c r="M47" s="133"/>
    </row>
    <row r="48" customFormat="false" ht="11.45" hidden="false" customHeight="true" outlineLevel="0" collapsed="false">
      <c r="A48" s="92" t="n">
        <f aca="false">IF(D48&lt;&gt;"",COUNTA($D$10:D48),"")</f>
        <v>38</v>
      </c>
      <c r="B48" s="87" t="s">
        <v>207</v>
      </c>
      <c r="C48" s="129" t="n">
        <v>50</v>
      </c>
      <c r="D48" s="130" t="n">
        <v>17</v>
      </c>
      <c r="E48" s="130" t="n">
        <v>327</v>
      </c>
      <c r="F48" s="130" t="n">
        <v>394</v>
      </c>
      <c r="G48" s="130" t="n">
        <v>2</v>
      </c>
      <c r="H48" s="130" t="n">
        <v>24</v>
      </c>
      <c r="I48" s="130" t="n">
        <v>21</v>
      </c>
      <c r="J48" s="130" t="n">
        <v>204</v>
      </c>
      <c r="K48" s="131" t="n">
        <v>249</v>
      </c>
      <c r="L48" s="132" t="s">
        <v>16</v>
      </c>
      <c r="M48" s="133"/>
    </row>
    <row r="49" customFormat="false" ht="11.45" hidden="false" customHeight="true" outlineLevel="0" collapsed="false">
      <c r="A49" s="92" t="n">
        <f aca="false">IF(D49&lt;&gt;"",COUNTA($D$10:D49),"")</f>
        <v>39</v>
      </c>
      <c r="B49" s="87" t="s">
        <v>208</v>
      </c>
      <c r="C49" s="129" t="n">
        <v>35</v>
      </c>
      <c r="D49" s="130" t="n">
        <v>60</v>
      </c>
      <c r="E49" s="130" t="n">
        <v>216</v>
      </c>
      <c r="F49" s="130" t="n">
        <v>311</v>
      </c>
      <c r="G49" s="130" t="n">
        <v>1</v>
      </c>
      <c r="H49" s="130" t="n">
        <v>13</v>
      </c>
      <c r="I49" s="130" t="n">
        <v>16</v>
      </c>
      <c r="J49" s="130" t="n">
        <v>116</v>
      </c>
      <c r="K49" s="131" t="n">
        <v>145</v>
      </c>
      <c r="L49" s="130" t="n">
        <v>1</v>
      </c>
      <c r="M49" s="133"/>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7:L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G11" activeCellId="0" sqref="G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09</v>
      </c>
      <c r="B2" s="77"/>
      <c r="C2" s="78" t="s">
        <v>6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210</v>
      </c>
      <c r="D4" s="82" t="s">
        <v>211</v>
      </c>
      <c r="E4" s="82"/>
      <c r="F4" s="82"/>
      <c r="G4" s="82"/>
    </row>
    <row r="5" s="83" customFormat="true" ht="11.45" hidden="false" customHeight="true" outlineLevel="0" collapsed="false">
      <c r="A5" s="80"/>
      <c r="B5" s="81"/>
      <c r="C5" s="81"/>
      <c r="D5" s="124" t="s">
        <v>212</v>
      </c>
      <c r="E5" s="124"/>
      <c r="F5" s="123" t="s">
        <v>213</v>
      </c>
      <c r="G5" s="123"/>
    </row>
    <row r="6" s="83" customFormat="true" ht="11.45" hidden="false" customHeight="true" outlineLevel="0" collapsed="false">
      <c r="A6" s="80"/>
      <c r="B6" s="81"/>
      <c r="C6" s="81"/>
      <c r="D6" s="124" t="s">
        <v>214</v>
      </c>
      <c r="E6" s="124" t="s">
        <v>215</v>
      </c>
      <c r="F6" s="124" t="s">
        <v>214</v>
      </c>
      <c r="G6" s="123" t="s">
        <v>215</v>
      </c>
    </row>
    <row r="7" s="83" customFormat="true" ht="11.45" hidden="false" customHeight="true" outlineLevel="0" collapsed="false">
      <c r="A7" s="80"/>
      <c r="B7" s="81"/>
      <c r="C7" s="81"/>
      <c r="D7" s="124"/>
      <c r="E7" s="124"/>
      <c r="F7" s="124"/>
      <c r="G7" s="123"/>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34"/>
      <c r="D9" s="135"/>
      <c r="E9" s="136"/>
      <c r="F9" s="135"/>
      <c r="G9" s="136"/>
    </row>
    <row r="10" s="83" customFormat="true" ht="11.45" hidden="false" customHeight="true" outlineLevel="0" collapsed="false">
      <c r="A10" s="92" t="n">
        <f aca="false">IF(D10&lt;&gt;"",COUNTA($D10:D$10),"")</f>
        <v>1</v>
      </c>
      <c r="B10" s="87" t="n">
        <v>1990</v>
      </c>
      <c r="C10" s="134" t="n">
        <v>12706</v>
      </c>
      <c r="D10" s="135" t="n">
        <v>8177</v>
      </c>
      <c r="E10" s="136" t="n">
        <v>64.4</v>
      </c>
      <c r="F10" s="135" t="n">
        <v>2107</v>
      </c>
      <c r="G10" s="136" t="n">
        <v>16.6</v>
      </c>
    </row>
    <row r="11" s="83" customFormat="true" ht="11.45" hidden="false" customHeight="true" outlineLevel="0" collapsed="false">
      <c r="A11" s="92" t="n">
        <f aca="false">IF(D11&lt;&gt;"",COUNTA($D$10:D11),"")</f>
        <v>2</v>
      </c>
      <c r="B11" s="87" t="n">
        <v>1991</v>
      </c>
      <c r="C11" s="134" t="n">
        <v>5465</v>
      </c>
      <c r="D11" s="135" t="n">
        <v>3186</v>
      </c>
      <c r="E11" s="136" t="n">
        <v>58.3</v>
      </c>
      <c r="F11" s="135" t="n">
        <v>1184</v>
      </c>
      <c r="G11" s="136" t="n">
        <v>21.7</v>
      </c>
    </row>
    <row r="12" s="83" customFormat="true" ht="11.45" hidden="false" customHeight="true" outlineLevel="0" collapsed="false">
      <c r="A12" s="92" t="n">
        <f aca="false">IF(D12&lt;&gt;"",COUNTA($D$10:D12),"")</f>
        <v>3</v>
      </c>
      <c r="B12" s="87" t="n">
        <v>1992</v>
      </c>
      <c r="C12" s="134" t="n">
        <v>5386</v>
      </c>
      <c r="D12" s="135" t="n">
        <v>3170</v>
      </c>
      <c r="E12" s="136" t="n">
        <v>58.9</v>
      </c>
      <c r="F12" s="135" t="n">
        <v>1121</v>
      </c>
      <c r="G12" s="136" t="n">
        <v>20.8</v>
      </c>
    </row>
    <row r="13" s="83" customFormat="true" ht="11.45" hidden="false" customHeight="true" outlineLevel="0" collapsed="false">
      <c r="A13" s="92" t="n">
        <f aca="false">IF(D13&lt;&gt;"",COUNTA($D$10:D13),"")</f>
        <v>4</v>
      </c>
      <c r="B13" s="87" t="n">
        <v>1993</v>
      </c>
      <c r="C13" s="134" t="n">
        <v>5458</v>
      </c>
      <c r="D13" s="135" t="n">
        <v>3276</v>
      </c>
      <c r="E13" s="136" t="n">
        <v>60</v>
      </c>
      <c r="F13" s="135" t="n">
        <v>1089</v>
      </c>
      <c r="G13" s="136" t="n">
        <v>20</v>
      </c>
    </row>
    <row r="14" s="83" customFormat="true" ht="11.45" hidden="false" customHeight="true" outlineLevel="0" collapsed="false">
      <c r="A14" s="92" t="n">
        <f aca="false">IF(D14&lt;&gt;"",COUNTA($D$10:D14),"")</f>
        <v>5</v>
      </c>
      <c r="B14" s="87" t="n">
        <v>1994</v>
      </c>
      <c r="C14" s="134" t="n">
        <v>5626</v>
      </c>
      <c r="D14" s="135" t="n">
        <v>3405</v>
      </c>
      <c r="E14" s="136" t="n">
        <v>60.5</v>
      </c>
      <c r="F14" s="135" t="n">
        <v>1075</v>
      </c>
      <c r="G14" s="136" t="n">
        <v>19.1</v>
      </c>
    </row>
    <row r="15" s="83" customFormat="true" ht="11.45" hidden="false" customHeight="true" outlineLevel="0" collapsed="false">
      <c r="A15" s="92" t="n">
        <f aca="false">IF(D15&lt;&gt;"",COUNTA($D$10:D15),"")</f>
        <v>6</v>
      </c>
      <c r="B15" s="87" t="n">
        <v>1995</v>
      </c>
      <c r="C15" s="134" t="n">
        <v>6113</v>
      </c>
      <c r="D15" s="135" t="n">
        <v>3754</v>
      </c>
      <c r="E15" s="136" t="n">
        <v>61.4</v>
      </c>
      <c r="F15" s="135" t="n">
        <v>1171</v>
      </c>
      <c r="G15" s="136" t="n">
        <v>19.2</v>
      </c>
    </row>
    <row r="16" s="83" customFormat="true" ht="11.45" hidden="false" customHeight="true" outlineLevel="0" collapsed="false">
      <c r="A16" s="92" t="n">
        <f aca="false">IF(D16&lt;&gt;"",COUNTA($D$10:D16),"")</f>
        <v>7</v>
      </c>
      <c r="B16" s="87" t="n">
        <v>1996</v>
      </c>
      <c r="C16" s="134" t="n">
        <v>6490</v>
      </c>
      <c r="D16" s="135" t="n">
        <v>3995</v>
      </c>
      <c r="E16" s="136" t="n">
        <v>61.6</v>
      </c>
      <c r="F16" s="135" t="n">
        <v>1160</v>
      </c>
      <c r="G16" s="136" t="n">
        <v>17.9</v>
      </c>
    </row>
    <row r="17" s="83" customFormat="true" ht="11.45" hidden="false" customHeight="true" outlineLevel="0" collapsed="false">
      <c r="A17" s="92" t="n">
        <f aca="false">IF(D17&lt;&gt;"",COUNTA($D$10:D17),"")</f>
        <v>8</v>
      </c>
      <c r="B17" s="87" t="n">
        <v>1997</v>
      </c>
      <c r="C17" s="134" t="n">
        <v>6299</v>
      </c>
      <c r="D17" s="135" t="n">
        <v>3819</v>
      </c>
      <c r="E17" s="136" t="n">
        <v>60.6</v>
      </c>
      <c r="F17" s="135" t="n">
        <v>1192</v>
      </c>
      <c r="G17" s="136" t="n">
        <v>18.9</v>
      </c>
    </row>
    <row r="18" s="83" customFormat="true" ht="11.45" hidden="false" customHeight="true" outlineLevel="0" collapsed="false">
      <c r="A18" s="92" t="n">
        <f aca="false">IF(D18&lt;&gt;"",COUNTA($D$10:D18),"")</f>
        <v>9</v>
      </c>
      <c r="B18" s="87" t="n">
        <v>1998</v>
      </c>
      <c r="C18" s="135" t="n">
        <v>6903</v>
      </c>
      <c r="D18" s="135" t="n">
        <v>4064</v>
      </c>
      <c r="E18" s="136" t="n">
        <v>58.9</v>
      </c>
      <c r="F18" s="135" t="n">
        <v>1384</v>
      </c>
      <c r="G18" s="136" t="n">
        <v>20</v>
      </c>
    </row>
    <row r="19" customFormat="false" ht="11.45" hidden="false" customHeight="true" outlineLevel="0" collapsed="false">
      <c r="A19" s="92" t="n">
        <f aca="false">IF(D19&lt;&gt;"",COUNTA($D$10:D19),"")</f>
        <v>10</v>
      </c>
      <c r="B19" s="87" t="n">
        <v>1999</v>
      </c>
      <c r="C19" s="135" t="n">
        <v>8029</v>
      </c>
      <c r="D19" s="135" t="n">
        <v>4712</v>
      </c>
      <c r="E19" s="136" t="n">
        <v>58.7</v>
      </c>
      <c r="F19" s="135" t="n">
        <v>1595</v>
      </c>
      <c r="G19" s="136" t="n">
        <v>19.9</v>
      </c>
    </row>
    <row r="20" customFormat="false" ht="11.45" hidden="false" customHeight="true" outlineLevel="0" collapsed="false">
      <c r="A20" s="92" t="n">
        <f aca="false">IF(D20&lt;&gt;"",COUNTA($D$10:D20),"")</f>
        <v>11</v>
      </c>
      <c r="B20" s="87" t="n">
        <v>2000</v>
      </c>
      <c r="C20" s="135" t="n">
        <v>8083</v>
      </c>
      <c r="D20" s="135" t="n">
        <v>4792</v>
      </c>
      <c r="E20" s="136" t="n">
        <v>59.3</v>
      </c>
      <c r="F20" s="135" t="n">
        <v>1629</v>
      </c>
      <c r="G20" s="136" t="n">
        <v>20.2</v>
      </c>
    </row>
    <row r="21" customFormat="false" ht="11.45" hidden="false" customHeight="true" outlineLevel="0" collapsed="false">
      <c r="A21" s="92" t="n">
        <f aca="false">IF(D21&lt;&gt;"",COUNTA($D$10:D21),"")</f>
        <v>12</v>
      </c>
      <c r="B21" s="87" t="n">
        <v>2001</v>
      </c>
      <c r="C21" s="135" t="n">
        <v>7869</v>
      </c>
      <c r="D21" s="135" t="n">
        <v>4417</v>
      </c>
      <c r="E21" s="136" t="n">
        <v>56.1</v>
      </c>
      <c r="F21" s="135" t="n">
        <v>1767</v>
      </c>
      <c r="G21" s="136" t="n">
        <v>22.5</v>
      </c>
    </row>
    <row r="22" customFormat="false" ht="11.45" hidden="false" customHeight="true" outlineLevel="0" collapsed="false">
      <c r="A22" s="92" t="n">
        <f aca="false">IF(D22&lt;&gt;"",COUNTA($D$10:D22),"")</f>
        <v>13</v>
      </c>
      <c r="B22" s="87" t="n">
        <v>2002</v>
      </c>
      <c r="C22" s="135" t="n">
        <v>7901</v>
      </c>
      <c r="D22" s="135" t="n">
        <v>4822</v>
      </c>
      <c r="E22" s="136" t="n">
        <v>61</v>
      </c>
      <c r="F22" s="135" t="n">
        <v>1481</v>
      </c>
      <c r="G22" s="136" t="n">
        <v>18.7</v>
      </c>
    </row>
    <row r="23" customFormat="false" ht="11.45" hidden="false" customHeight="true" outlineLevel="0" collapsed="false">
      <c r="A23" s="92" t="n">
        <f aca="false">IF(D23&lt;&gt;"",COUNTA($D$10:D23),"")</f>
        <v>14</v>
      </c>
      <c r="B23" s="87" t="n">
        <v>2003</v>
      </c>
      <c r="C23" s="135" t="n">
        <v>7872</v>
      </c>
      <c r="D23" s="135" t="n">
        <v>4848</v>
      </c>
      <c r="E23" s="136" t="n">
        <v>61.6</v>
      </c>
      <c r="F23" s="135" t="n">
        <v>1440</v>
      </c>
      <c r="G23" s="136" t="n">
        <v>18.3</v>
      </c>
    </row>
    <row r="24" customFormat="false" ht="11.45" hidden="false" customHeight="true" outlineLevel="0" collapsed="false">
      <c r="A24" s="92" t="n">
        <f aca="false">IF(D24&lt;&gt;"",COUNTA($D$10:D24),"")</f>
        <v>15</v>
      </c>
      <c r="B24" s="87" t="n">
        <v>2004</v>
      </c>
      <c r="C24" s="135" t="n">
        <v>9567</v>
      </c>
      <c r="D24" s="135" t="n">
        <v>5766</v>
      </c>
      <c r="E24" s="136" t="n">
        <v>60.3</v>
      </c>
      <c r="F24" s="135" t="n">
        <v>1805</v>
      </c>
      <c r="G24" s="136" t="n">
        <v>18.9</v>
      </c>
    </row>
    <row r="25" customFormat="false" ht="11.45" hidden="false" customHeight="true" outlineLevel="0" collapsed="false">
      <c r="A25" s="92" t="n">
        <f aca="false">IF(D25&lt;&gt;"",COUNTA($D$10:D25),"")</f>
        <v>16</v>
      </c>
      <c r="B25" s="87" t="n">
        <v>2005</v>
      </c>
      <c r="C25" s="135" t="n">
        <v>9743</v>
      </c>
      <c r="D25" s="135" t="n">
        <v>5978</v>
      </c>
      <c r="E25" s="136" t="n">
        <v>61.4</v>
      </c>
      <c r="F25" s="135" t="n">
        <v>1776</v>
      </c>
      <c r="G25" s="136" t="n">
        <v>18.2</v>
      </c>
    </row>
    <row r="26" customFormat="false" ht="11.45" hidden="false" customHeight="true" outlineLevel="0" collapsed="false">
      <c r="A26" s="92" t="n">
        <f aca="false">IF(D26&lt;&gt;"",COUNTA($D$10:D26),"")</f>
        <v>17</v>
      </c>
      <c r="B26" s="87" t="n">
        <v>2006</v>
      </c>
      <c r="C26" s="135" t="n">
        <v>9440</v>
      </c>
      <c r="D26" s="135" t="n">
        <v>6015</v>
      </c>
      <c r="E26" s="136" t="n">
        <v>63.7</v>
      </c>
      <c r="F26" s="135" t="n">
        <v>1636</v>
      </c>
      <c r="G26" s="136" t="n">
        <v>17.3</v>
      </c>
    </row>
    <row r="27" customFormat="false" ht="11.45" hidden="false" customHeight="true" outlineLevel="0" collapsed="false">
      <c r="A27" s="92" t="n">
        <f aca="false">IF(D27&lt;&gt;"",COUNTA($D$10:D27),"")</f>
        <v>18</v>
      </c>
      <c r="B27" s="87" t="n">
        <v>2007</v>
      </c>
      <c r="C27" s="135" t="n">
        <v>9747</v>
      </c>
      <c r="D27" s="135" t="n">
        <v>6160</v>
      </c>
      <c r="E27" s="136" t="n">
        <v>63.2</v>
      </c>
      <c r="F27" s="135" t="n">
        <v>1763</v>
      </c>
      <c r="G27" s="136" t="n">
        <v>18.1</v>
      </c>
    </row>
    <row r="28" customFormat="false" ht="11.45" hidden="false" customHeight="true" outlineLevel="0" collapsed="false">
      <c r="A28" s="92" t="n">
        <f aca="false">IF(D28&lt;&gt;"",COUNTA($D$10:D28),"")</f>
        <v>19</v>
      </c>
      <c r="B28" s="87" t="n">
        <v>2008</v>
      </c>
      <c r="C28" s="135" t="n">
        <v>10464</v>
      </c>
      <c r="D28" s="135" t="n">
        <v>6611</v>
      </c>
      <c r="E28" s="136" t="n">
        <v>63.2</v>
      </c>
      <c r="F28" s="135" t="n">
        <v>1903</v>
      </c>
      <c r="G28" s="136" t="n">
        <v>18.2</v>
      </c>
    </row>
    <row r="29" customFormat="false" ht="11.45" hidden="false" customHeight="true" outlineLevel="0" collapsed="false">
      <c r="A29" s="92" t="n">
        <f aca="false">IF(D29&lt;&gt;"",COUNTA($D$10:D29),"")</f>
        <v>20</v>
      </c>
      <c r="B29" s="87" t="n">
        <v>2009</v>
      </c>
      <c r="C29" s="135" t="n">
        <v>10493</v>
      </c>
      <c r="D29" s="135" t="n">
        <v>6510</v>
      </c>
      <c r="E29" s="136" t="n">
        <v>62</v>
      </c>
      <c r="F29" s="135" t="n">
        <v>1950</v>
      </c>
      <c r="G29" s="136" t="n">
        <v>18.6</v>
      </c>
    </row>
    <row r="30" customFormat="false" ht="11.45" hidden="false" customHeight="true" outlineLevel="0" collapsed="false">
      <c r="A30" s="92" t="n">
        <f aca="false">IF(D30&lt;&gt;"",COUNTA($D$10:D30),"")</f>
        <v>21</v>
      </c>
      <c r="B30" s="87" t="n">
        <v>2010</v>
      </c>
      <c r="C30" s="135" t="n">
        <v>10751</v>
      </c>
      <c r="D30" s="135" t="n">
        <v>6879</v>
      </c>
      <c r="E30" s="136" t="n">
        <v>64</v>
      </c>
      <c r="F30" s="135" t="n">
        <v>1878</v>
      </c>
      <c r="G30" s="136" t="n">
        <v>17.5</v>
      </c>
    </row>
    <row r="31" customFormat="false" ht="11.45" hidden="false" customHeight="true" outlineLevel="0" collapsed="false">
      <c r="A31" s="92" t="n">
        <f aca="false">IF(D31&lt;&gt;"",COUNTA($D$10:D31),"")</f>
        <v>22</v>
      </c>
      <c r="B31" s="87" t="n">
        <v>2011</v>
      </c>
      <c r="C31" s="135" t="n">
        <v>10400</v>
      </c>
      <c r="D31" s="135" t="n">
        <v>6603</v>
      </c>
      <c r="E31" s="136" t="n">
        <v>63.5</v>
      </c>
      <c r="F31" s="135" t="n">
        <v>1880</v>
      </c>
      <c r="G31" s="136" t="n">
        <v>18.1</v>
      </c>
    </row>
    <row r="32" customFormat="false" ht="11.45" hidden="false" customHeight="true" outlineLevel="0" collapsed="false">
      <c r="A32" s="92" t="n">
        <f aca="false">IF(D32&lt;&gt;"",COUNTA($D$10:D32),"")</f>
        <v>23</v>
      </c>
      <c r="B32" s="87" t="n">
        <v>2012</v>
      </c>
      <c r="C32" s="135" t="n">
        <v>10713</v>
      </c>
      <c r="D32" s="135" t="n">
        <v>6896</v>
      </c>
      <c r="E32" s="136" t="n">
        <v>64.4</v>
      </c>
      <c r="F32" s="135" t="n">
        <v>1908</v>
      </c>
      <c r="G32" s="136" t="n">
        <v>17.8</v>
      </c>
    </row>
    <row r="33" customFormat="false" ht="11.45" hidden="false" customHeight="true" outlineLevel="0" collapsed="false">
      <c r="A33" s="92" t="n">
        <f aca="false">IF(D33&lt;&gt;"",COUNTA($D$10:D33),"")</f>
        <v>24</v>
      </c>
      <c r="B33" s="87" t="n">
        <v>2013</v>
      </c>
      <c r="C33" s="135" t="n">
        <v>10269</v>
      </c>
      <c r="D33" s="135" t="n">
        <v>6538</v>
      </c>
      <c r="E33" s="136" t="n">
        <v>63.7</v>
      </c>
      <c r="F33" s="135" t="n">
        <v>1817</v>
      </c>
      <c r="G33" s="136" t="n">
        <v>17.7</v>
      </c>
    </row>
    <row r="34" customFormat="false" ht="11.45" hidden="false" customHeight="true" outlineLevel="0" collapsed="false">
      <c r="A34" s="92" t="n">
        <f aca="false">IF(D34&lt;&gt;"",COUNTA($D$10:D34),"")</f>
        <v>25</v>
      </c>
      <c r="B34" s="87" t="n">
        <v>2014</v>
      </c>
      <c r="C34" s="135" t="n">
        <v>10678</v>
      </c>
      <c r="D34" s="135" t="n">
        <v>6812</v>
      </c>
      <c r="E34" s="136" t="n">
        <v>63.8</v>
      </c>
      <c r="F34" s="135" t="n">
        <v>1891</v>
      </c>
      <c r="G34" s="136" t="n">
        <v>17.7</v>
      </c>
    </row>
    <row r="35" customFormat="false" ht="11.45" hidden="false" customHeight="true" outlineLevel="0" collapsed="false">
      <c r="A35" s="92" t="n">
        <f aca="false">IF(D35&lt;&gt;"",COUNTA($D$10:D35),"")</f>
        <v>26</v>
      </c>
      <c r="B35" s="87" t="n">
        <v>2015</v>
      </c>
      <c r="C35" s="135" t="n">
        <v>11106</v>
      </c>
      <c r="D35" s="135" t="n">
        <v>7049</v>
      </c>
      <c r="E35" s="136" t="n">
        <v>63.5</v>
      </c>
      <c r="F35" s="135" t="n">
        <v>1944</v>
      </c>
      <c r="G35" s="136" t="n">
        <v>17.5</v>
      </c>
    </row>
    <row r="36" customFormat="false" ht="11.45" hidden="false" customHeight="true" outlineLevel="0" collapsed="false">
      <c r="A36" s="92" t="n">
        <f aca="false">IF(D36&lt;&gt;"",COUNTA($D$10:D36),"")</f>
        <v>27</v>
      </c>
      <c r="B36" s="87" t="n">
        <v>2016</v>
      </c>
      <c r="C36" s="135" t="n">
        <v>11660</v>
      </c>
      <c r="D36" s="135" t="n">
        <v>7426</v>
      </c>
      <c r="E36" s="136" t="n">
        <v>63.7</v>
      </c>
      <c r="F36" s="135" t="n">
        <v>2012</v>
      </c>
      <c r="G36" s="136" t="n">
        <v>17.3</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6" min="3" style="74" width="12.7"/>
    <col collapsed="false" customWidth="true" hidden="false" outlineLevel="0" max="8" min="7" style="74" width="13.28"/>
    <col collapsed="false" customWidth="false" hidden="false" outlineLevel="0" max="257" min="9" style="74" width="11.42"/>
  </cols>
  <sheetData>
    <row r="1" customFormat="false" ht="15" hidden="false" customHeight="true" outlineLevel="0" collapsed="false">
      <c r="A1" s="75" t="s">
        <v>41</v>
      </c>
      <c r="B1" s="75"/>
      <c r="C1" s="76" t="s">
        <v>42</v>
      </c>
      <c r="D1" s="76"/>
      <c r="E1" s="76"/>
      <c r="F1" s="76"/>
      <c r="G1" s="76"/>
      <c r="H1" s="76"/>
    </row>
    <row r="2" s="79" customFormat="true" ht="15" hidden="false" customHeight="true" outlineLevel="0" collapsed="false">
      <c r="A2" s="77" t="s">
        <v>216</v>
      </c>
      <c r="B2" s="77"/>
      <c r="C2" s="78" t="s">
        <v>62</v>
      </c>
      <c r="D2" s="78"/>
      <c r="E2" s="78"/>
      <c r="F2" s="78"/>
      <c r="G2" s="78"/>
      <c r="H2" s="78"/>
    </row>
    <row r="3" s="79" customFormat="true" ht="15" hidden="false" customHeight="true" outlineLevel="0" collapsed="false">
      <c r="A3" s="77"/>
      <c r="B3" s="77"/>
      <c r="C3" s="78"/>
      <c r="D3" s="78"/>
      <c r="E3" s="78"/>
      <c r="F3" s="78"/>
      <c r="G3" s="78"/>
      <c r="H3" s="78"/>
    </row>
    <row r="4" s="83" customFormat="true" ht="11.45" hidden="false" customHeight="true" outlineLevel="0" collapsed="false">
      <c r="A4" s="80" t="s">
        <v>111</v>
      </c>
      <c r="B4" s="81" t="s">
        <v>112</v>
      </c>
      <c r="C4" s="81" t="s">
        <v>163</v>
      </c>
      <c r="D4" s="81" t="s">
        <v>217</v>
      </c>
      <c r="E4" s="82" t="s">
        <v>218</v>
      </c>
      <c r="F4" s="82"/>
      <c r="G4" s="82"/>
      <c r="H4" s="82"/>
    </row>
    <row r="5" s="83" customFormat="true" ht="11.45" hidden="false" customHeight="true" outlineLevel="0" collapsed="false">
      <c r="A5" s="80"/>
      <c r="B5" s="81"/>
      <c r="C5" s="81"/>
      <c r="D5" s="81"/>
      <c r="E5" s="124" t="s">
        <v>219</v>
      </c>
      <c r="F5" s="124" t="s">
        <v>220</v>
      </c>
      <c r="G5" s="124" t="s">
        <v>221</v>
      </c>
      <c r="H5" s="123" t="s">
        <v>222</v>
      </c>
    </row>
    <row r="6" s="83" customFormat="true" ht="11.45" hidden="false" customHeight="true" outlineLevel="0" collapsed="false">
      <c r="A6" s="80"/>
      <c r="B6" s="81"/>
      <c r="C6" s="81"/>
      <c r="D6" s="81"/>
      <c r="E6" s="124"/>
      <c r="F6" s="124"/>
      <c r="G6" s="124"/>
      <c r="H6" s="123"/>
    </row>
    <row r="7" s="83" customFormat="true" ht="11.45" hidden="false" customHeight="true" outlineLevel="0" collapsed="false">
      <c r="A7" s="80"/>
      <c r="B7" s="81"/>
      <c r="C7" s="81"/>
      <c r="D7" s="81"/>
      <c r="E7" s="124"/>
      <c r="F7" s="124"/>
      <c r="G7" s="124"/>
      <c r="H7" s="123"/>
    </row>
    <row r="8" s="83" customFormat="true" ht="11.45" hidden="false" customHeight="true" outlineLevel="0" collapsed="false">
      <c r="A8" s="84" t="n">
        <v>1</v>
      </c>
      <c r="B8" s="85" t="n">
        <v>2</v>
      </c>
      <c r="C8" s="85" t="n">
        <v>3</v>
      </c>
      <c r="D8" s="85" t="n">
        <v>4</v>
      </c>
      <c r="E8" s="85" t="n">
        <v>5</v>
      </c>
      <c r="F8" s="85" t="n">
        <v>6</v>
      </c>
      <c r="G8" s="85" t="n">
        <v>7</v>
      </c>
      <c r="H8" s="86" t="n">
        <v>8</v>
      </c>
    </row>
    <row r="9" s="83" customFormat="true" ht="11.45" hidden="false" customHeight="true" outlineLevel="0" collapsed="false">
      <c r="B9" s="87"/>
      <c r="C9" s="134"/>
      <c r="D9" s="135"/>
      <c r="E9" s="135"/>
      <c r="F9" s="135"/>
      <c r="G9" s="135"/>
      <c r="H9" s="135"/>
    </row>
    <row r="10" s="83" customFormat="true" ht="11.45" hidden="false" customHeight="true" outlineLevel="0" collapsed="false">
      <c r="A10" s="92" t="n">
        <f aca="false">IF(D10&lt;&gt;"",COUNTA($D$10:D10),"")</f>
        <v>1</v>
      </c>
      <c r="B10" s="87" t="n">
        <v>1991</v>
      </c>
      <c r="C10" s="134" t="n">
        <v>5465</v>
      </c>
      <c r="D10" s="135" t="n">
        <v>5231</v>
      </c>
      <c r="E10" s="135" t="n">
        <v>234</v>
      </c>
      <c r="F10" s="135" t="n">
        <v>8</v>
      </c>
      <c r="G10" s="135" t="n">
        <v>180</v>
      </c>
      <c r="H10" s="135" t="n">
        <v>46</v>
      </c>
    </row>
    <row r="11" s="83" customFormat="true" ht="11.45" hidden="false" customHeight="true" outlineLevel="0" collapsed="false">
      <c r="A11" s="92" t="n">
        <f aca="false">IF(D11&lt;&gt;"",COUNTA($D$10:D11),"")</f>
        <v>2</v>
      </c>
      <c r="B11" s="87" t="n">
        <v>1992</v>
      </c>
      <c r="C11" s="134" t="n">
        <v>5386</v>
      </c>
      <c r="D11" s="135" t="n">
        <v>5164</v>
      </c>
      <c r="E11" s="135" t="n">
        <v>222</v>
      </c>
      <c r="F11" s="135" t="n">
        <v>9</v>
      </c>
      <c r="G11" s="135" t="n">
        <v>148</v>
      </c>
      <c r="H11" s="135" t="n">
        <v>65</v>
      </c>
    </row>
    <row r="12" s="83" customFormat="true" ht="11.45" hidden="false" customHeight="true" outlineLevel="0" collapsed="false">
      <c r="A12" s="92" t="n">
        <f aca="false">IF(D12&lt;&gt;"",COUNTA($D$10:D12),"")</f>
        <v>3</v>
      </c>
      <c r="B12" s="87" t="n">
        <v>1993</v>
      </c>
      <c r="C12" s="134" t="n">
        <v>5458</v>
      </c>
      <c r="D12" s="135" t="n">
        <v>5158</v>
      </c>
      <c r="E12" s="135" t="n">
        <v>300</v>
      </c>
      <c r="F12" s="135" t="n">
        <v>8</v>
      </c>
      <c r="G12" s="135" t="n">
        <v>179</v>
      </c>
      <c r="H12" s="135" t="n">
        <v>113</v>
      </c>
    </row>
    <row r="13" s="83" customFormat="true" ht="11.45" hidden="false" customHeight="true" outlineLevel="0" collapsed="false">
      <c r="A13" s="92" t="n">
        <f aca="false">IF(D13&lt;&gt;"",COUNTA($D$10:D13),"")</f>
        <v>4</v>
      </c>
      <c r="B13" s="87" t="n">
        <v>1994</v>
      </c>
      <c r="C13" s="134" t="n">
        <v>5626</v>
      </c>
      <c r="D13" s="135" t="n">
        <v>5336</v>
      </c>
      <c r="E13" s="135" t="n">
        <v>290</v>
      </c>
      <c r="F13" s="135" t="n">
        <v>16</v>
      </c>
      <c r="G13" s="135" t="n">
        <v>167</v>
      </c>
      <c r="H13" s="135" t="n">
        <v>107</v>
      </c>
    </row>
    <row r="14" s="83" customFormat="true" ht="11.45" hidden="false" customHeight="true" outlineLevel="0" collapsed="false">
      <c r="A14" s="92" t="n">
        <f aca="false">IF(D14&lt;&gt;"",COUNTA($D$10:D14),"")</f>
        <v>5</v>
      </c>
      <c r="B14" s="87" t="n">
        <v>1995</v>
      </c>
      <c r="C14" s="134" t="n">
        <v>6113</v>
      </c>
      <c r="D14" s="135" t="n">
        <v>5734</v>
      </c>
      <c r="E14" s="135" t="n">
        <v>379</v>
      </c>
      <c r="F14" s="135" t="n">
        <v>21</v>
      </c>
      <c r="G14" s="135" t="n">
        <v>231</v>
      </c>
      <c r="H14" s="135" t="n">
        <v>127</v>
      </c>
    </row>
    <row r="15" s="83" customFormat="true" ht="11.45" hidden="false" customHeight="true" outlineLevel="0" collapsed="false">
      <c r="A15" s="92" t="n">
        <f aca="false">IF(D15&lt;&gt;"",COUNTA($D$10:D15),"")</f>
        <v>6</v>
      </c>
      <c r="B15" s="87" t="n">
        <v>1996</v>
      </c>
      <c r="C15" s="134" t="n">
        <v>6490</v>
      </c>
      <c r="D15" s="135" t="n">
        <v>6027</v>
      </c>
      <c r="E15" s="135" t="n">
        <v>463</v>
      </c>
      <c r="F15" s="135" t="n">
        <v>17</v>
      </c>
      <c r="G15" s="135" t="n">
        <v>288</v>
      </c>
      <c r="H15" s="135" t="n">
        <v>158</v>
      </c>
    </row>
    <row r="16" s="83" customFormat="true" ht="11.45" hidden="false" customHeight="true" outlineLevel="0" collapsed="false">
      <c r="A16" s="92" t="n">
        <f aca="false">IF(D16&lt;&gt;"",COUNTA($D$10:D16),"")</f>
        <v>7</v>
      </c>
      <c r="B16" s="87" t="n">
        <v>1997</v>
      </c>
      <c r="C16" s="134" t="n">
        <v>6299</v>
      </c>
      <c r="D16" s="135" t="n">
        <v>5813</v>
      </c>
      <c r="E16" s="135" t="n">
        <v>486</v>
      </c>
      <c r="F16" s="135" t="n">
        <v>16</v>
      </c>
      <c r="G16" s="135" t="n">
        <v>300</v>
      </c>
      <c r="H16" s="135" t="n">
        <v>170</v>
      </c>
    </row>
    <row r="17" s="83" customFormat="true" ht="11.45" hidden="false" customHeight="true" outlineLevel="0" collapsed="false">
      <c r="A17" s="92" t="n">
        <f aca="false">IF(D17&lt;&gt;"",COUNTA($D$10:D17),"")</f>
        <v>8</v>
      </c>
      <c r="B17" s="87" t="n">
        <v>1998</v>
      </c>
      <c r="C17" s="135" t="n">
        <v>6903</v>
      </c>
      <c r="D17" s="135" t="n">
        <v>6387</v>
      </c>
      <c r="E17" s="135" t="n">
        <v>516</v>
      </c>
      <c r="F17" s="135" t="n">
        <v>27</v>
      </c>
      <c r="G17" s="135" t="n">
        <v>280</v>
      </c>
      <c r="H17" s="135" t="n">
        <v>209</v>
      </c>
    </row>
    <row r="18" customFormat="false" ht="11.45" hidden="false" customHeight="true" outlineLevel="0" collapsed="false">
      <c r="A18" s="92" t="n">
        <f aca="false">IF(D18&lt;&gt;"",COUNTA($D$10:D18),"")</f>
        <v>9</v>
      </c>
      <c r="B18" s="87" t="n">
        <v>1999</v>
      </c>
      <c r="C18" s="135" t="n">
        <v>8029</v>
      </c>
      <c r="D18" s="135" t="n">
        <v>7564</v>
      </c>
      <c r="E18" s="135" t="n">
        <v>465</v>
      </c>
      <c r="F18" s="135" t="n">
        <v>20</v>
      </c>
      <c r="G18" s="135" t="n">
        <v>252</v>
      </c>
      <c r="H18" s="135" t="n">
        <v>193</v>
      </c>
    </row>
    <row r="19" customFormat="false" ht="11.45" hidden="false" customHeight="true" outlineLevel="0" collapsed="false">
      <c r="A19" s="92" t="n">
        <f aca="false">IF(D19&lt;&gt;"",COUNTA($D$10:D19),"")</f>
        <v>10</v>
      </c>
      <c r="B19" s="87" t="n">
        <v>2000</v>
      </c>
      <c r="C19" s="135" t="n">
        <v>8083</v>
      </c>
      <c r="D19" s="135" t="n">
        <v>7596</v>
      </c>
      <c r="E19" s="135" t="n">
        <v>487</v>
      </c>
      <c r="F19" s="135" t="n">
        <v>32</v>
      </c>
      <c r="G19" s="135" t="n">
        <v>266</v>
      </c>
      <c r="H19" s="135" t="n">
        <v>189</v>
      </c>
    </row>
    <row r="20" customFormat="false" ht="11.45" hidden="false" customHeight="true" outlineLevel="0" collapsed="false">
      <c r="A20" s="92" t="n">
        <f aca="false">IF(D20&lt;&gt;"",COUNTA($D$10:D20),"")</f>
        <v>11</v>
      </c>
      <c r="B20" s="87" t="n">
        <v>2001</v>
      </c>
      <c r="C20" s="135" t="n">
        <v>7869</v>
      </c>
      <c r="D20" s="135" t="n">
        <v>7384</v>
      </c>
      <c r="E20" s="135" t="n">
        <v>485</v>
      </c>
      <c r="F20" s="135" t="n">
        <v>38</v>
      </c>
      <c r="G20" s="135" t="n">
        <v>222</v>
      </c>
      <c r="H20" s="135" t="n">
        <v>225</v>
      </c>
    </row>
    <row r="21" customFormat="false" ht="11.45" hidden="false" customHeight="true" outlineLevel="0" collapsed="false">
      <c r="A21" s="92" t="n">
        <f aca="false">IF(D21&lt;&gt;"",COUNTA($D$10:D21),"")</f>
        <v>12</v>
      </c>
      <c r="B21" s="87" t="n">
        <v>2002</v>
      </c>
      <c r="C21" s="135" t="n">
        <v>7901</v>
      </c>
      <c r="D21" s="135" t="n">
        <v>7373</v>
      </c>
      <c r="E21" s="135" t="n">
        <v>528</v>
      </c>
      <c r="F21" s="135" t="n">
        <v>47</v>
      </c>
      <c r="G21" s="135" t="n">
        <v>250</v>
      </c>
      <c r="H21" s="135" t="n">
        <v>231</v>
      </c>
    </row>
    <row r="22" customFormat="false" ht="11.45" hidden="false" customHeight="true" outlineLevel="0" collapsed="false">
      <c r="A22" s="92" t="n">
        <f aca="false">IF(D22&lt;&gt;"",COUNTA($D$10:D22),"")</f>
        <v>13</v>
      </c>
      <c r="B22" s="87" t="n">
        <v>2003</v>
      </c>
      <c r="C22" s="135" t="n">
        <v>7872</v>
      </c>
      <c r="D22" s="135" t="n">
        <v>7404</v>
      </c>
      <c r="E22" s="135" t="n">
        <v>468</v>
      </c>
      <c r="F22" s="135" t="n">
        <v>33</v>
      </c>
      <c r="G22" s="135" t="n">
        <v>226</v>
      </c>
      <c r="H22" s="135" t="n">
        <v>209</v>
      </c>
    </row>
    <row r="23" customFormat="false" ht="11.45" hidden="false" customHeight="true" outlineLevel="0" collapsed="false">
      <c r="A23" s="92" t="n">
        <f aca="false">IF(D23&lt;&gt;"",COUNTA($D$10:D23),"")</f>
        <v>14</v>
      </c>
      <c r="B23" s="87" t="n">
        <v>2004</v>
      </c>
      <c r="C23" s="135" t="n">
        <v>9567</v>
      </c>
      <c r="D23" s="135" t="n">
        <v>9076</v>
      </c>
      <c r="E23" s="135" t="n">
        <v>491</v>
      </c>
      <c r="F23" s="135" t="n">
        <v>31</v>
      </c>
      <c r="G23" s="135" t="n">
        <v>230</v>
      </c>
      <c r="H23" s="135" t="n">
        <v>230</v>
      </c>
    </row>
    <row r="24" customFormat="false" ht="11.45" hidden="false" customHeight="true" outlineLevel="0" collapsed="false">
      <c r="A24" s="92" t="n">
        <f aca="false">IF(D24&lt;&gt;"",COUNTA($D$10:D24),"")</f>
        <v>15</v>
      </c>
      <c r="B24" s="87" t="n">
        <v>2005</v>
      </c>
      <c r="C24" s="135" t="n">
        <v>9743</v>
      </c>
      <c r="D24" s="135" t="n">
        <v>9305</v>
      </c>
      <c r="E24" s="135" t="n">
        <v>438</v>
      </c>
      <c r="F24" s="135" t="n">
        <v>35</v>
      </c>
      <c r="G24" s="135" t="n">
        <v>189</v>
      </c>
      <c r="H24" s="135" t="n">
        <v>214</v>
      </c>
    </row>
    <row r="25" customFormat="false" ht="11.45" hidden="false" customHeight="true" outlineLevel="0" collapsed="false">
      <c r="A25" s="92" t="n">
        <f aca="false">IF(D25&lt;&gt;"",COUNTA($D$10:D25),"")</f>
        <v>16</v>
      </c>
      <c r="B25" s="87" t="n">
        <v>2006</v>
      </c>
      <c r="C25" s="135" t="n">
        <v>9440</v>
      </c>
      <c r="D25" s="135" t="n">
        <v>9067</v>
      </c>
      <c r="E25" s="135" t="n">
        <v>373</v>
      </c>
      <c r="F25" s="135" t="n">
        <v>32</v>
      </c>
      <c r="G25" s="135" t="n">
        <v>162</v>
      </c>
      <c r="H25" s="135" t="n">
        <v>179</v>
      </c>
    </row>
    <row r="26" customFormat="false" ht="11.45" hidden="false" customHeight="true" outlineLevel="0" collapsed="false">
      <c r="A26" s="92" t="n">
        <f aca="false">IF(D26&lt;&gt;"",COUNTA($D$10:D26),"")</f>
        <v>17</v>
      </c>
      <c r="B26" s="87" t="n">
        <v>2007</v>
      </c>
      <c r="C26" s="135" t="n">
        <v>9747</v>
      </c>
      <c r="D26" s="135" t="n">
        <v>9409</v>
      </c>
      <c r="E26" s="135" t="n">
        <v>338</v>
      </c>
      <c r="F26" s="135" t="n">
        <v>27</v>
      </c>
      <c r="G26" s="135" t="n">
        <v>132</v>
      </c>
      <c r="H26" s="135" t="n">
        <v>179</v>
      </c>
    </row>
    <row r="27" customFormat="false" ht="11.45" hidden="false" customHeight="true" outlineLevel="0" collapsed="false">
      <c r="A27" s="92" t="n">
        <f aca="false">IF(D27&lt;&gt;"",COUNTA($D$10:D27),"")</f>
        <v>18</v>
      </c>
      <c r="B27" s="87" t="n">
        <v>2008</v>
      </c>
      <c r="C27" s="135" t="n">
        <v>10464</v>
      </c>
      <c r="D27" s="135" t="n">
        <v>10152</v>
      </c>
      <c r="E27" s="135" t="n">
        <v>312</v>
      </c>
      <c r="F27" s="135" t="n">
        <v>23</v>
      </c>
      <c r="G27" s="135" t="n">
        <v>131</v>
      </c>
      <c r="H27" s="135" t="n">
        <v>158</v>
      </c>
    </row>
    <row r="28" customFormat="false" ht="11.45" hidden="false" customHeight="true" outlineLevel="0" collapsed="false">
      <c r="A28" s="92" t="n">
        <f aca="false">IF(D28&lt;&gt;"",COUNTA($D$10:D28),"")</f>
        <v>19</v>
      </c>
      <c r="B28" s="87" t="n">
        <v>2009</v>
      </c>
      <c r="C28" s="135" t="n">
        <v>10493</v>
      </c>
      <c r="D28" s="135" t="n">
        <v>10141</v>
      </c>
      <c r="E28" s="135" t="n">
        <v>352</v>
      </c>
      <c r="F28" s="135" t="n">
        <v>21</v>
      </c>
      <c r="G28" s="135" t="n">
        <v>141</v>
      </c>
      <c r="H28" s="135" t="n">
        <v>190</v>
      </c>
    </row>
    <row r="29" customFormat="false" ht="11.45" hidden="false" customHeight="true" outlineLevel="0" collapsed="false">
      <c r="A29" s="92" t="n">
        <f aca="false">IF(D29&lt;&gt;"",COUNTA($D$10:D29),"")</f>
        <v>20</v>
      </c>
      <c r="B29" s="87" t="n">
        <v>2010</v>
      </c>
      <c r="C29" s="135" t="n">
        <v>10751</v>
      </c>
      <c r="D29" s="135" t="n">
        <v>10320</v>
      </c>
      <c r="E29" s="135" t="n">
        <v>431</v>
      </c>
      <c r="F29" s="135" t="n">
        <v>20</v>
      </c>
      <c r="G29" s="135" t="n">
        <v>173</v>
      </c>
      <c r="H29" s="135" t="n">
        <v>238</v>
      </c>
    </row>
    <row r="30" customFormat="false" ht="11.45" hidden="false" customHeight="true" outlineLevel="0" collapsed="false">
      <c r="A30" s="92" t="n">
        <f aca="false">IF(D30&lt;&gt;"",COUNTA($D$10:D30),"")</f>
        <v>21</v>
      </c>
      <c r="B30" s="87" t="n">
        <v>2011</v>
      </c>
      <c r="C30" s="135" t="n">
        <v>10400</v>
      </c>
      <c r="D30" s="135" t="n">
        <v>10047</v>
      </c>
      <c r="E30" s="135" t="n">
        <v>353</v>
      </c>
      <c r="F30" s="135" t="n">
        <v>15</v>
      </c>
      <c r="G30" s="135" t="n">
        <v>118</v>
      </c>
      <c r="H30" s="135" t="n">
        <v>220</v>
      </c>
    </row>
    <row r="31" customFormat="false" ht="11.45" hidden="false" customHeight="true" outlineLevel="0" collapsed="false">
      <c r="A31" s="92" t="n">
        <f aca="false">IF(D31&lt;&gt;"",COUNTA($D$10:D31),"")</f>
        <v>22</v>
      </c>
      <c r="B31" s="87" t="n">
        <v>2012</v>
      </c>
      <c r="C31" s="135" t="n">
        <v>10713</v>
      </c>
      <c r="D31" s="135" t="n">
        <v>10338</v>
      </c>
      <c r="E31" s="135" t="n">
        <v>375</v>
      </c>
      <c r="F31" s="135" t="n">
        <v>19</v>
      </c>
      <c r="G31" s="135" t="n">
        <v>142</v>
      </c>
      <c r="H31" s="135" t="n">
        <v>214</v>
      </c>
    </row>
    <row r="32" customFormat="false" ht="11.45" hidden="false" customHeight="true" outlineLevel="0" collapsed="false">
      <c r="A32" s="92" t="n">
        <f aca="false">IF(D32&lt;&gt;"",COUNTA($D$10:D32),"")</f>
        <v>23</v>
      </c>
      <c r="B32" s="87" t="n">
        <v>2013</v>
      </c>
      <c r="C32" s="135" t="n">
        <v>10269</v>
      </c>
      <c r="D32" s="135" t="n">
        <v>9902</v>
      </c>
      <c r="E32" s="135" t="n">
        <v>367</v>
      </c>
      <c r="F32" s="135" t="n">
        <v>25</v>
      </c>
      <c r="G32" s="135" t="n">
        <v>137</v>
      </c>
      <c r="H32" s="135" t="n">
        <v>205</v>
      </c>
    </row>
    <row r="33" customFormat="false" ht="11.45" hidden="false" customHeight="true" outlineLevel="0" collapsed="false">
      <c r="A33" s="92" t="n">
        <f aca="false">IF(D33&lt;&gt;"",COUNTA($D$10:D33),"")</f>
        <v>24</v>
      </c>
      <c r="B33" s="87" t="n">
        <v>2014</v>
      </c>
      <c r="C33" s="135" t="n">
        <v>10678</v>
      </c>
      <c r="D33" s="135" t="n">
        <v>10301</v>
      </c>
      <c r="E33" s="135" t="n">
        <v>377</v>
      </c>
      <c r="F33" s="135" t="n">
        <v>25</v>
      </c>
      <c r="G33" s="135" t="n">
        <v>141</v>
      </c>
      <c r="H33" s="135" t="n">
        <v>211</v>
      </c>
    </row>
    <row r="34" customFormat="false" ht="11.45" hidden="false" customHeight="true" outlineLevel="0" collapsed="false">
      <c r="A34" s="92" t="n">
        <f aca="false">IF(D34&lt;&gt;"",COUNTA($D$10:D34),"")</f>
        <v>25</v>
      </c>
      <c r="B34" s="87" t="n">
        <v>2015</v>
      </c>
      <c r="C34" s="135" t="n">
        <v>11106</v>
      </c>
      <c r="D34" s="135" t="n">
        <v>10713</v>
      </c>
      <c r="E34" s="135" t="n">
        <v>393</v>
      </c>
      <c r="F34" s="135" t="n">
        <v>21</v>
      </c>
      <c r="G34" s="135" t="n">
        <v>152</v>
      </c>
      <c r="H34" s="135" t="n">
        <v>220</v>
      </c>
    </row>
    <row r="35" customFormat="false" ht="11.45" hidden="false" customHeight="true" outlineLevel="0" collapsed="false">
      <c r="A35" s="92" t="n">
        <f aca="false">IF(D35&lt;&gt;"",COUNTA($D$10:D35),"")</f>
        <v>26</v>
      </c>
      <c r="B35" s="87" t="n">
        <v>2016</v>
      </c>
      <c r="C35" s="135" t="n">
        <v>11660</v>
      </c>
      <c r="D35" s="135" t="n">
        <v>11251</v>
      </c>
      <c r="E35" s="135" t="n">
        <v>409</v>
      </c>
      <c r="F35" s="135" t="n">
        <v>36</v>
      </c>
      <c r="G35" s="135" t="n">
        <v>128</v>
      </c>
      <c r="H35" s="135" t="n">
        <v>245</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6.7"/>
    <col collapsed="false" customWidth="true" hidden="false" outlineLevel="0" max="8" min="3" style="74" width="8.7"/>
    <col collapsed="false" customWidth="true" hidden="false" outlineLevel="0" max="9" min="9" style="74" width="10.71"/>
    <col collapsed="false" customWidth="true" hidden="false" outlineLevel="0" max="10" min="10"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223</v>
      </c>
      <c r="B2" s="77"/>
      <c r="C2" s="78" t="s">
        <v>64</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137" t="s">
        <v>224</v>
      </c>
      <c r="C4" s="81" t="s">
        <v>114</v>
      </c>
      <c r="D4" s="81"/>
      <c r="E4" s="81"/>
      <c r="F4" s="81"/>
      <c r="G4" s="81"/>
      <c r="H4" s="81"/>
      <c r="I4" s="81"/>
      <c r="J4" s="82" t="s">
        <v>115</v>
      </c>
    </row>
    <row r="5" s="83" customFormat="true" ht="11.45" hidden="false" customHeight="true" outlineLevel="0" collapsed="false">
      <c r="A5" s="80"/>
      <c r="B5" s="137"/>
      <c r="C5" s="124" t="s">
        <v>120</v>
      </c>
      <c r="D5" s="138" t="s">
        <v>122</v>
      </c>
      <c r="E5" s="138"/>
      <c r="F5" s="138"/>
      <c r="G5" s="138"/>
      <c r="H5" s="138"/>
      <c r="I5" s="138"/>
      <c r="J5" s="82"/>
    </row>
    <row r="6" s="83" customFormat="true" ht="11.45" hidden="false" customHeight="true" outlineLevel="0" collapsed="false">
      <c r="A6" s="80"/>
      <c r="B6" s="137"/>
      <c r="C6" s="124"/>
      <c r="D6" s="124" t="s">
        <v>225</v>
      </c>
      <c r="E6" s="124" t="s">
        <v>226</v>
      </c>
      <c r="F6" s="124" t="s">
        <v>227</v>
      </c>
      <c r="G6" s="124" t="s">
        <v>228</v>
      </c>
      <c r="H6" s="124" t="s">
        <v>229</v>
      </c>
      <c r="I6" s="124" t="s">
        <v>230</v>
      </c>
      <c r="J6" s="82"/>
    </row>
    <row r="7" s="83" customFormat="true" ht="11.45" hidden="false" customHeight="true" outlineLevel="0" collapsed="false">
      <c r="A7" s="80"/>
      <c r="B7" s="137"/>
      <c r="C7" s="124"/>
      <c r="D7" s="124"/>
      <c r="E7" s="124"/>
      <c r="F7" s="124"/>
      <c r="G7" s="124"/>
      <c r="H7" s="124"/>
      <c r="I7" s="124"/>
      <c r="J7" s="82"/>
    </row>
    <row r="8" s="83" customFormat="true" ht="11.45" hidden="false" customHeight="true" outlineLevel="0" collapsed="false">
      <c r="A8" s="80"/>
      <c r="B8" s="137"/>
      <c r="C8" s="124"/>
      <c r="D8" s="124"/>
      <c r="E8" s="124"/>
      <c r="F8" s="124"/>
      <c r="G8" s="124"/>
      <c r="H8" s="124"/>
      <c r="I8" s="124"/>
      <c r="J8" s="82"/>
    </row>
    <row r="9" s="83" customFormat="true" ht="11.45" hidden="false" customHeight="true" outlineLevel="0" collapsed="false">
      <c r="A9" s="80"/>
      <c r="B9" s="137"/>
      <c r="C9" s="124"/>
      <c r="D9" s="124"/>
      <c r="E9" s="124"/>
      <c r="F9" s="124"/>
      <c r="G9" s="124"/>
      <c r="H9" s="124"/>
      <c r="I9" s="124"/>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29"/>
      <c r="D11" s="130"/>
      <c r="E11" s="130"/>
      <c r="F11" s="130"/>
      <c r="G11" s="130"/>
      <c r="H11" s="130"/>
      <c r="I11" s="130"/>
      <c r="J11" s="130"/>
    </row>
    <row r="12" s="83" customFormat="true" ht="11.45" hidden="false" customHeight="true" outlineLevel="0" collapsed="false">
      <c r="A12" s="92" t="n">
        <f aca="false">IF(D12&lt;&gt;"",COUNTA($D12:D$12),"")</f>
        <v>1</v>
      </c>
      <c r="B12" s="106" t="s">
        <v>142</v>
      </c>
      <c r="C12" s="139" t="n">
        <v>13442</v>
      </c>
      <c r="D12" s="139" t="n">
        <v>6832</v>
      </c>
      <c r="E12" s="139" t="n">
        <v>6610</v>
      </c>
      <c r="F12" s="139" t="n">
        <v>5315</v>
      </c>
      <c r="G12" s="139" t="n">
        <v>8127</v>
      </c>
      <c r="H12" s="139" t="n">
        <v>12461</v>
      </c>
      <c r="I12" s="139" t="n">
        <v>981</v>
      </c>
      <c r="J12" s="139" t="n">
        <v>67</v>
      </c>
    </row>
    <row r="13" s="83" customFormat="true" ht="11.45" hidden="false" customHeight="true" outlineLevel="0" collapsed="false">
      <c r="A13" s="92" t="str">
        <f aca="false">IF(D13&lt;&gt;"",COUNTA($D$12:D13),"")</f>
        <v/>
      </c>
      <c r="B13" s="87"/>
      <c r="C13" s="130"/>
      <c r="D13" s="130"/>
      <c r="E13" s="130"/>
      <c r="F13" s="130"/>
      <c r="G13" s="130"/>
      <c r="H13" s="130"/>
      <c r="I13" s="130"/>
      <c r="J13" s="130"/>
    </row>
    <row r="14" s="83" customFormat="true" ht="11.45" hidden="false" customHeight="true" outlineLevel="0" collapsed="false">
      <c r="A14" s="92" t="n">
        <f aca="false">IF(D14&lt;&gt;"",COUNTA($D$12:D14),"")</f>
        <v>2</v>
      </c>
      <c r="B14" s="87" t="s">
        <v>231</v>
      </c>
      <c r="C14" s="130" t="n">
        <v>6</v>
      </c>
      <c r="D14" s="130" t="n">
        <v>1</v>
      </c>
      <c r="E14" s="130" t="n">
        <v>5</v>
      </c>
      <c r="F14" s="132" t="s">
        <v>16</v>
      </c>
      <c r="G14" s="130" t="n">
        <v>6</v>
      </c>
      <c r="H14" s="130" t="n">
        <v>6</v>
      </c>
      <c r="I14" s="132" t="s">
        <v>16</v>
      </c>
      <c r="J14" s="132" t="s">
        <v>16</v>
      </c>
    </row>
    <row r="15" s="83" customFormat="true" ht="11.45" hidden="false" customHeight="true" outlineLevel="0" collapsed="false">
      <c r="A15" s="92" t="n">
        <f aca="false">IF(D15&lt;&gt;"",COUNTA($D$12:D15),"")</f>
        <v>3</v>
      </c>
      <c r="B15" s="87" t="s">
        <v>232</v>
      </c>
      <c r="C15" s="130" t="n">
        <v>14</v>
      </c>
      <c r="D15" s="130" t="n">
        <v>6</v>
      </c>
      <c r="E15" s="130" t="n">
        <v>8</v>
      </c>
      <c r="F15" s="132" t="s">
        <v>16</v>
      </c>
      <c r="G15" s="130" t="n">
        <v>14</v>
      </c>
      <c r="H15" s="130" t="n">
        <v>14</v>
      </c>
      <c r="I15" s="132" t="s">
        <v>16</v>
      </c>
      <c r="J15" s="130" t="n">
        <v>1</v>
      </c>
    </row>
    <row r="16" s="83" customFormat="true" ht="11.45" hidden="false" customHeight="true" outlineLevel="0" collapsed="false">
      <c r="A16" s="92" t="n">
        <f aca="false">IF(D16&lt;&gt;"",COUNTA($D$12:D16),"")</f>
        <v>4</v>
      </c>
      <c r="B16" s="87" t="s">
        <v>233</v>
      </c>
      <c r="C16" s="130" t="n">
        <v>39</v>
      </c>
      <c r="D16" s="130" t="n">
        <v>22</v>
      </c>
      <c r="E16" s="130" t="n">
        <v>17</v>
      </c>
      <c r="F16" s="130" t="n">
        <v>1</v>
      </c>
      <c r="G16" s="130" t="n">
        <v>38</v>
      </c>
      <c r="H16" s="130" t="n">
        <v>35</v>
      </c>
      <c r="I16" s="130" t="n">
        <v>4</v>
      </c>
      <c r="J16" s="132" t="s">
        <v>16</v>
      </c>
    </row>
    <row r="17" s="83" customFormat="true" ht="11.45" hidden="false" customHeight="true" outlineLevel="0" collapsed="false">
      <c r="A17" s="92" t="n">
        <f aca="false">IF(D17&lt;&gt;"",COUNTA($D$12:D17),"")</f>
        <v>5</v>
      </c>
      <c r="B17" s="87" t="s">
        <v>234</v>
      </c>
      <c r="C17" s="130" t="n">
        <v>73</v>
      </c>
      <c r="D17" s="130" t="n">
        <v>31</v>
      </c>
      <c r="E17" s="130" t="n">
        <v>42</v>
      </c>
      <c r="F17" s="130" t="n">
        <v>5</v>
      </c>
      <c r="G17" s="130" t="n">
        <v>68</v>
      </c>
      <c r="H17" s="130" t="n">
        <v>66</v>
      </c>
      <c r="I17" s="130" t="n">
        <v>7</v>
      </c>
      <c r="J17" s="132" t="s">
        <v>16</v>
      </c>
    </row>
    <row r="18" s="83" customFormat="true" ht="11.45" hidden="false" customHeight="true" outlineLevel="0" collapsed="false">
      <c r="A18" s="92" t="n">
        <f aca="false">IF(D18&lt;&gt;"",COUNTA($D$12:D18),"")</f>
        <v>6</v>
      </c>
      <c r="B18" s="87" t="s">
        <v>235</v>
      </c>
      <c r="C18" s="130" t="n">
        <v>122</v>
      </c>
      <c r="D18" s="130" t="n">
        <v>63</v>
      </c>
      <c r="E18" s="130" t="n">
        <v>59</v>
      </c>
      <c r="F18" s="130" t="n">
        <v>10</v>
      </c>
      <c r="G18" s="130" t="n">
        <v>112</v>
      </c>
      <c r="H18" s="130" t="n">
        <v>99</v>
      </c>
      <c r="I18" s="130" t="n">
        <v>23</v>
      </c>
      <c r="J18" s="130" t="n">
        <v>2</v>
      </c>
    </row>
    <row r="19" s="83" customFormat="true" ht="11.45" hidden="false" customHeight="true" outlineLevel="0" collapsed="false">
      <c r="A19" s="92" t="n">
        <f aca="false">IF(D19&lt;&gt;"",COUNTA($D$12:D19),"")</f>
        <v>7</v>
      </c>
      <c r="B19" s="87" t="s">
        <v>236</v>
      </c>
      <c r="C19" s="130" t="n">
        <v>183</v>
      </c>
      <c r="D19" s="130" t="n">
        <v>86</v>
      </c>
      <c r="E19" s="130" t="n">
        <v>97</v>
      </c>
      <c r="F19" s="130" t="n">
        <v>37</v>
      </c>
      <c r="G19" s="130" t="n">
        <v>146</v>
      </c>
      <c r="H19" s="130" t="n">
        <v>143</v>
      </c>
      <c r="I19" s="130" t="n">
        <v>40</v>
      </c>
      <c r="J19" s="130" t="n">
        <v>1</v>
      </c>
    </row>
    <row r="20" s="83" customFormat="true" ht="11.45" hidden="false" customHeight="true" outlineLevel="0" collapsed="false">
      <c r="A20" s="92" t="n">
        <f aca="false">IF(D20&lt;&gt;"",COUNTA($D$12:D20),"")</f>
        <v>8</v>
      </c>
      <c r="B20" s="87" t="s">
        <v>237</v>
      </c>
      <c r="C20" s="130" t="n">
        <v>200</v>
      </c>
      <c r="D20" s="130" t="n">
        <v>93</v>
      </c>
      <c r="E20" s="130" t="n">
        <v>107</v>
      </c>
      <c r="F20" s="130" t="n">
        <v>41</v>
      </c>
      <c r="G20" s="130" t="n">
        <v>159</v>
      </c>
      <c r="H20" s="130" t="n">
        <v>147</v>
      </c>
      <c r="I20" s="130" t="n">
        <v>53</v>
      </c>
      <c r="J20" s="132" t="s">
        <v>16</v>
      </c>
    </row>
    <row r="21" s="83" customFormat="true" ht="11.45" hidden="false" customHeight="true" outlineLevel="0" collapsed="false">
      <c r="A21" s="92" t="n">
        <f aca="false">IF(D21&lt;&gt;"",COUNTA($D$12:D21),"")</f>
        <v>9</v>
      </c>
      <c r="B21" s="87" t="s">
        <v>238</v>
      </c>
      <c r="C21" s="130" t="n">
        <v>256</v>
      </c>
      <c r="D21" s="130" t="n">
        <v>134</v>
      </c>
      <c r="E21" s="130" t="n">
        <v>122</v>
      </c>
      <c r="F21" s="130" t="n">
        <v>35</v>
      </c>
      <c r="G21" s="130" t="n">
        <v>221</v>
      </c>
      <c r="H21" s="130" t="n">
        <v>217</v>
      </c>
      <c r="I21" s="130" t="n">
        <v>39</v>
      </c>
      <c r="J21" s="130" t="n">
        <v>1</v>
      </c>
    </row>
    <row r="22" s="83" customFormat="true" ht="11.45" hidden="false" customHeight="true" outlineLevel="0" collapsed="false">
      <c r="A22" s="92" t="n">
        <f aca="false">IF(D22&lt;&gt;"",COUNTA($D$12:D22),"")</f>
        <v>10</v>
      </c>
      <c r="B22" s="87" t="s">
        <v>239</v>
      </c>
      <c r="C22" s="130" t="n">
        <v>253</v>
      </c>
      <c r="D22" s="130" t="n">
        <v>143</v>
      </c>
      <c r="E22" s="130" t="n">
        <v>110</v>
      </c>
      <c r="F22" s="130" t="n">
        <v>48</v>
      </c>
      <c r="G22" s="130" t="n">
        <v>205</v>
      </c>
      <c r="H22" s="130" t="n">
        <v>212</v>
      </c>
      <c r="I22" s="130" t="n">
        <v>41</v>
      </c>
      <c r="J22" s="130" t="n">
        <v>1</v>
      </c>
    </row>
    <row r="23" customFormat="false" ht="11.45" hidden="false" customHeight="true" outlineLevel="0" collapsed="false">
      <c r="A23" s="92" t="n">
        <f aca="false">IF(D23&lt;&gt;"",COUNTA($D$12:D23),"")</f>
        <v>11</v>
      </c>
      <c r="B23" s="87" t="s">
        <v>240</v>
      </c>
      <c r="C23" s="130" t="n">
        <v>354</v>
      </c>
      <c r="D23" s="130" t="n">
        <v>201</v>
      </c>
      <c r="E23" s="130" t="n">
        <v>153</v>
      </c>
      <c r="F23" s="130" t="n">
        <v>88</v>
      </c>
      <c r="G23" s="130" t="n">
        <v>266</v>
      </c>
      <c r="H23" s="130" t="n">
        <v>298</v>
      </c>
      <c r="I23" s="130" t="n">
        <v>56</v>
      </c>
      <c r="J23" s="130" t="n">
        <v>1</v>
      </c>
    </row>
    <row r="24" customFormat="false" ht="11.45" hidden="false" customHeight="true" outlineLevel="0" collapsed="false">
      <c r="A24" s="92" t="n">
        <f aca="false">IF(D24&lt;&gt;"",COUNTA($D$12:D24),"")</f>
        <v>12</v>
      </c>
      <c r="B24" s="87" t="s">
        <v>241</v>
      </c>
      <c r="C24" s="130" t="n">
        <v>415</v>
      </c>
      <c r="D24" s="130" t="n">
        <v>219</v>
      </c>
      <c r="E24" s="130" t="n">
        <v>196</v>
      </c>
      <c r="F24" s="130" t="n">
        <v>124</v>
      </c>
      <c r="G24" s="130" t="n">
        <v>291</v>
      </c>
      <c r="H24" s="130" t="n">
        <v>361</v>
      </c>
      <c r="I24" s="130" t="n">
        <v>54</v>
      </c>
      <c r="J24" s="130" t="n">
        <v>2</v>
      </c>
    </row>
    <row r="25" customFormat="false" ht="11.45" hidden="false" customHeight="true" outlineLevel="0" collapsed="false">
      <c r="A25" s="92" t="n">
        <f aca="false">IF(D25&lt;&gt;"",COUNTA($D$12:D25),"")</f>
        <v>13</v>
      </c>
      <c r="B25" s="87" t="s">
        <v>242</v>
      </c>
      <c r="C25" s="130" t="n">
        <v>626</v>
      </c>
      <c r="D25" s="130" t="n">
        <v>308</v>
      </c>
      <c r="E25" s="130" t="n">
        <v>318</v>
      </c>
      <c r="F25" s="130" t="n">
        <v>201</v>
      </c>
      <c r="G25" s="130" t="n">
        <v>425</v>
      </c>
      <c r="H25" s="130" t="n">
        <v>573</v>
      </c>
      <c r="I25" s="130" t="n">
        <v>53</v>
      </c>
      <c r="J25" s="130" t="n">
        <v>4</v>
      </c>
    </row>
    <row r="26" customFormat="false" ht="11.45" hidden="false" customHeight="true" outlineLevel="0" collapsed="false">
      <c r="A26" s="92" t="n">
        <f aca="false">IF(D26&lt;&gt;"",COUNTA($D$12:D26),"")</f>
        <v>14</v>
      </c>
      <c r="B26" s="87" t="s">
        <v>243</v>
      </c>
      <c r="C26" s="130" t="n">
        <v>927</v>
      </c>
      <c r="D26" s="130" t="n">
        <v>461</v>
      </c>
      <c r="E26" s="130" t="n">
        <v>466</v>
      </c>
      <c r="F26" s="130" t="n">
        <v>259</v>
      </c>
      <c r="G26" s="130" t="n">
        <v>668</v>
      </c>
      <c r="H26" s="130" t="n">
        <v>866</v>
      </c>
      <c r="I26" s="130" t="n">
        <v>61</v>
      </c>
      <c r="J26" s="130" t="n">
        <v>6</v>
      </c>
    </row>
    <row r="27" customFormat="false" ht="11.45" hidden="false" customHeight="true" outlineLevel="0" collapsed="false">
      <c r="A27" s="92" t="n">
        <f aca="false">IF(D27&lt;&gt;"",COUNTA($D$12:D27),"")</f>
        <v>15</v>
      </c>
      <c r="B27" s="87" t="s">
        <v>244</v>
      </c>
      <c r="C27" s="130" t="n">
        <v>932</v>
      </c>
      <c r="D27" s="130" t="n">
        <v>477</v>
      </c>
      <c r="E27" s="130" t="n">
        <v>455</v>
      </c>
      <c r="F27" s="130" t="n">
        <v>330</v>
      </c>
      <c r="G27" s="130" t="n">
        <v>602</v>
      </c>
      <c r="H27" s="130" t="n">
        <v>878</v>
      </c>
      <c r="I27" s="130" t="n">
        <v>54</v>
      </c>
      <c r="J27" s="130" t="n">
        <v>4</v>
      </c>
    </row>
    <row r="28" customFormat="false" ht="11.45" hidden="false" customHeight="true" outlineLevel="0" collapsed="false">
      <c r="A28" s="92" t="n">
        <f aca="false">IF(D28&lt;&gt;"",COUNTA($D$12:D28),"")</f>
        <v>16</v>
      </c>
      <c r="B28" s="87" t="s">
        <v>245</v>
      </c>
      <c r="C28" s="130" t="n">
        <v>1100</v>
      </c>
      <c r="D28" s="130" t="n">
        <v>553</v>
      </c>
      <c r="E28" s="130" t="n">
        <v>547</v>
      </c>
      <c r="F28" s="130" t="n">
        <v>420</v>
      </c>
      <c r="G28" s="130" t="n">
        <v>680</v>
      </c>
      <c r="H28" s="130" t="n">
        <v>1042</v>
      </c>
      <c r="I28" s="130" t="n">
        <v>58</v>
      </c>
      <c r="J28" s="130" t="n">
        <v>9</v>
      </c>
    </row>
    <row r="29" customFormat="false" ht="11.45" hidden="false" customHeight="true" outlineLevel="0" collapsed="false">
      <c r="A29" s="92" t="n">
        <f aca="false">IF(D29&lt;&gt;"",COUNTA($D$12:D29),"")</f>
        <v>17</v>
      </c>
      <c r="B29" s="87" t="s">
        <v>246</v>
      </c>
      <c r="C29" s="130" t="n">
        <v>1100</v>
      </c>
      <c r="D29" s="130" t="n">
        <v>557</v>
      </c>
      <c r="E29" s="130" t="n">
        <v>543</v>
      </c>
      <c r="F29" s="130" t="n">
        <v>450</v>
      </c>
      <c r="G29" s="130" t="n">
        <v>650</v>
      </c>
      <c r="H29" s="130" t="n">
        <v>1022</v>
      </c>
      <c r="I29" s="130" t="n">
        <v>78</v>
      </c>
      <c r="J29" s="130" t="n">
        <v>4</v>
      </c>
    </row>
    <row r="30" customFormat="false" ht="11.45" hidden="false" customHeight="true" outlineLevel="0" collapsed="false">
      <c r="A30" s="92" t="n">
        <f aca="false">IF(D30&lt;&gt;"",COUNTA($D$12:D30),"")</f>
        <v>18</v>
      </c>
      <c r="B30" s="87" t="s">
        <v>247</v>
      </c>
      <c r="C30" s="130" t="n">
        <v>1029</v>
      </c>
      <c r="D30" s="130" t="n">
        <v>549</v>
      </c>
      <c r="E30" s="130" t="n">
        <v>480</v>
      </c>
      <c r="F30" s="130" t="n">
        <v>437</v>
      </c>
      <c r="G30" s="130" t="n">
        <v>592</v>
      </c>
      <c r="H30" s="130" t="n">
        <v>969</v>
      </c>
      <c r="I30" s="130" t="n">
        <v>60</v>
      </c>
      <c r="J30" s="130" t="n">
        <v>2</v>
      </c>
    </row>
    <row r="31" customFormat="false" ht="11.45" hidden="false" customHeight="true" outlineLevel="0" collapsed="false">
      <c r="A31" s="92" t="n">
        <f aca="false">IF(D31&lt;&gt;"",COUNTA($D$12:D31),"")</f>
        <v>19</v>
      </c>
      <c r="B31" s="87" t="s">
        <v>248</v>
      </c>
      <c r="C31" s="130" t="n">
        <v>1049</v>
      </c>
      <c r="D31" s="130" t="n">
        <v>533</v>
      </c>
      <c r="E31" s="130" t="n">
        <v>516</v>
      </c>
      <c r="F31" s="130" t="n">
        <v>483</v>
      </c>
      <c r="G31" s="130" t="n">
        <v>566</v>
      </c>
      <c r="H31" s="130" t="n">
        <v>998</v>
      </c>
      <c r="I31" s="130" t="n">
        <v>51</v>
      </c>
      <c r="J31" s="130" t="n">
        <v>2</v>
      </c>
    </row>
    <row r="32" customFormat="false" ht="11.45" hidden="false" customHeight="true" outlineLevel="0" collapsed="false">
      <c r="A32" s="92" t="n">
        <f aca="false">IF(D32&lt;&gt;"",COUNTA($D$12:D32),"")</f>
        <v>20</v>
      </c>
      <c r="B32" s="87" t="s">
        <v>249</v>
      </c>
      <c r="C32" s="130" t="n">
        <v>911</v>
      </c>
      <c r="D32" s="130" t="n">
        <v>467</v>
      </c>
      <c r="E32" s="130" t="n">
        <v>444</v>
      </c>
      <c r="F32" s="130" t="n">
        <v>441</v>
      </c>
      <c r="G32" s="130" t="n">
        <v>470</v>
      </c>
      <c r="H32" s="130" t="n">
        <v>861</v>
      </c>
      <c r="I32" s="130" t="n">
        <v>50</v>
      </c>
      <c r="J32" s="130" t="n">
        <v>8</v>
      </c>
    </row>
    <row r="33" customFormat="false" ht="11.45" hidden="false" customHeight="true" outlineLevel="0" collapsed="false">
      <c r="A33" s="92" t="n">
        <f aca="false">IF(D33&lt;&gt;"",COUNTA($D$12:D33),"")</f>
        <v>21</v>
      </c>
      <c r="B33" s="87" t="s">
        <v>250</v>
      </c>
      <c r="C33" s="130" t="n">
        <v>809</v>
      </c>
      <c r="D33" s="130" t="n">
        <v>403</v>
      </c>
      <c r="E33" s="130" t="n">
        <v>406</v>
      </c>
      <c r="F33" s="130" t="n">
        <v>366</v>
      </c>
      <c r="G33" s="130" t="n">
        <v>443</v>
      </c>
      <c r="H33" s="130" t="n">
        <v>769</v>
      </c>
      <c r="I33" s="130" t="n">
        <v>40</v>
      </c>
      <c r="J33" s="130" t="n">
        <v>3</v>
      </c>
    </row>
    <row r="34" customFormat="false" ht="11.45" hidden="false" customHeight="true" outlineLevel="0" collapsed="false">
      <c r="A34" s="92" t="n">
        <f aca="false">IF(D34&lt;&gt;"",COUNTA($D$12:D34),"")</f>
        <v>22</v>
      </c>
      <c r="B34" s="87" t="s">
        <v>251</v>
      </c>
      <c r="C34" s="130" t="n">
        <v>695</v>
      </c>
      <c r="D34" s="130" t="n">
        <v>357</v>
      </c>
      <c r="E34" s="130" t="n">
        <v>338</v>
      </c>
      <c r="F34" s="130" t="n">
        <v>336</v>
      </c>
      <c r="G34" s="130" t="n">
        <v>359</v>
      </c>
      <c r="H34" s="130" t="n">
        <v>660</v>
      </c>
      <c r="I34" s="130" t="n">
        <v>35</v>
      </c>
      <c r="J34" s="130" t="n">
        <v>1</v>
      </c>
    </row>
    <row r="35" customFormat="false" ht="11.45" hidden="false" customHeight="true" outlineLevel="0" collapsed="false">
      <c r="A35" s="92" t="n">
        <f aca="false">IF(D35&lt;&gt;"",COUNTA($D$12:D35),"")</f>
        <v>23</v>
      </c>
      <c r="B35" s="87" t="s">
        <v>252</v>
      </c>
      <c r="C35" s="130" t="n">
        <v>621</v>
      </c>
      <c r="D35" s="130" t="n">
        <v>300</v>
      </c>
      <c r="E35" s="130" t="n">
        <v>321</v>
      </c>
      <c r="F35" s="130" t="n">
        <v>309</v>
      </c>
      <c r="G35" s="130" t="n">
        <v>312</v>
      </c>
      <c r="H35" s="130" t="n">
        <v>597</v>
      </c>
      <c r="I35" s="130" t="n">
        <v>24</v>
      </c>
      <c r="J35" s="130" t="n">
        <v>6</v>
      </c>
    </row>
    <row r="36" customFormat="false" ht="11.45" hidden="false" customHeight="true" outlineLevel="0" collapsed="false">
      <c r="A36" s="92" t="n">
        <f aca="false">IF(D36&lt;&gt;"",COUNTA($D$12:D36),"")</f>
        <v>24</v>
      </c>
      <c r="B36" s="87" t="s">
        <v>253</v>
      </c>
      <c r="C36" s="130" t="n">
        <v>497</v>
      </c>
      <c r="D36" s="130" t="n">
        <v>241</v>
      </c>
      <c r="E36" s="130" t="n">
        <v>256</v>
      </c>
      <c r="F36" s="130" t="n">
        <v>255</v>
      </c>
      <c r="G36" s="130" t="n">
        <v>242</v>
      </c>
      <c r="H36" s="130" t="n">
        <v>476</v>
      </c>
      <c r="I36" s="130" t="n">
        <v>21</v>
      </c>
      <c r="J36" s="130" t="n">
        <v>3</v>
      </c>
    </row>
    <row r="37" customFormat="false" ht="11.45" hidden="false" customHeight="true" outlineLevel="0" collapsed="false">
      <c r="A37" s="92" t="n">
        <f aca="false">IF(D37&lt;&gt;"",COUNTA($D$12:D37),"")</f>
        <v>25</v>
      </c>
      <c r="B37" s="87" t="s">
        <v>254</v>
      </c>
      <c r="C37" s="130" t="n">
        <v>410</v>
      </c>
      <c r="D37" s="130" t="n">
        <v>224</v>
      </c>
      <c r="E37" s="130" t="n">
        <v>186</v>
      </c>
      <c r="F37" s="130" t="n">
        <v>211</v>
      </c>
      <c r="G37" s="130" t="n">
        <v>199</v>
      </c>
      <c r="H37" s="130" t="n">
        <v>391</v>
      </c>
      <c r="I37" s="130" t="n">
        <v>19</v>
      </c>
      <c r="J37" s="132" t="s">
        <v>16</v>
      </c>
    </row>
    <row r="38" customFormat="false" ht="11.45" hidden="false" customHeight="true" outlineLevel="0" collapsed="false">
      <c r="A38" s="92" t="n">
        <f aca="false">IF(D38&lt;&gt;"",COUNTA($D$12:D38),"")</f>
        <v>26</v>
      </c>
      <c r="B38" s="87" t="s">
        <v>255</v>
      </c>
      <c r="C38" s="130" t="n">
        <v>265</v>
      </c>
      <c r="D38" s="130" t="n">
        <v>133</v>
      </c>
      <c r="E38" s="130" t="n">
        <v>132</v>
      </c>
      <c r="F38" s="130" t="n">
        <v>130</v>
      </c>
      <c r="G38" s="130" t="n">
        <v>135</v>
      </c>
      <c r="H38" s="130" t="n">
        <v>255</v>
      </c>
      <c r="I38" s="130" t="n">
        <v>10</v>
      </c>
      <c r="J38" s="130" t="n">
        <v>2</v>
      </c>
    </row>
    <row r="39" customFormat="false" ht="11.45" hidden="false" customHeight="true" outlineLevel="0" collapsed="false">
      <c r="A39" s="92" t="n">
        <f aca="false">IF(D39&lt;&gt;"",COUNTA($D$12:D39),"")</f>
        <v>27</v>
      </c>
      <c r="B39" s="87" t="s">
        <v>256</v>
      </c>
      <c r="C39" s="130" t="n">
        <v>221</v>
      </c>
      <c r="D39" s="130" t="n">
        <v>101</v>
      </c>
      <c r="E39" s="130" t="n">
        <v>120</v>
      </c>
      <c r="F39" s="130" t="n">
        <v>127</v>
      </c>
      <c r="G39" s="130" t="n">
        <v>94</v>
      </c>
      <c r="H39" s="130" t="n">
        <v>207</v>
      </c>
      <c r="I39" s="130" t="n">
        <v>14</v>
      </c>
      <c r="J39" s="130" t="n">
        <v>1</v>
      </c>
    </row>
    <row r="40" customFormat="false" ht="11.45" hidden="false" customHeight="true" outlineLevel="0" collapsed="false">
      <c r="A40" s="92" t="n">
        <f aca="false">IF(D40&lt;&gt;"",COUNTA($D$12:D40),"")</f>
        <v>28</v>
      </c>
      <c r="B40" s="87" t="s">
        <v>257</v>
      </c>
      <c r="C40" s="130" t="n">
        <v>142</v>
      </c>
      <c r="D40" s="130" t="n">
        <v>77</v>
      </c>
      <c r="E40" s="130" t="n">
        <v>65</v>
      </c>
      <c r="F40" s="130" t="n">
        <v>71</v>
      </c>
      <c r="G40" s="130" t="n">
        <v>71</v>
      </c>
      <c r="H40" s="130" t="n">
        <v>133</v>
      </c>
      <c r="I40" s="130" t="n">
        <v>9</v>
      </c>
      <c r="J40" s="132" t="s">
        <v>16</v>
      </c>
    </row>
    <row r="41" customFormat="false" ht="11.45" hidden="false" customHeight="true" outlineLevel="0" collapsed="false">
      <c r="A41" s="92" t="n">
        <f aca="false">IF(D41&lt;&gt;"",COUNTA($D$12:D41),"")</f>
        <v>29</v>
      </c>
      <c r="B41" s="87" t="s">
        <v>258</v>
      </c>
      <c r="C41" s="130" t="n">
        <v>80</v>
      </c>
      <c r="D41" s="130" t="n">
        <v>29</v>
      </c>
      <c r="E41" s="130" t="n">
        <v>51</v>
      </c>
      <c r="F41" s="130" t="n">
        <v>44</v>
      </c>
      <c r="G41" s="130" t="n">
        <v>36</v>
      </c>
      <c r="H41" s="130" t="n">
        <v>71</v>
      </c>
      <c r="I41" s="130" t="n">
        <v>9</v>
      </c>
      <c r="J41" s="130" t="n">
        <v>1</v>
      </c>
    </row>
    <row r="42" customFormat="false" ht="11.45" hidden="false" customHeight="true" outlineLevel="0" collapsed="false">
      <c r="A42" s="92" t="n">
        <f aca="false">IF(D42&lt;&gt;"",COUNTA($D$12:D42),"")</f>
        <v>30</v>
      </c>
      <c r="B42" s="87" t="s">
        <v>259</v>
      </c>
      <c r="C42" s="130" t="n">
        <v>51</v>
      </c>
      <c r="D42" s="130" t="n">
        <v>22</v>
      </c>
      <c r="E42" s="130" t="n">
        <v>29</v>
      </c>
      <c r="F42" s="130" t="n">
        <v>32</v>
      </c>
      <c r="G42" s="130" t="n">
        <v>19</v>
      </c>
      <c r="H42" s="130" t="n">
        <v>45</v>
      </c>
      <c r="I42" s="130" t="n">
        <v>6</v>
      </c>
      <c r="J42" s="130" t="n">
        <v>1</v>
      </c>
    </row>
    <row r="43" customFormat="false" ht="11.45" hidden="false" customHeight="true" outlineLevel="0" collapsed="false">
      <c r="A43" s="92" t="n">
        <f aca="false">IF(D43&lt;&gt;"",COUNTA($D$12:D43),"")</f>
        <v>31</v>
      </c>
      <c r="B43" s="87" t="s">
        <v>260</v>
      </c>
      <c r="C43" s="130" t="n">
        <v>27</v>
      </c>
      <c r="D43" s="130" t="n">
        <v>20</v>
      </c>
      <c r="E43" s="130" t="n">
        <v>7</v>
      </c>
      <c r="F43" s="130" t="n">
        <v>8</v>
      </c>
      <c r="G43" s="130" t="n">
        <v>19</v>
      </c>
      <c r="H43" s="130" t="n">
        <v>23</v>
      </c>
      <c r="I43" s="130" t="n">
        <v>4</v>
      </c>
      <c r="J43" s="130" t="n">
        <v>1</v>
      </c>
    </row>
    <row r="44" customFormat="false" ht="11.45" hidden="false" customHeight="true" outlineLevel="0" collapsed="false">
      <c r="A44" s="92" t="n">
        <f aca="false">IF(D44&lt;&gt;"",COUNTA($D$12:D44),"")</f>
        <v>32</v>
      </c>
      <c r="B44" s="87" t="s">
        <v>261</v>
      </c>
      <c r="C44" s="130" t="n">
        <v>18</v>
      </c>
      <c r="D44" s="130" t="n">
        <v>13</v>
      </c>
      <c r="E44" s="130" t="n">
        <v>5</v>
      </c>
      <c r="F44" s="130" t="n">
        <v>8</v>
      </c>
      <c r="G44" s="130" t="n">
        <v>10</v>
      </c>
      <c r="H44" s="130" t="n">
        <v>15</v>
      </c>
      <c r="I44" s="130" t="n">
        <v>3</v>
      </c>
      <c r="J44" s="132" t="s">
        <v>16</v>
      </c>
    </row>
    <row r="45" customFormat="false" ht="11.45" hidden="false" customHeight="true" outlineLevel="0" collapsed="false">
      <c r="A45" s="92" t="str">
        <f aca="false">IF(D45&lt;&gt;"",COUNTA($D$12:D45),"")</f>
        <v/>
      </c>
      <c r="B45" s="87"/>
      <c r="C45" s="130"/>
      <c r="D45" s="130"/>
      <c r="E45" s="130"/>
      <c r="F45" s="130"/>
      <c r="G45" s="130"/>
      <c r="H45" s="130"/>
      <c r="I45" s="130"/>
      <c r="J45" s="130"/>
    </row>
    <row r="46" customFormat="false" ht="11.45" hidden="false" customHeight="true" outlineLevel="0" collapsed="false">
      <c r="A46" s="92" t="n">
        <f aca="false">IF(D46&lt;&gt;"",COUNTA($D$12:D46),"")</f>
        <v>33</v>
      </c>
      <c r="B46" s="87" t="s">
        <v>262</v>
      </c>
      <c r="C46" s="130" t="n">
        <v>13425</v>
      </c>
      <c r="D46" s="130" t="n">
        <v>6824</v>
      </c>
      <c r="E46" s="130" t="n">
        <v>6601</v>
      </c>
      <c r="F46" s="130" t="n">
        <v>5307</v>
      </c>
      <c r="G46" s="130" t="n">
        <v>8118</v>
      </c>
      <c r="H46" s="130" t="n">
        <v>12449</v>
      </c>
      <c r="I46" s="130" t="n">
        <v>976</v>
      </c>
      <c r="J46" s="130" t="n">
        <v>67</v>
      </c>
    </row>
    <row r="47" customFormat="false" ht="11.45" hidden="false" customHeight="true" outlineLevel="0" collapsed="false">
      <c r="A47" s="92" t="n">
        <f aca="false">IF(D47&lt;&gt;"",COUNTA($D$12:D47),"")</f>
        <v>34</v>
      </c>
      <c r="B47" s="87" t="s">
        <v>263</v>
      </c>
      <c r="C47" s="130" t="n">
        <v>17</v>
      </c>
      <c r="D47" s="130" t="n">
        <v>8</v>
      </c>
      <c r="E47" s="130" t="n">
        <v>9</v>
      </c>
      <c r="F47" s="130" t="n">
        <v>8</v>
      </c>
      <c r="G47" s="130" t="n">
        <v>9</v>
      </c>
      <c r="H47" s="130" t="n">
        <v>12</v>
      </c>
      <c r="I47" s="130" t="n">
        <v>5</v>
      </c>
      <c r="J47" s="132" t="s">
        <v>16</v>
      </c>
    </row>
    <row r="48" s="141" customFormat="true" ht="11.45" hidden="false" customHeight="true" outlineLevel="0" collapsed="false">
      <c r="A48" s="92" t="str">
        <f aca="false">IF(D48&lt;&gt;"",COUNTA($D$12:D48),"")</f>
        <v/>
      </c>
      <c r="B48" s="140"/>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28"/>
    <col collapsed="false" customWidth="true" hidden="false" outlineLevel="0" max="15" min="3" style="74" width="5.99"/>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264</v>
      </c>
      <c r="B2" s="77"/>
      <c r="C2" s="78" t="s">
        <v>66</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s="83" customFormat="true" ht="11.45" hidden="false" customHeight="true" outlineLevel="0" collapsed="false">
      <c r="A4" s="80" t="s">
        <v>111</v>
      </c>
      <c r="B4" s="137" t="s">
        <v>265</v>
      </c>
      <c r="C4" s="82" t="s">
        <v>66</v>
      </c>
      <c r="D4" s="82"/>
      <c r="E4" s="82"/>
      <c r="F4" s="82"/>
      <c r="G4" s="82"/>
      <c r="H4" s="82"/>
      <c r="I4" s="82"/>
      <c r="J4" s="82"/>
      <c r="K4" s="82"/>
      <c r="L4" s="82"/>
      <c r="M4" s="82"/>
      <c r="N4" s="82"/>
      <c r="O4" s="82"/>
    </row>
    <row r="5" s="83" customFormat="true" ht="11.45" hidden="false" customHeight="true" outlineLevel="0" collapsed="false">
      <c r="A5" s="80"/>
      <c r="B5" s="137"/>
      <c r="C5" s="124" t="n">
        <v>1990</v>
      </c>
      <c r="D5" s="124" t="n">
        <v>1994</v>
      </c>
      <c r="E5" s="124" t="n">
        <v>1995</v>
      </c>
      <c r="F5" s="124" t="n">
        <v>2000</v>
      </c>
      <c r="G5" s="124" t="n">
        <v>2005</v>
      </c>
      <c r="H5" s="124" t="n">
        <v>2009</v>
      </c>
      <c r="I5" s="124" t="n">
        <v>2010</v>
      </c>
      <c r="J5" s="124" t="n">
        <v>2011</v>
      </c>
      <c r="K5" s="124" t="n">
        <v>2012</v>
      </c>
      <c r="L5" s="124" t="n">
        <v>2013</v>
      </c>
      <c r="M5" s="124" t="n">
        <v>2014</v>
      </c>
      <c r="N5" s="124" t="n">
        <v>2015</v>
      </c>
      <c r="O5" s="82" t="n">
        <v>2016</v>
      </c>
    </row>
    <row r="6" s="83" customFormat="true" ht="11.45" hidden="false" customHeight="true" outlineLevel="0" collapsed="false">
      <c r="A6" s="80"/>
      <c r="B6" s="137"/>
      <c r="C6" s="123" t="s">
        <v>266</v>
      </c>
      <c r="D6" s="123"/>
      <c r="E6" s="123"/>
      <c r="F6" s="123"/>
      <c r="G6" s="123"/>
      <c r="H6" s="123"/>
      <c r="I6" s="123"/>
      <c r="J6" s="123"/>
      <c r="K6" s="123"/>
      <c r="L6" s="123"/>
      <c r="M6" s="123"/>
      <c r="N6" s="123"/>
      <c r="O6" s="123"/>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6" t="n">
        <v>15</v>
      </c>
    </row>
    <row r="8" s="83" customFormat="true" ht="11.45" hidden="false" customHeight="true" outlineLevel="0" collapsed="false">
      <c r="B8" s="87"/>
      <c r="C8" s="142"/>
      <c r="D8" s="143"/>
      <c r="E8" s="143"/>
      <c r="F8" s="143"/>
      <c r="G8" s="143"/>
      <c r="H8" s="143"/>
      <c r="I8" s="143"/>
      <c r="J8" s="143"/>
      <c r="K8" s="143"/>
      <c r="L8" s="143"/>
      <c r="M8" s="143"/>
      <c r="N8" s="143"/>
      <c r="O8" s="143"/>
    </row>
    <row r="9" s="83" customFormat="true" ht="11.45" hidden="false" customHeight="true" outlineLevel="0" collapsed="false">
      <c r="A9" s="92" t="n">
        <f aca="false">IF(D9&lt;&gt;"",COUNTA($D9:D$9),"")</f>
        <v>1</v>
      </c>
      <c r="B9" s="106" t="s">
        <v>267</v>
      </c>
      <c r="C9" s="144" t="n">
        <v>58.2</v>
      </c>
      <c r="D9" s="144" t="n">
        <v>22.7</v>
      </c>
      <c r="E9" s="144" t="n">
        <v>25.1</v>
      </c>
      <c r="F9" s="144" t="n">
        <v>35.4</v>
      </c>
      <c r="G9" s="144" t="n">
        <v>36.5</v>
      </c>
      <c r="H9" s="144" t="n">
        <v>46</v>
      </c>
      <c r="I9" s="144" t="n">
        <v>49.3</v>
      </c>
      <c r="J9" s="144" t="n">
        <v>49.3</v>
      </c>
      <c r="K9" s="144" t="n">
        <v>51.2</v>
      </c>
      <c r="L9" s="144" t="n">
        <v>51.7</v>
      </c>
      <c r="M9" s="144" t="n">
        <v>53.7</v>
      </c>
      <c r="N9" s="144" t="n">
        <v>55.9</v>
      </c>
      <c r="O9" s="144" t="n">
        <v>56.8</v>
      </c>
    </row>
    <row r="10" s="83" customFormat="true" ht="11.45" hidden="false" customHeight="true" outlineLevel="0" collapsed="false">
      <c r="A10" s="92" t="str">
        <f aca="false">IF(D10&lt;&gt;"",COUNTA($D$9:D10),"")</f>
        <v/>
      </c>
      <c r="B10" s="87"/>
      <c r="C10" s="145"/>
      <c r="D10" s="145"/>
      <c r="E10" s="145"/>
      <c r="F10" s="145"/>
      <c r="G10" s="145"/>
      <c r="H10" s="145"/>
      <c r="I10" s="145"/>
      <c r="J10" s="145"/>
      <c r="K10" s="145"/>
      <c r="L10" s="145"/>
      <c r="M10" s="145"/>
      <c r="N10" s="145"/>
      <c r="O10" s="145"/>
    </row>
    <row r="11" s="83" customFormat="true" ht="11.45" hidden="false" customHeight="true" outlineLevel="0" collapsed="false">
      <c r="A11" s="92" t="n">
        <f aca="false">IF(D11&lt;&gt;"",COUNTA($D$9:D11),"")</f>
        <v>2</v>
      </c>
      <c r="B11" s="87" t="s">
        <v>268</v>
      </c>
      <c r="C11" s="146" t="s">
        <v>23</v>
      </c>
      <c r="D11" s="146" t="s">
        <v>23</v>
      </c>
      <c r="E11" s="146" t="s">
        <v>23</v>
      </c>
      <c r="F11" s="146" t="s">
        <v>23</v>
      </c>
      <c r="G11" s="146" t="s">
        <v>23</v>
      </c>
      <c r="H11" s="146" t="s">
        <v>23</v>
      </c>
      <c r="I11" s="146" t="s">
        <v>23</v>
      </c>
      <c r="J11" s="146" t="s">
        <v>23</v>
      </c>
      <c r="K11" s="146" t="s">
        <v>23</v>
      </c>
      <c r="L11" s="146" t="s">
        <v>23</v>
      </c>
      <c r="M11" s="146" t="s">
        <v>23</v>
      </c>
      <c r="N11" s="146" t="s">
        <v>23</v>
      </c>
      <c r="O11" s="146" t="s">
        <v>23</v>
      </c>
    </row>
    <row r="12" s="83" customFormat="true" ht="11.45" hidden="false" customHeight="true" outlineLevel="0" collapsed="false">
      <c r="A12" s="92" t="n">
        <f aca="false">IF(D12&lt;&gt;"",COUNTA($D$9:D12),"")</f>
        <v>3</v>
      </c>
      <c r="B12" s="87" t="s">
        <v>232</v>
      </c>
      <c r="C12" s="147" t="n">
        <v>0.7</v>
      </c>
      <c r="D12" s="146" t="n">
        <v>0.8</v>
      </c>
      <c r="E12" s="146" t="n">
        <v>0.7</v>
      </c>
      <c r="F12" s="146" t="n">
        <v>1.4</v>
      </c>
      <c r="G12" s="146" t="n">
        <v>1</v>
      </c>
      <c r="H12" s="146" t="n">
        <v>1.6</v>
      </c>
      <c r="I12" s="146" t="n">
        <v>0.6</v>
      </c>
      <c r="J12" s="146" t="n">
        <v>1.1</v>
      </c>
      <c r="K12" s="146" t="n">
        <v>1.1</v>
      </c>
      <c r="L12" s="146" t="n">
        <v>2.7</v>
      </c>
      <c r="M12" s="146" t="n">
        <v>1.3</v>
      </c>
      <c r="N12" s="146" t="n">
        <v>0.8</v>
      </c>
      <c r="O12" s="146" t="n">
        <v>1</v>
      </c>
      <c r="Q12" s="148"/>
    </row>
    <row r="13" s="83" customFormat="true" ht="11.45" hidden="false" customHeight="true" outlineLevel="0" collapsed="false">
      <c r="A13" s="92" t="n">
        <f aca="false">IF(D13&lt;&gt;"",COUNTA($D$9:D13),"")</f>
        <v>4</v>
      </c>
      <c r="B13" s="87" t="s">
        <v>233</v>
      </c>
      <c r="C13" s="147" t="n">
        <v>3.6</v>
      </c>
      <c r="D13" s="146" t="n">
        <v>2.5</v>
      </c>
      <c r="E13" s="146" t="n">
        <v>2.3</v>
      </c>
      <c r="F13" s="146" t="n">
        <v>4.4</v>
      </c>
      <c r="G13" s="146" t="n">
        <v>3.3</v>
      </c>
      <c r="H13" s="146" t="n">
        <v>4</v>
      </c>
      <c r="I13" s="146" t="n">
        <v>5.7</v>
      </c>
      <c r="J13" s="146" t="n">
        <v>4.1</v>
      </c>
      <c r="K13" s="146" t="n">
        <v>4.3</v>
      </c>
      <c r="L13" s="146" t="n">
        <v>3.3</v>
      </c>
      <c r="M13" s="146" t="n">
        <v>3.9</v>
      </c>
      <c r="N13" s="146" t="n">
        <v>4.5</v>
      </c>
      <c r="O13" s="146" t="n">
        <v>4.4</v>
      </c>
      <c r="Q13" s="148"/>
    </row>
    <row r="14" s="83" customFormat="true" ht="11.45" hidden="false" customHeight="true" outlineLevel="0" collapsed="false">
      <c r="A14" s="92" t="n">
        <f aca="false">IF(D14&lt;&gt;"",COUNTA($D$9:D14),"")</f>
        <v>5</v>
      </c>
      <c r="B14" s="87" t="s">
        <v>234</v>
      </c>
      <c r="C14" s="147" t="n">
        <v>10.3</v>
      </c>
      <c r="D14" s="146" t="n">
        <v>6.6</v>
      </c>
      <c r="E14" s="146" t="n">
        <v>6.2</v>
      </c>
      <c r="F14" s="146" t="n">
        <v>9.4</v>
      </c>
      <c r="G14" s="146" t="n">
        <v>7.6</v>
      </c>
      <c r="H14" s="146" t="n">
        <v>11.2</v>
      </c>
      <c r="I14" s="146" t="n">
        <v>13.2</v>
      </c>
      <c r="J14" s="146" t="n">
        <v>10</v>
      </c>
      <c r="K14" s="146" t="n">
        <v>7.6</v>
      </c>
      <c r="L14" s="146" t="n">
        <v>8.8</v>
      </c>
      <c r="M14" s="146" t="n">
        <v>8.2</v>
      </c>
      <c r="N14" s="146" t="n">
        <v>10.2</v>
      </c>
      <c r="O14" s="146" t="n">
        <v>10.6</v>
      </c>
      <c r="Q14" s="148"/>
    </row>
    <row r="15" s="83" customFormat="true" ht="11.45" hidden="false" customHeight="true" outlineLevel="0" collapsed="false">
      <c r="A15" s="92" t="n">
        <f aca="false">IF(D15&lt;&gt;"",COUNTA($D$9:D15),"")</f>
        <v>6</v>
      </c>
      <c r="B15" s="87" t="s">
        <v>235</v>
      </c>
      <c r="C15" s="147" t="n">
        <v>29.3</v>
      </c>
      <c r="D15" s="146" t="n">
        <v>9.5</v>
      </c>
      <c r="E15" s="146" t="n">
        <v>12.4</v>
      </c>
      <c r="F15" s="146" t="n">
        <v>18.5</v>
      </c>
      <c r="G15" s="146" t="n">
        <v>12.1</v>
      </c>
      <c r="H15" s="146" t="n">
        <v>16.3</v>
      </c>
      <c r="I15" s="146" t="n">
        <v>19.8</v>
      </c>
      <c r="J15" s="146" t="n">
        <v>20.4</v>
      </c>
      <c r="K15" s="146" t="n">
        <v>13.8</v>
      </c>
      <c r="L15" s="146" t="n">
        <v>15.2</v>
      </c>
      <c r="M15" s="146" t="n">
        <v>15.8</v>
      </c>
      <c r="N15" s="146" t="n">
        <v>11.7</v>
      </c>
      <c r="O15" s="146" t="n">
        <v>16.3</v>
      </c>
      <c r="Q15" s="148"/>
    </row>
    <row r="16" s="83" customFormat="true" ht="11.45" hidden="false" customHeight="true" outlineLevel="0" collapsed="false">
      <c r="A16" s="92" t="n">
        <f aca="false">IF(D16&lt;&gt;"",COUNTA($D$9:D16),"")</f>
        <v>7</v>
      </c>
      <c r="B16" s="87" t="s">
        <v>236</v>
      </c>
      <c r="C16" s="147" t="n">
        <v>67.2</v>
      </c>
      <c r="D16" s="146" t="n">
        <v>21.8</v>
      </c>
      <c r="E16" s="146" t="n">
        <v>18.5</v>
      </c>
      <c r="F16" s="146" t="n">
        <v>33</v>
      </c>
      <c r="G16" s="146" t="n">
        <v>26.4</v>
      </c>
      <c r="H16" s="146" t="n">
        <v>23.2</v>
      </c>
      <c r="I16" s="146" t="n">
        <v>29.2</v>
      </c>
      <c r="J16" s="146" t="n">
        <v>32</v>
      </c>
      <c r="K16" s="146" t="n">
        <v>27.9</v>
      </c>
      <c r="L16" s="146" t="n">
        <v>27.1</v>
      </c>
      <c r="M16" s="146" t="n">
        <v>28.6</v>
      </c>
      <c r="N16" s="146" t="n">
        <v>25.2</v>
      </c>
      <c r="O16" s="146" t="n">
        <v>24.6</v>
      </c>
      <c r="Q16" s="148"/>
    </row>
    <row r="17" s="83" customFormat="true" ht="11.45" hidden="false" customHeight="true" outlineLevel="0" collapsed="false">
      <c r="A17" s="92" t="n">
        <f aca="false">IF(D17&lt;&gt;"",COUNTA($D$9:D17),"")</f>
        <v>8</v>
      </c>
      <c r="B17" s="87" t="s">
        <v>237</v>
      </c>
      <c r="C17" s="147" t="n">
        <v>123.1</v>
      </c>
      <c r="D17" s="146" t="n">
        <v>32.1</v>
      </c>
      <c r="E17" s="146" t="n">
        <v>35.9</v>
      </c>
      <c r="F17" s="146" t="n">
        <v>41.8</v>
      </c>
      <c r="G17" s="146" t="n">
        <v>35.1</v>
      </c>
      <c r="H17" s="146" t="n">
        <v>31.5</v>
      </c>
      <c r="I17" s="146" t="n">
        <v>34.5</v>
      </c>
      <c r="J17" s="146" t="n">
        <v>38.6</v>
      </c>
      <c r="K17" s="146" t="n">
        <v>42.3</v>
      </c>
      <c r="L17" s="146" t="n">
        <v>42.7</v>
      </c>
      <c r="M17" s="146" t="n">
        <v>36.2</v>
      </c>
      <c r="N17" s="146" t="n">
        <v>34.5</v>
      </c>
      <c r="O17" s="146" t="n">
        <v>33.4</v>
      </c>
      <c r="Q17" s="148"/>
    </row>
    <row r="18" s="83" customFormat="true" ht="11.45" hidden="false" customHeight="true" outlineLevel="0" collapsed="false">
      <c r="A18" s="92" t="n">
        <f aca="false">IF(D18&lt;&gt;"",COUNTA($D$9:D18),"")</f>
        <v>9</v>
      </c>
      <c r="B18" s="87" t="s">
        <v>238</v>
      </c>
      <c r="C18" s="147" t="n">
        <v>150.5</v>
      </c>
      <c r="D18" s="146" t="n">
        <v>49.7</v>
      </c>
      <c r="E18" s="146" t="n">
        <v>47.6</v>
      </c>
      <c r="F18" s="146" t="n">
        <v>56.1</v>
      </c>
      <c r="G18" s="146" t="n">
        <v>47.9</v>
      </c>
      <c r="H18" s="146" t="n">
        <v>41.7</v>
      </c>
      <c r="I18" s="146" t="n">
        <v>40.8</v>
      </c>
      <c r="J18" s="146" t="n">
        <v>38.3</v>
      </c>
      <c r="K18" s="146" t="n">
        <v>46.2</v>
      </c>
      <c r="L18" s="146" t="n">
        <v>43.3</v>
      </c>
      <c r="M18" s="146" t="n">
        <v>39.4</v>
      </c>
      <c r="N18" s="146" t="n">
        <v>41.1</v>
      </c>
      <c r="O18" s="146" t="n">
        <v>45.2</v>
      </c>
      <c r="Q18" s="148"/>
    </row>
    <row r="19" s="83" customFormat="true" ht="11.45" hidden="false" customHeight="true" outlineLevel="0" collapsed="false">
      <c r="A19" s="92" t="n">
        <f aca="false">IF(D19&lt;&gt;"",COUNTA($D$9:D19),"")</f>
        <v>10</v>
      </c>
      <c r="B19" s="87" t="s">
        <v>239</v>
      </c>
      <c r="C19" s="146" t="n">
        <v>162.8</v>
      </c>
      <c r="D19" s="146" t="n">
        <v>59.5</v>
      </c>
      <c r="E19" s="146" t="n">
        <v>58.6</v>
      </c>
      <c r="F19" s="146" t="n">
        <v>65.7</v>
      </c>
      <c r="G19" s="146" t="n">
        <v>52.4</v>
      </c>
      <c r="H19" s="146" t="n">
        <v>47.9</v>
      </c>
      <c r="I19" s="146" t="n">
        <v>48.3</v>
      </c>
      <c r="J19" s="146" t="n">
        <v>48.4</v>
      </c>
      <c r="K19" s="146" t="n">
        <v>44.8</v>
      </c>
      <c r="L19" s="146" t="n">
        <v>45.9</v>
      </c>
      <c r="M19" s="146" t="n">
        <v>51.9</v>
      </c>
      <c r="N19" s="146" t="n">
        <v>50.2</v>
      </c>
      <c r="O19" s="146" t="n">
        <v>51</v>
      </c>
      <c r="Q19" s="148"/>
    </row>
    <row r="20" customFormat="false" ht="11.45" hidden="false" customHeight="true" outlineLevel="0" collapsed="false">
      <c r="A20" s="92" t="n">
        <f aca="false">IF(D20&lt;&gt;"",COUNTA($D$9:D20),"")</f>
        <v>11</v>
      </c>
      <c r="B20" s="87" t="s">
        <v>240</v>
      </c>
      <c r="C20" s="146" t="n">
        <v>165.7</v>
      </c>
      <c r="D20" s="146" t="n">
        <v>62.6</v>
      </c>
      <c r="E20" s="146" t="n">
        <v>69.1</v>
      </c>
      <c r="F20" s="146" t="n">
        <v>68</v>
      </c>
      <c r="G20" s="146" t="n">
        <v>61.7</v>
      </c>
      <c r="H20" s="146" t="n">
        <v>58.7</v>
      </c>
      <c r="I20" s="146" t="n">
        <v>56.2</v>
      </c>
      <c r="J20" s="146" t="n">
        <v>57.8</v>
      </c>
      <c r="K20" s="146" t="n">
        <v>54.1</v>
      </c>
      <c r="L20" s="146" t="n">
        <v>55.1</v>
      </c>
      <c r="M20" s="146" t="n">
        <v>55.1</v>
      </c>
      <c r="N20" s="146" t="n">
        <v>63.3</v>
      </c>
      <c r="O20" s="146" t="n">
        <v>56.7</v>
      </c>
      <c r="Q20" s="148"/>
    </row>
    <row r="21" customFormat="false" ht="11.45" hidden="false" customHeight="true" outlineLevel="0" collapsed="false">
      <c r="A21" s="92" t="n">
        <f aca="false">IF(D21&lt;&gt;"",COUNTA($D$9:D21),"")</f>
        <v>12</v>
      </c>
      <c r="B21" s="87" t="s">
        <v>241</v>
      </c>
      <c r="C21" s="146" t="n">
        <v>164.5</v>
      </c>
      <c r="D21" s="146" t="n">
        <v>65.1</v>
      </c>
      <c r="E21" s="146" t="n">
        <v>73.5</v>
      </c>
      <c r="F21" s="146" t="n">
        <v>86.3</v>
      </c>
      <c r="G21" s="146" t="n">
        <v>69.5</v>
      </c>
      <c r="H21" s="146" t="n">
        <v>67.7</v>
      </c>
      <c r="I21" s="146" t="n">
        <v>66.5</v>
      </c>
      <c r="J21" s="146" t="n">
        <v>64.3</v>
      </c>
      <c r="K21" s="146" t="n">
        <v>64.4</v>
      </c>
      <c r="L21" s="146" t="n">
        <v>59.9</v>
      </c>
      <c r="M21" s="146" t="n">
        <v>59.4</v>
      </c>
      <c r="N21" s="146" t="n">
        <v>71.6</v>
      </c>
      <c r="O21" s="146" t="n">
        <v>67.5</v>
      </c>
      <c r="Q21" s="148"/>
    </row>
    <row r="22" customFormat="false" ht="11.45" hidden="false" customHeight="true" outlineLevel="0" collapsed="false">
      <c r="A22" s="92" t="n">
        <f aca="false">IF(D22&lt;&gt;"",COUNTA($D$9:D22),"")</f>
        <v>13</v>
      </c>
      <c r="B22" s="87" t="s">
        <v>242</v>
      </c>
      <c r="C22" s="146" t="n">
        <v>146.2</v>
      </c>
      <c r="D22" s="146" t="n">
        <v>64.8</v>
      </c>
      <c r="E22" s="146" t="n">
        <v>75.2</v>
      </c>
      <c r="F22" s="146" t="n">
        <v>100</v>
      </c>
      <c r="G22" s="146" t="n">
        <v>80.9</v>
      </c>
      <c r="H22" s="146" t="n">
        <v>77.2</v>
      </c>
      <c r="I22" s="146" t="n">
        <v>80.3</v>
      </c>
      <c r="J22" s="146" t="n">
        <v>72.8</v>
      </c>
      <c r="K22" s="146" t="n">
        <v>72.3</v>
      </c>
      <c r="L22" s="146" t="n">
        <v>74.5</v>
      </c>
      <c r="M22" s="146" t="n">
        <v>71</v>
      </c>
      <c r="N22" s="146" t="n">
        <v>76.5</v>
      </c>
      <c r="O22" s="146" t="n">
        <v>74.9</v>
      </c>
      <c r="Q22" s="148"/>
    </row>
    <row r="23" customFormat="false" ht="11.45" hidden="false" customHeight="true" outlineLevel="0" collapsed="false">
      <c r="A23" s="92" t="n">
        <f aca="false">IF(D23&lt;&gt;"",COUNTA($D$9:D23),"")</f>
        <v>14</v>
      </c>
      <c r="B23" s="87" t="s">
        <v>243</v>
      </c>
      <c r="C23" s="146" t="n">
        <v>128</v>
      </c>
      <c r="D23" s="146" t="n">
        <v>64.7</v>
      </c>
      <c r="E23" s="146" t="n">
        <v>78.4</v>
      </c>
      <c r="F23" s="146" t="n">
        <v>110.8</v>
      </c>
      <c r="G23" s="146" t="n">
        <v>91.1</v>
      </c>
      <c r="H23" s="146" t="n">
        <v>79.4</v>
      </c>
      <c r="I23" s="146" t="n">
        <v>89.6</v>
      </c>
      <c r="J23" s="146" t="n">
        <v>81.9</v>
      </c>
      <c r="K23" s="146" t="n">
        <v>87.7</v>
      </c>
      <c r="L23" s="146" t="n">
        <v>83.8</v>
      </c>
      <c r="M23" s="146" t="n">
        <v>87</v>
      </c>
      <c r="N23" s="146" t="n">
        <v>92</v>
      </c>
      <c r="O23" s="146" t="n">
        <v>89.3</v>
      </c>
      <c r="Q23" s="148"/>
    </row>
    <row r="24" customFormat="false" ht="11.45" hidden="false" customHeight="true" outlineLevel="0" collapsed="false">
      <c r="A24" s="92" t="n">
        <f aca="false">IF(D24&lt;&gt;"",COUNTA($D$9:D24),"")</f>
        <v>15</v>
      </c>
      <c r="B24" s="87" t="s">
        <v>244</v>
      </c>
      <c r="C24" s="146" t="n">
        <v>101.9</v>
      </c>
      <c r="D24" s="146" t="n">
        <v>53.1</v>
      </c>
      <c r="E24" s="146" t="n">
        <v>72.5</v>
      </c>
      <c r="F24" s="146" t="n">
        <v>100.1</v>
      </c>
      <c r="G24" s="146" t="n">
        <v>92.6</v>
      </c>
      <c r="H24" s="146" t="n">
        <v>97.1</v>
      </c>
      <c r="I24" s="146" t="n">
        <v>96.7</v>
      </c>
      <c r="J24" s="146" t="n">
        <v>91.4</v>
      </c>
      <c r="K24" s="146" t="n">
        <v>95.3</v>
      </c>
      <c r="L24" s="146" t="n">
        <v>89.8</v>
      </c>
      <c r="M24" s="146" t="n">
        <v>92.2</v>
      </c>
      <c r="N24" s="146" t="n">
        <v>97.4</v>
      </c>
      <c r="O24" s="146" t="n">
        <v>94.6</v>
      </c>
      <c r="Q24" s="148"/>
    </row>
    <row r="25" customFormat="false" ht="11.45" hidden="false" customHeight="true" outlineLevel="0" collapsed="false">
      <c r="A25" s="92" t="n">
        <f aca="false">IF(D25&lt;&gt;"",COUNTA($D$9:D25),"")</f>
        <v>16</v>
      </c>
      <c r="B25" s="87" t="s">
        <v>245</v>
      </c>
      <c r="C25" s="146" t="n">
        <v>81.4</v>
      </c>
      <c r="D25" s="146" t="n">
        <v>47.8</v>
      </c>
      <c r="E25" s="146" t="n">
        <v>61.7</v>
      </c>
      <c r="F25" s="146" t="n">
        <v>113.7</v>
      </c>
      <c r="G25" s="146" t="n">
        <v>91.2</v>
      </c>
      <c r="H25" s="146" t="n">
        <v>101.8</v>
      </c>
      <c r="I25" s="146" t="n">
        <v>103.2</v>
      </c>
      <c r="J25" s="146" t="n">
        <v>104.7</v>
      </c>
      <c r="K25" s="146" t="n">
        <v>96.9</v>
      </c>
      <c r="L25" s="146" t="n">
        <v>101.5</v>
      </c>
      <c r="M25" s="146" t="n">
        <v>101.4</v>
      </c>
      <c r="N25" s="146" t="n">
        <v>106.2</v>
      </c>
      <c r="O25" s="146" t="n">
        <v>105</v>
      </c>
      <c r="Q25" s="148"/>
    </row>
    <row r="26" customFormat="false" ht="11.45" hidden="false" customHeight="true" outlineLevel="0" collapsed="false">
      <c r="A26" s="92" t="n">
        <f aca="false">IF(D26&lt;&gt;"",COUNTA($D$9:D26),"")</f>
        <v>17</v>
      </c>
      <c r="B26" s="87" t="s">
        <v>246</v>
      </c>
      <c r="C26" s="146" t="n">
        <v>61.3</v>
      </c>
      <c r="D26" s="146" t="n">
        <v>41.2</v>
      </c>
      <c r="E26" s="146" t="n">
        <v>51.5</v>
      </c>
      <c r="F26" s="146" t="n">
        <v>87.4</v>
      </c>
      <c r="G26" s="146" t="n">
        <v>97.1</v>
      </c>
      <c r="H26" s="146" t="n">
        <v>97.9</v>
      </c>
      <c r="I26" s="146" t="n">
        <v>102.9</v>
      </c>
      <c r="J26" s="146" t="n">
        <v>94.8</v>
      </c>
      <c r="K26" s="146" t="n">
        <v>101.4</v>
      </c>
      <c r="L26" s="146" t="n">
        <v>97.2</v>
      </c>
      <c r="M26" s="146" t="n">
        <v>103.6</v>
      </c>
      <c r="N26" s="146" t="n">
        <v>109.4</v>
      </c>
      <c r="O26" s="146" t="n">
        <v>111.8</v>
      </c>
      <c r="Q26" s="148"/>
    </row>
    <row r="27" customFormat="false" ht="11.45" hidden="false" customHeight="true" outlineLevel="0" collapsed="false">
      <c r="A27" s="92" t="n">
        <f aca="false">IF(D27&lt;&gt;"",COUNTA($D$9:D27),"")</f>
        <v>18</v>
      </c>
      <c r="B27" s="87" t="s">
        <v>247</v>
      </c>
      <c r="C27" s="146" t="n">
        <v>54.7</v>
      </c>
      <c r="D27" s="146" t="n">
        <v>35.3</v>
      </c>
      <c r="E27" s="146" t="n">
        <v>40.3</v>
      </c>
      <c r="F27" s="146" t="n">
        <v>83</v>
      </c>
      <c r="G27" s="146" t="n">
        <v>93.3</v>
      </c>
      <c r="H27" s="146" t="n">
        <v>97.1</v>
      </c>
      <c r="I27" s="146" t="n">
        <v>98.9</v>
      </c>
      <c r="J27" s="146" t="n">
        <v>99</v>
      </c>
      <c r="K27" s="146" t="n">
        <v>100.4</v>
      </c>
      <c r="L27" s="146" t="n">
        <v>99.2</v>
      </c>
      <c r="M27" s="146" t="n">
        <v>99.3</v>
      </c>
      <c r="N27" s="146" t="n">
        <v>104.9</v>
      </c>
      <c r="O27" s="146" t="n">
        <v>106.6</v>
      </c>
      <c r="Q27" s="148"/>
    </row>
    <row r="28" customFormat="false" ht="11.45" hidden="false" customHeight="true" outlineLevel="0" collapsed="false">
      <c r="A28" s="92" t="n">
        <f aca="false">IF(D28&lt;&gt;"",COUNTA($D$9:D28),"")</f>
        <v>19</v>
      </c>
      <c r="B28" s="87" t="s">
        <v>248</v>
      </c>
      <c r="C28" s="146" t="n">
        <v>42.8</v>
      </c>
      <c r="D28" s="146" t="n">
        <v>28.1</v>
      </c>
      <c r="E28" s="146" t="n">
        <v>32.5</v>
      </c>
      <c r="F28" s="146" t="n">
        <v>70.7</v>
      </c>
      <c r="G28" s="146" t="n">
        <v>89.2</v>
      </c>
      <c r="H28" s="146" t="n">
        <v>99.8</v>
      </c>
      <c r="I28" s="146" t="n">
        <v>95.8</v>
      </c>
      <c r="J28" s="146" t="n">
        <v>94.5</v>
      </c>
      <c r="K28" s="146" t="n">
        <v>97.1</v>
      </c>
      <c r="L28" s="146" t="n">
        <v>93.3</v>
      </c>
      <c r="M28" s="146" t="n">
        <v>100.5</v>
      </c>
      <c r="N28" s="146" t="n">
        <v>99.2</v>
      </c>
      <c r="O28" s="146" t="n">
        <v>106.5</v>
      </c>
      <c r="Q28" s="148"/>
    </row>
    <row r="29" customFormat="false" ht="11.45" hidden="false" customHeight="true" outlineLevel="0" collapsed="false">
      <c r="A29" s="92" t="n">
        <f aca="false">IF(D29&lt;&gt;"",COUNTA($D$9:D29),"")</f>
        <v>20</v>
      </c>
      <c r="B29" s="87" t="s">
        <v>249</v>
      </c>
      <c r="C29" s="146" t="n">
        <v>32.6</v>
      </c>
      <c r="D29" s="146" t="n">
        <v>22.3</v>
      </c>
      <c r="E29" s="146" t="n">
        <v>25.4</v>
      </c>
      <c r="F29" s="146" t="n">
        <v>53.8</v>
      </c>
      <c r="G29" s="146" t="n">
        <v>72.9</v>
      </c>
      <c r="H29" s="146" t="n">
        <v>87.3</v>
      </c>
      <c r="I29" s="146" t="n">
        <v>92.9</v>
      </c>
      <c r="J29" s="146" t="n">
        <v>89.2</v>
      </c>
      <c r="K29" s="146" t="n">
        <v>87.1</v>
      </c>
      <c r="L29" s="146" t="n">
        <v>87.3</v>
      </c>
      <c r="M29" s="146" t="n">
        <v>95</v>
      </c>
      <c r="N29" s="146" t="n">
        <v>88.4</v>
      </c>
      <c r="O29" s="146" t="n">
        <v>98.7</v>
      </c>
      <c r="Q29" s="148"/>
    </row>
    <row r="30" customFormat="false" ht="11.45" hidden="false" customHeight="true" outlineLevel="0" collapsed="false">
      <c r="A30" s="92" t="n">
        <f aca="false">IF(D30&lt;&gt;"",COUNTA($D$9:D30),"")</f>
        <v>21</v>
      </c>
      <c r="B30" s="87" t="s">
        <v>250</v>
      </c>
      <c r="C30" s="146" t="n">
        <v>27.7</v>
      </c>
      <c r="D30" s="146" t="n">
        <v>16.8</v>
      </c>
      <c r="E30" s="146" t="n">
        <v>20.4</v>
      </c>
      <c r="F30" s="146" t="n">
        <v>48.8</v>
      </c>
      <c r="G30" s="146" t="n">
        <v>65.7</v>
      </c>
      <c r="H30" s="146" t="n">
        <v>79.5</v>
      </c>
      <c r="I30" s="146" t="n">
        <v>81.8</v>
      </c>
      <c r="J30" s="146" t="n">
        <v>78.5</v>
      </c>
      <c r="K30" s="146" t="n">
        <v>81.4</v>
      </c>
      <c r="L30" s="146" t="n">
        <v>81.3</v>
      </c>
      <c r="M30" s="146" t="n">
        <v>90.1</v>
      </c>
      <c r="N30" s="146" t="n">
        <v>83.7</v>
      </c>
      <c r="O30" s="146" t="n">
        <v>91</v>
      </c>
      <c r="Q30" s="148"/>
    </row>
    <row r="31" customFormat="false" ht="11.45" hidden="false" customHeight="true" outlineLevel="0" collapsed="false">
      <c r="A31" s="92" t="n">
        <f aca="false">IF(D31&lt;&gt;"",COUNTA($D$9:D31),"")</f>
        <v>22</v>
      </c>
      <c r="B31" s="87" t="s">
        <v>251</v>
      </c>
      <c r="C31" s="146" t="n">
        <v>21.8</v>
      </c>
      <c r="D31" s="146" t="n">
        <v>14</v>
      </c>
      <c r="E31" s="146" t="n">
        <v>15.5</v>
      </c>
      <c r="F31" s="146" t="n">
        <v>36.3</v>
      </c>
      <c r="G31" s="146" t="n">
        <v>52.2</v>
      </c>
      <c r="H31" s="146" t="n">
        <v>69.9</v>
      </c>
      <c r="I31" s="146" t="n">
        <v>77.7</v>
      </c>
      <c r="J31" s="146" t="n">
        <v>72.3</v>
      </c>
      <c r="K31" s="146" t="n">
        <v>70.7</v>
      </c>
      <c r="L31" s="146" t="n">
        <v>73.4</v>
      </c>
      <c r="M31" s="146" t="n">
        <v>71</v>
      </c>
      <c r="N31" s="146" t="n">
        <v>78.8</v>
      </c>
      <c r="O31" s="146" t="n">
        <v>81</v>
      </c>
      <c r="Q31" s="148"/>
    </row>
    <row r="32" customFormat="false" ht="11.45" hidden="false" customHeight="true" outlineLevel="0" collapsed="false">
      <c r="A32" s="92" t="n">
        <f aca="false">IF(D32&lt;&gt;"",COUNTA($D$9:D32),"")</f>
        <v>23</v>
      </c>
      <c r="B32" s="87" t="s">
        <v>252</v>
      </c>
      <c r="C32" s="146" t="n">
        <v>15.6</v>
      </c>
      <c r="D32" s="146" t="n">
        <v>11.4</v>
      </c>
      <c r="E32" s="146" t="n">
        <v>12.5</v>
      </c>
      <c r="F32" s="146" t="n">
        <v>26.7</v>
      </c>
      <c r="G32" s="146" t="n">
        <v>43.2</v>
      </c>
      <c r="H32" s="146" t="n">
        <v>61.4</v>
      </c>
      <c r="I32" s="146" t="n">
        <v>62.1</v>
      </c>
      <c r="J32" s="146" t="n">
        <v>59.1</v>
      </c>
      <c r="K32" s="146" t="n">
        <v>61.3</v>
      </c>
      <c r="L32" s="146" t="n">
        <v>67.8</v>
      </c>
      <c r="M32" s="146" t="n">
        <v>63.3</v>
      </c>
      <c r="N32" s="146" t="n">
        <v>66.8</v>
      </c>
      <c r="O32" s="146" t="n">
        <v>69.7</v>
      </c>
      <c r="Q32" s="148"/>
    </row>
    <row r="33" customFormat="false" ht="11.45" hidden="false" customHeight="true" outlineLevel="0" collapsed="false">
      <c r="A33" s="92" t="n">
        <f aca="false">IF(D33&lt;&gt;"",COUNTA($D$9:D33),"")</f>
        <v>24</v>
      </c>
      <c r="B33" s="87" t="s">
        <v>253</v>
      </c>
      <c r="C33" s="146" t="n">
        <v>13.2</v>
      </c>
      <c r="D33" s="146" t="n">
        <v>8.8</v>
      </c>
      <c r="E33" s="146" t="n">
        <v>11.2</v>
      </c>
      <c r="F33" s="146" t="n">
        <v>17.6</v>
      </c>
      <c r="G33" s="146" t="n">
        <v>29.2</v>
      </c>
      <c r="H33" s="146" t="n">
        <v>51.7</v>
      </c>
      <c r="I33" s="146" t="n">
        <v>57.8</v>
      </c>
      <c r="J33" s="146" t="n">
        <v>50.2</v>
      </c>
      <c r="K33" s="146" t="n">
        <v>54.4</v>
      </c>
      <c r="L33" s="146" t="n">
        <v>57.2</v>
      </c>
      <c r="M33" s="146" t="n">
        <v>54.4</v>
      </c>
      <c r="N33" s="146" t="n">
        <v>53.9</v>
      </c>
      <c r="O33" s="146" t="n">
        <v>58.9</v>
      </c>
      <c r="Q33" s="148"/>
    </row>
    <row r="34" customFormat="false" ht="11.45" hidden="false" customHeight="true" outlineLevel="0" collapsed="false">
      <c r="A34" s="92" t="n">
        <f aca="false">IF(D34&lt;&gt;"",COUNTA($D$9:D34),"")</f>
        <v>25</v>
      </c>
      <c r="B34" s="87" t="s">
        <v>254</v>
      </c>
      <c r="C34" s="146" t="n">
        <v>10.1</v>
      </c>
      <c r="D34" s="146" t="n">
        <v>8.3</v>
      </c>
      <c r="E34" s="146" t="n">
        <v>7.8</v>
      </c>
      <c r="F34" s="146" t="n">
        <v>13.6</v>
      </c>
      <c r="G34" s="146" t="n">
        <v>24.2</v>
      </c>
      <c r="H34" s="146" t="n">
        <v>37.6</v>
      </c>
      <c r="I34" s="146" t="n">
        <v>39.3</v>
      </c>
      <c r="J34" s="146" t="n">
        <v>41.6</v>
      </c>
      <c r="K34" s="146" t="n">
        <v>45.2</v>
      </c>
      <c r="L34" s="146" t="n">
        <v>41.1</v>
      </c>
      <c r="M34" s="146" t="n">
        <v>43.8</v>
      </c>
      <c r="N34" s="146" t="n">
        <v>49.4</v>
      </c>
      <c r="O34" s="146" t="n">
        <v>46.9</v>
      </c>
      <c r="Q34" s="148"/>
    </row>
    <row r="35" customFormat="false" ht="11.45" hidden="false" customHeight="true" outlineLevel="0" collapsed="false">
      <c r="A35" s="92" t="n">
        <f aca="false">IF(D35&lt;&gt;"",COUNTA($D$9:D35),"")</f>
        <v>26</v>
      </c>
      <c r="B35" s="87" t="s">
        <v>255</v>
      </c>
      <c r="C35" s="146" t="n">
        <v>7</v>
      </c>
      <c r="D35" s="146" t="n">
        <v>5.8</v>
      </c>
      <c r="E35" s="146" t="n">
        <v>6.5</v>
      </c>
      <c r="F35" s="146" t="n">
        <v>11</v>
      </c>
      <c r="G35" s="146" t="n">
        <v>17.3</v>
      </c>
      <c r="H35" s="146" t="n">
        <v>28.3</v>
      </c>
      <c r="I35" s="146" t="n">
        <v>25.2</v>
      </c>
      <c r="J35" s="146" t="n">
        <v>31.5</v>
      </c>
      <c r="K35" s="146" t="n">
        <v>30.7</v>
      </c>
      <c r="L35" s="146" t="n">
        <v>35</v>
      </c>
      <c r="M35" s="146" t="n">
        <v>36.7</v>
      </c>
      <c r="N35" s="146" t="n">
        <v>40.7</v>
      </c>
      <c r="O35" s="146" t="n">
        <v>36.7</v>
      </c>
      <c r="Q35" s="148"/>
    </row>
    <row r="36" customFormat="false" ht="11.45" hidden="false" customHeight="true" outlineLevel="0" collapsed="false">
      <c r="A36" s="92" t="n">
        <f aca="false">IF(D36&lt;&gt;"",COUNTA($D$9:D36),"")</f>
        <v>27</v>
      </c>
      <c r="B36" s="87" t="s">
        <v>256</v>
      </c>
      <c r="C36" s="146" t="n">
        <v>5.7</v>
      </c>
      <c r="D36" s="146" t="n">
        <v>4.4</v>
      </c>
      <c r="E36" s="146" t="n">
        <v>4.7</v>
      </c>
      <c r="F36" s="146" t="n">
        <v>7.6</v>
      </c>
      <c r="G36" s="146" t="n">
        <v>9.9</v>
      </c>
      <c r="H36" s="146" t="n">
        <v>18.7</v>
      </c>
      <c r="I36" s="146" t="n">
        <v>23.4</v>
      </c>
      <c r="J36" s="146" t="n">
        <v>21.2</v>
      </c>
      <c r="K36" s="146" t="n">
        <v>25.5</v>
      </c>
      <c r="L36" s="146" t="n">
        <v>23.4</v>
      </c>
      <c r="M36" s="146" t="n">
        <v>28.9</v>
      </c>
      <c r="N36" s="146" t="n">
        <v>28.5</v>
      </c>
      <c r="O36" s="146" t="n">
        <v>28.7</v>
      </c>
      <c r="Q36" s="148"/>
    </row>
    <row r="37" customFormat="false" ht="11.45" hidden="false" customHeight="true" outlineLevel="0" collapsed="false">
      <c r="A37" s="92" t="n">
        <f aca="false">IF(D37&lt;&gt;"",COUNTA($D$9:D37),"")</f>
        <v>28</v>
      </c>
      <c r="B37" s="87" t="s">
        <v>257</v>
      </c>
      <c r="C37" s="146" t="n">
        <v>4</v>
      </c>
      <c r="D37" s="146" t="n">
        <v>2.6</v>
      </c>
      <c r="E37" s="146" t="n">
        <v>2.8</v>
      </c>
      <c r="F37" s="146" t="n">
        <v>6</v>
      </c>
      <c r="G37" s="146" t="n">
        <v>8.3</v>
      </c>
      <c r="H37" s="146" t="n">
        <v>14.7</v>
      </c>
      <c r="I37" s="146" t="n">
        <v>14.4</v>
      </c>
      <c r="J37" s="146" t="n">
        <v>17.4</v>
      </c>
      <c r="K37" s="146" t="n">
        <v>18.4</v>
      </c>
      <c r="L37" s="146" t="n">
        <v>18.6</v>
      </c>
      <c r="M37" s="146" t="n">
        <v>21.7</v>
      </c>
      <c r="N37" s="146" t="n">
        <v>22.3</v>
      </c>
      <c r="O37" s="146" t="n">
        <v>22.3</v>
      </c>
      <c r="Q37" s="148"/>
    </row>
    <row r="38" customFormat="false" ht="11.45" hidden="false" customHeight="true" outlineLevel="0" collapsed="false">
      <c r="A38" s="92" t="n">
        <f aca="false">IF(D38&lt;&gt;"",COUNTA($D$9:D38),"")</f>
        <v>29</v>
      </c>
      <c r="B38" s="87" t="s">
        <v>258</v>
      </c>
      <c r="C38" s="146" t="n">
        <v>2.1</v>
      </c>
      <c r="D38" s="146" t="n">
        <v>2.2</v>
      </c>
      <c r="E38" s="146" t="n">
        <v>2</v>
      </c>
      <c r="F38" s="146" t="n">
        <v>3</v>
      </c>
      <c r="G38" s="146" t="n">
        <v>5.5</v>
      </c>
      <c r="H38" s="146" t="n">
        <v>9.5</v>
      </c>
      <c r="I38" s="146" t="n">
        <v>10.6</v>
      </c>
      <c r="J38" s="146" t="n">
        <v>9.1</v>
      </c>
      <c r="K38" s="146" t="n">
        <v>10.6</v>
      </c>
      <c r="L38" s="146" t="n">
        <v>11.3</v>
      </c>
      <c r="M38" s="146" t="n">
        <v>12.6</v>
      </c>
      <c r="N38" s="146" t="n">
        <v>17.4</v>
      </c>
      <c r="O38" s="146" t="n">
        <v>15.2</v>
      </c>
      <c r="Q38" s="148"/>
    </row>
    <row r="39" customFormat="false" ht="11.45" hidden="false" customHeight="true" outlineLevel="0" collapsed="false">
      <c r="A39" s="92" t="n">
        <f aca="false">IF(D39&lt;&gt;"",COUNTA($D$9:D39),"")</f>
        <v>30</v>
      </c>
      <c r="B39" s="87" t="s">
        <v>259</v>
      </c>
      <c r="C39" s="146" t="n">
        <v>1.4</v>
      </c>
      <c r="D39" s="146" t="n">
        <v>1.6</v>
      </c>
      <c r="E39" s="146" t="n">
        <v>1.4</v>
      </c>
      <c r="F39" s="146" t="n">
        <v>2.1</v>
      </c>
      <c r="G39" s="146" t="n">
        <v>2.8</v>
      </c>
      <c r="H39" s="146" t="n">
        <v>3.8</v>
      </c>
      <c r="I39" s="146" t="n">
        <v>4.7</v>
      </c>
      <c r="J39" s="146" t="n">
        <v>6.3</v>
      </c>
      <c r="K39" s="146" t="n">
        <v>6.5</v>
      </c>
      <c r="L39" s="146" t="n">
        <v>6.9</v>
      </c>
      <c r="M39" s="146" t="n">
        <v>10.1</v>
      </c>
      <c r="N39" s="146" t="n">
        <v>7.1</v>
      </c>
      <c r="O39" s="146" t="n">
        <v>8.6</v>
      </c>
      <c r="Q39" s="148"/>
    </row>
    <row r="40" customFormat="false" ht="11.45" hidden="false" customHeight="true" outlineLevel="0" collapsed="false">
      <c r="A40" s="92" t="n">
        <f aca="false">IF(D40&lt;&gt;"",COUNTA($D$9:D40),"")</f>
        <v>31</v>
      </c>
      <c r="B40" s="87" t="s">
        <v>260</v>
      </c>
      <c r="C40" s="146" t="n">
        <v>1.2</v>
      </c>
      <c r="D40" s="146" t="n">
        <v>1</v>
      </c>
      <c r="E40" s="146" t="n">
        <v>0.8</v>
      </c>
      <c r="F40" s="146" t="n">
        <v>1</v>
      </c>
      <c r="G40" s="146" t="n">
        <v>2.1</v>
      </c>
      <c r="H40" s="146" t="n">
        <v>3</v>
      </c>
      <c r="I40" s="146" t="n">
        <v>3.7</v>
      </c>
      <c r="J40" s="146" t="n">
        <v>3.4</v>
      </c>
      <c r="K40" s="146" t="n">
        <v>3.9</v>
      </c>
      <c r="L40" s="146" t="n">
        <v>3.5</v>
      </c>
      <c r="M40" s="146" t="n">
        <v>4.5</v>
      </c>
      <c r="N40" s="146" t="n">
        <v>4.1</v>
      </c>
      <c r="O40" s="146" t="n">
        <v>4.8</v>
      </c>
      <c r="Q40" s="148"/>
    </row>
    <row r="41" customFormat="false" ht="11.45" hidden="false" customHeight="true" outlineLevel="0" collapsed="false">
      <c r="A41" s="92" t="n">
        <f aca="false">IF(D41&lt;&gt;"",COUNTA($D$9:D41),"")</f>
        <v>32</v>
      </c>
      <c r="B41" s="87" t="s">
        <v>261</v>
      </c>
      <c r="C41" s="146" t="n">
        <v>0.3</v>
      </c>
      <c r="D41" s="146" t="n">
        <v>0.5</v>
      </c>
      <c r="E41" s="146" t="n">
        <v>0.7</v>
      </c>
      <c r="F41" s="146" t="n">
        <v>0.5</v>
      </c>
      <c r="G41" s="146" t="n">
        <v>1</v>
      </c>
      <c r="H41" s="146" t="n">
        <v>1.9</v>
      </c>
      <c r="I41" s="146" t="n">
        <v>1.6</v>
      </c>
      <c r="J41" s="146" t="n">
        <v>1.2</v>
      </c>
      <c r="K41" s="146" t="n">
        <v>2.6</v>
      </c>
      <c r="L41" s="146" t="n">
        <v>2.6</v>
      </c>
      <c r="M41" s="146" t="n">
        <v>3</v>
      </c>
      <c r="N41" s="146" t="n">
        <v>2.9</v>
      </c>
      <c r="O41" s="146" t="n">
        <v>3.4</v>
      </c>
      <c r="Q41" s="148"/>
    </row>
    <row r="42" customFormat="false" ht="11.45" hidden="false" customHeight="true" outlineLevel="0" collapsed="false">
      <c r="A42" s="92" t="str">
        <f aca="false">IF(D42&lt;&gt;"",COUNTA($D$9:D42),"")</f>
        <v/>
      </c>
      <c r="B42" s="87"/>
      <c r="C42" s="146"/>
      <c r="D42" s="146"/>
      <c r="E42" s="146"/>
      <c r="F42" s="146"/>
      <c r="G42" s="146"/>
      <c r="H42" s="146"/>
      <c r="I42" s="146"/>
      <c r="J42" s="146"/>
      <c r="K42" s="146"/>
      <c r="L42" s="146"/>
      <c r="M42" s="146"/>
      <c r="N42" s="146"/>
      <c r="O42" s="146"/>
      <c r="Q42" s="149"/>
    </row>
    <row r="43" customFormat="false" ht="22.5" hidden="false" customHeight="true" outlineLevel="0" collapsed="false">
      <c r="A43" s="92" t="n">
        <f aca="false">IF(D43&lt;&gt;"",COUNTA($D$9:D43),"")</f>
        <v>33</v>
      </c>
      <c r="B43" s="87" t="s">
        <v>269</v>
      </c>
      <c r="C43" s="146" t="n">
        <v>1636.7</v>
      </c>
      <c r="D43" s="146" t="n">
        <v>744.9</v>
      </c>
      <c r="E43" s="146" t="n">
        <v>848.6</v>
      </c>
      <c r="F43" s="146" t="n">
        <v>1278.3</v>
      </c>
      <c r="G43" s="146" t="s">
        <v>270</v>
      </c>
      <c r="H43" s="146" t="n">
        <v>1421.4</v>
      </c>
      <c r="I43" s="146" t="n">
        <v>1477.3</v>
      </c>
      <c r="J43" s="146" t="n">
        <v>1435.1</v>
      </c>
      <c r="K43" s="146" t="n">
        <v>1455.9</v>
      </c>
      <c r="L43" s="146" t="n">
        <v>1452.7</v>
      </c>
      <c r="M43" s="146" t="n">
        <v>1489.9</v>
      </c>
      <c r="N43" s="146" t="n">
        <v>1542.7</v>
      </c>
      <c r="O43" s="146" t="n">
        <v>1565.3</v>
      </c>
    </row>
    <row r="44" customFormat="false" ht="11.45" hidden="false" customHeight="true" outlineLevel="0" collapsed="false">
      <c r="A44" s="92" t="n">
        <f aca="false">IF(D44&lt;&gt;"",COUNTA($D$9:D44),"")</f>
        <v>34</v>
      </c>
      <c r="B44" s="87" t="s">
        <v>271</v>
      </c>
      <c r="C44" s="146" t="s">
        <v>23</v>
      </c>
      <c r="D44" s="146" t="s">
        <v>23</v>
      </c>
      <c r="E44" s="146" t="s">
        <v>23</v>
      </c>
      <c r="F44" s="146" t="s">
        <v>23</v>
      </c>
      <c r="G44" s="146" t="s">
        <v>23</v>
      </c>
      <c r="H44" s="146" t="s">
        <v>23</v>
      </c>
      <c r="I44" s="146" t="s">
        <v>23</v>
      </c>
      <c r="J44" s="146" t="s">
        <v>23</v>
      </c>
      <c r="K44" s="146" t="s">
        <v>23</v>
      </c>
      <c r="L44" s="146" t="s">
        <v>23</v>
      </c>
      <c r="M44" s="146" t="s">
        <v>23</v>
      </c>
      <c r="N44" s="146" t="s">
        <v>23</v>
      </c>
      <c r="O44" s="146" t="s">
        <v>23</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7"/>
    <col collapsed="false" customWidth="true" hidden="false" outlineLevel="0" max="9" min="3" style="74" width="10.71"/>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72</v>
      </c>
      <c r="B2" s="77"/>
      <c r="C2" s="78" t="s">
        <v>68</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73</v>
      </c>
      <c r="C4" s="82" t="s">
        <v>274</v>
      </c>
      <c r="D4" s="82"/>
      <c r="E4" s="82"/>
      <c r="F4" s="82"/>
      <c r="G4" s="82"/>
      <c r="H4" s="82"/>
      <c r="I4" s="82"/>
    </row>
    <row r="5" s="83" customFormat="true" ht="11.45" hidden="false" customHeight="true" outlineLevel="0" collapsed="false">
      <c r="A5" s="80"/>
      <c r="B5" s="81"/>
      <c r="C5" s="124" t="s">
        <v>180</v>
      </c>
      <c r="D5" s="123" t="s">
        <v>275</v>
      </c>
      <c r="E5" s="123"/>
      <c r="F5" s="123"/>
      <c r="G5" s="123"/>
      <c r="H5" s="123"/>
      <c r="I5" s="123"/>
    </row>
    <row r="6" s="83" customFormat="true" ht="11.45" hidden="false" customHeight="true" outlineLevel="0" collapsed="false">
      <c r="A6" s="80"/>
      <c r="B6" s="81"/>
      <c r="C6" s="124"/>
      <c r="D6" s="124" t="s">
        <v>276</v>
      </c>
      <c r="E6" s="124" t="s">
        <v>277</v>
      </c>
      <c r="F6" s="124" t="s">
        <v>278</v>
      </c>
      <c r="G6" s="124" t="s">
        <v>279</v>
      </c>
      <c r="H6" s="124" t="s">
        <v>280</v>
      </c>
      <c r="I6" s="123" t="s">
        <v>281</v>
      </c>
    </row>
    <row r="7" s="83" customFormat="true" ht="11.45" hidden="false" customHeight="true" outlineLevel="0" collapsed="false">
      <c r="A7" s="80"/>
      <c r="B7" s="81"/>
      <c r="C7" s="124"/>
      <c r="D7" s="124"/>
      <c r="E7" s="124"/>
      <c r="F7" s="124"/>
      <c r="G7" s="124"/>
      <c r="H7" s="124"/>
      <c r="I7" s="123"/>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42"/>
      <c r="D9" s="143"/>
      <c r="E9" s="143"/>
      <c r="F9" s="143"/>
      <c r="G9" s="143"/>
      <c r="H9" s="143"/>
      <c r="I9" s="143"/>
    </row>
    <row r="10" s="83" customFormat="true" ht="11.45" hidden="false" customHeight="true" outlineLevel="0" collapsed="false">
      <c r="A10" s="92" t="n">
        <f aca="false">IF(D10&lt;&gt;"",COUNTA($D10:D$10),"")</f>
        <v>1</v>
      </c>
      <c r="B10" s="87" t="n">
        <v>1990</v>
      </c>
      <c r="C10" s="129" t="n">
        <v>15093</v>
      </c>
      <c r="D10" s="130" t="n">
        <v>6263</v>
      </c>
      <c r="E10" s="130" t="n">
        <v>6503</v>
      </c>
      <c r="F10" s="130" t="n">
        <v>1693</v>
      </c>
      <c r="G10" s="130" t="n">
        <v>409</v>
      </c>
      <c r="H10" s="130" t="n">
        <v>128</v>
      </c>
      <c r="I10" s="130" t="n">
        <v>97</v>
      </c>
    </row>
    <row r="11" s="83" customFormat="true" ht="11.45" hidden="false" customHeight="true" outlineLevel="0" collapsed="false">
      <c r="A11" s="92" t="n">
        <f aca="false">IF(D11&lt;&gt;"",COUNTA($D$10:D11),"")</f>
        <v>2</v>
      </c>
      <c r="B11" s="87" t="n">
        <v>1991</v>
      </c>
      <c r="C11" s="129" t="n">
        <v>7482</v>
      </c>
      <c r="D11" s="130" t="n">
        <v>3237</v>
      </c>
      <c r="E11" s="130" t="n">
        <v>2821</v>
      </c>
      <c r="F11" s="130" t="n">
        <v>908</v>
      </c>
      <c r="G11" s="130" t="n">
        <v>277</v>
      </c>
      <c r="H11" s="130" t="n">
        <v>130</v>
      </c>
      <c r="I11" s="130" t="n">
        <v>109</v>
      </c>
    </row>
    <row r="12" s="83" customFormat="true" ht="11.45" hidden="false" customHeight="true" outlineLevel="0" collapsed="false">
      <c r="A12" s="92" t="n">
        <f aca="false">IF(D12&lt;&gt;"",COUNTA($D$10:D12),"")</f>
        <v>3</v>
      </c>
      <c r="B12" s="87" t="n">
        <v>1992</v>
      </c>
      <c r="C12" s="129" t="n">
        <v>5936</v>
      </c>
      <c r="D12" s="130" t="n">
        <v>2084</v>
      </c>
      <c r="E12" s="130" t="n">
        <v>2413</v>
      </c>
      <c r="F12" s="130" t="n">
        <v>860</v>
      </c>
      <c r="G12" s="130" t="n">
        <v>325</v>
      </c>
      <c r="H12" s="130" t="n">
        <v>145</v>
      </c>
      <c r="I12" s="130" t="n">
        <v>109</v>
      </c>
    </row>
    <row r="13" s="83" customFormat="true" ht="11.45" hidden="false" customHeight="true" outlineLevel="0" collapsed="false">
      <c r="A13" s="92" t="n">
        <f aca="false">IF(D13&lt;&gt;"",COUNTA($D$10:D13),"")</f>
        <v>4</v>
      </c>
      <c r="B13" s="87" t="n">
        <v>1993</v>
      </c>
      <c r="C13" s="129" t="n">
        <v>5193</v>
      </c>
      <c r="D13" s="130" t="n">
        <v>1898</v>
      </c>
      <c r="E13" s="130" t="n">
        <v>2122</v>
      </c>
      <c r="F13" s="130" t="n">
        <v>707</v>
      </c>
      <c r="G13" s="130" t="n">
        <v>248</v>
      </c>
      <c r="H13" s="130" t="n">
        <v>116</v>
      </c>
      <c r="I13" s="130" t="n">
        <v>102</v>
      </c>
    </row>
    <row r="14" s="83" customFormat="true" ht="11.45" hidden="false" customHeight="true" outlineLevel="0" collapsed="false">
      <c r="A14" s="92" t="n">
        <f aca="false">IF(D14&lt;&gt;"",COUNTA($D$10:D14),"")</f>
        <v>5</v>
      </c>
      <c r="B14" s="87" t="n">
        <v>1994</v>
      </c>
      <c r="C14" s="129" t="n">
        <v>4918</v>
      </c>
      <c r="D14" s="130" t="n">
        <v>1870</v>
      </c>
      <c r="E14" s="130" t="n">
        <v>1922</v>
      </c>
      <c r="F14" s="130" t="n">
        <v>693</v>
      </c>
      <c r="G14" s="130" t="n">
        <v>253</v>
      </c>
      <c r="H14" s="130" t="n">
        <v>94</v>
      </c>
      <c r="I14" s="130" t="n">
        <v>86</v>
      </c>
    </row>
    <row r="15" s="83" customFormat="true" ht="11.45" hidden="false" customHeight="true" outlineLevel="0" collapsed="false">
      <c r="A15" s="92" t="n">
        <f aca="false">IF(D15&lt;&gt;"",COUNTA($D$10:D15),"")</f>
        <v>6</v>
      </c>
      <c r="B15" s="87" t="n">
        <v>1995</v>
      </c>
      <c r="C15" s="129" t="n">
        <v>5401</v>
      </c>
      <c r="D15" s="130" t="n">
        <v>2135</v>
      </c>
      <c r="E15" s="130" t="n">
        <v>2115</v>
      </c>
      <c r="F15" s="130" t="n">
        <v>726</v>
      </c>
      <c r="G15" s="130" t="n">
        <v>245</v>
      </c>
      <c r="H15" s="130" t="n">
        <v>88</v>
      </c>
      <c r="I15" s="130" t="n">
        <v>92</v>
      </c>
    </row>
    <row r="16" s="83" customFormat="true" ht="11.45" hidden="false" customHeight="true" outlineLevel="0" collapsed="false">
      <c r="A16" s="92" t="n">
        <f aca="false">IF(D16&lt;&gt;"",COUNTA($D$10:D16),"")</f>
        <v>7</v>
      </c>
      <c r="B16" s="87" t="n">
        <v>1996</v>
      </c>
      <c r="C16" s="129" t="n">
        <v>5890</v>
      </c>
      <c r="D16" s="130" t="n">
        <v>2285</v>
      </c>
      <c r="E16" s="130" t="n">
        <v>2374</v>
      </c>
      <c r="F16" s="130" t="n">
        <v>823</v>
      </c>
      <c r="G16" s="130" t="n">
        <v>245</v>
      </c>
      <c r="H16" s="130" t="n">
        <v>97</v>
      </c>
      <c r="I16" s="130" t="n">
        <v>66</v>
      </c>
    </row>
    <row r="17" s="83" customFormat="true" ht="11.45" hidden="false" customHeight="true" outlineLevel="0" collapsed="false">
      <c r="A17" s="92" t="n">
        <f aca="false">IF(D17&lt;&gt;"",COUNTA($D$10:D17),"")</f>
        <v>8</v>
      </c>
      <c r="B17" s="87" t="n">
        <v>1997</v>
      </c>
      <c r="C17" s="129" t="n">
        <v>6362</v>
      </c>
      <c r="D17" s="130" t="n">
        <v>2493</v>
      </c>
      <c r="E17" s="130" t="n">
        <v>2622</v>
      </c>
      <c r="F17" s="130" t="n">
        <v>839</v>
      </c>
      <c r="G17" s="130" t="n">
        <v>245</v>
      </c>
      <c r="H17" s="130" t="n">
        <v>94</v>
      </c>
      <c r="I17" s="130" t="n">
        <v>69</v>
      </c>
    </row>
    <row r="18" s="83" customFormat="true" ht="11.45" hidden="false" customHeight="true" outlineLevel="0" collapsed="false">
      <c r="A18" s="92" t="n">
        <f aca="false">IF(D18&lt;&gt;"",COUNTA($D$10:D18),"")</f>
        <v>9</v>
      </c>
      <c r="B18" s="87" t="n">
        <v>1998</v>
      </c>
      <c r="C18" s="129" t="n">
        <v>5966</v>
      </c>
      <c r="D18" s="130" t="n">
        <v>2365</v>
      </c>
      <c r="E18" s="130" t="n">
        <v>2391</v>
      </c>
      <c r="F18" s="130" t="n">
        <v>827</v>
      </c>
      <c r="G18" s="130" t="n">
        <v>239</v>
      </c>
      <c r="H18" s="130" t="n">
        <v>75</v>
      </c>
      <c r="I18" s="130" t="n">
        <v>69</v>
      </c>
    </row>
    <row r="19" s="83" customFormat="true" ht="11.45" hidden="false" customHeight="true" outlineLevel="0" collapsed="false">
      <c r="A19" s="92" t="n">
        <f aca="false">IF(D19&lt;&gt;"",COUNTA($D$10:D19),"")</f>
        <v>10</v>
      </c>
      <c r="B19" s="87" t="n">
        <v>1999</v>
      </c>
      <c r="C19" s="129" t="n">
        <v>5747</v>
      </c>
      <c r="D19" s="130" t="n">
        <v>2300</v>
      </c>
      <c r="E19" s="130" t="n">
        <v>2300</v>
      </c>
      <c r="F19" s="130" t="n">
        <v>768</v>
      </c>
      <c r="G19" s="130" t="n">
        <v>227</v>
      </c>
      <c r="H19" s="130" t="n">
        <v>81</v>
      </c>
      <c r="I19" s="130" t="n">
        <v>71</v>
      </c>
    </row>
    <row r="20" s="83" customFormat="true" ht="11.45" hidden="false" customHeight="true" outlineLevel="0" collapsed="false">
      <c r="A20" s="92" t="n">
        <f aca="false">IF(D20&lt;&gt;"",COUNTA($D$10:D20),"")</f>
        <v>11</v>
      </c>
      <c r="B20" s="87" t="n">
        <v>2000</v>
      </c>
      <c r="C20" s="129" t="n">
        <v>5884</v>
      </c>
      <c r="D20" s="130" t="n">
        <v>2257</v>
      </c>
      <c r="E20" s="130" t="n">
        <v>2482</v>
      </c>
      <c r="F20" s="130" t="n">
        <v>787</v>
      </c>
      <c r="G20" s="130" t="n">
        <v>211</v>
      </c>
      <c r="H20" s="130" t="n">
        <v>78</v>
      </c>
      <c r="I20" s="130" t="n">
        <v>69</v>
      </c>
    </row>
    <row r="21" s="83" customFormat="true" ht="11.45" hidden="false" customHeight="true" outlineLevel="0" collapsed="false">
      <c r="A21" s="92" t="n">
        <f aca="false">IF(D21&lt;&gt;"",COUNTA($D$10:D21),"")</f>
        <v>12</v>
      </c>
      <c r="B21" s="87" t="n">
        <v>2001</v>
      </c>
      <c r="C21" s="129" t="n">
        <v>5498</v>
      </c>
      <c r="D21" s="130" t="n">
        <v>2136</v>
      </c>
      <c r="E21" s="130" t="n">
        <v>2261</v>
      </c>
      <c r="F21" s="130" t="n">
        <v>724</v>
      </c>
      <c r="G21" s="130" t="n">
        <v>223</v>
      </c>
      <c r="H21" s="130" t="n">
        <v>87</v>
      </c>
      <c r="I21" s="130" t="n">
        <v>67</v>
      </c>
    </row>
    <row r="22" s="83" customFormat="true" ht="11.45" hidden="false" customHeight="true" outlineLevel="0" collapsed="false">
      <c r="A22" s="92" t="n">
        <f aca="false">IF(D22&lt;&gt;"",COUNTA($D$10:D22),"")</f>
        <v>13</v>
      </c>
      <c r="B22" s="87" t="n">
        <v>2002</v>
      </c>
      <c r="C22" s="130" t="n">
        <v>5012</v>
      </c>
      <c r="D22" s="130" t="n">
        <v>1889</v>
      </c>
      <c r="E22" s="130" t="n">
        <v>2194</v>
      </c>
      <c r="F22" s="130" t="n">
        <v>667</v>
      </c>
      <c r="G22" s="130" t="n">
        <v>161</v>
      </c>
      <c r="H22" s="130" t="n">
        <v>54</v>
      </c>
      <c r="I22" s="130" t="n">
        <v>47</v>
      </c>
    </row>
    <row r="23" customFormat="false" ht="11.45" hidden="false" customHeight="true" outlineLevel="0" collapsed="false">
      <c r="A23" s="92" t="n">
        <f aca="false">IF(D23&lt;&gt;"",COUNTA($D$10:D23),"")</f>
        <v>14</v>
      </c>
      <c r="B23" s="87" t="n">
        <v>2003</v>
      </c>
      <c r="C23" s="130" t="n">
        <v>5009</v>
      </c>
      <c r="D23" s="130" t="n">
        <v>1922</v>
      </c>
      <c r="E23" s="130" t="n">
        <v>2192</v>
      </c>
      <c r="F23" s="130" t="n">
        <v>600</v>
      </c>
      <c r="G23" s="130" t="n">
        <v>193</v>
      </c>
      <c r="H23" s="130" t="n">
        <v>59</v>
      </c>
      <c r="I23" s="130" t="n">
        <v>43</v>
      </c>
    </row>
    <row r="24" customFormat="false" ht="11.45" hidden="false" customHeight="true" outlineLevel="0" collapsed="false">
      <c r="A24" s="92" t="n">
        <f aca="false">IF(D24&lt;&gt;"",COUNTA($D$10:D24),"")</f>
        <v>15</v>
      </c>
      <c r="B24" s="87" t="n">
        <v>2004</v>
      </c>
      <c r="C24" s="130" t="n">
        <v>4967</v>
      </c>
      <c r="D24" s="130" t="n">
        <v>1943</v>
      </c>
      <c r="E24" s="130" t="n">
        <v>2097</v>
      </c>
      <c r="F24" s="130" t="n">
        <v>620</v>
      </c>
      <c r="G24" s="130" t="n">
        <v>190</v>
      </c>
      <c r="H24" s="130" t="n">
        <v>71</v>
      </c>
      <c r="I24" s="130" t="n">
        <v>46</v>
      </c>
    </row>
    <row r="25" customFormat="false" ht="11.45" hidden="false" customHeight="true" outlineLevel="0" collapsed="false">
      <c r="A25" s="92" t="n">
        <f aca="false">IF(D25&lt;&gt;"",COUNTA($D$10:D25),"")</f>
        <v>16</v>
      </c>
      <c r="B25" s="87" t="n">
        <v>2005</v>
      </c>
      <c r="C25" s="130" t="n">
        <v>4515</v>
      </c>
      <c r="D25" s="130" t="n">
        <v>1641</v>
      </c>
      <c r="E25" s="130" t="n">
        <v>1980</v>
      </c>
      <c r="F25" s="130" t="n">
        <v>613</v>
      </c>
      <c r="G25" s="130" t="n">
        <v>179</v>
      </c>
      <c r="H25" s="130" t="n">
        <v>57</v>
      </c>
      <c r="I25" s="130" t="n">
        <v>45</v>
      </c>
    </row>
    <row r="26" customFormat="false" ht="11.45" hidden="false" customHeight="true" outlineLevel="0" collapsed="false">
      <c r="A26" s="92" t="n">
        <f aca="false">IF(D26&lt;&gt;"",COUNTA($D$10:D26),"")</f>
        <v>17</v>
      </c>
      <c r="B26" s="87" t="n">
        <v>2006</v>
      </c>
      <c r="C26" s="130" t="n">
        <v>4718</v>
      </c>
      <c r="D26" s="130" t="n">
        <v>1693</v>
      </c>
      <c r="E26" s="130" t="n">
        <v>2099</v>
      </c>
      <c r="F26" s="130" t="n">
        <v>641</v>
      </c>
      <c r="G26" s="130" t="n">
        <v>174</v>
      </c>
      <c r="H26" s="130" t="n">
        <v>56</v>
      </c>
      <c r="I26" s="130" t="n">
        <v>55</v>
      </c>
    </row>
    <row r="27" customFormat="false" ht="11.45" hidden="false" customHeight="true" outlineLevel="0" collapsed="false">
      <c r="A27" s="92" t="n">
        <f aca="false">IF(D27&lt;&gt;"",COUNTA($D$10:D27),"")</f>
        <v>18</v>
      </c>
      <c r="B27" s="87" t="n">
        <v>2007</v>
      </c>
      <c r="C27" s="130" t="n">
        <v>4728</v>
      </c>
      <c r="D27" s="130" t="n">
        <v>1704</v>
      </c>
      <c r="E27" s="130" t="n">
        <v>2025</v>
      </c>
      <c r="F27" s="130" t="n">
        <v>693</v>
      </c>
      <c r="G27" s="130" t="n">
        <v>191</v>
      </c>
      <c r="H27" s="130" t="n">
        <v>63</v>
      </c>
      <c r="I27" s="130" t="n">
        <v>52</v>
      </c>
    </row>
    <row r="28" customFormat="false" ht="11.45" hidden="false" customHeight="true" outlineLevel="0" collapsed="false">
      <c r="A28" s="92" t="n">
        <f aca="false">IF(D28&lt;&gt;"",COUNTA($D$10:D28),"")</f>
        <v>19</v>
      </c>
      <c r="B28" s="87" t="n">
        <v>2008</v>
      </c>
      <c r="C28" s="130" t="n">
        <v>4811</v>
      </c>
      <c r="D28" s="130" t="n">
        <v>1789</v>
      </c>
      <c r="E28" s="130" t="n">
        <v>2085</v>
      </c>
      <c r="F28" s="130" t="n">
        <v>658</v>
      </c>
      <c r="G28" s="130" t="n">
        <v>182</v>
      </c>
      <c r="H28" s="130" t="n">
        <v>51</v>
      </c>
      <c r="I28" s="130" t="n">
        <v>46</v>
      </c>
    </row>
    <row r="29" customFormat="false" ht="11.45" hidden="false" customHeight="true" outlineLevel="0" collapsed="false">
      <c r="A29" s="92" t="n">
        <f aca="false">IF(D29&lt;&gt;"",COUNTA($D$10:D29),"")</f>
        <v>20</v>
      </c>
      <c r="B29" s="87" t="n">
        <v>2009</v>
      </c>
      <c r="C29" s="130" t="n">
        <v>4719</v>
      </c>
      <c r="D29" s="130" t="n">
        <v>1803</v>
      </c>
      <c r="E29" s="130" t="n">
        <v>2048</v>
      </c>
      <c r="F29" s="130" t="n">
        <v>593</v>
      </c>
      <c r="G29" s="130" t="n">
        <v>174</v>
      </c>
      <c r="H29" s="130" t="n">
        <v>51</v>
      </c>
      <c r="I29" s="130" t="n">
        <v>50</v>
      </c>
    </row>
    <row r="30" customFormat="false" ht="11.45" hidden="false" customHeight="true" outlineLevel="0" collapsed="false">
      <c r="A30" s="92" t="n">
        <f aca="false">IF(D30&lt;&gt;"",COUNTA($D$10:D30),"")</f>
        <v>21</v>
      </c>
      <c r="B30" s="87" t="n">
        <v>2010</v>
      </c>
      <c r="C30" s="130" t="n">
        <v>4839</v>
      </c>
      <c r="D30" s="130" t="n">
        <v>2089</v>
      </c>
      <c r="E30" s="130" t="n">
        <v>1929</v>
      </c>
      <c r="F30" s="130" t="n">
        <v>568</v>
      </c>
      <c r="G30" s="130" t="n">
        <v>151</v>
      </c>
      <c r="H30" s="130" t="n">
        <v>53</v>
      </c>
      <c r="I30" s="130" t="n">
        <v>49</v>
      </c>
    </row>
    <row r="31" customFormat="false" ht="11.45" hidden="false" customHeight="true" outlineLevel="0" collapsed="false">
      <c r="A31" s="92" t="n">
        <f aca="false">IF(D31&lt;&gt;"",COUNTA($D$10:D31),"")</f>
        <v>22</v>
      </c>
      <c r="B31" s="87" t="n">
        <v>2011</v>
      </c>
      <c r="C31" s="130" t="n">
        <v>4451</v>
      </c>
      <c r="D31" s="130" t="n">
        <v>1957</v>
      </c>
      <c r="E31" s="130" t="n">
        <v>1730</v>
      </c>
      <c r="F31" s="130" t="n">
        <v>544</v>
      </c>
      <c r="G31" s="130" t="n">
        <v>142</v>
      </c>
      <c r="H31" s="130" t="n">
        <v>39</v>
      </c>
      <c r="I31" s="130" t="n">
        <v>39</v>
      </c>
    </row>
    <row r="32" customFormat="false" ht="11.45" hidden="false" customHeight="true" outlineLevel="0" collapsed="false">
      <c r="A32" s="92" t="n">
        <f aca="false">IF(D32&lt;&gt;"",COUNTA($D$10:D32),"")</f>
        <v>23</v>
      </c>
      <c r="B32" s="87" t="n">
        <v>2012</v>
      </c>
      <c r="C32" s="130" t="n">
        <v>4643</v>
      </c>
      <c r="D32" s="130" t="n">
        <v>2028</v>
      </c>
      <c r="E32" s="130" t="n">
        <v>1830</v>
      </c>
      <c r="F32" s="130" t="n">
        <v>544</v>
      </c>
      <c r="G32" s="130" t="n">
        <v>157</v>
      </c>
      <c r="H32" s="130" t="n">
        <v>46</v>
      </c>
      <c r="I32" s="130" t="n">
        <v>38</v>
      </c>
    </row>
    <row r="33" customFormat="false" ht="11.45" hidden="false" customHeight="true" outlineLevel="0" collapsed="false">
      <c r="A33" s="92" t="n">
        <f aca="false">IF(D33&lt;&gt;"",COUNTA($D$10:D33),"")</f>
        <v>24</v>
      </c>
      <c r="B33" s="87" t="n">
        <v>2013</v>
      </c>
      <c r="C33" s="130" t="n">
        <v>4601</v>
      </c>
      <c r="D33" s="130" t="n">
        <v>2123</v>
      </c>
      <c r="E33" s="130" t="n">
        <v>1716</v>
      </c>
      <c r="F33" s="130" t="n">
        <v>554</v>
      </c>
      <c r="G33" s="130" t="n">
        <v>140</v>
      </c>
      <c r="H33" s="130" t="n">
        <v>37</v>
      </c>
      <c r="I33" s="130" t="n">
        <v>31</v>
      </c>
    </row>
    <row r="34" customFormat="false" ht="11.45" hidden="false" customHeight="true" outlineLevel="0" collapsed="false">
      <c r="A34" s="92" t="n">
        <f aca="false">IF(D34&lt;&gt;"",COUNTA($D$10:D34),"")</f>
        <v>25</v>
      </c>
      <c r="B34" s="87" t="n">
        <v>2014</v>
      </c>
      <c r="C34" s="130" t="n">
        <v>4788</v>
      </c>
      <c r="D34" s="130" t="n">
        <v>2325</v>
      </c>
      <c r="E34" s="130" t="n">
        <v>1690</v>
      </c>
      <c r="F34" s="130" t="n">
        <v>553</v>
      </c>
      <c r="G34" s="130" t="n">
        <v>131</v>
      </c>
      <c r="H34" s="130" t="n">
        <v>50</v>
      </c>
      <c r="I34" s="130" t="n">
        <v>39</v>
      </c>
    </row>
    <row r="35" customFormat="false" ht="11.45" hidden="false" customHeight="true" outlineLevel="0" collapsed="false">
      <c r="A35" s="92" t="n">
        <f aca="false">IF(D35&lt;&gt;"",COUNTA($D$10:D35),"")</f>
        <v>26</v>
      </c>
      <c r="B35" s="87" t="n">
        <v>2015</v>
      </c>
      <c r="C35" s="130" t="n">
        <v>5022</v>
      </c>
      <c r="D35" s="130" t="n">
        <v>2271</v>
      </c>
      <c r="E35" s="130" t="n">
        <v>1930</v>
      </c>
      <c r="F35" s="130" t="n">
        <v>580</v>
      </c>
      <c r="G35" s="130" t="n">
        <v>159</v>
      </c>
      <c r="H35" s="130" t="n">
        <v>46</v>
      </c>
      <c r="I35" s="130" t="n">
        <v>36</v>
      </c>
    </row>
    <row r="36" customFormat="false" ht="11.45" hidden="false" customHeight="true" outlineLevel="0" collapsed="false">
      <c r="A36" s="92" t="n">
        <f aca="false">IF(D36&lt;&gt;"",COUNTA($D$10:D36),"")</f>
        <v>27</v>
      </c>
      <c r="B36" s="87" t="n">
        <v>2016</v>
      </c>
      <c r="C36" s="130" t="n">
        <v>5315</v>
      </c>
      <c r="D36" s="130" t="n">
        <v>2242</v>
      </c>
      <c r="E36" s="130" t="n">
        <v>2121</v>
      </c>
      <c r="F36" s="130" t="n">
        <v>640</v>
      </c>
      <c r="G36" s="130" t="n">
        <v>207</v>
      </c>
      <c r="H36" s="130" t="n">
        <v>60</v>
      </c>
      <c r="I36" s="130" t="n">
        <v>45</v>
      </c>
    </row>
    <row r="37" customFormat="false" ht="20.1" hidden="false" customHeight="true" outlineLevel="0" collapsed="false">
      <c r="A37" s="92" t="str">
        <f aca="false">IF(D37&lt;&gt;"",COUNTA($D$10:D37),"")</f>
        <v/>
      </c>
      <c r="B37" s="150"/>
      <c r="C37" s="122" t="s">
        <v>282</v>
      </c>
      <c r="D37" s="122"/>
      <c r="E37" s="122"/>
      <c r="F37" s="122"/>
      <c r="G37" s="122"/>
      <c r="H37" s="122"/>
      <c r="I37" s="122"/>
    </row>
    <row r="38" customFormat="false" ht="11.45" hidden="false" customHeight="true" outlineLevel="0" collapsed="false">
      <c r="A38" s="92" t="n">
        <f aca="false">IF(D38&lt;&gt;"",COUNTA($D$10:D38),"")</f>
        <v>28</v>
      </c>
      <c r="B38" s="87" t="s">
        <v>283</v>
      </c>
      <c r="C38" s="130" t="n">
        <v>1081</v>
      </c>
      <c r="D38" s="130" t="n">
        <v>797</v>
      </c>
      <c r="E38" s="130" t="n">
        <v>239</v>
      </c>
      <c r="F38" s="130" t="n">
        <v>35</v>
      </c>
      <c r="G38" s="130" t="n">
        <v>8</v>
      </c>
      <c r="H38" s="130" t="n">
        <v>1</v>
      </c>
      <c r="I38" s="130" t="n">
        <v>1</v>
      </c>
    </row>
    <row r="39" customFormat="false" ht="11.45" hidden="false" customHeight="true" outlineLevel="0" collapsed="false">
      <c r="A39" s="92" t="n">
        <f aca="false">IF(D39&lt;&gt;"",COUNTA($D$10:D39),"")</f>
        <v>29</v>
      </c>
      <c r="B39" s="87" t="s">
        <v>284</v>
      </c>
      <c r="C39" s="130" t="n">
        <v>900</v>
      </c>
      <c r="D39" s="130" t="n">
        <v>577</v>
      </c>
      <c r="E39" s="130" t="n">
        <v>278</v>
      </c>
      <c r="F39" s="130" t="n">
        <v>37</v>
      </c>
      <c r="G39" s="130" t="n">
        <v>6</v>
      </c>
      <c r="H39" s="130" t="n">
        <v>1</v>
      </c>
      <c r="I39" s="130" t="n">
        <v>1</v>
      </c>
    </row>
    <row r="40" customFormat="false" ht="11.45" hidden="false" customHeight="true" outlineLevel="0" collapsed="false">
      <c r="A40" s="92" t="n">
        <f aca="false">IF(D40&lt;&gt;"",COUNTA($D$10:D40),"")</f>
        <v>30</v>
      </c>
      <c r="B40" s="87" t="s">
        <v>285</v>
      </c>
      <c r="C40" s="130" t="n">
        <v>709</v>
      </c>
      <c r="D40" s="130" t="n">
        <v>340</v>
      </c>
      <c r="E40" s="130" t="n">
        <v>317</v>
      </c>
      <c r="F40" s="130" t="n">
        <v>43</v>
      </c>
      <c r="G40" s="130" t="n">
        <v>8</v>
      </c>
      <c r="H40" s="132" t="s">
        <v>16</v>
      </c>
      <c r="I40" s="130" t="n">
        <v>1</v>
      </c>
    </row>
    <row r="41" customFormat="false" ht="11.45" hidden="false" customHeight="true" outlineLevel="0" collapsed="false">
      <c r="A41" s="92" t="n">
        <f aca="false">IF(D41&lt;&gt;"",COUNTA($D$10:D41),"")</f>
        <v>31</v>
      </c>
      <c r="B41" s="87" t="s">
        <v>286</v>
      </c>
      <c r="C41" s="130" t="n">
        <v>571</v>
      </c>
      <c r="D41" s="130" t="n">
        <v>208</v>
      </c>
      <c r="E41" s="130" t="n">
        <v>298</v>
      </c>
      <c r="F41" s="130" t="n">
        <v>54</v>
      </c>
      <c r="G41" s="130" t="n">
        <v>6</v>
      </c>
      <c r="H41" s="130" t="n">
        <v>3</v>
      </c>
      <c r="I41" s="130" t="n">
        <v>2</v>
      </c>
    </row>
    <row r="42" customFormat="false" ht="11.45" hidden="false" customHeight="true" outlineLevel="0" collapsed="false">
      <c r="A42" s="92" t="n">
        <f aca="false">IF(D42&lt;&gt;"",COUNTA($D$10:D42),"")</f>
        <v>32</v>
      </c>
      <c r="B42" s="87" t="s">
        <v>287</v>
      </c>
      <c r="C42" s="130" t="n">
        <v>476</v>
      </c>
      <c r="D42" s="130" t="n">
        <v>112</v>
      </c>
      <c r="E42" s="130" t="n">
        <v>289</v>
      </c>
      <c r="F42" s="130" t="n">
        <v>61</v>
      </c>
      <c r="G42" s="130" t="n">
        <v>10</v>
      </c>
      <c r="H42" s="130" t="n">
        <v>4</v>
      </c>
      <c r="I42" s="132" t="s">
        <v>16</v>
      </c>
    </row>
    <row r="43" customFormat="false" ht="11.45" hidden="false" customHeight="true" outlineLevel="0" collapsed="false">
      <c r="A43" s="92" t="n">
        <f aca="false">IF(D43&lt;&gt;"",COUNTA($D$10:D43),"")</f>
        <v>33</v>
      </c>
      <c r="B43" s="87" t="s">
        <v>288</v>
      </c>
      <c r="C43" s="130" t="n">
        <v>371</v>
      </c>
      <c r="D43" s="130" t="n">
        <v>68</v>
      </c>
      <c r="E43" s="130" t="n">
        <v>217</v>
      </c>
      <c r="F43" s="130" t="n">
        <v>73</v>
      </c>
      <c r="G43" s="130" t="n">
        <v>10</v>
      </c>
      <c r="H43" s="130" t="n">
        <v>3</v>
      </c>
      <c r="I43" s="132" t="s">
        <v>16</v>
      </c>
    </row>
    <row r="44" customFormat="false" ht="11.45" hidden="false" customHeight="true" outlineLevel="0" collapsed="false">
      <c r="A44" s="92" t="n">
        <f aca="false">IF(D44&lt;&gt;"",COUNTA($D$10:D44),"")</f>
        <v>34</v>
      </c>
      <c r="B44" s="87" t="s">
        <v>289</v>
      </c>
      <c r="C44" s="130" t="n">
        <v>327</v>
      </c>
      <c r="D44" s="130" t="n">
        <v>51</v>
      </c>
      <c r="E44" s="130" t="n">
        <v>168</v>
      </c>
      <c r="F44" s="130" t="n">
        <v>75</v>
      </c>
      <c r="G44" s="130" t="n">
        <v>30</v>
      </c>
      <c r="H44" s="130" t="n">
        <v>3</v>
      </c>
      <c r="I44" s="132" t="s">
        <v>16</v>
      </c>
    </row>
    <row r="45" customFormat="false" ht="11.45" hidden="false" customHeight="true" outlineLevel="0" collapsed="false">
      <c r="A45" s="92" t="n">
        <f aca="false">IF(D45&lt;&gt;"",COUNTA($D$10:D45),"")</f>
        <v>35</v>
      </c>
      <c r="B45" s="87" t="s">
        <v>290</v>
      </c>
      <c r="C45" s="130" t="n">
        <v>220</v>
      </c>
      <c r="D45" s="130" t="n">
        <v>31</v>
      </c>
      <c r="E45" s="130" t="n">
        <v>107</v>
      </c>
      <c r="F45" s="130" t="n">
        <v>59</v>
      </c>
      <c r="G45" s="130" t="n">
        <v>19</v>
      </c>
      <c r="H45" s="130" t="n">
        <v>3</v>
      </c>
      <c r="I45" s="130" t="n">
        <v>1</v>
      </c>
    </row>
    <row r="46" customFormat="false" ht="11.45" hidden="false" customHeight="true" outlineLevel="0" collapsed="false">
      <c r="A46" s="92" t="n">
        <f aca="false">IF(D46&lt;&gt;"",COUNTA($D$10:D46),"")</f>
        <v>36</v>
      </c>
      <c r="B46" s="87" t="s">
        <v>291</v>
      </c>
      <c r="C46" s="130" t="n">
        <v>157</v>
      </c>
      <c r="D46" s="130" t="n">
        <v>25</v>
      </c>
      <c r="E46" s="130" t="n">
        <v>63</v>
      </c>
      <c r="F46" s="130" t="n">
        <v>39</v>
      </c>
      <c r="G46" s="130" t="n">
        <v>23</v>
      </c>
      <c r="H46" s="130" t="n">
        <v>5</v>
      </c>
      <c r="I46" s="130" t="n">
        <v>2</v>
      </c>
    </row>
    <row r="47" customFormat="false" ht="11.45" hidden="false" customHeight="true" outlineLevel="0" collapsed="false">
      <c r="A47" s="92" t="n">
        <f aca="false">IF(D47&lt;&gt;"",COUNTA($D$10:D47),"")</f>
        <v>37</v>
      </c>
      <c r="B47" s="87" t="s">
        <v>292</v>
      </c>
      <c r="C47" s="130" t="n">
        <v>126</v>
      </c>
      <c r="D47" s="130" t="n">
        <v>8</v>
      </c>
      <c r="E47" s="130" t="n">
        <v>43</v>
      </c>
      <c r="F47" s="130" t="n">
        <v>37</v>
      </c>
      <c r="G47" s="130" t="n">
        <v>24</v>
      </c>
      <c r="H47" s="130" t="n">
        <v>8</v>
      </c>
      <c r="I47" s="130" t="n">
        <v>6</v>
      </c>
    </row>
    <row r="48" customFormat="false" ht="11.45" hidden="false" customHeight="true" outlineLevel="0" collapsed="false">
      <c r="A48" s="92" t="n">
        <f aca="false">IF(D48&lt;&gt;"",COUNTA($D$10:D48),"")</f>
        <v>38</v>
      </c>
      <c r="B48" s="87" t="s">
        <v>293</v>
      </c>
      <c r="C48" s="130" t="n">
        <v>298</v>
      </c>
      <c r="D48" s="130" t="n">
        <v>20</v>
      </c>
      <c r="E48" s="130" t="n">
        <v>87</v>
      </c>
      <c r="F48" s="130" t="n">
        <v>100</v>
      </c>
      <c r="G48" s="130" t="n">
        <v>54</v>
      </c>
      <c r="H48" s="130" t="n">
        <v>22</v>
      </c>
      <c r="I48" s="130" t="n">
        <v>15</v>
      </c>
    </row>
    <row r="49" customFormat="false" ht="11.45" hidden="false" customHeight="true" outlineLevel="0" collapsed="false">
      <c r="A49" s="92" t="n">
        <f aca="false">IF(D49&lt;&gt;"",COUNTA($D$10:D49),"")</f>
        <v>39</v>
      </c>
      <c r="B49" s="87" t="s">
        <v>294</v>
      </c>
      <c r="C49" s="130" t="n">
        <v>66</v>
      </c>
      <c r="D49" s="130" t="n">
        <v>5</v>
      </c>
      <c r="E49" s="130" t="n">
        <v>15</v>
      </c>
      <c r="F49" s="130" t="n">
        <v>23</v>
      </c>
      <c r="G49" s="130" t="n">
        <v>7</v>
      </c>
      <c r="H49" s="130" t="n">
        <v>5</v>
      </c>
      <c r="I49" s="130" t="n">
        <v>11</v>
      </c>
    </row>
    <row r="50" customFormat="false" ht="11.45" hidden="false" customHeight="true" outlineLevel="0" collapsed="false">
      <c r="A50" s="92" t="n">
        <f aca="false">IF(D50&lt;&gt;"",COUNTA($D$10:D50),"")</f>
        <v>40</v>
      </c>
      <c r="B50" s="87" t="s">
        <v>295</v>
      </c>
      <c r="C50" s="130" t="n">
        <v>13</v>
      </c>
      <c r="D50" s="132" t="s">
        <v>16</v>
      </c>
      <c r="E50" s="132" t="s">
        <v>16</v>
      </c>
      <c r="F50" s="130" t="n">
        <v>4</v>
      </c>
      <c r="G50" s="130" t="n">
        <v>2</v>
      </c>
      <c r="H50" s="130" t="n">
        <v>2</v>
      </c>
      <c r="I50" s="130" t="n">
        <v>5</v>
      </c>
    </row>
    <row r="51" customFormat="false" ht="20.1" hidden="false" customHeight="true" outlineLevel="0" collapsed="false">
      <c r="A51" s="92" t="str">
        <f aca="false">IF(D51&lt;&gt;"",COUNTA($D$10:D51),"")</f>
        <v/>
      </c>
      <c r="B51" s="87"/>
      <c r="C51" s="122" t="s">
        <v>296</v>
      </c>
      <c r="D51" s="122"/>
      <c r="E51" s="122"/>
      <c r="F51" s="122"/>
      <c r="G51" s="122"/>
      <c r="H51" s="122"/>
      <c r="I51" s="122"/>
    </row>
    <row r="52" customFormat="false" ht="11.45" hidden="false" customHeight="true" outlineLevel="0" collapsed="false">
      <c r="A52" s="92" t="n">
        <f aca="false">IF(D52&lt;&gt;"",COUNTA($D$10:D52),"")</f>
        <v>41</v>
      </c>
      <c r="B52" s="87" t="s">
        <v>297</v>
      </c>
      <c r="C52" s="130" t="n">
        <v>265</v>
      </c>
      <c r="D52" s="130" t="n">
        <v>78</v>
      </c>
      <c r="E52" s="130" t="n">
        <v>115</v>
      </c>
      <c r="F52" s="130" t="n">
        <v>49</v>
      </c>
      <c r="G52" s="130" t="n">
        <v>16</v>
      </c>
      <c r="H52" s="130" t="n">
        <v>5</v>
      </c>
      <c r="I52" s="151" t="n">
        <v>2</v>
      </c>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7:I37"/>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298</v>
      </c>
      <c r="B2" s="77"/>
      <c r="C2" s="78" t="s">
        <v>70</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1</v>
      </c>
      <c r="B4" s="81" t="s">
        <v>299</v>
      </c>
      <c r="C4" s="82" t="s">
        <v>300</v>
      </c>
      <c r="D4" s="82"/>
      <c r="E4" s="82"/>
      <c r="F4" s="82"/>
      <c r="G4" s="82"/>
      <c r="H4" s="82"/>
      <c r="I4" s="82"/>
      <c r="J4" s="82"/>
      <c r="K4" s="82"/>
      <c r="L4" s="82"/>
      <c r="M4" s="82"/>
      <c r="N4" s="82"/>
    </row>
    <row r="5" s="83" customFormat="true" ht="11.45" hidden="false" customHeight="true" outlineLevel="0" collapsed="false">
      <c r="A5" s="80"/>
      <c r="B5" s="81"/>
      <c r="C5" s="124" t="s">
        <v>180</v>
      </c>
      <c r="D5" s="124"/>
      <c r="E5" s="124"/>
      <c r="F5" s="124"/>
      <c r="G5" s="124" t="s">
        <v>301</v>
      </c>
      <c r="H5" s="124"/>
      <c r="I5" s="124"/>
      <c r="J5" s="124"/>
      <c r="K5" s="123" t="s">
        <v>302</v>
      </c>
      <c r="L5" s="123"/>
      <c r="M5" s="123"/>
      <c r="N5" s="123"/>
    </row>
    <row r="6" s="83" customFormat="true" ht="11.45" hidden="false" customHeight="true" outlineLevel="0" collapsed="false">
      <c r="A6" s="80"/>
      <c r="B6" s="81"/>
      <c r="C6" s="124" t="s">
        <v>120</v>
      </c>
      <c r="D6" s="124" t="s">
        <v>303</v>
      </c>
      <c r="E6" s="124"/>
      <c r="F6" s="124"/>
      <c r="G6" s="124" t="s">
        <v>120</v>
      </c>
      <c r="H6" s="124" t="s">
        <v>303</v>
      </c>
      <c r="I6" s="124"/>
      <c r="J6" s="124"/>
      <c r="K6" s="124" t="s">
        <v>120</v>
      </c>
      <c r="L6" s="123" t="s">
        <v>303</v>
      </c>
      <c r="M6" s="123"/>
      <c r="N6" s="123"/>
    </row>
    <row r="7" s="83" customFormat="true" ht="11.45" hidden="false" customHeight="true" outlineLevel="0" collapsed="false">
      <c r="A7" s="80"/>
      <c r="B7" s="81"/>
      <c r="C7" s="124"/>
      <c r="D7" s="124" t="s">
        <v>276</v>
      </c>
      <c r="E7" s="124" t="s">
        <v>277</v>
      </c>
      <c r="F7" s="124" t="s">
        <v>278</v>
      </c>
      <c r="G7" s="124"/>
      <c r="H7" s="124" t="s">
        <v>276</v>
      </c>
      <c r="I7" s="124" t="s">
        <v>277</v>
      </c>
      <c r="J7" s="124" t="s">
        <v>278</v>
      </c>
      <c r="K7" s="124"/>
      <c r="L7" s="124" t="s">
        <v>276</v>
      </c>
      <c r="M7" s="124" t="s">
        <v>277</v>
      </c>
      <c r="N7" s="123" t="s">
        <v>278</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52"/>
      <c r="D9" s="152"/>
      <c r="E9" s="152"/>
      <c r="F9" s="152"/>
      <c r="G9" s="152"/>
      <c r="H9" s="152"/>
      <c r="I9" s="152"/>
      <c r="J9" s="152"/>
      <c r="K9" s="152"/>
      <c r="L9" s="152"/>
      <c r="M9" s="152"/>
      <c r="N9" s="152"/>
    </row>
    <row r="10" customFormat="false" ht="11.45" hidden="false" customHeight="true" outlineLevel="0" collapsed="false">
      <c r="A10" s="92" t="n">
        <f aca="false">IF(D10&lt;&gt;"",COUNTA($D10:D$10),"")</f>
        <v>1</v>
      </c>
      <c r="B10" s="87" t="n">
        <v>2009</v>
      </c>
      <c r="C10" s="152" t="n">
        <v>28.2914553557707</v>
      </c>
      <c r="D10" s="152" t="n">
        <v>26.2501120573734</v>
      </c>
      <c r="E10" s="152" t="n">
        <v>29.7060702875399</v>
      </c>
      <c r="F10" s="152" t="n">
        <v>31.6156178923427</v>
      </c>
      <c r="G10" s="152" t="n">
        <v>30.598643780462</v>
      </c>
      <c r="H10" s="152" t="n">
        <v>28.564990202482</v>
      </c>
      <c r="I10" s="152" t="n">
        <v>30.7904896421846</v>
      </c>
      <c r="J10" s="152" t="n">
        <v>32.5914285714286</v>
      </c>
      <c r="K10" s="152" t="n">
        <v>26.9789029535865</v>
      </c>
      <c r="L10" s="152" t="n">
        <v>25.5635412630763</v>
      </c>
      <c r="M10" s="152" t="n">
        <v>28.6860053144376</v>
      </c>
      <c r="N10" s="152" t="n">
        <v>30.5121163166397</v>
      </c>
      <c r="O10" s="146"/>
    </row>
    <row r="11" customFormat="false" ht="11.45" hidden="false" customHeight="true" outlineLevel="0" collapsed="false">
      <c r="A11" s="92" t="n">
        <f aca="false">IF(D11&lt;&gt;"",COUNTA($D$10:D11),"")</f>
        <v>2</v>
      </c>
      <c r="B11" s="87" t="n">
        <v>2010</v>
      </c>
      <c r="C11" s="152" t="n">
        <v>28.4159106245782</v>
      </c>
      <c r="D11" s="152" t="n">
        <v>26.4845665337469</v>
      </c>
      <c r="E11" s="152" t="n">
        <v>29.733304233959</v>
      </c>
      <c r="F11" s="152" t="n">
        <v>31.4501142421935</v>
      </c>
      <c r="G11" s="152" t="n">
        <v>30.6429014259144</v>
      </c>
      <c r="H11" s="152" t="n">
        <v>28.7068633739577</v>
      </c>
      <c r="I11" s="152" t="n">
        <v>30.8840513290559</v>
      </c>
      <c r="J11" s="152" t="n">
        <v>32.3186666666667</v>
      </c>
      <c r="K11" s="152" t="n">
        <v>27.1477994822311</v>
      </c>
      <c r="L11" s="152" t="n">
        <v>25.8198388334612</v>
      </c>
      <c r="M11" s="152" t="n">
        <v>28.6870833333333</v>
      </c>
      <c r="N11" s="152" t="n">
        <v>30.2930728241563</v>
      </c>
      <c r="O11" s="146"/>
    </row>
    <row r="12" customFormat="false" ht="11.45" hidden="false" customHeight="true" outlineLevel="0" collapsed="false">
      <c r="A12" s="92" t="n">
        <f aca="false">IF(D12&lt;&gt;"",COUNTA($D$10:D12),"")</f>
        <v>3</v>
      </c>
      <c r="B12" s="87" t="n">
        <v>2011</v>
      </c>
      <c r="C12" s="152" t="n">
        <v>28.5408292451337</v>
      </c>
      <c r="D12" s="152" t="n">
        <v>26.6455076582978</v>
      </c>
      <c r="E12" s="152" t="n">
        <v>29.7019274896742</v>
      </c>
      <c r="F12" s="152" t="n">
        <v>31.5204236006051</v>
      </c>
      <c r="G12" s="152" t="n">
        <v>30.6731071669288</v>
      </c>
      <c r="H12" s="152" t="n">
        <v>28.7754086709311</v>
      </c>
      <c r="I12" s="152" t="n">
        <v>30.7657973921765</v>
      </c>
      <c r="J12" s="152" t="n">
        <v>32.4744827586207</v>
      </c>
      <c r="K12" s="152" t="n">
        <v>27.3815805545377</v>
      </c>
      <c r="L12" s="152" t="n">
        <v>26.037149817296</v>
      </c>
      <c r="M12" s="152" t="n">
        <v>28.8045685279188</v>
      </c>
      <c r="N12" s="152" t="n">
        <v>30.3618090452261</v>
      </c>
      <c r="O12" s="146"/>
    </row>
    <row r="13" customFormat="false" ht="11.45" hidden="false" customHeight="true" outlineLevel="0" collapsed="false">
      <c r="A13" s="92" t="n">
        <f aca="false">IF(D13&lt;&gt;"",COUNTA($D$10:D13),"")</f>
        <v>4</v>
      </c>
      <c r="B13" s="87" t="n">
        <v>2012</v>
      </c>
      <c r="C13" s="152" t="n">
        <v>28.8380652772316</v>
      </c>
      <c r="D13" s="152" t="n">
        <v>26.9152135658295</v>
      </c>
      <c r="E13" s="152" t="n">
        <v>30.0358734402852</v>
      </c>
      <c r="F13" s="152" t="n">
        <v>31.7111111111111</v>
      </c>
      <c r="G13" s="152" t="n">
        <v>30.7085935817359</v>
      </c>
      <c r="H13" s="152" t="n">
        <v>28.8551007147498</v>
      </c>
      <c r="I13" s="152" t="n">
        <v>30.8441621885686</v>
      </c>
      <c r="J13" s="152" t="n">
        <v>32.7575322812052</v>
      </c>
      <c r="K13" s="152" t="n">
        <v>27.7621407333994</v>
      </c>
      <c r="L13" s="152" t="n">
        <v>26.2816213921902</v>
      </c>
      <c r="M13" s="152" t="n">
        <v>29.3580499795166</v>
      </c>
      <c r="N13" s="152" t="n">
        <v>30.5115131578947</v>
      </c>
      <c r="O13" s="146"/>
    </row>
    <row r="14" customFormat="false" ht="11.45" hidden="false" customHeight="true" outlineLevel="0" collapsed="false">
      <c r="A14" s="92" t="n">
        <f aca="false">IF(D14&lt;&gt;"",COUNTA($D$10:D14),"")</f>
        <v>5</v>
      </c>
      <c r="B14" s="87" t="n">
        <v>2013</v>
      </c>
      <c r="C14" s="152" t="n">
        <v>29.1</v>
      </c>
      <c r="D14" s="152" t="n">
        <v>27.2</v>
      </c>
      <c r="E14" s="152" t="n">
        <v>30.3</v>
      </c>
      <c r="F14" s="152" t="n">
        <v>31.8</v>
      </c>
      <c r="G14" s="152" t="n">
        <v>30.9</v>
      </c>
      <c r="H14" s="152" t="n">
        <v>28.9</v>
      </c>
      <c r="I14" s="152" t="n">
        <v>31.2</v>
      </c>
      <c r="J14" s="152" t="n">
        <v>32.6</v>
      </c>
      <c r="K14" s="152" t="n">
        <v>28</v>
      </c>
      <c r="L14" s="152" t="n">
        <v>26.6</v>
      </c>
      <c r="M14" s="152" t="n">
        <v>29.5</v>
      </c>
      <c r="N14" s="152" t="n">
        <v>30.9</v>
      </c>
    </row>
    <row r="15" customFormat="false" ht="11.45" hidden="false" customHeight="true" outlineLevel="0" collapsed="false">
      <c r="A15" s="92" t="n">
        <f aca="false">IF(D15&lt;&gt;"",COUNTA($D$10:D15),"")</f>
        <v>6</v>
      </c>
      <c r="B15" s="87" t="n">
        <v>2014</v>
      </c>
      <c r="C15" s="152" t="n">
        <v>29.3</v>
      </c>
      <c r="D15" s="152" t="n">
        <v>27.6</v>
      </c>
      <c r="E15" s="152" t="n">
        <v>30.3</v>
      </c>
      <c r="F15" s="152" t="n">
        <v>31.8</v>
      </c>
      <c r="G15" s="152" t="n">
        <v>30.9</v>
      </c>
      <c r="H15" s="152" t="n">
        <v>29.1</v>
      </c>
      <c r="I15" s="152" t="n">
        <v>31.1</v>
      </c>
      <c r="J15" s="152" t="n">
        <v>32.7</v>
      </c>
      <c r="K15" s="152" t="n">
        <v>28.4</v>
      </c>
      <c r="L15" s="152" t="n">
        <v>27</v>
      </c>
      <c r="M15" s="152" t="n">
        <v>29.7</v>
      </c>
      <c r="N15" s="152" t="n">
        <v>31</v>
      </c>
    </row>
    <row r="16" customFormat="false" ht="11.45" hidden="false" customHeight="true" outlineLevel="0" collapsed="false">
      <c r="A16" s="92" t="n">
        <f aca="false">IF(D16&lt;&gt;"",COUNTA($D$10:D16),"")</f>
        <v>7</v>
      </c>
      <c r="B16" s="87" t="n">
        <v>2015</v>
      </c>
      <c r="C16" s="152" t="n">
        <v>29.4920288765228</v>
      </c>
      <c r="D16" s="152" t="n">
        <v>27.7331235247836</v>
      </c>
      <c r="E16" s="152" t="n">
        <v>30.5078522920204</v>
      </c>
      <c r="F16" s="152" t="n">
        <v>32.0817819148936</v>
      </c>
      <c r="G16" s="152" t="n">
        <v>30.8424930306651</v>
      </c>
      <c r="H16" s="152" t="n">
        <v>29.18377765173</v>
      </c>
      <c r="I16" s="152" t="n">
        <v>31.1046025104603</v>
      </c>
      <c r="J16" s="152" t="n">
        <v>32.6295302013423</v>
      </c>
      <c r="K16" s="152" t="n">
        <v>28.6725471242146</v>
      </c>
      <c r="L16" s="152" t="n">
        <v>27.1761759581882</v>
      </c>
      <c r="M16" s="152" t="n">
        <v>30.0066380320187</v>
      </c>
      <c r="N16" s="152" t="n">
        <v>31.5441370223979</v>
      </c>
    </row>
    <row r="17" s="121" customFormat="true" ht="11.45" hidden="false" customHeight="true" outlineLevel="0" collapsed="false">
      <c r="A17" s="92" t="n">
        <f aca="false">IF(D17&lt;&gt;"",COUNTA($D$10:D17),"")</f>
        <v>8</v>
      </c>
      <c r="B17" s="87" t="n">
        <v>2016</v>
      </c>
      <c r="C17" s="152" t="n">
        <v>29.6597976491594</v>
      </c>
      <c r="D17" s="152" t="n">
        <v>27.9</v>
      </c>
      <c r="E17" s="152" t="n">
        <v>30.5</v>
      </c>
      <c r="F17" s="152" t="n">
        <v>32.1</v>
      </c>
      <c r="G17" s="152" t="n">
        <v>30.9533396048918</v>
      </c>
      <c r="H17" s="152" t="n">
        <v>29.2</v>
      </c>
      <c r="I17" s="152" t="n">
        <v>31.1</v>
      </c>
      <c r="J17" s="152" t="n">
        <v>32.9</v>
      </c>
      <c r="K17" s="152" t="n">
        <v>28.8138304417374</v>
      </c>
      <c r="L17" s="152" t="n">
        <v>27.4325290437891</v>
      </c>
      <c r="M17" s="152" t="n">
        <v>30.0393149085247</v>
      </c>
      <c r="N17" s="152" t="n">
        <v>31.2339832869081</v>
      </c>
    </row>
    <row r="18" customFormat="false" ht="11.45" hidden="false" customHeight="true" outlineLevel="0" collapsed="false">
      <c r="C18" s="153"/>
      <c r="D18" s="153"/>
      <c r="E18" s="153"/>
      <c r="F18" s="153"/>
      <c r="G18" s="153"/>
      <c r="H18" s="153"/>
      <c r="I18" s="153"/>
      <c r="J18" s="153"/>
      <c r="K18" s="153"/>
      <c r="L18" s="154"/>
      <c r="M18" s="154"/>
      <c r="N18" s="154"/>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1.42"/>
    <col collapsed="false" customWidth="true" hidden="false" outlineLevel="0" max="9" min="3" style="74" width="9.28"/>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304</v>
      </c>
      <c r="B2" s="77"/>
      <c r="C2" s="78" t="s">
        <v>72</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305</v>
      </c>
      <c r="C4" s="81" t="s">
        <v>306</v>
      </c>
      <c r="D4" s="81"/>
      <c r="E4" s="81"/>
      <c r="F4" s="81"/>
      <c r="G4" s="81"/>
      <c r="H4" s="82" t="s">
        <v>128</v>
      </c>
      <c r="I4" s="82"/>
    </row>
    <row r="5" s="83" customFormat="true" ht="11.45" hidden="false" customHeight="true" outlineLevel="0" collapsed="false">
      <c r="A5" s="80"/>
      <c r="B5" s="81"/>
      <c r="C5" s="124" t="s">
        <v>180</v>
      </c>
      <c r="D5" s="81" t="s">
        <v>122</v>
      </c>
      <c r="E5" s="81"/>
      <c r="F5" s="81"/>
      <c r="G5" s="81"/>
      <c r="H5" s="124" t="s">
        <v>180</v>
      </c>
      <c r="I5" s="82" t="s">
        <v>194</v>
      </c>
    </row>
    <row r="6" s="83" customFormat="true" ht="11.45" hidden="false" customHeight="true" outlineLevel="0" collapsed="false">
      <c r="A6" s="80"/>
      <c r="B6" s="81"/>
      <c r="C6" s="124"/>
      <c r="D6" s="124" t="s">
        <v>225</v>
      </c>
      <c r="E6" s="124" t="s">
        <v>226</v>
      </c>
      <c r="F6" s="124" t="s">
        <v>227</v>
      </c>
      <c r="G6" s="124" t="s">
        <v>307</v>
      </c>
      <c r="H6" s="124"/>
      <c r="I6" s="123" t="s">
        <v>225</v>
      </c>
    </row>
    <row r="7" s="83" customFormat="true" ht="11.45" hidden="false" customHeight="true" outlineLevel="0" collapsed="false">
      <c r="A7" s="80"/>
      <c r="B7" s="81"/>
      <c r="C7" s="124"/>
      <c r="D7" s="124"/>
      <c r="E7" s="124"/>
      <c r="F7" s="124"/>
      <c r="G7" s="124"/>
      <c r="H7" s="124"/>
      <c r="I7" s="123"/>
    </row>
    <row r="8" s="83" customFormat="true" ht="11.45" hidden="false" customHeight="true" outlineLevel="0" collapsed="false">
      <c r="A8" s="80"/>
      <c r="B8" s="81"/>
      <c r="C8" s="124"/>
      <c r="D8" s="124"/>
      <c r="E8" s="124"/>
      <c r="F8" s="124"/>
      <c r="G8" s="124"/>
      <c r="H8" s="124"/>
      <c r="I8" s="123"/>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42"/>
      <c r="D10" s="143"/>
      <c r="E10" s="143"/>
      <c r="F10" s="143"/>
      <c r="G10" s="143"/>
      <c r="H10" s="143"/>
      <c r="I10" s="143"/>
    </row>
    <row r="11" s="83" customFormat="true" ht="11.45" hidden="false" customHeight="true" outlineLevel="0" collapsed="false">
      <c r="A11" s="92" t="n">
        <f aca="false">IF(D11&lt;&gt;"",COUNTA($D11:D$11),"")</f>
        <v>1</v>
      </c>
      <c r="B11" s="106" t="s">
        <v>163</v>
      </c>
      <c r="C11" s="155" t="n">
        <v>13442</v>
      </c>
      <c r="D11" s="156" t="n">
        <v>6832</v>
      </c>
      <c r="E11" s="156" t="n">
        <v>6610</v>
      </c>
      <c r="F11" s="156" t="n">
        <v>5315</v>
      </c>
      <c r="G11" s="156" t="n">
        <v>8127</v>
      </c>
      <c r="H11" s="156" t="n">
        <v>20445</v>
      </c>
      <c r="I11" s="156" t="n">
        <v>10418</v>
      </c>
    </row>
    <row r="12" s="83" customFormat="true" ht="11.45" hidden="false" customHeight="true" outlineLevel="0" collapsed="false">
      <c r="A12" s="92" t="str">
        <f aca="false">IF(D12&lt;&gt;"",COUNTA($D$11:D12),"")</f>
        <v/>
      </c>
      <c r="B12" s="87"/>
      <c r="C12" s="145"/>
      <c r="D12" s="145"/>
      <c r="E12" s="145"/>
      <c r="F12" s="145"/>
      <c r="G12" s="145"/>
      <c r="H12" s="145"/>
      <c r="I12" s="145"/>
    </row>
    <row r="13" s="83" customFormat="true" ht="11.45" hidden="false" customHeight="true" outlineLevel="0" collapsed="false">
      <c r="A13" s="92" t="n">
        <f aca="false">IF(D13&lt;&gt;"",COUNTA($D$11:D13),"")</f>
        <v>2</v>
      </c>
      <c r="B13" s="87" t="s">
        <v>308</v>
      </c>
      <c r="C13" s="151" t="n">
        <v>3182</v>
      </c>
      <c r="D13" s="151" t="n">
        <v>1609</v>
      </c>
      <c r="E13" s="151" t="n">
        <v>1573</v>
      </c>
      <c r="F13" s="151" t="n">
        <v>1359</v>
      </c>
      <c r="G13" s="151" t="n">
        <v>1823</v>
      </c>
      <c r="H13" s="151" t="n">
        <v>4225</v>
      </c>
      <c r="I13" s="151" t="n">
        <v>2358</v>
      </c>
    </row>
    <row r="14" s="83" customFormat="true" ht="11.45" hidden="false" customHeight="true" outlineLevel="0" collapsed="false">
      <c r="A14" s="92" t="n">
        <f aca="false">IF(D14&lt;&gt;"",COUNTA($D$11:D14),"")</f>
        <v>3</v>
      </c>
      <c r="B14" s="87" t="s">
        <v>309</v>
      </c>
      <c r="C14" s="151" t="n">
        <v>1890</v>
      </c>
      <c r="D14" s="151" t="n">
        <v>956</v>
      </c>
      <c r="E14" s="151" t="n">
        <v>934</v>
      </c>
      <c r="F14" s="151" t="n">
        <v>768</v>
      </c>
      <c r="G14" s="151" t="n">
        <v>1122</v>
      </c>
      <c r="H14" s="151" t="n">
        <v>3478</v>
      </c>
      <c r="I14" s="151" t="n">
        <v>1731</v>
      </c>
    </row>
    <row r="15" s="83" customFormat="true" ht="11.45" hidden="false" customHeight="true" outlineLevel="0" collapsed="false">
      <c r="A15" s="92" t="n">
        <f aca="false">IF(D15&lt;&gt;"",COUNTA($D$11:D15),"")</f>
        <v>4</v>
      </c>
      <c r="B15" s="87" t="s">
        <v>310</v>
      </c>
      <c r="C15" s="151" t="n">
        <v>2899</v>
      </c>
      <c r="D15" s="151" t="n">
        <v>1458</v>
      </c>
      <c r="E15" s="151" t="n">
        <v>1441</v>
      </c>
      <c r="F15" s="151" t="n">
        <v>1144</v>
      </c>
      <c r="G15" s="151" t="n">
        <v>1755</v>
      </c>
      <c r="H15" s="151" t="n">
        <v>5117</v>
      </c>
      <c r="I15" s="151" t="n">
        <v>2561</v>
      </c>
      <c r="K15" s="157"/>
    </row>
    <row r="16" s="83" customFormat="true" ht="11.45" hidden="false" customHeight="true" outlineLevel="0" collapsed="false">
      <c r="A16" s="92" t="n">
        <f aca="false">IF(D16&lt;&gt;"",COUNTA($D$11:D16),"")</f>
        <v>5</v>
      </c>
      <c r="B16" s="87" t="s">
        <v>311</v>
      </c>
      <c r="C16" s="151" t="n">
        <v>3491</v>
      </c>
      <c r="D16" s="151" t="n">
        <v>1781</v>
      </c>
      <c r="E16" s="151" t="n">
        <v>1710</v>
      </c>
      <c r="F16" s="151" t="n">
        <v>1302</v>
      </c>
      <c r="G16" s="151" t="n">
        <v>2189</v>
      </c>
      <c r="H16" s="151" t="n">
        <v>5287</v>
      </c>
      <c r="I16" s="151" t="n">
        <v>2569</v>
      </c>
    </row>
    <row r="17" s="83" customFormat="true" ht="11.45" hidden="false" customHeight="true" outlineLevel="0" collapsed="false">
      <c r="A17" s="92" t="n">
        <f aca="false">IF(D17&lt;&gt;"",COUNTA($D$11:D17),"")</f>
        <v>6</v>
      </c>
      <c r="B17" s="87" t="s">
        <v>312</v>
      </c>
      <c r="C17" s="151" t="n">
        <v>1980</v>
      </c>
      <c r="D17" s="151" t="n">
        <v>1028</v>
      </c>
      <c r="E17" s="151" t="n">
        <v>952</v>
      </c>
      <c r="F17" s="151" t="n">
        <v>742</v>
      </c>
      <c r="G17" s="151" t="n">
        <v>1238</v>
      </c>
      <c r="H17" s="151" t="n">
        <v>2338</v>
      </c>
      <c r="I17" s="151" t="n">
        <v>1199</v>
      </c>
    </row>
    <row r="18" s="83" customFormat="true" ht="11.45" hidden="false" customHeight="true" outlineLevel="0" collapsed="false">
      <c r="A18" s="92"/>
      <c r="B18" s="158"/>
      <c r="C18" s="156"/>
      <c r="D18" s="156"/>
      <c r="E18" s="156"/>
      <c r="F18" s="156"/>
      <c r="G18" s="156"/>
      <c r="H18" s="156"/>
      <c r="I18" s="156"/>
    </row>
    <row r="19" customFormat="false" ht="11.45" hidden="false" customHeight="true" outlineLevel="0" collapsed="false"/>
    <row r="20" s="79" customFormat="true" ht="15" hidden="false" customHeight="true" outlineLevel="0" collapsed="false">
      <c r="A20" s="77" t="s">
        <v>313</v>
      </c>
      <c r="B20" s="77"/>
      <c r="C20" s="78" t="s">
        <v>74</v>
      </c>
      <c r="D20" s="78"/>
      <c r="E20" s="78"/>
      <c r="F20" s="78"/>
      <c r="G20" s="78"/>
      <c r="H20" s="78"/>
      <c r="I20" s="78"/>
    </row>
    <row r="21" s="79" customFormat="true" ht="15" hidden="false" customHeight="true" outlineLevel="0" collapsed="false">
      <c r="A21" s="77"/>
      <c r="B21" s="77"/>
      <c r="C21" s="78"/>
      <c r="D21" s="78"/>
      <c r="E21" s="78"/>
      <c r="F21" s="78"/>
      <c r="G21" s="78"/>
      <c r="H21" s="78"/>
      <c r="I21" s="78"/>
    </row>
    <row r="22" s="83" customFormat="true" ht="11.45" hidden="false" customHeight="true" outlineLevel="0" collapsed="false">
      <c r="A22" s="80" t="s">
        <v>111</v>
      </c>
      <c r="B22" s="81" t="s">
        <v>314</v>
      </c>
      <c r="C22" s="81" t="s">
        <v>315</v>
      </c>
      <c r="D22" s="81"/>
      <c r="E22" s="81"/>
      <c r="F22" s="81"/>
      <c r="G22" s="81"/>
      <c r="H22" s="81"/>
      <c r="I22" s="82" t="s">
        <v>163</v>
      </c>
      <c r="K22" s="157"/>
    </row>
    <row r="23" s="83" customFormat="true" ht="11.45" hidden="false" customHeight="true" outlineLevel="0" collapsed="false">
      <c r="A23" s="80"/>
      <c r="B23" s="81"/>
      <c r="C23" s="124" t="s">
        <v>316</v>
      </c>
      <c r="D23" s="124" t="s">
        <v>317</v>
      </c>
      <c r="E23" s="124" t="s">
        <v>174</v>
      </c>
      <c r="F23" s="124" t="s">
        <v>175</v>
      </c>
      <c r="G23" s="124" t="s">
        <v>318</v>
      </c>
      <c r="H23" s="124" t="s">
        <v>319</v>
      </c>
      <c r="I23" s="82"/>
    </row>
    <row r="24" s="83" customFormat="true" ht="11.45" hidden="false" customHeight="true" outlineLevel="0" collapsed="false">
      <c r="A24" s="84" t="n">
        <v>1</v>
      </c>
      <c r="B24" s="85" t="n">
        <v>2</v>
      </c>
      <c r="C24" s="85" t="n">
        <v>3</v>
      </c>
      <c r="D24" s="85" t="n">
        <v>4</v>
      </c>
      <c r="E24" s="85" t="n">
        <v>5</v>
      </c>
      <c r="F24" s="85" t="n">
        <v>6</v>
      </c>
      <c r="G24" s="85" t="n">
        <v>7</v>
      </c>
      <c r="H24" s="85" t="n">
        <v>8</v>
      </c>
      <c r="I24" s="86" t="n">
        <v>9</v>
      </c>
    </row>
    <row r="25" s="83" customFormat="true" ht="11.45" hidden="false" customHeight="true" outlineLevel="0" collapsed="false">
      <c r="B25" s="87"/>
      <c r="C25" s="159"/>
      <c r="D25" s="151"/>
      <c r="E25" s="151"/>
      <c r="F25" s="151"/>
      <c r="G25" s="151"/>
      <c r="H25" s="151"/>
      <c r="I25" s="151"/>
    </row>
    <row r="26" s="83" customFormat="true" ht="11.45" hidden="false" customHeight="true" outlineLevel="0" collapsed="false">
      <c r="A26" s="92" t="n">
        <f aca="false">IF(D26&lt;&gt;"",COUNTA($D26:D$26),"")</f>
        <v>1</v>
      </c>
      <c r="B26" s="106" t="s">
        <v>142</v>
      </c>
      <c r="C26" s="155" t="s">
        <v>16</v>
      </c>
      <c r="D26" s="156" t="n">
        <v>108</v>
      </c>
      <c r="E26" s="156" t="n">
        <v>1019</v>
      </c>
      <c r="F26" s="156" t="n">
        <v>1854</v>
      </c>
      <c r="G26" s="156" t="n">
        <v>1435</v>
      </c>
      <c r="H26" s="156" t="n">
        <v>899</v>
      </c>
      <c r="I26" s="156" t="n">
        <v>5315</v>
      </c>
    </row>
    <row r="27" s="83" customFormat="true" ht="11.45" hidden="false" customHeight="true" outlineLevel="0" collapsed="false">
      <c r="A27" s="92" t="str">
        <f aca="false">IF(D27&lt;&gt;"",COUNTA($D$26:D27),"")</f>
        <v/>
      </c>
      <c r="B27" s="87"/>
      <c r="C27" s="159"/>
      <c r="D27" s="151"/>
      <c r="E27" s="151"/>
      <c r="F27" s="151"/>
      <c r="G27" s="151"/>
      <c r="H27" s="151"/>
      <c r="I27" s="151"/>
    </row>
    <row r="28" s="83" customFormat="true" ht="11.45" hidden="false" customHeight="true" outlineLevel="0" collapsed="false">
      <c r="A28" s="92" t="n">
        <f aca="false">IF(D28&lt;&gt;"",COUNTA($D$26:D28),"")</f>
        <v>2</v>
      </c>
      <c r="B28" s="87" t="s">
        <v>320</v>
      </c>
      <c r="C28" s="159" t="s">
        <v>16</v>
      </c>
      <c r="D28" s="151" t="n">
        <v>22</v>
      </c>
      <c r="E28" s="151" t="n">
        <v>18</v>
      </c>
      <c r="F28" s="151" t="n">
        <v>10</v>
      </c>
      <c r="G28" s="151" t="n">
        <v>2</v>
      </c>
      <c r="H28" s="151" t="n">
        <v>1</v>
      </c>
      <c r="I28" s="151" t="n">
        <v>53</v>
      </c>
    </row>
    <row r="29" s="83" customFormat="true" ht="11.45" hidden="false" customHeight="true" outlineLevel="0" collapsed="false">
      <c r="A29" s="92" t="n">
        <f aca="false">IF(D29&lt;&gt;"",COUNTA($D$26:D29),"")</f>
        <v>3</v>
      </c>
      <c r="B29" s="87" t="s">
        <v>321</v>
      </c>
      <c r="C29" s="159" t="s">
        <v>16</v>
      </c>
      <c r="D29" s="151" t="n">
        <v>56</v>
      </c>
      <c r="E29" s="151" t="n">
        <v>179</v>
      </c>
      <c r="F29" s="151" t="n">
        <v>72</v>
      </c>
      <c r="G29" s="151" t="n">
        <v>24</v>
      </c>
      <c r="H29" s="151" t="n">
        <v>5</v>
      </c>
      <c r="I29" s="151" t="n">
        <v>336</v>
      </c>
    </row>
    <row r="30" s="83" customFormat="true" ht="11.45" hidden="false" customHeight="true" outlineLevel="0" collapsed="false">
      <c r="A30" s="92" t="n">
        <f aca="false">IF(D30&lt;&gt;"",COUNTA($D$26:D30),"")</f>
        <v>4</v>
      </c>
      <c r="B30" s="87" t="s">
        <v>322</v>
      </c>
      <c r="C30" s="159" t="s">
        <v>16</v>
      </c>
      <c r="D30" s="151" t="n">
        <v>24</v>
      </c>
      <c r="E30" s="151" t="n">
        <v>642</v>
      </c>
      <c r="F30" s="151" t="n">
        <v>687</v>
      </c>
      <c r="G30" s="151" t="n">
        <v>221</v>
      </c>
      <c r="H30" s="151" t="n">
        <v>86</v>
      </c>
      <c r="I30" s="151" t="n">
        <v>1660</v>
      </c>
    </row>
    <row r="31" s="83" customFormat="true" ht="11.45" hidden="false" customHeight="true" outlineLevel="0" collapsed="false">
      <c r="A31" s="92" t="n">
        <f aca="false">IF(D31&lt;&gt;"",COUNTA($D$26:D31),"")</f>
        <v>5</v>
      </c>
      <c r="B31" s="87" t="s">
        <v>323</v>
      </c>
      <c r="C31" s="159" t="s">
        <v>16</v>
      </c>
      <c r="D31" s="151" t="n">
        <v>6</v>
      </c>
      <c r="E31" s="151" t="n">
        <v>148</v>
      </c>
      <c r="F31" s="151" t="n">
        <v>947</v>
      </c>
      <c r="G31" s="151" t="n">
        <v>694</v>
      </c>
      <c r="H31" s="151" t="n">
        <v>268</v>
      </c>
      <c r="I31" s="151" t="n">
        <v>2063</v>
      </c>
    </row>
    <row r="32" s="83" customFormat="true" ht="11.45" hidden="false" customHeight="true" outlineLevel="0" collapsed="false">
      <c r="A32" s="92" t="n">
        <f aca="false">IF(D32&lt;&gt;"",COUNTA($D$26:D32),"")</f>
        <v>6</v>
      </c>
      <c r="B32" s="87" t="s">
        <v>324</v>
      </c>
      <c r="C32" s="159" t="s">
        <v>16</v>
      </c>
      <c r="D32" s="151" t="s">
        <v>16</v>
      </c>
      <c r="E32" s="151" t="n">
        <v>30</v>
      </c>
      <c r="F32" s="151" t="n">
        <v>128</v>
      </c>
      <c r="G32" s="151" t="n">
        <v>468</v>
      </c>
      <c r="H32" s="151" t="n">
        <v>406</v>
      </c>
      <c r="I32" s="151" t="n">
        <v>1032</v>
      </c>
    </row>
    <row r="33" s="83" customFormat="true" ht="11.45" hidden="false" customHeight="true" outlineLevel="0" collapsed="false">
      <c r="A33" s="92" t="n">
        <f aca="false">IF(D33&lt;&gt;"",COUNTA($D$26:D33),"")</f>
        <v>7</v>
      </c>
      <c r="B33" s="87" t="s">
        <v>325</v>
      </c>
      <c r="C33" s="159" t="s">
        <v>16</v>
      </c>
      <c r="D33" s="151" t="s">
        <v>16</v>
      </c>
      <c r="E33" s="151" t="n">
        <v>2</v>
      </c>
      <c r="F33" s="151" t="n">
        <v>10</v>
      </c>
      <c r="G33" s="151" t="n">
        <v>26</v>
      </c>
      <c r="H33" s="151" t="n">
        <v>133</v>
      </c>
      <c r="I33" s="151" t="n">
        <v>171</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0:B21"/>
    <mergeCell ref="C20:I21"/>
    <mergeCell ref="A22:A23"/>
    <mergeCell ref="B22:B23"/>
    <mergeCell ref="C22:H22"/>
    <mergeCell ref="I22: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customFormat="false" ht="15" hidden="false" customHeight="true" outlineLevel="0" collapsed="false">
      <c r="A2" s="77" t="s">
        <v>326</v>
      </c>
      <c r="B2" s="77"/>
      <c r="C2" s="78" t="s">
        <v>76</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1</v>
      </c>
      <c r="B4" s="81" t="s">
        <v>112</v>
      </c>
      <c r="C4" s="82" t="s">
        <v>327</v>
      </c>
      <c r="D4" s="82"/>
      <c r="E4" s="82"/>
      <c r="F4" s="82"/>
      <c r="G4" s="82"/>
      <c r="H4" s="82"/>
      <c r="I4" s="82"/>
    </row>
    <row r="5" customFormat="false" ht="11.45" hidden="false" customHeight="true" outlineLevel="0" collapsed="false">
      <c r="A5" s="80"/>
      <c r="B5" s="81"/>
      <c r="C5" s="124" t="s">
        <v>328</v>
      </c>
      <c r="D5" s="124"/>
      <c r="E5" s="124"/>
      <c r="F5" s="123" t="s">
        <v>329</v>
      </c>
      <c r="G5" s="123"/>
      <c r="H5" s="123"/>
      <c r="I5" s="123"/>
    </row>
    <row r="6" customFormat="false" ht="11.45" hidden="false" customHeight="true" outlineLevel="0" collapsed="false">
      <c r="A6" s="80"/>
      <c r="B6" s="81"/>
      <c r="C6" s="124" t="s">
        <v>330</v>
      </c>
      <c r="D6" s="124" t="s">
        <v>331</v>
      </c>
      <c r="E6" s="124" t="s">
        <v>332</v>
      </c>
      <c r="F6" s="124" t="s">
        <v>333</v>
      </c>
      <c r="G6" s="124" t="s">
        <v>334</v>
      </c>
      <c r="H6" s="124" t="s">
        <v>335</v>
      </c>
      <c r="I6" s="82" t="s">
        <v>336</v>
      </c>
    </row>
    <row r="7" customFormat="false" ht="11.45" hidden="false" customHeight="true" outlineLevel="0" collapsed="false">
      <c r="A7" s="80"/>
      <c r="B7" s="81"/>
      <c r="C7" s="124"/>
      <c r="D7" s="124"/>
      <c r="E7" s="124"/>
      <c r="F7" s="124"/>
      <c r="G7" s="124"/>
      <c r="H7" s="124"/>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59"/>
      <c r="D9" s="151"/>
      <c r="E9" s="151"/>
      <c r="F9" s="151"/>
      <c r="G9" s="151"/>
      <c r="H9" s="151"/>
      <c r="I9" s="151"/>
    </row>
    <row r="10" customFormat="false" ht="11.45" hidden="false" customHeight="true" outlineLevel="0" collapsed="false">
      <c r="A10" s="92" t="n">
        <f aca="false">IF(D10&lt;&gt;"",COUNTA($D$10:D10),"")</f>
        <v>1</v>
      </c>
      <c r="B10" s="87" t="n">
        <v>1990</v>
      </c>
      <c r="C10" s="159" t="n">
        <v>68</v>
      </c>
      <c r="D10" s="151" t="n">
        <v>70</v>
      </c>
      <c r="E10" s="151" t="n">
        <v>75</v>
      </c>
      <c r="F10" s="151" t="s">
        <v>16</v>
      </c>
      <c r="G10" s="151" t="s">
        <v>16</v>
      </c>
      <c r="H10" s="151" t="n">
        <v>1</v>
      </c>
      <c r="I10" s="151" t="n">
        <v>1</v>
      </c>
    </row>
    <row r="11" customFormat="false" ht="11.45" hidden="false" customHeight="true" outlineLevel="0" collapsed="false">
      <c r="A11" s="92" t="n">
        <f aca="false">IF(D11&lt;&gt;"",COUNTA($D$10:D11),"")</f>
        <v>2</v>
      </c>
      <c r="B11" s="87" t="n">
        <v>1991</v>
      </c>
      <c r="C11" s="159" t="n">
        <v>58</v>
      </c>
      <c r="D11" s="151" t="n">
        <v>43</v>
      </c>
      <c r="E11" s="151" t="n">
        <v>53</v>
      </c>
      <c r="F11" s="151" t="s">
        <v>16</v>
      </c>
      <c r="G11" s="151" t="n">
        <v>1</v>
      </c>
      <c r="H11" s="151" t="n">
        <v>1</v>
      </c>
      <c r="I11" s="151" t="s">
        <v>16</v>
      </c>
    </row>
    <row r="12" customFormat="false" ht="11.45" hidden="false" customHeight="true" outlineLevel="0" collapsed="false">
      <c r="A12" s="92" t="n">
        <f aca="false">IF(D12&lt;&gt;"",COUNTA($D$10:D12),"")</f>
        <v>3</v>
      </c>
      <c r="B12" s="87" t="n">
        <v>1992</v>
      </c>
      <c r="C12" s="159" t="n">
        <v>27</v>
      </c>
      <c r="D12" s="151" t="n">
        <v>40</v>
      </c>
      <c r="E12" s="151" t="n">
        <v>44</v>
      </c>
      <c r="F12" s="151" t="s">
        <v>16</v>
      </c>
      <c r="G12" s="151" t="n">
        <v>1</v>
      </c>
      <c r="H12" s="151" t="n">
        <v>1</v>
      </c>
      <c r="I12" s="151" t="s">
        <v>16</v>
      </c>
    </row>
    <row r="13" customFormat="false" ht="11.45" hidden="false" customHeight="true" outlineLevel="0" collapsed="false">
      <c r="A13" s="92" t="n">
        <f aca="false">IF(D13&lt;&gt;"",COUNTA($D$10:D13),"")</f>
        <v>4</v>
      </c>
      <c r="B13" s="87" t="n">
        <v>1993</v>
      </c>
      <c r="C13" s="159" t="n">
        <v>32</v>
      </c>
      <c r="D13" s="151" t="n">
        <v>23</v>
      </c>
      <c r="E13" s="151" t="n">
        <v>29</v>
      </c>
      <c r="F13" s="151" t="n">
        <v>1</v>
      </c>
      <c r="G13" s="151" t="s">
        <v>16</v>
      </c>
      <c r="H13" s="151" t="n">
        <v>1</v>
      </c>
      <c r="I13" s="151" t="n">
        <v>1</v>
      </c>
    </row>
    <row r="14" customFormat="false" ht="11.45" hidden="false" customHeight="true" outlineLevel="0" collapsed="false">
      <c r="A14" s="92" t="n">
        <f aca="false">IF(D14&lt;&gt;"",COUNTA($D$10:D14),"")</f>
        <v>5</v>
      </c>
      <c r="B14" s="87" t="n">
        <v>1994</v>
      </c>
      <c r="C14" s="159" t="n">
        <v>39</v>
      </c>
      <c r="D14" s="151" t="n">
        <v>33</v>
      </c>
      <c r="E14" s="151" t="n">
        <v>39</v>
      </c>
      <c r="F14" s="151" t="s">
        <v>16</v>
      </c>
      <c r="G14" s="151" t="n">
        <v>2</v>
      </c>
      <c r="H14" s="151" t="s">
        <v>16</v>
      </c>
      <c r="I14" s="151" t="s">
        <v>16</v>
      </c>
    </row>
    <row r="15" customFormat="false" ht="11.45" hidden="false" customHeight="true" outlineLevel="0" collapsed="false">
      <c r="A15" s="92" t="n">
        <f aca="false">IF(D15&lt;&gt;"",COUNTA($D$10:D15),"")</f>
        <v>6</v>
      </c>
      <c r="B15" s="87" t="n">
        <v>1995</v>
      </c>
      <c r="C15" s="159" t="n">
        <v>38</v>
      </c>
      <c r="D15" s="151" t="n">
        <v>29</v>
      </c>
      <c r="E15" s="151" t="n">
        <v>44</v>
      </c>
      <c r="F15" s="151" t="n">
        <v>2</v>
      </c>
      <c r="G15" s="151" t="n">
        <v>1</v>
      </c>
      <c r="H15" s="151" t="s">
        <v>16</v>
      </c>
      <c r="I15" s="151" t="s">
        <v>16</v>
      </c>
    </row>
    <row r="16" customFormat="false" ht="11.45" hidden="false" customHeight="true" outlineLevel="0" collapsed="false">
      <c r="A16" s="92" t="n">
        <f aca="false">IF(D16&lt;&gt;"",COUNTA($D$10:D16),"")</f>
        <v>7</v>
      </c>
      <c r="B16" s="87" t="n">
        <v>1996</v>
      </c>
      <c r="C16" s="159" t="n">
        <v>57</v>
      </c>
      <c r="D16" s="151" t="n">
        <v>44</v>
      </c>
      <c r="E16" s="151" t="n">
        <v>41</v>
      </c>
      <c r="F16" s="151" t="n">
        <v>2</v>
      </c>
      <c r="G16" s="151" t="n">
        <v>3</v>
      </c>
      <c r="H16" s="151" t="n">
        <v>4</v>
      </c>
      <c r="I16" s="151" t="s">
        <v>16</v>
      </c>
    </row>
    <row r="17" customFormat="false" ht="11.45" hidden="false" customHeight="true" outlineLevel="0" collapsed="false">
      <c r="A17" s="92" t="n">
        <f aca="false">IF(D17&lt;&gt;"",COUNTA($D$10:D17),"")</f>
        <v>8</v>
      </c>
      <c r="B17" s="87" t="n">
        <v>1997</v>
      </c>
      <c r="C17" s="159" t="n">
        <v>61</v>
      </c>
      <c r="D17" s="151" t="n">
        <v>52</v>
      </c>
      <c r="E17" s="151" t="n">
        <v>51</v>
      </c>
      <c r="F17" s="151" t="s">
        <v>16</v>
      </c>
      <c r="G17" s="151" t="s">
        <v>16</v>
      </c>
      <c r="H17" s="151" t="n">
        <v>4</v>
      </c>
      <c r="I17" s="151" t="n">
        <v>1</v>
      </c>
    </row>
    <row r="18" customFormat="false" ht="11.45" hidden="false" customHeight="true" outlineLevel="0" collapsed="false">
      <c r="A18" s="92" t="n">
        <f aca="false">IF(D18&lt;&gt;"",COUNTA($D$10:D18),"")</f>
        <v>9</v>
      </c>
      <c r="B18" s="87" t="n">
        <v>1998</v>
      </c>
      <c r="C18" s="159" t="n">
        <v>46</v>
      </c>
      <c r="D18" s="151" t="n">
        <v>46</v>
      </c>
      <c r="E18" s="151" t="n">
        <v>61</v>
      </c>
      <c r="F18" s="151" t="s">
        <v>16</v>
      </c>
      <c r="G18" s="151" t="n">
        <v>1</v>
      </c>
      <c r="H18" s="151" t="n">
        <v>2</v>
      </c>
      <c r="I18" s="151" t="n">
        <v>1</v>
      </c>
    </row>
    <row r="19" customFormat="false" ht="11.45" hidden="false" customHeight="true" outlineLevel="0" collapsed="false">
      <c r="A19" s="92" t="n">
        <f aca="false">IF(D19&lt;&gt;"",COUNTA($D$10:D19),"")</f>
        <v>10</v>
      </c>
      <c r="B19" s="87" t="n">
        <v>1999</v>
      </c>
      <c r="C19" s="159" t="n">
        <v>48</v>
      </c>
      <c r="D19" s="151" t="n">
        <v>50</v>
      </c>
      <c r="E19" s="151" t="n">
        <v>58</v>
      </c>
      <c r="F19" s="151" t="n">
        <v>1</v>
      </c>
      <c r="G19" s="151" t="n">
        <v>2</v>
      </c>
      <c r="H19" s="151" t="n">
        <v>1</v>
      </c>
      <c r="I19" s="151" t="n">
        <v>1</v>
      </c>
    </row>
    <row r="20" customFormat="false" ht="11.45" hidden="false" customHeight="true" outlineLevel="0" collapsed="false">
      <c r="A20" s="92" t="n">
        <f aca="false">IF(D20&lt;&gt;"",COUNTA($D$10:D20),"")</f>
        <v>11</v>
      </c>
      <c r="B20" s="87" t="n">
        <v>2000</v>
      </c>
      <c r="C20" s="159" t="n">
        <v>76</v>
      </c>
      <c r="D20" s="151" t="n">
        <v>51</v>
      </c>
      <c r="E20" s="151" t="n">
        <v>63</v>
      </c>
      <c r="F20" s="151" t="n">
        <v>3</v>
      </c>
      <c r="G20" s="151" t="n">
        <v>1</v>
      </c>
      <c r="H20" s="151" t="s">
        <v>16</v>
      </c>
      <c r="I20" s="151" t="n">
        <v>1</v>
      </c>
    </row>
    <row r="21" customFormat="false" ht="11.45" hidden="false" customHeight="true" outlineLevel="0" collapsed="false">
      <c r="A21" s="92" t="n">
        <f aca="false">IF(D21&lt;&gt;"",COUNTA($D$10:D21),"")</f>
        <v>12</v>
      </c>
      <c r="B21" s="87" t="n">
        <v>2001</v>
      </c>
      <c r="C21" s="151" t="n">
        <v>49</v>
      </c>
      <c r="D21" s="151" t="n">
        <v>61</v>
      </c>
      <c r="E21" s="151" t="n">
        <v>67</v>
      </c>
      <c r="F21" s="151" t="s">
        <v>16</v>
      </c>
      <c r="G21" s="151" t="s">
        <v>16</v>
      </c>
      <c r="H21" s="151" t="n">
        <v>1</v>
      </c>
      <c r="I21" s="151" t="s">
        <v>16</v>
      </c>
    </row>
    <row r="22" customFormat="false" ht="11.45" hidden="false" customHeight="true" outlineLevel="0" collapsed="false">
      <c r="A22" s="92" t="n">
        <f aca="false">IF(D22&lt;&gt;"",COUNTA($D$10:D22),"")</f>
        <v>13</v>
      </c>
      <c r="B22" s="87" t="n">
        <v>2002</v>
      </c>
      <c r="C22" s="151" t="n">
        <v>64</v>
      </c>
      <c r="D22" s="151" t="n">
        <v>60</v>
      </c>
      <c r="E22" s="151" t="n">
        <v>52</v>
      </c>
      <c r="F22" s="151" t="n">
        <v>1</v>
      </c>
      <c r="G22" s="151" t="n">
        <v>1</v>
      </c>
      <c r="H22" s="151" t="n">
        <v>1</v>
      </c>
      <c r="I22" s="151" t="n">
        <v>1</v>
      </c>
    </row>
    <row r="23" customFormat="false" ht="11.45" hidden="false" customHeight="true" outlineLevel="0" collapsed="false">
      <c r="A23" s="92" t="n">
        <f aca="false">IF(D23&lt;&gt;"",COUNTA($D$10:D23),"")</f>
        <v>14</v>
      </c>
      <c r="B23" s="87" t="n">
        <v>2003</v>
      </c>
      <c r="C23" s="151" t="n">
        <v>65</v>
      </c>
      <c r="D23" s="151" t="n">
        <v>61</v>
      </c>
      <c r="E23" s="151" t="n">
        <v>71</v>
      </c>
      <c r="F23" s="151" t="n">
        <v>1</v>
      </c>
      <c r="G23" s="151" t="s">
        <v>16</v>
      </c>
      <c r="H23" s="151" t="s">
        <v>16</v>
      </c>
      <c r="I23" s="151" t="s">
        <v>16</v>
      </c>
    </row>
    <row r="24" customFormat="false" ht="11.45" hidden="false" customHeight="true" outlineLevel="0" collapsed="false">
      <c r="A24" s="92" t="n">
        <f aca="false">IF(D24&lt;&gt;"",COUNTA($D$10:D24),"")</f>
        <v>15</v>
      </c>
      <c r="B24" s="87" t="n">
        <v>2004</v>
      </c>
      <c r="C24" s="151" t="n">
        <v>70</v>
      </c>
      <c r="D24" s="151" t="n">
        <v>71</v>
      </c>
      <c r="E24" s="151" t="n">
        <v>72</v>
      </c>
      <c r="F24" s="151" t="s">
        <v>16</v>
      </c>
      <c r="G24" s="151" t="n">
        <v>1</v>
      </c>
      <c r="H24" s="151" t="n">
        <v>1</v>
      </c>
      <c r="I24" s="151" t="s">
        <v>16</v>
      </c>
    </row>
    <row r="25" customFormat="false" ht="11.45" hidden="false" customHeight="true" outlineLevel="0" collapsed="false">
      <c r="A25" s="92" t="n">
        <f aca="false">IF(D25&lt;&gt;"",COUNTA($D$10:D25),"")</f>
        <v>16</v>
      </c>
      <c r="B25" s="87" t="n">
        <v>2005</v>
      </c>
      <c r="C25" s="151" t="n">
        <v>57</v>
      </c>
      <c r="D25" s="151" t="n">
        <v>48</v>
      </c>
      <c r="E25" s="151" t="n">
        <v>58</v>
      </c>
      <c r="F25" s="151" t="n">
        <v>1</v>
      </c>
      <c r="G25" s="151" t="s">
        <v>16</v>
      </c>
      <c r="H25" s="151" t="n">
        <v>1</v>
      </c>
      <c r="I25" s="151" t="s">
        <v>16</v>
      </c>
    </row>
    <row r="26" customFormat="false" ht="11.45" hidden="false" customHeight="true" outlineLevel="0" collapsed="false">
      <c r="A26" s="92" t="n">
        <f aca="false">IF(D26&lt;&gt;"",COUNTA($D$10:D26),"")</f>
        <v>17</v>
      </c>
      <c r="B26" s="87" t="n">
        <v>2006</v>
      </c>
      <c r="C26" s="151" t="n">
        <v>64</v>
      </c>
      <c r="D26" s="151" t="n">
        <v>66</v>
      </c>
      <c r="E26" s="151" t="n">
        <v>58</v>
      </c>
      <c r="F26" s="151" t="s">
        <v>16</v>
      </c>
      <c r="G26" s="151" t="n">
        <v>1</v>
      </c>
      <c r="H26" s="151" t="n">
        <v>2</v>
      </c>
      <c r="I26" s="151" t="s">
        <v>16</v>
      </c>
    </row>
    <row r="27" customFormat="false" ht="11.45" hidden="false" customHeight="true" outlineLevel="0" collapsed="false">
      <c r="A27" s="92" t="n">
        <f aca="false">IF(D27&lt;&gt;"",COUNTA($D$10:D27),"")</f>
        <v>18</v>
      </c>
      <c r="B27" s="87" t="n">
        <v>2007</v>
      </c>
      <c r="C27" s="151" t="n">
        <v>67</v>
      </c>
      <c r="D27" s="151" t="n">
        <v>59</v>
      </c>
      <c r="E27" s="151" t="n">
        <v>57</v>
      </c>
      <c r="F27" s="151" t="s">
        <v>16</v>
      </c>
      <c r="G27" s="151" t="s">
        <v>16</v>
      </c>
      <c r="H27" s="151" t="s">
        <v>16</v>
      </c>
      <c r="I27" s="151" t="n">
        <v>3</v>
      </c>
    </row>
    <row r="28" customFormat="false" ht="11.45" hidden="false" customHeight="true" outlineLevel="0" collapsed="false">
      <c r="A28" s="92" t="n">
        <f aca="false">IF(D28&lt;&gt;"",COUNTA($D$10:D28),"")</f>
        <v>19</v>
      </c>
      <c r="B28" s="87" t="n">
        <v>2008</v>
      </c>
      <c r="C28" s="151" t="n">
        <v>64</v>
      </c>
      <c r="D28" s="151" t="n">
        <v>76</v>
      </c>
      <c r="E28" s="151" t="n">
        <v>55</v>
      </c>
      <c r="F28" s="151" t="n">
        <v>1</v>
      </c>
      <c r="G28" s="151" t="s">
        <v>16</v>
      </c>
      <c r="H28" s="151" t="n">
        <v>1</v>
      </c>
      <c r="I28" s="151" t="s">
        <v>16</v>
      </c>
    </row>
    <row r="29" customFormat="false" ht="11.45" hidden="false" customHeight="true" outlineLevel="0" collapsed="false">
      <c r="A29" s="92" t="n">
        <f aca="false">IF(D29&lt;&gt;"",COUNTA($D$10:D29),"")</f>
        <v>20</v>
      </c>
      <c r="B29" s="87" t="n">
        <v>2009</v>
      </c>
      <c r="C29" s="151" t="n">
        <v>63</v>
      </c>
      <c r="D29" s="151" t="n">
        <v>69</v>
      </c>
      <c r="E29" s="151" t="n">
        <v>80</v>
      </c>
      <c r="F29" s="151" t="s">
        <v>16</v>
      </c>
      <c r="G29" s="151" t="n">
        <v>1</v>
      </c>
      <c r="H29" s="151" t="n">
        <v>1</v>
      </c>
      <c r="I29" s="151" t="n">
        <v>1</v>
      </c>
    </row>
    <row r="30" customFormat="false" ht="11.45" hidden="false" customHeight="true" outlineLevel="0" collapsed="false">
      <c r="A30" s="92" t="n">
        <f aca="false">IF(D30&lt;&gt;"",COUNTA($D$10:D30),"")</f>
        <v>21</v>
      </c>
      <c r="B30" s="87" t="n">
        <v>2010</v>
      </c>
      <c r="C30" s="151" t="n">
        <v>71</v>
      </c>
      <c r="D30" s="151" t="n">
        <v>75</v>
      </c>
      <c r="E30" s="151" t="n">
        <v>67</v>
      </c>
      <c r="F30" s="151" t="s">
        <v>16</v>
      </c>
      <c r="G30" s="151" t="n">
        <v>1</v>
      </c>
      <c r="H30" s="151" t="s">
        <v>16</v>
      </c>
      <c r="I30" s="151" t="s">
        <v>16</v>
      </c>
    </row>
    <row r="31" customFormat="false" ht="11.45" hidden="false" customHeight="true" outlineLevel="0" collapsed="false">
      <c r="A31" s="92" t="n">
        <f aca="false">IF(D31&lt;&gt;"",COUNTA($D$10:D31),"")</f>
        <v>22</v>
      </c>
      <c r="B31" s="87" t="n">
        <v>2011</v>
      </c>
      <c r="C31" s="151" t="n">
        <v>74</v>
      </c>
      <c r="D31" s="151" t="n">
        <v>74</v>
      </c>
      <c r="E31" s="151" t="n">
        <v>69</v>
      </c>
      <c r="F31" s="151" t="s">
        <v>16</v>
      </c>
      <c r="G31" s="151" t="s">
        <v>16</v>
      </c>
      <c r="H31" s="151" t="n">
        <v>1</v>
      </c>
      <c r="I31" s="151" t="s">
        <v>16</v>
      </c>
    </row>
    <row r="32" customFormat="false" ht="11.45" hidden="false" customHeight="true" outlineLevel="0" collapsed="false">
      <c r="A32" s="92" t="n">
        <f aca="false">IF(D32&lt;&gt;"",COUNTA($D$10:D32),"")</f>
        <v>23</v>
      </c>
      <c r="B32" s="87" t="n">
        <v>2012</v>
      </c>
      <c r="C32" s="151" t="n">
        <v>63</v>
      </c>
      <c r="D32" s="151" t="n">
        <v>70</v>
      </c>
      <c r="E32" s="151" t="n">
        <v>57</v>
      </c>
      <c r="F32" s="151" t="s">
        <v>16</v>
      </c>
      <c r="G32" s="151" t="n">
        <v>1</v>
      </c>
      <c r="H32" s="151" t="s">
        <v>16</v>
      </c>
      <c r="I32" s="151" t="s">
        <v>16</v>
      </c>
    </row>
    <row r="33" customFormat="false" ht="11.45" hidden="false" customHeight="true" outlineLevel="0" collapsed="false">
      <c r="A33" s="92" t="n">
        <f aca="false">IF(D33&lt;&gt;"",COUNTA($D$10:D33),"")</f>
        <v>24</v>
      </c>
      <c r="B33" s="87" t="n">
        <v>2013</v>
      </c>
      <c r="C33" s="151" t="n">
        <v>56</v>
      </c>
      <c r="D33" s="151" t="n">
        <v>76</v>
      </c>
      <c r="E33" s="151" t="n">
        <v>67</v>
      </c>
      <c r="F33" s="151" t="n">
        <v>1</v>
      </c>
      <c r="G33" s="151" t="s">
        <v>16</v>
      </c>
      <c r="H33" s="151" t="n">
        <v>1</v>
      </c>
      <c r="I33" s="151" t="s">
        <v>16</v>
      </c>
    </row>
    <row r="34" customFormat="false" ht="11.45" hidden="false" customHeight="true" outlineLevel="0" collapsed="false">
      <c r="A34" s="92" t="n">
        <f aca="false">IF(D34&lt;&gt;"",COUNTA($D$10:D34),"")</f>
        <v>25</v>
      </c>
      <c r="B34" s="87" t="n">
        <v>2014</v>
      </c>
      <c r="C34" s="151" t="n">
        <v>74</v>
      </c>
      <c r="D34" s="151" t="n">
        <v>81</v>
      </c>
      <c r="E34" s="151" t="n">
        <v>64</v>
      </c>
      <c r="F34" s="151" t="s">
        <v>16</v>
      </c>
      <c r="G34" s="151" t="s">
        <v>16</v>
      </c>
      <c r="H34" s="151" t="s">
        <v>16</v>
      </c>
      <c r="I34" s="151" t="s">
        <v>16</v>
      </c>
    </row>
    <row r="35" customFormat="false" ht="11.45" hidden="false" customHeight="true" outlineLevel="0" collapsed="false">
      <c r="A35" s="92" t="n">
        <f aca="false">IF(D35&lt;&gt;"",COUNTA($D$10:D35),"")</f>
        <v>26</v>
      </c>
      <c r="B35" s="87" t="n">
        <v>2015</v>
      </c>
      <c r="C35" s="151" t="n">
        <v>60</v>
      </c>
      <c r="D35" s="151" t="n">
        <v>74</v>
      </c>
      <c r="E35" s="151" t="n">
        <v>52</v>
      </c>
      <c r="F35" s="151" t="n">
        <v>1</v>
      </c>
      <c r="G35" s="151" t="n">
        <v>1</v>
      </c>
      <c r="H35" s="151" t="n">
        <v>1</v>
      </c>
      <c r="I35" s="151" t="n">
        <v>2</v>
      </c>
    </row>
    <row r="36" customFormat="false" ht="11.45" hidden="false" customHeight="true" outlineLevel="0" collapsed="false">
      <c r="A36" s="92" t="n">
        <f aca="false">IF(D36&lt;&gt;"",COUNTA($D$10:D36),"")</f>
        <v>27</v>
      </c>
      <c r="B36" s="87" t="n">
        <v>2016</v>
      </c>
      <c r="C36" s="151" t="n">
        <v>65</v>
      </c>
      <c r="D36" s="151" t="n">
        <v>99</v>
      </c>
      <c r="E36" s="151" t="n">
        <v>79</v>
      </c>
      <c r="F36" s="151" t="n">
        <v>1</v>
      </c>
      <c r="G36" s="151" t="n">
        <v>2</v>
      </c>
      <c r="H36" s="151" t="s">
        <v>16</v>
      </c>
      <c r="I36" s="151" t="n">
        <v>1</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9" activeCellId="0" sqref="B9"/>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12" hidden="false" customHeight="true" outlineLevel="0" collapsed="false">
      <c r="A4" s="37" t="s">
        <v>36</v>
      </c>
      <c r="B4" s="37" t="s">
        <v>37</v>
      </c>
      <c r="C4" s="34" t="n">
        <v>4</v>
      </c>
    </row>
    <row r="5" s="36" customFormat="true" ht="12" hidden="false" customHeight="true" outlineLevel="0" collapsed="false">
      <c r="A5" s="37"/>
      <c r="B5" s="37" t="s">
        <v>38</v>
      </c>
      <c r="C5" s="34" t="n">
        <v>4</v>
      </c>
    </row>
    <row r="6" s="36" customFormat="true" ht="12" hidden="false" customHeight="true" outlineLevel="0" collapsed="false">
      <c r="A6" s="37"/>
      <c r="B6" s="37" t="s">
        <v>39</v>
      </c>
      <c r="C6" s="34" t="n">
        <v>4</v>
      </c>
    </row>
    <row r="7" s="36" customFormat="true" ht="12" hidden="false" customHeight="true" outlineLevel="0" collapsed="false">
      <c r="A7" s="38"/>
      <c r="B7" s="37" t="s">
        <v>40</v>
      </c>
      <c r="C7" s="34" t="n">
        <v>4</v>
      </c>
    </row>
    <row r="8" s="34" customFormat="true" ht="12" hidden="false" customHeight="true" outlineLevel="0" collapsed="false">
      <c r="A8" s="39"/>
      <c r="B8" s="40"/>
    </row>
    <row r="9" s="42" customFormat="true" ht="12" hidden="false" customHeight="true" outlineLevel="0" collapsed="false">
      <c r="A9" s="41" t="s">
        <v>41</v>
      </c>
      <c r="B9" s="41" t="s">
        <v>42</v>
      </c>
    </row>
    <row r="10" s="42" customFormat="true" ht="8.1" hidden="false" customHeight="true" outlineLevel="0" collapsed="false">
      <c r="A10" s="41"/>
      <c r="B10" s="41"/>
    </row>
    <row r="11" s="42" customFormat="true" ht="12" hidden="false" customHeight="true" outlineLevel="0" collapsed="false">
      <c r="A11" s="43" t="s">
        <v>43</v>
      </c>
      <c r="B11" s="40" t="s">
        <v>44</v>
      </c>
      <c r="C11" s="42" t="n">
        <v>5</v>
      </c>
    </row>
    <row r="12" s="42" customFormat="true" ht="12" hidden="false" customHeight="true" outlineLevel="0" collapsed="false">
      <c r="A12" s="44" t="s">
        <v>45</v>
      </c>
      <c r="B12" s="45" t="s">
        <v>46</v>
      </c>
      <c r="C12" s="42" t="n">
        <v>5</v>
      </c>
    </row>
    <row r="13" s="42" customFormat="true" ht="12" hidden="false" customHeight="true" outlineLevel="0" collapsed="false">
      <c r="A13" s="44" t="s">
        <v>47</v>
      </c>
      <c r="B13" s="40" t="s">
        <v>48</v>
      </c>
      <c r="C13" s="42" t="n">
        <v>6</v>
      </c>
    </row>
    <row r="14" s="42" customFormat="true" ht="12" hidden="false" customHeight="true" outlineLevel="0" collapsed="false">
      <c r="A14" s="43" t="s">
        <v>49</v>
      </c>
      <c r="B14" s="45" t="s">
        <v>50</v>
      </c>
      <c r="C14" s="42" t="n">
        <v>7</v>
      </c>
    </row>
    <row r="15" customFormat="false" ht="12" hidden="false" customHeight="true" outlineLevel="0" collapsed="false">
      <c r="A15" s="46" t="s">
        <v>51</v>
      </c>
      <c r="B15" s="40" t="s">
        <v>46</v>
      </c>
      <c r="C15" s="32" t="n">
        <v>7</v>
      </c>
    </row>
    <row r="16" customFormat="false" ht="12" hidden="false" customHeight="true" outlineLevel="0" collapsed="false">
      <c r="A16" s="46" t="s">
        <v>52</v>
      </c>
      <c r="B16" s="40" t="s">
        <v>48</v>
      </c>
      <c r="C16" s="32" t="n">
        <v>8</v>
      </c>
    </row>
    <row r="17" customFormat="false" ht="12" hidden="false" customHeight="true" outlineLevel="0" collapsed="false">
      <c r="A17" s="47" t="s">
        <v>53</v>
      </c>
      <c r="B17" s="40" t="s">
        <v>54</v>
      </c>
      <c r="C17" s="32" t="n">
        <v>9</v>
      </c>
    </row>
    <row r="18" customFormat="false" ht="12" hidden="false" customHeight="true" outlineLevel="0" collapsed="false">
      <c r="A18" s="47" t="s">
        <v>55</v>
      </c>
      <c r="B18" s="40" t="s">
        <v>56</v>
      </c>
      <c r="C18" s="32" t="n">
        <v>10</v>
      </c>
    </row>
    <row r="19" customFormat="false" ht="12" hidden="false" customHeight="true" outlineLevel="0" collapsed="false">
      <c r="A19" s="47" t="s">
        <v>57</v>
      </c>
      <c r="B19" s="40" t="s">
        <v>58</v>
      </c>
      <c r="C19" s="32" t="n">
        <v>11</v>
      </c>
    </row>
    <row r="20" customFormat="false" ht="12" hidden="false" customHeight="true" outlineLevel="0" collapsed="false">
      <c r="A20" s="47" t="s">
        <v>59</v>
      </c>
      <c r="B20" s="40" t="s">
        <v>60</v>
      </c>
      <c r="C20" s="32" t="n">
        <v>12</v>
      </c>
    </row>
    <row r="21" customFormat="false" ht="12" hidden="false" customHeight="true" outlineLevel="0" collapsed="false">
      <c r="A21" s="47" t="s">
        <v>61</v>
      </c>
      <c r="B21" s="40" t="s">
        <v>62</v>
      </c>
      <c r="C21" s="32" t="n">
        <v>13</v>
      </c>
    </row>
    <row r="22" customFormat="false" ht="12" hidden="false" customHeight="true" outlineLevel="0" collapsed="false">
      <c r="A22" s="47" t="s">
        <v>63</v>
      </c>
      <c r="B22" s="40" t="s">
        <v>64</v>
      </c>
      <c r="C22" s="32" t="n">
        <v>14</v>
      </c>
    </row>
    <row r="23" customFormat="false" ht="12" hidden="false" customHeight="true" outlineLevel="0" collapsed="false">
      <c r="A23" s="47" t="s">
        <v>65</v>
      </c>
      <c r="B23" s="40" t="s">
        <v>66</v>
      </c>
      <c r="C23" s="32" t="n">
        <v>15</v>
      </c>
    </row>
    <row r="24" customFormat="false" ht="12" hidden="false" customHeight="false" outlineLevel="0" collapsed="false">
      <c r="A24" s="47" t="s">
        <v>67</v>
      </c>
      <c r="B24" s="40" t="s">
        <v>68</v>
      </c>
      <c r="C24" s="32" t="n">
        <v>16</v>
      </c>
    </row>
    <row r="25" customFormat="false" ht="12" hidden="false" customHeight="false" outlineLevel="0" collapsed="false">
      <c r="A25" s="47" t="s">
        <v>69</v>
      </c>
      <c r="B25" s="40" t="s">
        <v>70</v>
      </c>
      <c r="C25" s="32" t="n">
        <v>17</v>
      </c>
    </row>
    <row r="26" customFormat="false" ht="12" hidden="false" customHeight="false" outlineLevel="0" collapsed="false">
      <c r="A26" s="47" t="s">
        <v>71</v>
      </c>
      <c r="B26" s="32" t="s">
        <v>72</v>
      </c>
      <c r="C26" s="32" t="n">
        <v>18</v>
      </c>
    </row>
    <row r="27" customFormat="false" ht="12" hidden="false" customHeight="false" outlineLevel="0" collapsed="false">
      <c r="A27" s="48" t="s">
        <v>73</v>
      </c>
      <c r="B27" s="32" t="s">
        <v>74</v>
      </c>
      <c r="C27" s="32" t="n">
        <v>18</v>
      </c>
    </row>
    <row r="28" customFormat="false" ht="12" hidden="false" customHeight="false" outlineLevel="0" collapsed="false">
      <c r="A28" s="48" t="s">
        <v>75</v>
      </c>
      <c r="B28" s="32" t="s">
        <v>76</v>
      </c>
      <c r="C28" s="32" t="n">
        <v>19</v>
      </c>
    </row>
    <row r="29" customFormat="false" ht="12" hidden="false" customHeight="false" outlineLevel="0" collapsed="false">
      <c r="A29" s="48" t="s">
        <v>77</v>
      </c>
      <c r="B29" s="32" t="s">
        <v>78</v>
      </c>
      <c r="C29" s="32" t="n">
        <v>20</v>
      </c>
    </row>
    <row r="30" customFormat="false" ht="12" hidden="false" customHeight="false" outlineLevel="0" collapsed="false">
      <c r="A30" s="48" t="s">
        <v>79</v>
      </c>
      <c r="B30" s="32" t="s">
        <v>80</v>
      </c>
      <c r="C30" s="32" t="n">
        <v>21</v>
      </c>
    </row>
    <row r="31" customFormat="false" ht="12" hidden="false" customHeight="false" outlineLevel="0" collapsed="false">
      <c r="A31" s="48" t="s">
        <v>81</v>
      </c>
      <c r="B31" s="32" t="s">
        <v>82</v>
      </c>
      <c r="C31" s="32" t="n">
        <v>22</v>
      </c>
    </row>
    <row r="32" customFormat="false" ht="12" hidden="false" customHeight="false" outlineLevel="0" collapsed="false">
      <c r="A32" s="48" t="s">
        <v>83</v>
      </c>
      <c r="B32" s="32" t="s">
        <v>84</v>
      </c>
      <c r="C32" s="32" t="n">
        <v>23</v>
      </c>
    </row>
    <row r="33" customFormat="false" ht="12" hidden="false" customHeight="false" outlineLevel="0" collapsed="false">
      <c r="A33" s="48" t="s">
        <v>85</v>
      </c>
      <c r="B33" s="32" t="s">
        <v>86</v>
      </c>
      <c r="C33" s="32" t="n">
        <v>24</v>
      </c>
    </row>
    <row r="34" customFormat="false" ht="12" hidden="false" customHeight="false" outlineLevel="0" collapsed="false">
      <c r="A34" s="48"/>
    </row>
    <row r="35" customFormat="false" ht="12" hidden="false" customHeight="false" outlineLevel="0" collapsed="false">
      <c r="A35" s="41" t="s">
        <v>87</v>
      </c>
      <c r="B35" s="41" t="s">
        <v>88</v>
      </c>
    </row>
    <row r="36" customFormat="false" ht="8.1" hidden="false" customHeight="true" outlineLevel="0" collapsed="false"/>
    <row r="37" customFormat="false" ht="12" hidden="false" customHeight="true" outlineLevel="0" collapsed="false">
      <c r="A37" s="48" t="s">
        <v>89</v>
      </c>
      <c r="B37" s="32" t="s">
        <v>90</v>
      </c>
      <c r="C37" s="32" t="n">
        <v>25</v>
      </c>
    </row>
    <row r="38" customFormat="false" ht="12" hidden="false" customHeight="true" outlineLevel="0" collapsed="false">
      <c r="A38" s="48" t="s">
        <v>91</v>
      </c>
      <c r="B38" s="32" t="s">
        <v>46</v>
      </c>
      <c r="C38" s="32" t="n">
        <v>25</v>
      </c>
    </row>
    <row r="39" customFormat="false" ht="12" hidden="false" customHeight="true" outlineLevel="0" collapsed="false">
      <c r="A39" s="48" t="s">
        <v>92</v>
      </c>
      <c r="B39" s="32" t="s">
        <v>48</v>
      </c>
      <c r="C39" s="32" t="n">
        <v>26</v>
      </c>
    </row>
    <row r="40" customFormat="false" ht="12" hidden="false" customHeight="true" outlineLevel="0" collapsed="false">
      <c r="A40" s="48" t="s">
        <v>93</v>
      </c>
      <c r="B40" s="32" t="s">
        <v>94</v>
      </c>
      <c r="C40" s="32" t="n">
        <v>27</v>
      </c>
    </row>
    <row r="41" customFormat="false" ht="12" hidden="false" customHeight="false" outlineLevel="0" collapsed="false">
      <c r="A41" s="48" t="s">
        <v>95</v>
      </c>
      <c r="B41" s="32" t="s">
        <v>96</v>
      </c>
      <c r="C41" s="32" t="n">
        <v>28</v>
      </c>
    </row>
    <row r="42" customFormat="false" ht="12" hidden="false" customHeight="false" outlineLevel="0" collapsed="false">
      <c r="A42" s="48" t="s">
        <v>97</v>
      </c>
      <c r="B42" s="32" t="s">
        <v>98</v>
      </c>
      <c r="C42" s="32" t="n">
        <v>29</v>
      </c>
    </row>
    <row r="43" customFormat="false" ht="12" hidden="false" customHeight="false" outlineLevel="0" collapsed="false">
      <c r="A43" s="48" t="s">
        <v>99</v>
      </c>
      <c r="B43" s="32" t="s">
        <v>100</v>
      </c>
      <c r="C43" s="32" t="n">
        <v>30</v>
      </c>
    </row>
    <row r="44" customFormat="false" ht="12" hidden="false" customHeight="false" outlineLevel="0" collapsed="false">
      <c r="A44" s="48" t="s">
        <v>101</v>
      </c>
      <c r="B44" s="32" t="s">
        <v>102</v>
      </c>
      <c r="C44" s="32" t="n">
        <v>31</v>
      </c>
    </row>
    <row r="45" customFormat="false" ht="12" hidden="false" customHeight="false" outlineLevel="0" collapsed="false">
      <c r="A45" s="48" t="s">
        <v>103</v>
      </c>
      <c r="B45" s="32" t="s">
        <v>104</v>
      </c>
      <c r="C45" s="32" t="n">
        <v>32</v>
      </c>
    </row>
    <row r="46" customFormat="false" ht="12" hidden="false" customHeight="false" outlineLevel="0" collapsed="false">
      <c r="A46" s="48" t="s">
        <v>105</v>
      </c>
      <c r="B46" s="32" t="s">
        <v>106</v>
      </c>
      <c r="C46" s="32" t="n">
        <v>33</v>
      </c>
    </row>
    <row r="48" customFormat="false" ht="22.5" hidden="false" customHeight="true" outlineLevel="0" collapsed="false">
      <c r="A48" s="49" t="s">
        <v>107</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337</v>
      </c>
      <c r="B2" s="77"/>
      <c r="C2" s="78" t="s">
        <v>33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112</v>
      </c>
      <c r="C4" s="81" t="s">
        <v>180</v>
      </c>
      <c r="D4" s="81" t="s">
        <v>339</v>
      </c>
      <c r="E4" s="81"/>
      <c r="F4" s="81"/>
      <c r="G4" s="81"/>
      <c r="H4" s="82" t="s">
        <v>340</v>
      </c>
      <c r="I4" s="82"/>
      <c r="J4" s="82"/>
      <c r="K4" s="82"/>
    </row>
    <row r="5" s="83" customFormat="true" ht="11.45" hidden="false" customHeight="true" outlineLevel="0" collapsed="false">
      <c r="A5" s="80"/>
      <c r="B5" s="81"/>
      <c r="C5" s="81"/>
      <c r="D5" s="81" t="s">
        <v>114</v>
      </c>
      <c r="E5" s="81"/>
      <c r="F5" s="81" t="s">
        <v>341</v>
      </c>
      <c r="G5" s="81"/>
      <c r="H5" s="81" t="s">
        <v>114</v>
      </c>
      <c r="I5" s="81"/>
      <c r="J5" s="82" t="s">
        <v>341</v>
      </c>
      <c r="K5" s="82"/>
    </row>
    <row r="6" s="83" customFormat="true" ht="11.45" hidden="false" customHeight="true" outlineLevel="0" collapsed="false">
      <c r="A6" s="80"/>
      <c r="B6" s="81"/>
      <c r="C6" s="81"/>
      <c r="D6" s="81" t="s">
        <v>227</v>
      </c>
      <c r="E6" s="81" t="s">
        <v>342</v>
      </c>
      <c r="F6" s="81" t="s">
        <v>227</v>
      </c>
      <c r="G6" s="81" t="s">
        <v>342</v>
      </c>
      <c r="H6" s="81" t="s">
        <v>227</v>
      </c>
      <c r="I6" s="81" t="s">
        <v>342</v>
      </c>
      <c r="J6" s="81" t="s">
        <v>227</v>
      </c>
      <c r="K6" s="82" t="s">
        <v>342</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59"/>
      <c r="D10" s="151"/>
      <c r="E10" s="151"/>
      <c r="F10" s="151"/>
      <c r="G10" s="151"/>
      <c r="H10" s="151"/>
      <c r="I10" s="151"/>
      <c r="J10" s="151"/>
      <c r="K10" s="151"/>
    </row>
    <row r="11" s="83" customFormat="true" ht="11.45" hidden="false" customHeight="true" outlineLevel="0" collapsed="false">
      <c r="A11" s="92" t="n">
        <f aca="false">IF(D11&lt;&gt;"",COUNTA($D$11:D11),"")</f>
        <v>1</v>
      </c>
      <c r="B11" s="87" t="n">
        <v>1990</v>
      </c>
      <c r="C11" s="159" t="n">
        <v>432</v>
      </c>
      <c r="D11" s="151" t="n">
        <v>144</v>
      </c>
      <c r="E11" s="151" t="n">
        <v>62</v>
      </c>
      <c r="F11" s="151" t="s">
        <v>16</v>
      </c>
      <c r="G11" s="151" t="n">
        <v>1</v>
      </c>
      <c r="H11" s="151" t="n">
        <v>148</v>
      </c>
      <c r="I11" s="151" t="n">
        <v>76</v>
      </c>
      <c r="J11" s="151" t="s">
        <v>16</v>
      </c>
      <c r="K11" s="151" t="n">
        <v>1</v>
      </c>
    </row>
    <row r="12" s="83" customFormat="true" ht="11.45" hidden="false" customHeight="true" outlineLevel="0" collapsed="false">
      <c r="A12" s="92" t="n">
        <f aca="false">IF(D12&lt;&gt;"",COUNTA($D$11:D12),"")</f>
        <v>2</v>
      </c>
      <c r="B12" s="87" t="n">
        <v>1991</v>
      </c>
      <c r="C12" s="159" t="n">
        <v>314</v>
      </c>
      <c r="D12" s="151" t="n">
        <v>106</v>
      </c>
      <c r="E12" s="151" t="n">
        <v>56</v>
      </c>
      <c r="F12" s="151" t="s">
        <v>16</v>
      </c>
      <c r="G12" s="151" t="s">
        <v>16</v>
      </c>
      <c r="H12" s="151" t="n">
        <v>103</v>
      </c>
      <c r="I12" s="151" t="n">
        <v>46</v>
      </c>
      <c r="J12" s="151" t="n">
        <v>2</v>
      </c>
      <c r="K12" s="151" t="n">
        <v>1</v>
      </c>
    </row>
    <row r="13" s="83" customFormat="true" ht="11.45" hidden="false" customHeight="true" outlineLevel="0" collapsed="false">
      <c r="A13" s="92" t="n">
        <f aca="false">IF(D13&lt;&gt;"",COUNTA($D$11:D13),"")</f>
        <v>3</v>
      </c>
      <c r="B13" s="87" t="n">
        <v>1992</v>
      </c>
      <c r="C13" s="159" t="n">
        <v>228</v>
      </c>
      <c r="D13" s="151" t="n">
        <v>51</v>
      </c>
      <c r="E13" s="151" t="n">
        <v>44</v>
      </c>
      <c r="F13" s="151" t="s">
        <v>16</v>
      </c>
      <c r="G13" s="151" t="n">
        <v>2</v>
      </c>
      <c r="H13" s="151" t="n">
        <v>87</v>
      </c>
      <c r="I13" s="151" t="n">
        <v>44</v>
      </c>
      <c r="J13" s="151" t="s">
        <v>16</v>
      </c>
      <c r="K13" s="151" t="s">
        <v>16</v>
      </c>
    </row>
    <row r="14" s="83" customFormat="true" ht="11.45" hidden="false" customHeight="true" outlineLevel="0" collapsed="false">
      <c r="A14" s="92" t="n">
        <f aca="false">IF(D14&lt;&gt;"",COUNTA($D$11:D14),"")</f>
        <v>4</v>
      </c>
      <c r="B14" s="87" t="n">
        <v>1993</v>
      </c>
      <c r="C14" s="159" t="n">
        <v>177</v>
      </c>
      <c r="D14" s="151" t="n">
        <v>45</v>
      </c>
      <c r="E14" s="151" t="n">
        <v>46</v>
      </c>
      <c r="F14" s="151" t="s">
        <v>16</v>
      </c>
      <c r="G14" s="151" t="s">
        <v>16</v>
      </c>
      <c r="H14" s="151" t="n">
        <v>47</v>
      </c>
      <c r="I14" s="151" t="n">
        <v>38</v>
      </c>
      <c r="J14" s="151" t="n">
        <v>1</v>
      </c>
      <c r="K14" s="151" t="s">
        <v>16</v>
      </c>
    </row>
    <row r="15" s="83" customFormat="true" ht="11.45" hidden="false" customHeight="true" outlineLevel="0" collapsed="false">
      <c r="A15" s="92" t="n">
        <f aca="false">IF(D15&lt;&gt;"",COUNTA($D$11:D15),"")</f>
        <v>5</v>
      </c>
      <c r="B15" s="87" t="n">
        <v>1994</v>
      </c>
      <c r="C15" s="159" t="n">
        <v>228</v>
      </c>
      <c r="D15" s="151" t="n">
        <v>59</v>
      </c>
      <c r="E15" s="151" t="n">
        <v>56</v>
      </c>
      <c r="F15" s="151" t="s">
        <v>16</v>
      </c>
      <c r="G15" s="151" t="s">
        <v>16</v>
      </c>
      <c r="H15" s="151" t="n">
        <v>61</v>
      </c>
      <c r="I15" s="151" t="n">
        <v>48</v>
      </c>
      <c r="J15" s="151" t="n">
        <v>1</v>
      </c>
      <c r="K15" s="151" t="n">
        <v>3</v>
      </c>
    </row>
    <row r="16" s="83" customFormat="true" ht="11.45" hidden="false" customHeight="true" outlineLevel="0" collapsed="false">
      <c r="A16" s="92" t="n">
        <f aca="false">IF(D16&lt;&gt;"",COUNTA($D$11:D16),"")</f>
        <v>6</v>
      </c>
      <c r="B16" s="87" t="n">
        <v>1995</v>
      </c>
      <c r="C16" s="159" t="n">
        <v>231</v>
      </c>
      <c r="D16" s="151" t="n">
        <v>71</v>
      </c>
      <c r="E16" s="151" t="n">
        <v>36</v>
      </c>
      <c r="F16" s="151" t="n">
        <v>1</v>
      </c>
      <c r="G16" s="151" t="n">
        <v>5</v>
      </c>
      <c r="H16" s="151" t="n">
        <v>64</v>
      </c>
      <c r="I16" s="151" t="n">
        <v>53</v>
      </c>
      <c r="J16" s="151" t="s">
        <v>16</v>
      </c>
      <c r="K16" s="151" t="n">
        <v>1</v>
      </c>
    </row>
    <row r="17" s="83" customFormat="true" ht="11.45" hidden="false" customHeight="true" outlineLevel="0" collapsed="false">
      <c r="A17" s="92" t="n">
        <f aca="false">IF(D17&lt;&gt;"",COUNTA($D$11:D17),"")</f>
        <v>7</v>
      </c>
      <c r="B17" s="87" t="n">
        <v>1996</v>
      </c>
      <c r="C17" s="159" t="n">
        <v>311</v>
      </c>
      <c r="D17" s="151" t="n">
        <v>94</v>
      </c>
      <c r="E17" s="151" t="n">
        <v>77</v>
      </c>
      <c r="F17" s="151" t="n">
        <v>1</v>
      </c>
      <c r="G17" s="151" t="n">
        <v>2</v>
      </c>
      <c r="H17" s="151" t="n">
        <v>78</v>
      </c>
      <c r="I17" s="151" t="n">
        <v>56</v>
      </c>
      <c r="J17" s="151" t="n">
        <v>2</v>
      </c>
      <c r="K17" s="151" t="n">
        <v>1</v>
      </c>
    </row>
    <row r="18" customFormat="false" ht="11.45" hidden="false" customHeight="true" outlineLevel="0" collapsed="false">
      <c r="A18" s="92" t="n">
        <f aca="false">IF(D18&lt;&gt;"",COUNTA($D$11:D18),"")</f>
        <v>8</v>
      </c>
      <c r="B18" s="87" t="n">
        <v>1997</v>
      </c>
      <c r="C18" s="151" t="n">
        <v>343</v>
      </c>
      <c r="D18" s="151" t="n">
        <v>104</v>
      </c>
      <c r="E18" s="151" t="n">
        <v>69</v>
      </c>
      <c r="F18" s="151" t="n">
        <v>2</v>
      </c>
      <c r="G18" s="151" t="n">
        <v>3</v>
      </c>
      <c r="H18" s="151" t="n">
        <v>98</v>
      </c>
      <c r="I18" s="151" t="n">
        <v>67</v>
      </c>
      <c r="J18" s="151" t="s">
        <v>16</v>
      </c>
      <c r="K18" s="151" t="s">
        <v>16</v>
      </c>
    </row>
    <row r="19" customFormat="false" ht="11.45" hidden="false" customHeight="true" outlineLevel="0" collapsed="false">
      <c r="A19" s="92" t="n">
        <f aca="false">IF(D19&lt;&gt;"",COUNTA($D$11:D19),"")</f>
        <v>9</v>
      </c>
      <c r="B19" s="87" t="n">
        <v>1998</v>
      </c>
      <c r="C19" s="151" t="n">
        <v>322</v>
      </c>
      <c r="D19" s="151" t="n">
        <v>92</v>
      </c>
      <c r="E19" s="151" t="n">
        <v>50</v>
      </c>
      <c r="F19" s="151" t="n">
        <v>1</v>
      </c>
      <c r="G19" s="151" t="s">
        <v>16</v>
      </c>
      <c r="H19" s="151" t="n">
        <v>94</v>
      </c>
      <c r="I19" s="151" t="n">
        <v>78</v>
      </c>
      <c r="J19" s="151" t="n">
        <v>3</v>
      </c>
      <c r="K19" s="151" t="n">
        <v>4</v>
      </c>
    </row>
    <row r="20" customFormat="false" ht="11.45" hidden="false" customHeight="true" outlineLevel="0" collapsed="false">
      <c r="A20" s="92" t="n">
        <f aca="false">IF(D20&lt;&gt;"",COUNTA($D$11:D20),"")</f>
        <v>10</v>
      </c>
      <c r="B20" s="87" t="n">
        <v>1999</v>
      </c>
      <c r="C20" s="151" t="n">
        <v>327</v>
      </c>
      <c r="D20" s="151" t="n">
        <v>107</v>
      </c>
      <c r="E20" s="151" t="n">
        <v>47</v>
      </c>
      <c r="F20" s="151" t="s">
        <v>16</v>
      </c>
      <c r="G20" s="151" t="s">
        <v>16</v>
      </c>
      <c r="H20" s="151" t="n">
        <v>113</v>
      </c>
      <c r="I20" s="151" t="n">
        <v>59</v>
      </c>
      <c r="J20" s="151" t="n">
        <v>1</v>
      </c>
      <c r="K20" s="151" t="s">
        <v>16</v>
      </c>
    </row>
    <row r="21" customFormat="false" ht="11.45" hidden="false" customHeight="true" outlineLevel="0" collapsed="false">
      <c r="A21" s="92" t="n">
        <f aca="false">IF(D21&lt;&gt;"",COUNTA($D$11:D21),"")</f>
        <v>11</v>
      </c>
      <c r="B21" s="87" t="n">
        <v>2000</v>
      </c>
      <c r="C21" s="151" t="n">
        <v>395</v>
      </c>
      <c r="D21" s="151" t="n">
        <v>135</v>
      </c>
      <c r="E21" s="151" t="n">
        <v>76</v>
      </c>
      <c r="F21" s="151" t="n">
        <v>3</v>
      </c>
      <c r="G21" s="151" t="s">
        <v>16</v>
      </c>
      <c r="H21" s="151" t="n">
        <v>99</v>
      </c>
      <c r="I21" s="151" t="n">
        <v>82</v>
      </c>
      <c r="J21" s="151" t="s">
        <v>16</v>
      </c>
      <c r="K21" s="151" t="s">
        <v>16</v>
      </c>
    </row>
    <row r="22" customFormat="false" ht="11.45" hidden="false" customHeight="true" outlineLevel="0" collapsed="false">
      <c r="A22" s="92" t="n">
        <f aca="false">IF(D22&lt;&gt;"",COUNTA($D$11:D22),"")</f>
        <v>12</v>
      </c>
      <c r="B22" s="87" t="n">
        <v>2001</v>
      </c>
      <c r="C22" s="151" t="n">
        <v>357</v>
      </c>
      <c r="D22" s="151" t="n">
        <v>92</v>
      </c>
      <c r="E22" s="151" t="n">
        <v>65</v>
      </c>
      <c r="F22" s="151" t="n">
        <v>3</v>
      </c>
      <c r="G22" s="151" t="s">
        <v>16</v>
      </c>
      <c r="H22" s="151" t="n">
        <v>103</v>
      </c>
      <c r="I22" s="151" t="n">
        <v>93</v>
      </c>
      <c r="J22" s="151" t="s">
        <v>16</v>
      </c>
      <c r="K22" s="151" t="n">
        <v>1</v>
      </c>
    </row>
    <row r="23" customFormat="false" ht="11.45" hidden="false" customHeight="true" outlineLevel="0" collapsed="false">
      <c r="A23" s="92" t="n">
        <f aca="false">IF(D23&lt;&gt;"",COUNTA($D$11:D23),"")</f>
        <v>13</v>
      </c>
      <c r="B23" s="87" t="n">
        <v>2002</v>
      </c>
      <c r="C23" s="151" t="n">
        <v>364</v>
      </c>
      <c r="D23" s="151" t="n">
        <v>106</v>
      </c>
      <c r="E23" s="151" t="n">
        <v>84</v>
      </c>
      <c r="F23" s="151" t="s">
        <v>16</v>
      </c>
      <c r="G23" s="151" t="n">
        <v>2</v>
      </c>
      <c r="H23" s="151" t="n">
        <v>92</v>
      </c>
      <c r="I23" s="151" t="n">
        <v>78</v>
      </c>
      <c r="J23" s="151" t="s">
        <v>16</v>
      </c>
      <c r="K23" s="151" t="n">
        <v>2</v>
      </c>
    </row>
    <row r="24" customFormat="false" ht="11.45" hidden="false" customHeight="true" outlineLevel="0" collapsed="false">
      <c r="A24" s="92" t="n">
        <f aca="false">IF(D24&lt;&gt;"",COUNTA($D$11:D24),"")</f>
        <v>14</v>
      </c>
      <c r="B24" s="87" t="n">
        <v>2003</v>
      </c>
      <c r="C24" s="151" t="n">
        <v>397</v>
      </c>
      <c r="D24" s="151" t="n">
        <v>96</v>
      </c>
      <c r="E24" s="151" t="n">
        <v>97</v>
      </c>
      <c r="F24" s="151" t="s">
        <v>16</v>
      </c>
      <c r="G24" s="151" t="n">
        <v>1</v>
      </c>
      <c r="H24" s="151" t="n">
        <v>111</v>
      </c>
      <c r="I24" s="151" t="n">
        <v>90</v>
      </c>
      <c r="J24" s="151" t="s">
        <v>16</v>
      </c>
      <c r="K24" s="151" t="n">
        <v>2</v>
      </c>
    </row>
    <row r="25" customFormat="false" ht="11.45" hidden="false" customHeight="true" outlineLevel="0" collapsed="false">
      <c r="A25" s="92" t="n">
        <f aca="false">IF(D25&lt;&gt;"",COUNTA($D$11:D25),"")</f>
        <v>15</v>
      </c>
      <c r="B25" s="87" t="n">
        <v>2004</v>
      </c>
      <c r="C25" s="151" t="n">
        <v>432</v>
      </c>
      <c r="D25" s="151" t="n">
        <v>106</v>
      </c>
      <c r="E25" s="151" t="n">
        <v>101</v>
      </c>
      <c r="F25" s="151" t="n">
        <v>3</v>
      </c>
      <c r="G25" s="151" t="n">
        <v>4</v>
      </c>
      <c r="H25" s="151" t="n">
        <v>117</v>
      </c>
      <c r="I25" s="151" t="n">
        <v>95</v>
      </c>
      <c r="J25" s="151" t="n">
        <v>3</v>
      </c>
      <c r="K25" s="151" t="n">
        <v>3</v>
      </c>
    </row>
    <row r="26" customFormat="false" ht="11.45" hidden="false" customHeight="true" outlineLevel="0" collapsed="false">
      <c r="A26" s="92" t="n">
        <f aca="false">IF(D26&lt;&gt;"",COUNTA($D$11:D26),"")</f>
        <v>16</v>
      </c>
      <c r="B26" s="87" t="n">
        <v>2005</v>
      </c>
      <c r="C26" s="151" t="n">
        <v>332</v>
      </c>
      <c r="D26" s="151" t="n">
        <v>81</v>
      </c>
      <c r="E26" s="151" t="n">
        <v>82</v>
      </c>
      <c r="F26" s="151" t="s">
        <v>16</v>
      </c>
      <c r="G26" s="151" t="n">
        <v>3</v>
      </c>
      <c r="H26" s="151" t="n">
        <v>73</v>
      </c>
      <c r="I26" s="151" t="n">
        <v>92</v>
      </c>
      <c r="J26" s="151" t="n">
        <v>1</v>
      </c>
      <c r="K26" s="151" t="s">
        <v>16</v>
      </c>
    </row>
    <row r="27" customFormat="false" ht="11.45" hidden="false" customHeight="true" outlineLevel="0" collapsed="false">
      <c r="A27" s="92" t="n">
        <f aca="false">IF(D27&lt;&gt;"",COUNTA($D$11:D27),"")</f>
        <v>17</v>
      </c>
      <c r="B27" s="87" t="n">
        <v>2006</v>
      </c>
      <c r="C27" s="151" t="n">
        <v>385</v>
      </c>
      <c r="D27" s="151" t="n">
        <v>114</v>
      </c>
      <c r="E27" s="151" t="n">
        <v>82</v>
      </c>
      <c r="F27" s="151" t="s">
        <v>16</v>
      </c>
      <c r="G27" s="151" t="n">
        <v>2</v>
      </c>
      <c r="H27" s="151" t="n">
        <v>93</v>
      </c>
      <c r="I27" s="151" t="n">
        <v>90</v>
      </c>
      <c r="J27" s="151" t="n">
        <v>1</v>
      </c>
      <c r="K27" s="151" t="n">
        <v>3</v>
      </c>
    </row>
    <row r="28" customFormat="false" ht="11.45" hidden="false" customHeight="true" outlineLevel="0" collapsed="false">
      <c r="A28" s="92" t="n">
        <f aca="false">IF(D28&lt;&gt;"",COUNTA($D$11:D28),"")</f>
        <v>18</v>
      </c>
      <c r="B28" s="87" t="n">
        <v>2007</v>
      </c>
      <c r="C28" s="151" t="n">
        <v>375</v>
      </c>
      <c r="D28" s="151" t="n">
        <v>88</v>
      </c>
      <c r="E28" s="151" t="n">
        <v>105</v>
      </c>
      <c r="F28" s="151" t="s">
        <v>16</v>
      </c>
      <c r="G28" s="151" t="s">
        <v>16</v>
      </c>
      <c r="H28" s="151" t="n">
        <v>84</v>
      </c>
      <c r="I28" s="151" t="n">
        <v>98</v>
      </c>
      <c r="J28" s="151" t="s">
        <v>343</v>
      </c>
      <c r="K28" s="151" t="s">
        <v>16</v>
      </c>
    </row>
    <row r="29" customFormat="false" ht="11.45" hidden="false" customHeight="true" outlineLevel="0" collapsed="false">
      <c r="A29" s="92" t="n">
        <f aca="false">IF(D29&lt;&gt;"",COUNTA($D$11:D29),"")</f>
        <v>19</v>
      </c>
      <c r="B29" s="87" t="n">
        <v>2008</v>
      </c>
      <c r="C29" s="151" t="n">
        <v>396</v>
      </c>
      <c r="D29" s="151" t="n">
        <v>96</v>
      </c>
      <c r="E29" s="151" t="n">
        <v>111</v>
      </c>
      <c r="F29" s="151" t="n">
        <v>1</v>
      </c>
      <c r="G29" s="151" t="s">
        <v>16</v>
      </c>
      <c r="H29" s="151" t="n">
        <v>98</v>
      </c>
      <c r="I29" s="151" t="n">
        <v>90</v>
      </c>
      <c r="J29" s="151" t="s">
        <v>16</v>
      </c>
      <c r="K29" s="151" t="s">
        <v>16</v>
      </c>
    </row>
    <row r="30" customFormat="false" ht="11.45" hidden="false" customHeight="true" outlineLevel="0" collapsed="false">
      <c r="A30" s="92" t="n">
        <f aca="false">IF(D30&lt;&gt;"",COUNTA($D$11:D30),"")</f>
        <v>20</v>
      </c>
      <c r="B30" s="87" t="n">
        <v>2009</v>
      </c>
      <c r="C30" s="151" t="n">
        <v>433</v>
      </c>
      <c r="D30" s="151" t="n">
        <v>98</v>
      </c>
      <c r="E30" s="151" t="n">
        <v>99</v>
      </c>
      <c r="F30" s="151" t="n">
        <v>1</v>
      </c>
      <c r="G30" s="151" t="s">
        <v>16</v>
      </c>
      <c r="H30" s="151" t="n">
        <v>118</v>
      </c>
      <c r="I30" s="151" t="n">
        <v>115</v>
      </c>
      <c r="J30" s="151" t="n">
        <v>2</v>
      </c>
      <c r="K30" s="151" t="s">
        <v>16</v>
      </c>
    </row>
    <row r="31" customFormat="false" ht="11.45" hidden="false" customHeight="true" outlineLevel="0" collapsed="false">
      <c r="A31" s="92" t="n">
        <f aca="false">IF(D31&lt;&gt;"",COUNTA($D$11:D31),"")</f>
        <v>21</v>
      </c>
      <c r="B31" s="87" t="n">
        <v>2010</v>
      </c>
      <c r="C31" s="151" t="n">
        <v>433</v>
      </c>
      <c r="D31" s="151" t="n">
        <v>107</v>
      </c>
      <c r="E31" s="151" t="n">
        <v>107</v>
      </c>
      <c r="F31" s="151" t="n">
        <v>6</v>
      </c>
      <c r="G31" s="151" t="n">
        <v>1</v>
      </c>
      <c r="H31" s="151" t="n">
        <v>92</v>
      </c>
      <c r="I31" s="151" t="n">
        <v>118</v>
      </c>
      <c r="J31" s="151" t="n">
        <v>2</v>
      </c>
      <c r="K31" s="151" t="s">
        <v>16</v>
      </c>
    </row>
    <row r="32" customFormat="false" ht="11.45" hidden="false" customHeight="true" outlineLevel="0" collapsed="false">
      <c r="A32" s="92" t="n">
        <f aca="false">IF(D32&lt;&gt;"",COUNTA($D$11:D32),"")</f>
        <v>22</v>
      </c>
      <c r="B32" s="87" t="n">
        <v>2011</v>
      </c>
      <c r="C32" s="151" t="n">
        <v>437</v>
      </c>
      <c r="D32" s="151" t="n">
        <v>111</v>
      </c>
      <c r="E32" s="151" t="n">
        <v>111</v>
      </c>
      <c r="F32" s="151" t="s">
        <v>16</v>
      </c>
      <c r="G32" s="151" t="n">
        <v>1</v>
      </c>
      <c r="H32" s="151" t="n">
        <v>114</v>
      </c>
      <c r="I32" s="151" t="n">
        <v>100</v>
      </c>
      <c r="J32" s="151" t="s">
        <v>16</v>
      </c>
      <c r="K32" s="151" t="s">
        <v>16</v>
      </c>
    </row>
    <row r="33" customFormat="false" ht="11.45" hidden="false" customHeight="true" outlineLevel="0" collapsed="false">
      <c r="A33" s="92" t="n">
        <f aca="false">IF(D33&lt;&gt;"",COUNTA($D$11:D33),"")</f>
        <v>23</v>
      </c>
      <c r="B33" s="87" t="n">
        <v>2012</v>
      </c>
      <c r="C33" s="151" t="n">
        <v>383</v>
      </c>
      <c r="D33" s="151" t="n">
        <v>106</v>
      </c>
      <c r="E33" s="151" t="n">
        <v>90</v>
      </c>
      <c r="F33" s="151" t="s">
        <v>16</v>
      </c>
      <c r="G33" s="151" t="n">
        <v>2</v>
      </c>
      <c r="H33" s="151" t="n">
        <v>109</v>
      </c>
      <c r="I33" s="151" t="n">
        <v>76</v>
      </c>
      <c r="J33" s="151" t="s">
        <v>16</v>
      </c>
      <c r="K33" s="151" t="s">
        <v>16</v>
      </c>
    </row>
    <row r="34" customFormat="false" ht="11.45" hidden="false" customHeight="true" outlineLevel="0" collapsed="false">
      <c r="A34" s="92" t="n">
        <f aca="false">IF(D34&lt;&gt;"",COUNTA($D$11:D34),"")</f>
        <v>24</v>
      </c>
      <c r="B34" s="87" t="n">
        <v>2013</v>
      </c>
      <c r="C34" s="151" t="n">
        <v>404</v>
      </c>
      <c r="D34" s="151" t="n">
        <v>87</v>
      </c>
      <c r="E34" s="151" t="n">
        <v>105</v>
      </c>
      <c r="F34" s="151" t="s">
        <v>16</v>
      </c>
      <c r="G34" s="151" t="s">
        <v>16</v>
      </c>
      <c r="H34" s="151" t="n">
        <v>99</v>
      </c>
      <c r="I34" s="151" t="n">
        <v>112</v>
      </c>
      <c r="J34" s="151" t="n">
        <v>1</v>
      </c>
      <c r="K34" s="151" t="s">
        <v>16</v>
      </c>
    </row>
    <row r="35" customFormat="false" ht="11.45" hidden="false" customHeight="true" outlineLevel="0" collapsed="false">
      <c r="A35" s="92" t="n">
        <f aca="false">IF(D35&lt;&gt;"",COUNTA($D$11:D35),"")</f>
        <v>25</v>
      </c>
      <c r="B35" s="87" t="n">
        <v>2014</v>
      </c>
      <c r="C35" s="151" t="n">
        <v>438</v>
      </c>
      <c r="D35" s="151" t="n">
        <v>113</v>
      </c>
      <c r="E35" s="151" t="n">
        <v>114</v>
      </c>
      <c r="F35" s="151" t="n">
        <v>2</v>
      </c>
      <c r="G35" s="151" t="s">
        <v>16</v>
      </c>
      <c r="H35" s="151" t="n">
        <v>104</v>
      </c>
      <c r="I35" s="151" t="n">
        <v>104</v>
      </c>
      <c r="J35" s="151" t="n">
        <v>1</v>
      </c>
      <c r="K35" s="151" t="s">
        <v>16</v>
      </c>
    </row>
    <row r="36" customFormat="false" ht="11.45" hidden="false" customHeight="true" outlineLevel="0" collapsed="false">
      <c r="A36" s="92" t="n">
        <f aca="false">IF(D36&lt;&gt;"",COUNTA($D$11:D36),"")</f>
        <v>26</v>
      </c>
      <c r="B36" s="87" t="n">
        <v>2015</v>
      </c>
      <c r="C36" s="151" t="n">
        <v>387</v>
      </c>
      <c r="D36" s="151" t="n">
        <v>106</v>
      </c>
      <c r="E36" s="151" t="n">
        <v>89</v>
      </c>
      <c r="F36" s="151" t="n">
        <v>3</v>
      </c>
      <c r="G36" s="151" t="n">
        <v>2</v>
      </c>
      <c r="H36" s="151" t="n">
        <v>86</v>
      </c>
      <c r="I36" s="151" t="n">
        <v>98</v>
      </c>
      <c r="J36" s="151" t="n">
        <v>2</v>
      </c>
      <c r="K36" s="151" t="n">
        <v>1</v>
      </c>
    </row>
    <row r="37" customFormat="false" ht="11.45" hidden="false" customHeight="true" outlineLevel="0" collapsed="false">
      <c r="A37" s="92" t="n">
        <f aca="false">IF(D37&lt;&gt;"",COUNTA($D$11:D37),"")</f>
        <v>27</v>
      </c>
      <c r="B37" s="87" t="n">
        <v>2016</v>
      </c>
      <c r="C37" s="151" t="n">
        <v>498</v>
      </c>
      <c r="D37" s="151" t="n">
        <v>133</v>
      </c>
      <c r="E37" s="151" t="n">
        <v>95</v>
      </c>
      <c r="F37" s="151" t="n">
        <v>2</v>
      </c>
      <c r="G37" s="151" t="n">
        <v>5</v>
      </c>
      <c r="H37" s="151" t="n">
        <v>132</v>
      </c>
      <c r="I37" s="151" t="n">
        <v>130</v>
      </c>
      <c r="J37" s="151" t="n">
        <v>1</v>
      </c>
      <c r="K37" s="151" t="s">
        <v>16</v>
      </c>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8.7"/>
    <col collapsed="false" customWidth="true" hidden="false" outlineLevel="0" max="5" min="3" style="74" width="16.28"/>
    <col collapsed="false" customWidth="false" hidden="false" outlineLevel="0" max="257" min="6" style="74" width="11.42"/>
  </cols>
  <sheetData>
    <row r="1" customFormat="false" ht="15" hidden="false" customHeight="true" outlineLevel="0" collapsed="false">
      <c r="A1" s="75" t="s">
        <v>41</v>
      </c>
      <c r="B1" s="75"/>
      <c r="C1" s="76" t="s">
        <v>42</v>
      </c>
      <c r="D1" s="76"/>
      <c r="E1" s="76"/>
    </row>
    <row r="2" s="79" customFormat="true" ht="15" hidden="false" customHeight="true" outlineLevel="0" collapsed="false">
      <c r="A2" s="77" t="s">
        <v>344</v>
      </c>
      <c r="B2" s="77"/>
      <c r="C2" s="78" t="s">
        <v>80</v>
      </c>
      <c r="D2" s="78"/>
      <c r="E2" s="78"/>
      <c r="F2" s="160"/>
    </row>
    <row r="3" s="79" customFormat="true" ht="15" hidden="false" customHeight="true" outlineLevel="0" collapsed="false">
      <c r="A3" s="77"/>
      <c r="B3" s="77"/>
      <c r="C3" s="78"/>
      <c r="D3" s="78"/>
      <c r="E3" s="78"/>
    </row>
    <row r="4" s="83" customFormat="true" ht="11.45" hidden="false" customHeight="true" outlineLevel="0" collapsed="false">
      <c r="A4" s="80" t="s">
        <v>111</v>
      </c>
      <c r="B4" s="81" t="s">
        <v>345</v>
      </c>
      <c r="C4" s="81" t="s">
        <v>339</v>
      </c>
      <c r="D4" s="81" t="s">
        <v>340</v>
      </c>
      <c r="E4" s="82" t="s">
        <v>163</v>
      </c>
    </row>
    <row r="5" s="83" customFormat="true" ht="11.45" hidden="false" customHeight="true" outlineLevel="0" collapsed="false">
      <c r="A5" s="80"/>
      <c r="B5" s="81"/>
      <c r="C5" s="81"/>
      <c r="D5" s="81"/>
      <c r="E5" s="82"/>
    </row>
    <row r="6" s="83" customFormat="true" ht="11.45" hidden="false" customHeight="true" outlineLevel="0" collapsed="false">
      <c r="A6" s="80"/>
      <c r="B6" s="81"/>
      <c r="C6" s="81"/>
      <c r="D6" s="81"/>
      <c r="E6" s="82"/>
    </row>
    <row r="7" s="83" customFormat="true" ht="11.45" hidden="false" customHeight="true" outlineLevel="0" collapsed="false">
      <c r="A7" s="84" t="n">
        <v>1</v>
      </c>
      <c r="B7" s="85" t="n">
        <v>2</v>
      </c>
      <c r="C7" s="85" t="n">
        <v>3</v>
      </c>
      <c r="D7" s="85" t="n">
        <v>4</v>
      </c>
      <c r="E7" s="86" t="n">
        <v>5</v>
      </c>
    </row>
    <row r="8" s="83" customFormat="true" ht="11.45" hidden="false" customHeight="true" outlineLevel="0" collapsed="false">
      <c r="B8" s="87"/>
      <c r="C8" s="161"/>
      <c r="D8" s="162"/>
      <c r="E8" s="162"/>
    </row>
    <row r="9" s="83" customFormat="true" ht="11.45" hidden="false" customHeight="true" outlineLevel="0" collapsed="false">
      <c r="A9" s="92" t="n">
        <f aca="false">IF(D9&lt;&gt;"",COUNTA($D9:D$9),"")</f>
        <v>1</v>
      </c>
      <c r="B9" s="87" t="s">
        <v>346</v>
      </c>
      <c r="C9" s="163" t="n">
        <v>5</v>
      </c>
      <c r="D9" s="163" t="n">
        <v>2</v>
      </c>
      <c r="E9" s="163" t="n">
        <v>7</v>
      </c>
    </row>
    <row r="10" s="83" customFormat="true" ht="11.45" hidden="false" customHeight="true" outlineLevel="0" collapsed="false">
      <c r="A10" s="92" t="n">
        <f aca="false">IF(D10&lt;&gt;"",COUNTA($D$9:D10),"")</f>
        <v>2</v>
      </c>
      <c r="B10" s="87" t="s">
        <v>347</v>
      </c>
      <c r="C10" s="163" t="n">
        <v>3</v>
      </c>
      <c r="D10" s="163" t="n">
        <v>2</v>
      </c>
      <c r="E10" s="163" t="n">
        <v>5</v>
      </c>
    </row>
    <row r="11" s="83" customFormat="true" ht="11.45" hidden="false" customHeight="true" outlineLevel="0" collapsed="false">
      <c r="A11" s="92" t="str">
        <f aca="false">IF(D11&lt;&gt;"",COUNTA($D$9:D11),"")</f>
        <v/>
      </c>
      <c r="B11" s="87" t="s">
        <v>348</v>
      </c>
      <c r="C11" s="163"/>
      <c r="D11" s="163"/>
      <c r="E11" s="163"/>
    </row>
    <row r="12" s="83" customFormat="true" ht="11.45" hidden="false" customHeight="true" outlineLevel="0" collapsed="false">
      <c r="A12" s="92" t="n">
        <f aca="false">IF(D12&lt;&gt;"",COUNTA($D$9:D12),"")</f>
        <v>3</v>
      </c>
      <c r="B12" s="87" t="s">
        <v>349</v>
      </c>
      <c r="C12" s="163" t="s">
        <v>16</v>
      </c>
      <c r="D12" s="163" t="n">
        <v>1</v>
      </c>
      <c r="E12" s="163" t="n">
        <v>1</v>
      </c>
    </row>
    <row r="13" s="83" customFormat="true" ht="11.45" hidden="false" customHeight="true" outlineLevel="0" collapsed="false">
      <c r="A13" s="92" t="n">
        <f aca="false">IF(D13&lt;&gt;"",COUNTA($D$9:D13),"")</f>
        <v>4</v>
      </c>
      <c r="B13" s="87" t="s">
        <v>350</v>
      </c>
      <c r="C13" s="163" t="n">
        <v>3</v>
      </c>
      <c r="D13" s="163" t="n">
        <v>1</v>
      </c>
      <c r="E13" s="163" t="n">
        <v>4</v>
      </c>
    </row>
    <row r="14" s="83" customFormat="true" ht="11.45" hidden="false" customHeight="true" outlineLevel="0" collapsed="false">
      <c r="A14" s="92" t="n">
        <f aca="false">IF(D14&lt;&gt;"",COUNTA($D$9:D14),"")</f>
        <v>5</v>
      </c>
      <c r="B14" s="87" t="s">
        <v>351</v>
      </c>
      <c r="C14" s="163" t="s">
        <v>16</v>
      </c>
      <c r="D14" s="163" t="n">
        <v>1</v>
      </c>
      <c r="E14" s="163" t="n">
        <v>1</v>
      </c>
    </row>
    <row r="15" s="83" customFormat="true" ht="11.45" hidden="false" customHeight="true" outlineLevel="0" collapsed="false">
      <c r="A15" s="92" t="n">
        <f aca="false">IF(D15&lt;&gt;"",COUNTA($D$9:D15),"")</f>
        <v>6</v>
      </c>
      <c r="B15" s="87" t="s">
        <v>352</v>
      </c>
      <c r="C15" s="163" t="s">
        <v>16</v>
      </c>
      <c r="D15" s="163" t="n">
        <v>2</v>
      </c>
      <c r="E15" s="163" t="n">
        <v>2</v>
      </c>
    </row>
    <row r="16" s="83" customFormat="true" ht="11.45" hidden="false" customHeight="true" outlineLevel="0" collapsed="false">
      <c r="A16" s="92" t="n">
        <f aca="false">IF(D16&lt;&gt;"",COUNTA($D$9:D16),"")</f>
        <v>7</v>
      </c>
      <c r="B16" s="87" t="s">
        <v>353</v>
      </c>
      <c r="C16" s="163" t="n">
        <v>1</v>
      </c>
      <c r="D16" s="163" t="n">
        <v>1</v>
      </c>
      <c r="E16" s="163" t="n">
        <v>2</v>
      </c>
    </row>
    <row r="17" customFormat="false" ht="11.45" hidden="false" customHeight="true" outlineLevel="0" collapsed="false">
      <c r="A17" s="92" t="n">
        <f aca="false">IF(D17&lt;&gt;"",COUNTA($D$9:D17),"")</f>
        <v>8</v>
      </c>
      <c r="B17" s="87" t="s">
        <v>354</v>
      </c>
      <c r="C17" s="163" t="n">
        <v>1</v>
      </c>
      <c r="D17" s="163" t="s">
        <v>16</v>
      </c>
      <c r="E17" s="163" t="n">
        <v>1</v>
      </c>
    </row>
    <row r="18" customFormat="false" ht="11.45" hidden="false" customHeight="true" outlineLevel="0" collapsed="false">
      <c r="A18" s="92" t="n">
        <f aca="false">IF(D18&lt;&gt;"",COUNTA($D$9:D18),"")</f>
        <v>9</v>
      </c>
      <c r="B18" s="87" t="s">
        <v>355</v>
      </c>
      <c r="C18" s="163" t="n">
        <v>1</v>
      </c>
      <c r="D18" s="163" t="s">
        <v>16</v>
      </c>
      <c r="E18" s="163" t="n">
        <v>1</v>
      </c>
    </row>
    <row r="19" customFormat="false" ht="11.45" hidden="false" customHeight="true" outlineLevel="0" collapsed="false">
      <c r="A19" s="92" t="n">
        <f aca="false">IF(D19&lt;&gt;"",COUNTA($D$9:D19),"")</f>
        <v>10</v>
      </c>
      <c r="B19" s="106" t="s">
        <v>356</v>
      </c>
      <c r="C19" s="164" t="n">
        <v>11</v>
      </c>
      <c r="D19" s="164" t="n">
        <v>8</v>
      </c>
      <c r="E19" s="164" t="n">
        <v>19</v>
      </c>
    </row>
    <row r="20" customFormat="false" ht="11.45" hidden="false" customHeight="true" outlineLevel="0" collapsed="false">
      <c r="A20" s="92" t="n">
        <f aca="false">IF(D20&lt;&gt;"",COUNTA($D$9:D20),"")</f>
        <v>11</v>
      </c>
      <c r="B20" s="87" t="s">
        <v>357</v>
      </c>
      <c r="C20" s="163" t="n">
        <v>6</v>
      </c>
      <c r="D20" s="163" t="s">
        <v>16</v>
      </c>
      <c r="E20" s="163" t="n">
        <v>6</v>
      </c>
    </row>
    <row r="21" customFormat="false" ht="11.45" hidden="false" customHeight="true" outlineLevel="0" collapsed="false">
      <c r="A21" s="92" t="n">
        <f aca="false">IF(D21&lt;&gt;"",COUNTA($D$9:D21),"")</f>
        <v>12</v>
      </c>
      <c r="B21" s="87" t="s">
        <v>358</v>
      </c>
      <c r="C21" s="163" t="s">
        <v>16</v>
      </c>
      <c r="D21" s="163" t="n">
        <v>1</v>
      </c>
      <c r="E21" s="163" t="n">
        <v>1</v>
      </c>
    </row>
    <row r="22" customFormat="false" ht="11.45" hidden="false" customHeight="true" outlineLevel="0" collapsed="false">
      <c r="A22" s="92" t="n">
        <f aca="false">IF(D22&lt;&gt;"",COUNTA($D$9:D22),"")</f>
        <v>13</v>
      </c>
      <c r="B22" s="87" t="s">
        <v>359</v>
      </c>
      <c r="C22" s="163" t="s">
        <v>16</v>
      </c>
      <c r="D22" s="163" t="n">
        <v>3</v>
      </c>
      <c r="E22" s="163" t="n">
        <v>3</v>
      </c>
    </row>
    <row r="23" customFormat="false" ht="11.45" hidden="false" customHeight="true" outlineLevel="0" collapsed="false">
      <c r="A23" s="92" t="n">
        <f aca="false">IF(D23&lt;&gt;"",COUNTA($D$9:D23),"")</f>
        <v>14</v>
      </c>
      <c r="B23" s="106" t="s">
        <v>360</v>
      </c>
      <c r="C23" s="164" t="n">
        <v>17</v>
      </c>
      <c r="D23" s="164" t="n">
        <v>12</v>
      </c>
      <c r="E23" s="164" t="n">
        <v>29</v>
      </c>
    </row>
    <row r="24" customFormat="false" ht="11.45" hidden="false" customHeight="true" outlineLevel="0" collapsed="false"/>
    <row r="25" s="83" customFormat="true" ht="11.45" hidden="false" customHeight="true" outlineLevel="0" collapsed="false">
      <c r="A25" s="80" t="s">
        <v>111</v>
      </c>
      <c r="B25" s="81" t="s">
        <v>361</v>
      </c>
      <c r="C25" s="81" t="s">
        <v>339</v>
      </c>
      <c r="D25" s="81" t="s">
        <v>340</v>
      </c>
      <c r="E25" s="82" t="s">
        <v>163</v>
      </c>
    </row>
    <row r="26" s="83" customFormat="true" ht="11.45" hidden="false" customHeight="true" outlineLevel="0" collapsed="false">
      <c r="A26" s="80"/>
      <c r="B26" s="81"/>
      <c r="C26" s="81"/>
      <c r="D26" s="81"/>
      <c r="E26" s="82"/>
    </row>
    <row r="27" s="83" customFormat="true" ht="11.45" hidden="false" customHeight="true" outlineLevel="0" collapsed="false">
      <c r="A27" s="80"/>
      <c r="B27" s="81"/>
      <c r="C27" s="81"/>
      <c r="D27" s="81"/>
      <c r="E27" s="82"/>
    </row>
    <row r="28" s="83" customFormat="true" ht="11.45" hidden="false" customHeight="true" outlineLevel="0" collapsed="false">
      <c r="A28" s="84" t="n">
        <v>1</v>
      </c>
      <c r="B28" s="85" t="n">
        <v>2</v>
      </c>
      <c r="C28" s="85" t="n">
        <v>3</v>
      </c>
      <c r="D28" s="85" t="n">
        <v>4</v>
      </c>
      <c r="E28" s="86" t="n">
        <v>5</v>
      </c>
    </row>
    <row r="29" s="83" customFormat="true" ht="11.45" hidden="false" customHeight="true" outlineLevel="0" collapsed="false">
      <c r="B29" s="87"/>
      <c r="C29" s="165"/>
      <c r="D29" s="166"/>
      <c r="E29" s="166"/>
    </row>
    <row r="30" s="83" customFormat="true" ht="11.1" hidden="false" customHeight="true" outlineLevel="0" collapsed="false">
      <c r="A30" s="92" t="n">
        <f aca="false">IF(D30&lt;&gt;"",COUNTA($D$30:D30),"")</f>
        <v>1</v>
      </c>
      <c r="B30" s="87" t="s">
        <v>362</v>
      </c>
      <c r="C30" s="163" t="n">
        <v>17</v>
      </c>
      <c r="D30" s="163" t="n">
        <v>13</v>
      </c>
      <c r="E30" s="163" t="n">
        <v>30</v>
      </c>
    </row>
    <row r="31" s="83" customFormat="true" ht="11.1" hidden="false" customHeight="true" outlineLevel="0" collapsed="false">
      <c r="A31" s="92" t="n">
        <f aca="false">IF(D31&lt;&gt;"",COUNTA($D$30:D31),"")</f>
        <v>2</v>
      </c>
      <c r="B31" s="87" t="s">
        <v>363</v>
      </c>
      <c r="C31" s="163" t="n">
        <v>1</v>
      </c>
      <c r="D31" s="163" t="n">
        <v>1</v>
      </c>
      <c r="E31" s="163" t="n">
        <v>2</v>
      </c>
    </row>
    <row r="32" s="83" customFormat="true" ht="11.1" hidden="false" customHeight="true" outlineLevel="0" collapsed="false">
      <c r="A32" s="92" t="n">
        <f aca="false">IF(D32&lt;&gt;"",COUNTA($D$30:D32),"")</f>
        <v>3</v>
      </c>
      <c r="B32" s="87" t="s">
        <v>364</v>
      </c>
      <c r="C32" s="163" t="n">
        <v>3</v>
      </c>
      <c r="D32" s="163" t="n">
        <v>2</v>
      </c>
      <c r="E32" s="163" t="n">
        <v>5</v>
      </c>
    </row>
    <row r="33" s="83" customFormat="true" ht="11.1" hidden="false" customHeight="true" outlineLevel="0" collapsed="false">
      <c r="A33" s="92" t="n">
        <f aca="false">IF(D33&lt;&gt;"",COUNTA($D$30:D33),"")</f>
        <v>4</v>
      </c>
      <c r="B33" s="87" t="s">
        <v>365</v>
      </c>
      <c r="C33" s="163" t="s">
        <v>16</v>
      </c>
      <c r="D33" s="163" t="s">
        <v>16</v>
      </c>
      <c r="E33" s="163" t="s">
        <v>16</v>
      </c>
    </row>
    <row r="34" s="83" customFormat="true" ht="11.1" hidden="false" customHeight="true" outlineLevel="0" collapsed="false">
      <c r="A34" s="92" t="n">
        <f aca="false">IF(D34&lt;&gt;"",COUNTA($D$30:D34),"")</f>
        <v>5</v>
      </c>
      <c r="B34" s="87" t="s">
        <v>366</v>
      </c>
      <c r="C34" s="163" t="s">
        <v>16</v>
      </c>
      <c r="D34" s="163" t="s">
        <v>16</v>
      </c>
      <c r="E34" s="163" t="s">
        <v>16</v>
      </c>
    </row>
    <row r="35" s="83" customFormat="true" ht="11.1" hidden="false" customHeight="true" outlineLevel="0" collapsed="false">
      <c r="A35" s="92" t="n">
        <f aca="false">IF(D35&lt;&gt;"",COUNTA($D$30:D35),"")</f>
        <v>6</v>
      </c>
      <c r="B35" s="87" t="s">
        <v>367</v>
      </c>
      <c r="C35" s="163" t="n">
        <v>1</v>
      </c>
      <c r="D35" s="163" t="s">
        <v>16</v>
      </c>
      <c r="E35" s="163" t="n">
        <v>1</v>
      </c>
    </row>
    <row r="36" s="83" customFormat="true" ht="11.1" hidden="false" customHeight="true" outlineLevel="0" collapsed="false">
      <c r="A36" s="92" t="n">
        <f aca="false">IF(D36&lt;&gt;"",COUNTA($D$30:D36),"")</f>
        <v>7</v>
      </c>
      <c r="B36" s="87" t="s">
        <v>368</v>
      </c>
      <c r="C36" s="163" t="n">
        <v>2</v>
      </c>
      <c r="D36" s="163" t="s">
        <v>16</v>
      </c>
      <c r="E36" s="163" t="n">
        <v>2</v>
      </c>
    </row>
    <row r="37" s="83" customFormat="true" ht="11.1" hidden="false" customHeight="true" outlineLevel="0" collapsed="false">
      <c r="A37" s="92" t="n">
        <f aca="false">IF(D37&lt;&gt;"",COUNTA($D$30:D37),"")</f>
        <v>8</v>
      </c>
      <c r="B37" s="87" t="s">
        <v>369</v>
      </c>
      <c r="C37" s="163" t="n">
        <v>1</v>
      </c>
      <c r="D37" s="163" t="n">
        <v>1</v>
      </c>
      <c r="E37" s="163" t="n">
        <v>2</v>
      </c>
    </row>
    <row r="38" customFormat="false" ht="11.1" hidden="false" customHeight="true" outlineLevel="0" collapsed="false">
      <c r="A38" s="92" t="n">
        <f aca="false">IF(D38&lt;&gt;"",COUNTA($D$30:D38),"")</f>
        <v>9</v>
      </c>
      <c r="B38" s="87" t="s">
        <v>370</v>
      </c>
      <c r="C38" s="163" t="s">
        <v>16</v>
      </c>
      <c r="D38" s="163" t="s">
        <v>16</v>
      </c>
      <c r="E38" s="163" t="s">
        <v>16</v>
      </c>
    </row>
    <row r="39" customFormat="false" ht="11.1" hidden="false" customHeight="true" outlineLevel="0" collapsed="false">
      <c r="A39" s="92" t="n">
        <f aca="false">IF(D39&lt;&gt;"",COUNTA($D$30:D39),"")</f>
        <v>10</v>
      </c>
      <c r="B39" s="87" t="s">
        <v>371</v>
      </c>
      <c r="C39" s="163" t="n">
        <v>1</v>
      </c>
      <c r="D39" s="163" t="s">
        <v>16</v>
      </c>
      <c r="E39" s="163" t="n">
        <v>1</v>
      </c>
    </row>
    <row r="40" customFormat="false" ht="11.1" hidden="false" customHeight="true" outlineLevel="0" collapsed="false">
      <c r="A40" s="92" t="n">
        <f aca="false">IF(D40&lt;&gt;"",COUNTA($D$30:D40),"")</f>
        <v>11</v>
      </c>
      <c r="B40" s="87" t="n">
        <v>10</v>
      </c>
      <c r="C40" s="164" t="s">
        <v>16</v>
      </c>
      <c r="D40" s="164" t="s">
        <v>16</v>
      </c>
      <c r="E40" s="164" t="s">
        <v>16</v>
      </c>
    </row>
    <row r="41" customFormat="false" ht="11.1" hidden="false" customHeight="true" outlineLevel="0" collapsed="false">
      <c r="A41" s="92" t="n">
        <f aca="false">IF(D41&lt;&gt;"",COUNTA($D$30:D41),"")</f>
        <v>12</v>
      </c>
      <c r="B41" s="87" t="n">
        <v>11</v>
      </c>
      <c r="C41" s="163" t="s">
        <v>16</v>
      </c>
      <c r="D41" s="163" t="s">
        <v>16</v>
      </c>
      <c r="E41" s="163" t="s">
        <v>16</v>
      </c>
    </row>
    <row r="42" customFormat="false" ht="5.25" hidden="false" customHeight="true" outlineLevel="0" collapsed="false">
      <c r="A42" s="92" t="str">
        <f aca="false">IF(D42&lt;&gt;"",COUNTA($D$30:D42),"")</f>
        <v/>
      </c>
      <c r="B42" s="87"/>
      <c r="C42" s="163"/>
      <c r="D42" s="163"/>
      <c r="E42" s="163"/>
    </row>
    <row r="43" customFormat="false" ht="11.1" hidden="false" customHeight="true" outlineLevel="0" collapsed="false">
      <c r="A43" s="92" t="n">
        <f aca="false">IF(D43&lt;&gt;"",COUNTA($D$30:D43),"")</f>
        <v>13</v>
      </c>
      <c r="B43" s="106" t="s">
        <v>372</v>
      </c>
      <c r="C43" s="164" t="n">
        <v>26</v>
      </c>
      <c r="D43" s="164" t="n">
        <v>17</v>
      </c>
      <c r="E43" s="164" t="n">
        <v>43</v>
      </c>
    </row>
    <row r="44" customFormat="false" ht="6.75" hidden="false" customHeight="true" outlineLevel="0" collapsed="false">
      <c r="A44" s="92" t="str">
        <f aca="false">IF(D44&lt;&gt;"",COUNTA($D$30:D44),"")</f>
        <v/>
      </c>
      <c r="B44" s="106"/>
      <c r="C44" s="164"/>
      <c r="D44" s="164"/>
      <c r="E44" s="164"/>
    </row>
    <row r="45" customFormat="false" ht="11.1" hidden="false" customHeight="true" outlineLevel="0" collapsed="false">
      <c r="A45" s="92" t="n">
        <f aca="false">IF(D45&lt;&gt;"",COUNTA($D$30:D45),"")</f>
        <v>14</v>
      </c>
      <c r="B45" s="87" t="s">
        <v>373</v>
      </c>
      <c r="C45" s="163" t="n">
        <v>89</v>
      </c>
      <c r="D45" s="163" t="n">
        <v>80</v>
      </c>
      <c r="E45" s="163" t="n">
        <v>169</v>
      </c>
    </row>
    <row r="46" customFormat="false" ht="11.1" hidden="false" customHeight="true" outlineLevel="0" collapsed="false">
      <c r="A46" s="92" t="n">
        <f aca="false">IF(D46&lt;&gt;"",COUNTA($D$30:D46),"")</f>
        <v>15</v>
      </c>
      <c r="B46" s="87" t="s">
        <v>374</v>
      </c>
      <c r="C46" s="163" t="n">
        <v>22</v>
      </c>
      <c r="D46" s="163" t="n">
        <v>23</v>
      </c>
      <c r="E46" s="163" t="n">
        <v>45</v>
      </c>
    </row>
    <row r="47" customFormat="false" ht="11.1" hidden="false" customHeight="true" outlineLevel="0" collapsed="false">
      <c r="A47" s="92" t="n">
        <f aca="false">IF(D47&lt;&gt;"",COUNTA($D$30:D47),"")</f>
        <v>16</v>
      </c>
      <c r="B47" s="87" t="s">
        <v>375</v>
      </c>
      <c r="C47" s="163" t="n">
        <v>27</v>
      </c>
      <c r="D47" s="163" t="n">
        <v>29</v>
      </c>
      <c r="E47" s="163" t="n">
        <v>56</v>
      </c>
    </row>
    <row r="48" customFormat="false" ht="11.1" hidden="false" customHeight="true" outlineLevel="0" collapsed="false">
      <c r="A48" s="92" t="n">
        <f aca="false">IF(D48&lt;&gt;"",COUNTA($D$30:D48),"")</f>
        <v>17</v>
      </c>
      <c r="B48" s="87" t="s">
        <v>376</v>
      </c>
      <c r="C48" s="163" t="n">
        <v>41</v>
      </c>
      <c r="D48" s="163" t="n">
        <v>27</v>
      </c>
      <c r="E48" s="163" t="n">
        <v>68</v>
      </c>
    </row>
    <row r="49" customFormat="false" ht="11.1" hidden="false" customHeight="true" outlineLevel="0" collapsed="false">
      <c r="A49" s="92" t="n">
        <f aca="false">IF(D49&lt;&gt;"",COUNTA($D$30:D49),"")</f>
        <v>18</v>
      </c>
      <c r="B49" s="87" t="s">
        <v>377</v>
      </c>
      <c r="C49" s="163" t="n">
        <v>38</v>
      </c>
      <c r="D49" s="163" t="n">
        <v>24</v>
      </c>
      <c r="E49" s="163" t="n">
        <v>62</v>
      </c>
    </row>
    <row r="50" customFormat="false" ht="11.1" hidden="false" customHeight="true" outlineLevel="0" collapsed="false">
      <c r="A50" s="92" t="n">
        <f aca="false">IF(D50&lt;&gt;"",COUNTA($D$30:D50),"")</f>
        <v>19</v>
      </c>
      <c r="B50" s="87" t="s">
        <v>378</v>
      </c>
      <c r="C50" s="163" t="n">
        <v>37</v>
      </c>
      <c r="D50" s="163" t="n">
        <v>24</v>
      </c>
      <c r="E50" s="163" t="n">
        <v>61</v>
      </c>
    </row>
    <row r="51" customFormat="false" ht="11.1" hidden="false" customHeight="true" outlineLevel="0" collapsed="false">
      <c r="A51" s="92" t="n">
        <f aca="false">IF(D51&lt;&gt;"",COUNTA($D$30:D51),"")</f>
        <v>20</v>
      </c>
      <c r="B51" s="87" t="s">
        <v>379</v>
      </c>
      <c r="C51" s="163" t="n">
        <v>33</v>
      </c>
      <c r="D51" s="163" t="n">
        <v>26</v>
      </c>
      <c r="E51" s="163" t="n">
        <v>59</v>
      </c>
    </row>
    <row r="52" customFormat="false" ht="11.1" hidden="false" customHeight="true" outlineLevel="0" collapsed="false">
      <c r="A52" s="92" t="n">
        <f aca="false">IF(D52&lt;&gt;"",COUNTA($D$30:D52),"")</f>
        <v>21</v>
      </c>
      <c r="B52" s="87" t="s">
        <v>380</v>
      </c>
      <c r="C52" s="163" t="n">
        <v>21</v>
      </c>
      <c r="D52" s="163" t="n">
        <v>15</v>
      </c>
      <c r="E52" s="163" t="n">
        <v>36</v>
      </c>
    </row>
    <row r="53" customFormat="false" ht="11.1" hidden="false" customHeight="true" outlineLevel="0" collapsed="false">
      <c r="A53" s="92" t="n">
        <f aca="false">IF(D53&lt;&gt;"",COUNTA($D$30:D53),"")</f>
        <v>22</v>
      </c>
      <c r="B53" s="87" t="s">
        <v>381</v>
      </c>
      <c r="C53" s="163" t="n">
        <v>24</v>
      </c>
      <c r="D53" s="163" t="n">
        <v>30</v>
      </c>
      <c r="E53" s="163" t="n">
        <v>54</v>
      </c>
    </row>
    <row r="54" customFormat="false" ht="11.1" hidden="false" customHeight="true" outlineLevel="0" collapsed="false">
      <c r="A54" s="92" t="n">
        <f aca="false">IF(D54&lt;&gt;"",COUNTA($D$30:D54),"")</f>
        <v>23</v>
      </c>
      <c r="B54" s="87" t="s">
        <v>382</v>
      </c>
      <c r="C54" s="163" t="n">
        <v>21</v>
      </c>
      <c r="D54" s="163" t="n">
        <v>20</v>
      </c>
      <c r="E54" s="163" t="n">
        <v>41</v>
      </c>
    </row>
    <row r="55" customFormat="false" ht="11.1" hidden="false" customHeight="true" outlineLevel="0" collapsed="false">
      <c r="A55" s="92" t="n">
        <f aca="false">IF(D55&lt;&gt;"",COUNTA($D$30:D55),"")</f>
        <v>24</v>
      </c>
      <c r="B55" s="87" t="s">
        <v>383</v>
      </c>
      <c r="C55" s="163" t="n">
        <v>30</v>
      </c>
      <c r="D55" s="163" t="n">
        <v>25</v>
      </c>
      <c r="E55" s="163" t="n">
        <v>55</v>
      </c>
    </row>
    <row r="56" customFormat="false" ht="11.1" hidden="false" customHeight="true" outlineLevel="0" collapsed="false">
      <c r="A56" s="92" t="n">
        <f aca="false">IF(D56&lt;&gt;"",COUNTA($D$30:D56),"")</f>
        <v>25</v>
      </c>
      <c r="B56" s="87" t="s">
        <v>384</v>
      </c>
      <c r="C56" s="163" t="n">
        <v>30</v>
      </c>
      <c r="D56" s="163" t="n">
        <v>12</v>
      </c>
      <c r="E56" s="163" t="n">
        <v>42</v>
      </c>
    </row>
    <row r="57" customFormat="false" ht="11.1" hidden="false" customHeight="true" outlineLevel="0" collapsed="false">
      <c r="A57" s="92" t="n">
        <f aca="false">IF(D57&lt;&gt;"",COUNTA($D$30:D57),"")</f>
        <v>26</v>
      </c>
      <c r="B57" s="87" t="s">
        <v>385</v>
      </c>
      <c r="C57" s="163" t="n">
        <v>27</v>
      </c>
      <c r="D57" s="163" t="n">
        <v>24</v>
      </c>
      <c r="E57" s="163" t="n">
        <v>51</v>
      </c>
    </row>
    <row r="58" customFormat="false" ht="11.1" hidden="false" customHeight="true" outlineLevel="0" collapsed="false">
      <c r="A58" s="92" t="n">
        <f aca="false">IF(D58&lt;&gt;"",COUNTA($D$30:D58),"")</f>
        <v>27</v>
      </c>
      <c r="B58" s="87" t="s">
        <v>386</v>
      </c>
      <c r="C58" s="163" t="n">
        <v>21</v>
      </c>
      <c r="D58" s="163" t="n">
        <v>12</v>
      </c>
      <c r="E58" s="163" t="n">
        <v>33</v>
      </c>
    </row>
    <row r="59" customFormat="false" ht="11.1" hidden="false" customHeight="true" outlineLevel="0" collapsed="false">
      <c r="A59" s="92" t="n">
        <f aca="false">IF(D59&lt;&gt;"",COUNTA($D$30:D59),"")</f>
        <v>28</v>
      </c>
      <c r="B59" s="87" t="s">
        <v>387</v>
      </c>
      <c r="C59" s="163" t="n">
        <v>25</v>
      </c>
      <c r="D59" s="163" t="n">
        <v>23</v>
      </c>
      <c r="E59" s="163" t="n">
        <v>48</v>
      </c>
    </row>
    <row r="60" customFormat="false" ht="11.1" hidden="false" customHeight="true" outlineLevel="0" collapsed="false">
      <c r="A60" s="92" t="n">
        <f aca="false">IF(D60&lt;&gt;"",COUNTA($D$30:D60),"")</f>
        <v>29</v>
      </c>
      <c r="B60" s="87" t="s">
        <v>388</v>
      </c>
      <c r="C60" s="163" t="n">
        <v>22</v>
      </c>
      <c r="D60" s="163" t="n">
        <v>25</v>
      </c>
      <c r="E60" s="163" t="n">
        <v>47</v>
      </c>
    </row>
    <row r="61" customFormat="false" ht="11.1" hidden="false" customHeight="true" outlineLevel="0" collapsed="false">
      <c r="A61" s="92" t="n">
        <f aca="false">IF(D61&lt;&gt;"",COUNTA($D$30:D61),"")</f>
        <v>30</v>
      </c>
      <c r="B61" s="87" t="s">
        <v>389</v>
      </c>
      <c r="C61" s="163" t="n">
        <v>25</v>
      </c>
      <c r="D61" s="163" t="n">
        <v>9</v>
      </c>
      <c r="E61" s="163" t="n">
        <v>34</v>
      </c>
    </row>
    <row r="62" customFormat="false" ht="11.1" hidden="false" customHeight="true" outlineLevel="0" collapsed="false">
      <c r="A62" s="92" t="n">
        <f aca="false">IF(D62&lt;&gt;"",COUNTA($D$30:D62),"")</f>
        <v>31</v>
      </c>
      <c r="B62" s="87" t="s">
        <v>390</v>
      </c>
      <c r="C62" s="163" t="n">
        <v>17</v>
      </c>
      <c r="D62" s="163" t="n">
        <v>15</v>
      </c>
      <c r="E62" s="163" t="n">
        <v>32</v>
      </c>
    </row>
    <row r="63" customFormat="false" ht="11.1" hidden="false" customHeight="true" outlineLevel="0" collapsed="false">
      <c r="A63" s="92" t="n">
        <f aca="false">IF(D63&lt;&gt;"",COUNTA($D$30:D63),"")</f>
        <v>32</v>
      </c>
      <c r="B63" s="87" t="s">
        <v>391</v>
      </c>
      <c r="C63" s="163" t="n">
        <v>20</v>
      </c>
      <c r="D63" s="163" t="n">
        <v>19</v>
      </c>
      <c r="E63" s="163" t="n">
        <v>39</v>
      </c>
    </row>
    <row r="64" customFormat="false" ht="11.1" hidden="false" customHeight="true" outlineLevel="0" collapsed="false">
      <c r="A64" s="92" t="n">
        <f aca="false">IF(D64&lt;&gt;"",COUNTA($D$30:D64),"")</f>
        <v>33</v>
      </c>
      <c r="B64" s="87" t="s">
        <v>392</v>
      </c>
      <c r="C64" s="163" t="n">
        <v>25</v>
      </c>
      <c r="D64" s="163" t="n">
        <v>12</v>
      </c>
      <c r="E64" s="163" t="n">
        <v>37</v>
      </c>
    </row>
    <row r="65" customFormat="false" ht="11.1" hidden="false" customHeight="true" outlineLevel="0" collapsed="false">
      <c r="A65" s="92" t="n">
        <f aca="false">IF(D65&lt;&gt;"",COUNTA($D$30:D65),"")</f>
        <v>34</v>
      </c>
      <c r="B65" s="87" t="s">
        <v>393</v>
      </c>
      <c r="C65" s="163" t="n">
        <v>17</v>
      </c>
      <c r="D65" s="163" t="n">
        <v>12</v>
      </c>
      <c r="E65" s="163" t="n">
        <v>29</v>
      </c>
    </row>
    <row r="66" customFormat="false" ht="11.45" hidden="false" customHeight="true" outlineLevel="0" collapsed="false">
      <c r="A66" s="92" t="n">
        <f aca="false">IF(D66&lt;&gt;"",COUNTA($D$30:D66),"")</f>
        <v>35</v>
      </c>
      <c r="B66" s="87" t="s">
        <v>394</v>
      </c>
      <c r="C66" s="163" t="n">
        <v>23</v>
      </c>
      <c r="D66" s="163" t="n">
        <v>11</v>
      </c>
      <c r="E66" s="163" t="n">
        <v>34</v>
      </c>
    </row>
    <row r="67" customFormat="false" ht="11.45" hidden="false" customHeight="true" outlineLevel="0" collapsed="false">
      <c r="C67" s="130"/>
      <c r="D67" s="130"/>
      <c r="E67" s="130"/>
    </row>
    <row r="68" customFormat="false" ht="11.45" hidden="false" customHeight="true" outlineLevel="0" collapsed="false">
      <c r="C68" s="130"/>
      <c r="D68" s="130"/>
      <c r="E68" s="130"/>
    </row>
    <row r="69" customFormat="false" ht="11.45" hidden="false" customHeight="true" outlineLevel="0" collapsed="false">
      <c r="C69" s="130"/>
      <c r="D69" s="130"/>
      <c r="E69" s="130"/>
    </row>
    <row r="70" customFormat="false" ht="11.45" hidden="false" customHeight="true" outlineLevel="0" collapsed="false">
      <c r="C70" s="130"/>
      <c r="D70" s="130"/>
      <c r="E70" s="130"/>
    </row>
    <row r="71" customFormat="false" ht="11.45" hidden="false" customHeight="true" outlineLevel="0" collapsed="false">
      <c r="C71" s="130"/>
      <c r="D71" s="130"/>
      <c r="E71" s="130"/>
    </row>
    <row r="72" customFormat="false" ht="11.45" hidden="false" customHeight="true" outlineLevel="0" collapsed="false">
      <c r="C72" s="130"/>
      <c r="D72" s="130"/>
      <c r="E72" s="130"/>
    </row>
    <row r="73" customFormat="false" ht="11.45" hidden="false" customHeight="true" outlineLevel="0" collapsed="false">
      <c r="C73" s="130"/>
      <c r="D73" s="130"/>
      <c r="E73" s="130"/>
    </row>
    <row r="74" customFormat="false" ht="11.45" hidden="false" customHeight="true" outlineLevel="0" collapsed="false">
      <c r="C74" s="130"/>
      <c r="D74" s="130"/>
      <c r="E74" s="130"/>
    </row>
    <row r="75" customFormat="false" ht="11.45" hidden="false" customHeight="true" outlineLevel="0" collapsed="false">
      <c r="C75" s="130"/>
      <c r="D75" s="130"/>
      <c r="E75" s="130"/>
    </row>
    <row r="76" customFormat="false" ht="11.45" hidden="false" customHeight="true" outlineLevel="0" collapsed="false">
      <c r="C76" s="130"/>
      <c r="D76" s="130"/>
      <c r="E76" s="130"/>
    </row>
    <row r="77" customFormat="false" ht="11.45" hidden="false" customHeight="true" outlineLevel="0" collapsed="false">
      <c r="C77" s="130"/>
      <c r="D77" s="130"/>
      <c r="E77" s="130"/>
    </row>
    <row r="78" customFormat="false" ht="11.45" hidden="false" customHeight="true" outlineLevel="0" collapsed="false">
      <c r="C78" s="130"/>
      <c r="D78" s="130"/>
      <c r="E78" s="130"/>
    </row>
    <row r="79" customFormat="false" ht="11.45" hidden="false" customHeight="true" outlineLevel="0" collapsed="false">
      <c r="C79" s="130"/>
      <c r="D79" s="130"/>
      <c r="E79" s="130"/>
    </row>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14">
    <mergeCell ref="A1:B1"/>
    <mergeCell ref="C1:E1"/>
    <mergeCell ref="A2:B3"/>
    <mergeCell ref="C2:E3"/>
    <mergeCell ref="A4:A6"/>
    <mergeCell ref="B4:B6"/>
    <mergeCell ref="C4:C6"/>
    <mergeCell ref="D4:D6"/>
    <mergeCell ref="E4:E6"/>
    <mergeCell ref="A25:A27"/>
    <mergeCell ref="B25:B27"/>
    <mergeCell ref="C25:C27"/>
    <mergeCell ref="D25:D27"/>
    <mergeCell ref="E25:E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395</v>
      </c>
      <c r="B2" s="77"/>
      <c r="C2" s="78" t="s">
        <v>82</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customFormat="false" ht="11.45" hidden="false" customHeight="true" outlineLevel="0" collapsed="false">
      <c r="A4" s="80" t="s">
        <v>111</v>
      </c>
      <c r="B4" s="81" t="s">
        <v>396</v>
      </c>
      <c r="C4" s="82" t="s">
        <v>397</v>
      </c>
      <c r="D4" s="82"/>
      <c r="E4" s="82"/>
      <c r="F4" s="82"/>
      <c r="G4" s="82"/>
      <c r="H4" s="82"/>
      <c r="I4" s="82"/>
      <c r="J4" s="82"/>
      <c r="K4" s="82"/>
      <c r="L4" s="82"/>
      <c r="M4" s="82"/>
      <c r="N4" s="82"/>
    </row>
    <row r="5" customFormat="false" ht="11.45" hidden="false" customHeight="true" outlineLevel="0" collapsed="false">
      <c r="A5" s="80"/>
      <c r="B5" s="81"/>
      <c r="C5" s="124" t="s">
        <v>398</v>
      </c>
      <c r="D5" s="124" t="s">
        <v>399</v>
      </c>
      <c r="E5" s="124" t="s">
        <v>400</v>
      </c>
      <c r="F5" s="124" t="s">
        <v>401</v>
      </c>
      <c r="G5" s="124" t="s">
        <v>402</v>
      </c>
      <c r="H5" s="124" t="s">
        <v>403</v>
      </c>
      <c r="I5" s="124" t="s">
        <v>404</v>
      </c>
      <c r="J5" s="124" t="s">
        <v>405</v>
      </c>
      <c r="K5" s="124" t="s">
        <v>406</v>
      </c>
      <c r="L5" s="124" t="s">
        <v>407</v>
      </c>
      <c r="M5" s="124" t="s">
        <v>408</v>
      </c>
      <c r="N5" s="123" t="s">
        <v>409</v>
      </c>
    </row>
    <row r="6" customFormat="false" ht="11.45" hidden="false" customHeight="true" outlineLevel="0" collapsed="false">
      <c r="A6" s="80"/>
      <c r="B6" s="81"/>
      <c r="C6" s="124"/>
      <c r="D6" s="124"/>
      <c r="E6" s="124"/>
      <c r="F6" s="124"/>
      <c r="G6" s="124"/>
      <c r="H6" s="124"/>
      <c r="I6" s="124"/>
      <c r="J6" s="124"/>
      <c r="K6" s="124"/>
      <c r="L6" s="124"/>
      <c r="M6" s="124"/>
      <c r="N6" s="123"/>
    </row>
    <row r="7" customFormat="fals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6" t="n">
        <v>14</v>
      </c>
    </row>
    <row r="8" customFormat="false" ht="20.1" hidden="false" customHeight="true" outlineLevel="0" collapsed="false">
      <c r="A8" s="83"/>
      <c r="B8" s="87"/>
      <c r="C8" s="118" t="s">
        <v>168</v>
      </c>
      <c r="D8" s="118"/>
      <c r="E8" s="118"/>
      <c r="F8" s="118"/>
      <c r="G8" s="118"/>
      <c r="H8" s="118"/>
      <c r="I8" s="118"/>
      <c r="J8" s="118"/>
      <c r="K8" s="118"/>
      <c r="L8" s="118"/>
      <c r="M8" s="118"/>
      <c r="N8" s="118"/>
    </row>
    <row r="9" customFormat="false" ht="11.45" hidden="false" customHeight="true" outlineLevel="0" collapsed="false">
      <c r="A9" s="92" t="n">
        <f aca="false">IF(D9&lt;&gt;"",COUNTA($D$9:D9),"")</f>
        <v>1</v>
      </c>
      <c r="B9" s="87" t="s">
        <v>362</v>
      </c>
      <c r="C9" s="167" t="n">
        <v>74.03</v>
      </c>
      <c r="D9" s="167" t="n">
        <v>74.53</v>
      </c>
      <c r="E9" s="167" t="n">
        <v>74.85</v>
      </c>
      <c r="F9" s="167" t="n">
        <v>75.13</v>
      </c>
      <c r="G9" s="167" t="n">
        <v>75.27</v>
      </c>
      <c r="H9" s="167" t="n">
        <v>75.67</v>
      </c>
      <c r="I9" s="167" t="n">
        <v>75.86</v>
      </c>
      <c r="J9" s="167" t="n">
        <v>75.91</v>
      </c>
      <c r="K9" s="167" t="n">
        <v>76.16</v>
      </c>
      <c r="L9" s="167" t="n">
        <v>76.5</v>
      </c>
      <c r="M9" s="167" t="n">
        <v>76.54</v>
      </c>
      <c r="N9" s="167" t="n">
        <v>76.7071259377425</v>
      </c>
      <c r="O9" s="168"/>
      <c r="P9" s="169"/>
    </row>
    <row r="10" customFormat="false" ht="11.45" hidden="false" customHeight="true" outlineLevel="0" collapsed="false">
      <c r="A10" s="92" t="n">
        <f aca="false">IF(D10&lt;&gt;"",COUNTA($D$9:D10),"")</f>
        <v>2</v>
      </c>
      <c r="B10" s="87" t="s">
        <v>363</v>
      </c>
      <c r="C10" s="167" t="n">
        <v>73.34</v>
      </c>
      <c r="D10" s="167" t="n">
        <v>73.87</v>
      </c>
      <c r="E10" s="167" t="n">
        <v>74.19</v>
      </c>
      <c r="F10" s="167" t="n">
        <v>74.48</v>
      </c>
      <c r="G10" s="167" t="n">
        <v>74.62</v>
      </c>
      <c r="H10" s="167" t="n">
        <v>74.94</v>
      </c>
      <c r="I10" s="167" t="n">
        <v>75.11</v>
      </c>
      <c r="J10" s="167" t="n">
        <v>75.15</v>
      </c>
      <c r="K10" s="167" t="n">
        <v>75.41</v>
      </c>
      <c r="L10" s="167" t="n">
        <v>75.75</v>
      </c>
      <c r="M10" s="167" t="n">
        <v>75.8</v>
      </c>
      <c r="N10" s="167" t="n">
        <v>75.9592465628703</v>
      </c>
      <c r="O10" s="167"/>
      <c r="P10" s="169"/>
    </row>
    <row r="11" customFormat="false" ht="11.45" hidden="false" customHeight="true" outlineLevel="0" collapsed="false">
      <c r="A11" s="92" t="n">
        <f aca="false">IF(D11&lt;&gt;"",COUNTA($D$9:D11),"")</f>
        <v>3</v>
      </c>
      <c r="B11" s="87" t="s">
        <v>367</v>
      </c>
      <c r="C11" s="167" t="n">
        <v>69.43</v>
      </c>
      <c r="D11" s="167" t="n">
        <v>69.96</v>
      </c>
      <c r="E11" s="167" t="n">
        <v>70.27</v>
      </c>
      <c r="F11" s="167" t="n">
        <v>70.55</v>
      </c>
      <c r="G11" s="167" t="n">
        <v>70.69</v>
      </c>
      <c r="H11" s="167" t="n">
        <v>70.99</v>
      </c>
      <c r="I11" s="167" t="n">
        <v>71.15</v>
      </c>
      <c r="J11" s="167" t="n">
        <v>71.21</v>
      </c>
      <c r="K11" s="167" t="n">
        <v>71.45</v>
      </c>
      <c r="L11" s="167" t="n">
        <v>71.77</v>
      </c>
      <c r="M11" s="167" t="n">
        <v>71.83</v>
      </c>
      <c r="N11" s="167" t="n">
        <v>71.9994441984413</v>
      </c>
      <c r="O11" s="167"/>
      <c r="P11" s="169"/>
    </row>
    <row r="12" customFormat="false" ht="11.45" hidden="false" customHeight="true" outlineLevel="0" collapsed="false">
      <c r="A12" s="92" t="n">
        <f aca="false">IF(D12&lt;&gt;"",COUNTA($D$9:D12),"")</f>
        <v>4</v>
      </c>
      <c r="B12" s="87" t="n">
        <v>10</v>
      </c>
      <c r="C12" s="167" t="n">
        <v>64.49</v>
      </c>
      <c r="D12" s="167" t="n">
        <v>65.01</v>
      </c>
      <c r="E12" s="167" t="n">
        <v>65.32</v>
      </c>
      <c r="F12" s="167" t="n">
        <v>65.6</v>
      </c>
      <c r="G12" s="167" t="n">
        <v>65.74</v>
      </c>
      <c r="H12" s="167" t="n">
        <v>66.03</v>
      </c>
      <c r="I12" s="167" t="n">
        <v>66.19</v>
      </c>
      <c r="J12" s="167" t="n">
        <v>66.25</v>
      </c>
      <c r="K12" s="167" t="n">
        <v>66.49</v>
      </c>
      <c r="L12" s="167" t="n">
        <v>66.82</v>
      </c>
      <c r="M12" s="167" t="n">
        <v>66.88</v>
      </c>
      <c r="N12" s="167" t="n">
        <v>67.0439182789554</v>
      </c>
      <c r="O12" s="167"/>
      <c r="P12" s="169"/>
    </row>
    <row r="13" customFormat="false" ht="11.45" hidden="false" customHeight="true" outlineLevel="0" collapsed="false">
      <c r="A13" s="92" t="n">
        <f aca="false">IF(D13&lt;&gt;"",COUNTA($D$9:D13),"")</f>
        <v>5</v>
      </c>
      <c r="B13" s="87" t="n">
        <v>15</v>
      </c>
      <c r="C13" s="167" t="n">
        <v>59.56</v>
      </c>
      <c r="D13" s="167" t="n">
        <v>60.07</v>
      </c>
      <c r="E13" s="167" t="n">
        <v>60.38</v>
      </c>
      <c r="F13" s="167" t="n">
        <v>60.66</v>
      </c>
      <c r="G13" s="167" t="n">
        <v>60.79</v>
      </c>
      <c r="H13" s="167" t="n">
        <v>61.06</v>
      </c>
      <c r="I13" s="167" t="n">
        <v>61.23</v>
      </c>
      <c r="J13" s="167" t="n">
        <v>61.29</v>
      </c>
      <c r="K13" s="167" t="n">
        <v>61.52</v>
      </c>
      <c r="L13" s="167" t="n">
        <v>61.87</v>
      </c>
      <c r="M13" s="167" t="n">
        <v>61.91</v>
      </c>
      <c r="N13" s="167" t="n">
        <v>62.0731734398951</v>
      </c>
      <c r="O13" s="167"/>
      <c r="P13" s="169"/>
    </row>
    <row r="14" customFormat="false" ht="11.45" hidden="false" customHeight="true" outlineLevel="0" collapsed="false">
      <c r="A14" s="92" t="n">
        <f aca="false">IF(D14&lt;&gt;"",COUNTA($D$9:D14),"")</f>
        <v>6</v>
      </c>
      <c r="B14" s="87" t="n">
        <v>20</v>
      </c>
      <c r="C14" s="167" t="n">
        <v>54.79</v>
      </c>
      <c r="D14" s="167" t="n">
        <v>55.29</v>
      </c>
      <c r="E14" s="167" t="n">
        <v>55.59</v>
      </c>
      <c r="F14" s="167" t="n">
        <v>55.85</v>
      </c>
      <c r="G14" s="167" t="n">
        <v>55.98</v>
      </c>
      <c r="H14" s="167" t="n">
        <v>56.19</v>
      </c>
      <c r="I14" s="167" t="n">
        <v>56.34</v>
      </c>
      <c r="J14" s="167" t="n">
        <v>56.41</v>
      </c>
      <c r="K14" s="167" t="n">
        <v>56.63</v>
      </c>
      <c r="L14" s="167" t="n">
        <v>56.96</v>
      </c>
      <c r="M14" s="167" t="n">
        <v>57.04</v>
      </c>
      <c r="N14" s="167" t="n">
        <v>57.1945019220091</v>
      </c>
      <c r="O14" s="167"/>
      <c r="P14" s="169"/>
    </row>
    <row r="15" customFormat="false" ht="11.45" hidden="false" customHeight="true" outlineLevel="0" collapsed="false">
      <c r="A15" s="92" t="n">
        <f aca="false">IF(D15&lt;&gt;"",COUNTA($D$9:D15),"")</f>
        <v>7</v>
      </c>
      <c r="B15" s="87" t="n">
        <v>25</v>
      </c>
      <c r="C15" s="167" t="n">
        <v>50.09</v>
      </c>
      <c r="D15" s="167" t="n">
        <v>50.55</v>
      </c>
      <c r="E15" s="167" t="n">
        <v>50.84</v>
      </c>
      <c r="F15" s="167" t="n">
        <v>51.08</v>
      </c>
      <c r="G15" s="167" t="n">
        <v>51.2</v>
      </c>
      <c r="H15" s="167" t="n">
        <v>51.37</v>
      </c>
      <c r="I15" s="167" t="n">
        <v>51.51</v>
      </c>
      <c r="J15" s="167" t="n">
        <v>51.59</v>
      </c>
      <c r="K15" s="167" t="n">
        <v>51.82</v>
      </c>
      <c r="L15" s="167" t="n">
        <v>52.11</v>
      </c>
      <c r="M15" s="167" t="n">
        <v>52.17</v>
      </c>
      <c r="N15" s="167" t="n">
        <v>52.3226711064661</v>
      </c>
      <c r="O15" s="167"/>
      <c r="P15" s="169"/>
    </row>
    <row r="16" customFormat="false" ht="11.45" hidden="false" customHeight="true" outlineLevel="0" collapsed="false">
      <c r="A16" s="92" t="n">
        <f aca="false">IF(D16&lt;&gt;"",COUNTA($D$9:D16),"")</f>
        <v>8</v>
      </c>
      <c r="B16" s="87" t="n">
        <v>30</v>
      </c>
      <c r="C16" s="167" t="n">
        <v>45.34</v>
      </c>
      <c r="D16" s="167" t="n">
        <v>45.76</v>
      </c>
      <c r="E16" s="167" t="n">
        <v>46.04</v>
      </c>
      <c r="F16" s="167" t="n">
        <v>46.27</v>
      </c>
      <c r="G16" s="167" t="n">
        <v>46.39</v>
      </c>
      <c r="H16" s="167" t="n">
        <v>46.54</v>
      </c>
      <c r="I16" s="167" t="n">
        <v>46.69</v>
      </c>
      <c r="J16" s="167" t="n">
        <v>46.79</v>
      </c>
      <c r="K16" s="167" t="n">
        <v>46.99</v>
      </c>
      <c r="L16" s="167" t="n">
        <v>47.27</v>
      </c>
      <c r="M16" s="167" t="n">
        <v>47.33</v>
      </c>
      <c r="N16" s="167" t="n">
        <v>47.4871761195268</v>
      </c>
      <c r="O16" s="167"/>
      <c r="P16" s="169"/>
    </row>
    <row r="17" customFormat="false" ht="11.45" hidden="false" customHeight="true" outlineLevel="0" collapsed="false">
      <c r="A17" s="92" t="n">
        <f aca="false">IF(D17&lt;&gt;"",COUNTA($D$9:D17),"")</f>
        <v>9</v>
      </c>
      <c r="B17" s="87" t="n">
        <v>35</v>
      </c>
      <c r="C17" s="167" t="n">
        <v>40.57</v>
      </c>
      <c r="D17" s="167" t="n">
        <v>40.98</v>
      </c>
      <c r="E17" s="167" t="n">
        <v>41.25</v>
      </c>
      <c r="F17" s="167" t="n">
        <v>41.48</v>
      </c>
      <c r="G17" s="167" t="n">
        <v>41.59</v>
      </c>
      <c r="H17" s="167" t="n">
        <v>41.74</v>
      </c>
      <c r="I17" s="167" t="n">
        <v>41.89</v>
      </c>
      <c r="J17" s="167" t="n">
        <v>42</v>
      </c>
      <c r="K17" s="167" t="n">
        <v>42.21</v>
      </c>
      <c r="L17" s="167" t="n">
        <v>42.46</v>
      </c>
      <c r="M17" s="167" t="n">
        <v>42.52</v>
      </c>
      <c r="N17" s="167" t="n">
        <v>42.6555193764799</v>
      </c>
      <c r="O17" s="167"/>
      <c r="P17" s="169"/>
    </row>
    <row r="18" customFormat="false" ht="11.45" hidden="false" customHeight="true" outlineLevel="0" collapsed="false">
      <c r="A18" s="92" t="n">
        <f aca="false">IF(D18&lt;&gt;"",COUNTA($D$9:D18),"")</f>
        <v>10</v>
      </c>
      <c r="B18" s="87" t="n">
        <v>40</v>
      </c>
      <c r="C18" s="167" t="n">
        <v>35.94</v>
      </c>
      <c r="D18" s="167" t="n">
        <v>36.32</v>
      </c>
      <c r="E18" s="167" t="n">
        <v>36.54</v>
      </c>
      <c r="F18" s="167" t="n">
        <v>36.74</v>
      </c>
      <c r="G18" s="167" t="n">
        <v>36.85</v>
      </c>
      <c r="H18" s="167" t="n">
        <v>37</v>
      </c>
      <c r="I18" s="167" t="n">
        <v>37.15</v>
      </c>
      <c r="J18" s="167" t="n">
        <v>37.27</v>
      </c>
      <c r="K18" s="167" t="n">
        <v>37.45</v>
      </c>
      <c r="L18" s="167" t="n">
        <v>37.7</v>
      </c>
      <c r="M18" s="167" t="n">
        <v>37.78</v>
      </c>
      <c r="N18" s="167" t="n">
        <v>37.9185270626419</v>
      </c>
      <c r="O18" s="167"/>
      <c r="P18" s="169"/>
    </row>
    <row r="19" customFormat="false" ht="11.45" hidden="false" customHeight="true" outlineLevel="0" collapsed="false">
      <c r="A19" s="92" t="n">
        <f aca="false">IF(D19&lt;&gt;"",COUNTA($D$9:D19),"")</f>
        <v>11</v>
      </c>
      <c r="B19" s="87" t="n">
        <v>45</v>
      </c>
      <c r="C19" s="167" t="n">
        <v>31.49</v>
      </c>
      <c r="D19" s="167" t="n">
        <v>31.86</v>
      </c>
      <c r="E19" s="167" t="n">
        <v>32.05</v>
      </c>
      <c r="F19" s="167" t="n">
        <v>32.21</v>
      </c>
      <c r="G19" s="167" t="n">
        <v>32.3</v>
      </c>
      <c r="H19" s="167" t="n">
        <v>32.44</v>
      </c>
      <c r="I19" s="167" t="n">
        <v>32.6</v>
      </c>
      <c r="J19" s="167" t="n">
        <v>32.73</v>
      </c>
      <c r="K19" s="167" t="n">
        <v>32.88</v>
      </c>
      <c r="L19" s="167" t="n">
        <v>33.1</v>
      </c>
      <c r="M19" s="167" t="n">
        <v>33.14</v>
      </c>
      <c r="N19" s="167" t="n">
        <v>33.2862678757625</v>
      </c>
      <c r="O19" s="167"/>
      <c r="P19" s="169"/>
    </row>
    <row r="20" customFormat="false" ht="11.45" hidden="false" customHeight="true" outlineLevel="0" collapsed="false">
      <c r="A20" s="92" t="n">
        <f aca="false">IF(D20&lt;&gt;"",COUNTA($D$9:D20),"")</f>
        <v>12</v>
      </c>
      <c r="B20" s="87" t="n">
        <v>50</v>
      </c>
      <c r="C20" s="167" t="n">
        <v>27.29</v>
      </c>
      <c r="D20" s="167" t="n">
        <v>27.6</v>
      </c>
      <c r="E20" s="167" t="n">
        <v>27.78</v>
      </c>
      <c r="F20" s="167" t="n">
        <v>27.92</v>
      </c>
      <c r="G20" s="167" t="n">
        <v>28</v>
      </c>
      <c r="H20" s="167" t="n">
        <v>28.12</v>
      </c>
      <c r="I20" s="167" t="n">
        <v>28.28</v>
      </c>
      <c r="J20" s="167" t="n">
        <v>28.44</v>
      </c>
      <c r="K20" s="167" t="n">
        <v>28.55</v>
      </c>
      <c r="L20" s="167" t="n">
        <v>28.73</v>
      </c>
      <c r="M20" s="167" t="n">
        <v>28.74</v>
      </c>
      <c r="N20" s="167" t="n">
        <v>28.8851857026271</v>
      </c>
      <c r="O20" s="167"/>
      <c r="P20" s="169"/>
    </row>
    <row r="21" customFormat="false" ht="11.45" hidden="false" customHeight="true" outlineLevel="0" collapsed="false">
      <c r="A21" s="92" t="n">
        <f aca="false">IF(D21&lt;&gt;"",COUNTA($D$9:D21),"")</f>
        <v>13</v>
      </c>
      <c r="B21" s="87" t="n">
        <v>55</v>
      </c>
      <c r="C21" s="167" t="n">
        <v>23.29</v>
      </c>
      <c r="D21" s="167" t="n">
        <v>23.59</v>
      </c>
      <c r="E21" s="167" t="n">
        <v>23.76</v>
      </c>
      <c r="F21" s="167" t="n">
        <v>23.87</v>
      </c>
      <c r="G21" s="167" t="n">
        <v>23.91</v>
      </c>
      <c r="H21" s="167" t="n">
        <v>24.05</v>
      </c>
      <c r="I21" s="167" t="n">
        <v>24.2</v>
      </c>
      <c r="J21" s="167" t="n">
        <v>24.39</v>
      </c>
      <c r="K21" s="167" t="n">
        <v>24.49</v>
      </c>
      <c r="L21" s="167" t="n">
        <v>24.65</v>
      </c>
      <c r="M21" s="167" t="n">
        <v>24.65</v>
      </c>
      <c r="N21" s="167" t="n">
        <v>24.7761251727084</v>
      </c>
      <c r="O21" s="167"/>
      <c r="P21" s="169"/>
    </row>
    <row r="22" customFormat="false" ht="11.45" hidden="false" customHeight="true" outlineLevel="0" collapsed="false">
      <c r="A22" s="92" t="n">
        <f aca="false">IF(D22&lt;&gt;"",COUNTA($D$9:D22),"")</f>
        <v>14</v>
      </c>
      <c r="B22" s="87" t="n">
        <v>60</v>
      </c>
      <c r="C22" s="167" t="n">
        <v>19.41</v>
      </c>
      <c r="D22" s="167" t="n">
        <v>19.7</v>
      </c>
      <c r="E22" s="167" t="n">
        <v>19.86</v>
      </c>
      <c r="F22" s="167" t="n">
        <v>19.99</v>
      </c>
      <c r="G22" s="167" t="n">
        <v>20.05</v>
      </c>
      <c r="H22" s="167" t="n">
        <v>20.18</v>
      </c>
      <c r="I22" s="167" t="n">
        <v>20.34</v>
      </c>
      <c r="J22" s="167" t="n">
        <v>20.54</v>
      </c>
      <c r="K22" s="167" t="n">
        <v>20.67</v>
      </c>
      <c r="L22" s="167" t="n">
        <v>20.82</v>
      </c>
      <c r="M22" s="167" t="n">
        <v>20.82</v>
      </c>
      <c r="N22" s="167" t="n">
        <v>20.9374983763338</v>
      </c>
      <c r="O22" s="167"/>
      <c r="P22" s="169"/>
    </row>
    <row r="23" customFormat="false" ht="11.45" hidden="false" customHeight="true" outlineLevel="0" collapsed="false">
      <c r="A23" s="92" t="n">
        <f aca="false">IF(D23&lt;&gt;"",COUNTA($D$9:D23),"")</f>
        <v>15</v>
      </c>
      <c r="B23" s="87" t="n">
        <v>65</v>
      </c>
      <c r="C23" s="167" t="n">
        <v>15.72</v>
      </c>
      <c r="D23" s="167" t="n">
        <v>15.95</v>
      </c>
      <c r="E23" s="167" t="n">
        <v>16.09</v>
      </c>
      <c r="F23" s="167" t="n">
        <v>16.27</v>
      </c>
      <c r="G23" s="167" t="n">
        <v>16.35</v>
      </c>
      <c r="H23" s="167" t="n">
        <v>16.49</v>
      </c>
      <c r="I23" s="167" t="n">
        <v>16.65</v>
      </c>
      <c r="J23" s="167" t="n">
        <v>16.9</v>
      </c>
      <c r="K23" s="167" t="n">
        <v>17.02</v>
      </c>
      <c r="L23" s="167" t="n">
        <v>17.2</v>
      </c>
      <c r="M23" s="167" t="n">
        <v>17.21</v>
      </c>
      <c r="N23" s="167" t="n">
        <v>17.3575785863067</v>
      </c>
      <c r="O23" s="167"/>
      <c r="P23" s="169"/>
    </row>
    <row r="24" customFormat="false" ht="11.45" hidden="false" customHeight="true" outlineLevel="0" collapsed="false">
      <c r="A24" s="92" t="n">
        <f aca="false">IF(D24&lt;&gt;"",COUNTA($D$9:D24),"")</f>
        <v>16</v>
      </c>
      <c r="B24" s="87" t="n">
        <v>70</v>
      </c>
      <c r="C24" s="167" t="n">
        <v>12.42</v>
      </c>
      <c r="D24" s="167" t="n">
        <v>12.56</v>
      </c>
      <c r="E24" s="167" t="n">
        <v>12.64</v>
      </c>
      <c r="F24" s="167" t="n">
        <v>12.78</v>
      </c>
      <c r="G24" s="167" t="n">
        <v>12.86</v>
      </c>
      <c r="H24" s="167" t="n">
        <v>13</v>
      </c>
      <c r="I24" s="167" t="n">
        <v>13.14</v>
      </c>
      <c r="J24" s="167" t="n">
        <v>13.4</v>
      </c>
      <c r="K24" s="167" t="n">
        <v>13.51</v>
      </c>
      <c r="L24" s="167" t="n">
        <v>13.71</v>
      </c>
      <c r="M24" s="167" t="n">
        <v>13.71</v>
      </c>
      <c r="N24" s="167" t="n">
        <v>13.8954207073877</v>
      </c>
      <c r="O24" s="167"/>
      <c r="P24" s="169"/>
    </row>
    <row r="25" customFormat="false" ht="11.45" hidden="false" customHeight="true" outlineLevel="0" collapsed="false">
      <c r="A25" s="92" t="n">
        <f aca="false">IF(D25&lt;&gt;"",COUNTA($D$9:D25),"")</f>
        <v>17</v>
      </c>
      <c r="B25" s="87" t="n">
        <v>75</v>
      </c>
      <c r="C25" s="167" t="n">
        <v>9.5</v>
      </c>
      <c r="D25" s="167" t="n">
        <v>9.6</v>
      </c>
      <c r="E25" s="167" t="n">
        <v>9.64</v>
      </c>
      <c r="F25" s="167" t="n">
        <v>9.74</v>
      </c>
      <c r="G25" s="167" t="n">
        <v>9.76</v>
      </c>
      <c r="H25" s="167" t="n">
        <v>9.86</v>
      </c>
      <c r="I25" s="167" t="n">
        <v>9.97</v>
      </c>
      <c r="J25" s="167" t="n">
        <v>10.19</v>
      </c>
      <c r="K25" s="167" t="n">
        <v>10.25</v>
      </c>
      <c r="L25" s="167" t="n">
        <v>10.42</v>
      </c>
      <c r="M25" s="167" t="n">
        <v>10.43</v>
      </c>
      <c r="N25" s="167" t="n">
        <v>10.583681432414</v>
      </c>
      <c r="O25" s="167"/>
      <c r="P25" s="169"/>
    </row>
    <row r="26" customFormat="false" ht="11.45" hidden="false" customHeight="true" outlineLevel="0" collapsed="false">
      <c r="A26" s="92" t="n">
        <f aca="false">IF(D26&lt;&gt;"",COUNTA($D$9:D26),"")</f>
        <v>18</v>
      </c>
      <c r="B26" s="87" t="n">
        <v>80</v>
      </c>
      <c r="C26" s="167" t="n">
        <v>6.91</v>
      </c>
      <c r="D26" s="167" t="n">
        <v>7.04</v>
      </c>
      <c r="E26" s="167" t="n">
        <v>7.07</v>
      </c>
      <c r="F26" s="167" t="n">
        <v>7.15</v>
      </c>
      <c r="G26" s="167" t="n">
        <v>7.16</v>
      </c>
      <c r="H26" s="167" t="n">
        <v>7.22</v>
      </c>
      <c r="I26" s="167" t="n">
        <v>7.3</v>
      </c>
      <c r="J26" s="167" t="n">
        <v>7.46</v>
      </c>
      <c r="K26" s="167" t="n">
        <v>7.46</v>
      </c>
      <c r="L26" s="167" t="n">
        <v>7.59</v>
      </c>
      <c r="M26" s="167" t="n">
        <v>7.55</v>
      </c>
      <c r="N26" s="167" t="n">
        <v>7.67742511850211</v>
      </c>
      <c r="O26" s="167"/>
      <c r="P26" s="169"/>
    </row>
    <row r="27" customFormat="false" ht="20.1" hidden="false" customHeight="true" outlineLevel="0" collapsed="false">
      <c r="A27" s="92" t="str">
        <f aca="false">IF(D27&lt;&gt;"",COUNTA($D$9:D27),"")</f>
        <v/>
      </c>
      <c r="B27" s="170"/>
      <c r="C27" s="122" t="s">
        <v>169</v>
      </c>
      <c r="D27" s="122"/>
      <c r="E27" s="122"/>
      <c r="F27" s="122"/>
      <c r="G27" s="122"/>
      <c r="H27" s="122"/>
      <c r="I27" s="122"/>
      <c r="J27" s="122"/>
      <c r="K27" s="122"/>
      <c r="L27" s="122"/>
      <c r="M27" s="122"/>
      <c r="N27" s="122"/>
      <c r="P27" s="169"/>
    </row>
    <row r="28" customFormat="false" ht="11.45" hidden="false" customHeight="true" outlineLevel="0" collapsed="false">
      <c r="A28" s="92" t="n">
        <f aca="false">IF(D28&lt;&gt;"",COUNTA($D$9:D28),"")</f>
        <v>19</v>
      </c>
      <c r="B28" s="87" t="s">
        <v>362</v>
      </c>
      <c r="C28" s="167" t="n">
        <v>81.09</v>
      </c>
      <c r="D28" s="167" t="n">
        <v>81.38</v>
      </c>
      <c r="E28" s="167" t="n">
        <v>81.6</v>
      </c>
      <c r="F28" s="167" t="n">
        <v>81.75</v>
      </c>
      <c r="G28" s="167" t="n">
        <v>81.94</v>
      </c>
      <c r="H28" s="167" t="n">
        <v>82.11</v>
      </c>
      <c r="I28" s="167" t="n">
        <v>82.31</v>
      </c>
      <c r="J28" s="167" t="n">
        <v>82.42</v>
      </c>
      <c r="K28" s="167" t="n">
        <v>82.58</v>
      </c>
      <c r="L28" s="167" t="n">
        <v>82.84</v>
      </c>
      <c r="M28" s="167" t="n">
        <v>82.88</v>
      </c>
      <c r="N28" s="167" t="n">
        <v>83.1136490057138</v>
      </c>
      <c r="O28" s="167"/>
      <c r="P28" s="169"/>
    </row>
    <row r="29" customFormat="false" ht="11.45" hidden="false" customHeight="true" outlineLevel="0" collapsed="false">
      <c r="A29" s="92" t="n">
        <f aca="false">IF(D29&lt;&gt;"",COUNTA($D$9:D29),"")</f>
        <v>20</v>
      </c>
      <c r="B29" s="87" t="s">
        <v>363</v>
      </c>
      <c r="C29" s="167" t="n">
        <v>80.33</v>
      </c>
      <c r="D29" s="167" t="n">
        <v>80.65</v>
      </c>
      <c r="E29" s="167" t="n">
        <v>80.87</v>
      </c>
      <c r="F29" s="167" t="n">
        <v>81.02</v>
      </c>
      <c r="G29" s="167" t="n">
        <v>81.22</v>
      </c>
      <c r="H29" s="167" t="n">
        <v>81.35</v>
      </c>
      <c r="I29" s="167" t="n">
        <v>81.52</v>
      </c>
      <c r="J29" s="167" t="n">
        <v>81.64</v>
      </c>
      <c r="K29" s="167" t="n">
        <v>81.78</v>
      </c>
      <c r="L29" s="167" t="n">
        <v>82.03</v>
      </c>
      <c r="M29" s="167" t="n">
        <v>82.03</v>
      </c>
      <c r="N29" s="167" t="n">
        <v>82.2851758454954</v>
      </c>
      <c r="O29" s="167"/>
      <c r="P29" s="169"/>
    </row>
    <row r="30" customFormat="false" ht="11.45" hidden="false" customHeight="true" outlineLevel="0" collapsed="false">
      <c r="A30" s="92" t="n">
        <f aca="false">IF(D30&lt;&gt;"",COUNTA($D$9:D30),"")</f>
        <v>21</v>
      </c>
      <c r="B30" s="87" t="s">
        <v>367</v>
      </c>
      <c r="C30" s="167" t="n">
        <v>76.41</v>
      </c>
      <c r="D30" s="167" t="n">
        <v>76.71</v>
      </c>
      <c r="E30" s="167" t="n">
        <v>76.93</v>
      </c>
      <c r="F30" s="167" t="n">
        <v>77.08</v>
      </c>
      <c r="G30" s="167" t="n">
        <v>77.27</v>
      </c>
      <c r="H30" s="167" t="n">
        <v>77.4</v>
      </c>
      <c r="I30" s="167" t="n">
        <v>77.57</v>
      </c>
      <c r="J30" s="167" t="n">
        <v>77.7</v>
      </c>
      <c r="K30" s="167" t="n">
        <v>77.84</v>
      </c>
      <c r="L30" s="167" t="n">
        <v>78.08</v>
      </c>
      <c r="M30" s="167" t="n">
        <v>78.08</v>
      </c>
      <c r="N30" s="167" t="n">
        <v>78.3100331291711</v>
      </c>
      <c r="O30" s="167"/>
      <c r="P30" s="169"/>
    </row>
    <row r="31" customFormat="false" ht="11.45" hidden="false" customHeight="true" outlineLevel="0" collapsed="false">
      <c r="A31" s="92" t="n">
        <f aca="false">IF(D31&lt;&gt;"",COUNTA($D$9:D31),"")</f>
        <v>22</v>
      </c>
      <c r="B31" s="87" t="n">
        <v>10</v>
      </c>
      <c r="C31" s="167" t="n">
        <v>71.46</v>
      </c>
      <c r="D31" s="167" t="n">
        <v>71.75</v>
      </c>
      <c r="E31" s="167" t="n">
        <v>71.96</v>
      </c>
      <c r="F31" s="167" t="n">
        <v>72.11</v>
      </c>
      <c r="G31" s="167" t="n">
        <v>72.3</v>
      </c>
      <c r="H31" s="167" t="n">
        <v>72.43</v>
      </c>
      <c r="I31" s="167" t="n">
        <v>72.59</v>
      </c>
      <c r="J31" s="167" t="n">
        <v>72.73</v>
      </c>
      <c r="K31" s="167" t="n">
        <v>72.86</v>
      </c>
      <c r="L31" s="167" t="n">
        <v>73.09</v>
      </c>
      <c r="M31" s="167" t="n">
        <v>73.1</v>
      </c>
      <c r="N31" s="167" t="n">
        <v>73.3334977404809</v>
      </c>
      <c r="O31" s="167"/>
    </row>
    <row r="32" customFormat="false" ht="11.45" hidden="false" customHeight="true" outlineLevel="0" collapsed="false">
      <c r="A32" s="92" t="n">
        <f aca="false">IF(D32&lt;&gt;"",COUNTA($D$9:D32),"")</f>
        <v>23</v>
      </c>
      <c r="B32" s="87" t="n">
        <v>15</v>
      </c>
      <c r="C32" s="167" t="n">
        <v>66.5</v>
      </c>
      <c r="D32" s="167" t="n">
        <v>66.79</v>
      </c>
      <c r="E32" s="167" t="n">
        <v>67</v>
      </c>
      <c r="F32" s="167" t="n">
        <v>67.14</v>
      </c>
      <c r="G32" s="167" t="n">
        <v>67.33</v>
      </c>
      <c r="H32" s="167" t="n">
        <v>67.46</v>
      </c>
      <c r="I32" s="167" t="n">
        <v>67.62</v>
      </c>
      <c r="J32" s="167" t="n">
        <v>67.76</v>
      </c>
      <c r="K32" s="167" t="n">
        <v>67.9</v>
      </c>
      <c r="L32" s="167" t="n">
        <v>68.11</v>
      </c>
      <c r="M32" s="167" t="n">
        <v>68.13</v>
      </c>
      <c r="N32" s="167" t="n">
        <v>68.3679746067157</v>
      </c>
      <c r="O32" s="167"/>
    </row>
    <row r="33" customFormat="false" ht="11.45" hidden="false" customHeight="true" outlineLevel="0" collapsed="false">
      <c r="A33" s="92" t="n">
        <f aca="false">IF(D33&lt;&gt;"",COUNTA($D$9:D33),"")</f>
        <v>24</v>
      </c>
      <c r="B33" s="87" t="n">
        <v>20</v>
      </c>
      <c r="C33" s="167" t="n">
        <v>61.6</v>
      </c>
      <c r="D33" s="167" t="n">
        <v>61.88</v>
      </c>
      <c r="E33" s="167" t="n">
        <v>62.08</v>
      </c>
      <c r="F33" s="167" t="n">
        <v>62.21</v>
      </c>
      <c r="G33" s="167" t="n">
        <v>62.41</v>
      </c>
      <c r="H33" s="167" t="n">
        <v>62.51</v>
      </c>
      <c r="I33" s="167" t="n">
        <v>62.67</v>
      </c>
      <c r="J33" s="167" t="n">
        <v>62.83</v>
      </c>
      <c r="K33" s="167" t="n">
        <v>62.95</v>
      </c>
      <c r="L33" s="167" t="n">
        <v>63.15</v>
      </c>
      <c r="M33" s="167" t="n">
        <v>63.2</v>
      </c>
      <c r="N33" s="167" t="n">
        <v>63.4369163128697</v>
      </c>
      <c r="O33" s="167"/>
    </row>
    <row r="34" customFormat="false" ht="11.45" hidden="false" customHeight="true" outlineLevel="0" collapsed="false">
      <c r="A34" s="92" t="n">
        <f aca="false">IF(D34&lt;&gt;"",COUNTA($D$9:D34),"")</f>
        <v>25</v>
      </c>
      <c r="B34" s="87" t="n">
        <v>25</v>
      </c>
      <c r="C34" s="167" t="n">
        <v>56.68</v>
      </c>
      <c r="D34" s="167" t="n">
        <v>56.96</v>
      </c>
      <c r="E34" s="167" t="n">
        <v>57.16</v>
      </c>
      <c r="F34" s="167" t="n">
        <v>57.29</v>
      </c>
      <c r="G34" s="167" t="n">
        <v>57.48</v>
      </c>
      <c r="H34" s="167" t="n">
        <v>57.58</v>
      </c>
      <c r="I34" s="167" t="n">
        <v>57.74</v>
      </c>
      <c r="J34" s="167" t="n">
        <v>57.91</v>
      </c>
      <c r="K34" s="167" t="n">
        <v>58.02</v>
      </c>
      <c r="L34" s="167" t="n">
        <v>58.23</v>
      </c>
      <c r="M34" s="167" t="n">
        <v>58.28</v>
      </c>
      <c r="N34" s="167" t="n">
        <v>58.5135378917268</v>
      </c>
      <c r="O34" s="167"/>
    </row>
    <row r="35" customFormat="false" ht="11.45" hidden="false" customHeight="true" outlineLevel="0" collapsed="false">
      <c r="A35" s="92" t="n">
        <f aca="false">IF(D35&lt;&gt;"",COUNTA($D$9:D35),"")</f>
        <v>26</v>
      </c>
      <c r="B35" s="87" t="n">
        <v>30</v>
      </c>
      <c r="C35" s="167" t="n">
        <v>51.77</v>
      </c>
      <c r="D35" s="167" t="n">
        <v>52.04</v>
      </c>
      <c r="E35" s="167" t="n">
        <v>52.25</v>
      </c>
      <c r="F35" s="167" t="n">
        <v>52.38</v>
      </c>
      <c r="G35" s="167" t="n">
        <v>52.56</v>
      </c>
      <c r="H35" s="167" t="n">
        <v>52.67</v>
      </c>
      <c r="I35" s="167" t="n">
        <v>52.82</v>
      </c>
      <c r="J35" s="167" t="n">
        <v>52.99</v>
      </c>
      <c r="K35" s="167" t="n">
        <v>53.12</v>
      </c>
      <c r="L35" s="167" t="n">
        <v>53.31</v>
      </c>
      <c r="M35" s="167" t="n">
        <v>53.36</v>
      </c>
      <c r="N35" s="167" t="n">
        <v>53.5851211578292</v>
      </c>
      <c r="O35" s="167"/>
    </row>
    <row r="36" customFormat="false" ht="11.45" hidden="false" customHeight="true" outlineLevel="0" collapsed="false">
      <c r="A36" s="92" t="n">
        <f aca="false">IF(D36&lt;&gt;"",COUNTA($D$9:D36),"")</f>
        <v>27</v>
      </c>
      <c r="B36" s="87" t="n">
        <v>35</v>
      </c>
      <c r="C36" s="167" t="n">
        <v>46.87</v>
      </c>
      <c r="D36" s="167" t="n">
        <v>47.14</v>
      </c>
      <c r="E36" s="167" t="n">
        <v>47.36</v>
      </c>
      <c r="F36" s="167" t="n">
        <v>47.5</v>
      </c>
      <c r="G36" s="167" t="n">
        <v>47.67</v>
      </c>
      <c r="H36" s="167" t="n">
        <v>47.77</v>
      </c>
      <c r="I36" s="167" t="n">
        <v>47.93</v>
      </c>
      <c r="J36" s="167" t="n">
        <v>48.09</v>
      </c>
      <c r="K36" s="167" t="n">
        <v>48.23</v>
      </c>
      <c r="L36" s="167" t="n">
        <v>48.41</v>
      </c>
      <c r="M36" s="167" t="n">
        <v>48.47</v>
      </c>
      <c r="N36" s="167" t="n">
        <v>48.705069137895</v>
      </c>
      <c r="O36" s="167"/>
    </row>
    <row r="37" customFormat="false" ht="11.45" hidden="false" customHeight="true" outlineLevel="0" collapsed="false">
      <c r="A37" s="92" t="n">
        <f aca="false">IF(D37&lt;&gt;"",COUNTA($D$9:D37),"")</f>
        <v>28</v>
      </c>
      <c r="B37" s="87" t="n">
        <v>40</v>
      </c>
      <c r="C37" s="167" t="n">
        <v>42.02</v>
      </c>
      <c r="D37" s="167" t="n">
        <v>42.28</v>
      </c>
      <c r="E37" s="167" t="n">
        <v>42.5</v>
      </c>
      <c r="F37" s="167" t="n">
        <v>42.65</v>
      </c>
      <c r="G37" s="167" t="n">
        <v>42.81</v>
      </c>
      <c r="H37" s="167" t="n">
        <v>42.9</v>
      </c>
      <c r="I37" s="167" t="n">
        <v>43.06</v>
      </c>
      <c r="J37" s="167" t="n">
        <v>43.25</v>
      </c>
      <c r="K37" s="167" t="n">
        <v>43.36</v>
      </c>
      <c r="L37" s="167" t="n">
        <v>43.55</v>
      </c>
      <c r="M37" s="167" t="n">
        <v>43.61</v>
      </c>
      <c r="N37" s="167" t="n">
        <v>43.8416500927597</v>
      </c>
      <c r="O37" s="167"/>
    </row>
    <row r="38" customFormat="false" ht="11.45" hidden="false" customHeight="true" outlineLevel="0" collapsed="false">
      <c r="A38" s="92" t="n">
        <f aca="false">IF(D38&lt;&gt;"",COUNTA($D$9:D38),"")</f>
        <v>29</v>
      </c>
      <c r="B38" s="87" t="n">
        <v>45</v>
      </c>
      <c r="C38" s="167" t="n">
        <v>37.29</v>
      </c>
      <c r="D38" s="167" t="n">
        <v>37.53</v>
      </c>
      <c r="E38" s="167" t="n">
        <v>37.73</v>
      </c>
      <c r="F38" s="167" t="n">
        <v>37.88</v>
      </c>
      <c r="G38" s="167" t="n">
        <v>38.04</v>
      </c>
      <c r="H38" s="167" t="n">
        <v>38.14</v>
      </c>
      <c r="I38" s="167" t="n">
        <v>38.29</v>
      </c>
      <c r="J38" s="167" t="n">
        <v>38.48</v>
      </c>
      <c r="K38" s="167" t="n">
        <v>38.58</v>
      </c>
      <c r="L38" s="167" t="n">
        <v>38.76</v>
      </c>
      <c r="M38" s="167" t="n">
        <v>38.82</v>
      </c>
      <c r="N38" s="167" t="n">
        <v>39.0476509074811</v>
      </c>
      <c r="O38" s="167"/>
    </row>
    <row r="39" customFormat="false" ht="11.45" hidden="false" customHeight="true" outlineLevel="0" collapsed="false">
      <c r="A39" s="92" t="n">
        <f aca="false">IF(D39&lt;&gt;"",COUNTA($D$9:D39),"")</f>
        <v>30</v>
      </c>
      <c r="B39" s="87" t="n">
        <v>50</v>
      </c>
      <c r="C39" s="167" t="n">
        <v>32.63</v>
      </c>
      <c r="D39" s="167" t="n">
        <v>32.88</v>
      </c>
      <c r="E39" s="167" t="n">
        <v>33.07</v>
      </c>
      <c r="F39" s="167" t="n">
        <v>33.23</v>
      </c>
      <c r="G39" s="167" t="n">
        <v>33.37</v>
      </c>
      <c r="H39" s="167" t="n">
        <v>33.47</v>
      </c>
      <c r="I39" s="167" t="n">
        <v>33.62</v>
      </c>
      <c r="J39" s="167" t="n">
        <v>33.81</v>
      </c>
      <c r="K39" s="167" t="n">
        <v>33.89</v>
      </c>
      <c r="L39" s="167" t="n">
        <v>34.05</v>
      </c>
      <c r="M39" s="167" t="n">
        <v>34.13</v>
      </c>
      <c r="N39" s="167" t="n">
        <v>34.3475118969044</v>
      </c>
      <c r="O39" s="167"/>
    </row>
    <row r="40" customFormat="false" ht="11.45" hidden="false" customHeight="true" outlineLevel="0" collapsed="false">
      <c r="A40" s="92" t="n">
        <f aca="false">IF(D40&lt;&gt;"",COUNTA($D$9:D40),"")</f>
        <v>31</v>
      </c>
      <c r="B40" s="87" t="n">
        <v>55</v>
      </c>
      <c r="C40" s="167" t="n">
        <v>28.06</v>
      </c>
      <c r="D40" s="167" t="n">
        <v>28.3</v>
      </c>
      <c r="E40" s="167" t="n">
        <v>28.49</v>
      </c>
      <c r="F40" s="167" t="n">
        <v>28.65</v>
      </c>
      <c r="G40" s="167" t="n">
        <v>28.8</v>
      </c>
      <c r="H40" s="167" t="n">
        <v>28.92</v>
      </c>
      <c r="I40" s="167" t="n">
        <v>29.04</v>
      </c>
      <c r="J40" s="167" t="n">
        <v>29.25</v>
      </c>
      <c r="K40" s="167" t="n">
        <v>29.34</v>
      </c>
      <c r="L40" s="167" t="n">
        <v>29.49</v>
      </c>
      <c r="M40" s="167" t="n">
        <v>29.55</v>
      </c>
      <c r="N40" s="167" t="n">
        <v>29.7338546506714</v>
      </c>
      <c r="O40" s="167"/>
    </row>
    <row r="41" customFormat="false" ht="11.45" hidden="false" customHeight="true" outlineLevel="0" collapsed="false">
      <c r="A41" s="92" t="n">
        <f aca="false">IF(D41&lt;&gt;"",COUNTA($D$9:D41),"")</f>
        <v>32</v>
      </c>
      <c r="B41" s="87" t="n">
        <v>60</v>
      </c>
      <c r="C41" s="167" t="n">
        <v>23.59</v>
      </c>
      <c r="D41" s="167" t="n">
        <v>23.84</v>
      </c>
      <c r="E41" s="167" t="n">
        <v>24.02</v>
      </c>
      <c r="F41" s="167" t="n">
        <v>24.18</v>
      </c>
      <c r="G41" s="167" t="n">
        <v>24.33</v>
      </c>
      <c r="H41" s="167" t="n">
        <v>24.43</v>
      </c>
      <c r="I41" s="167" t="n">
        <v>24.56</v>
      </c>
      <c r="J41" s="167" t="n">
        <v>24.79</v>
      </c>
      <c r="K41" s="167" t="n">
        <v>24.9</v>
      </c>
      <c r="L41" s="167" t="n">
        <v>25.05</v>
      </c>
      <c r="M41" s="167" t="n">
        <v>25.12</v>
      </c>
      <c r="N41" s="167" t="n">
        <v>25.3139165458021</v>
      </c>
      <c r="O41" s="167"/>
    </row>
    <row r="42" customFormat="false" ht="11.45" hidden="false" customHeight="true" outlineLevel="0" collapsed="false">
      <c r="A42" s="92" t="n">
        <f aca="false">IF(D42&lt;&gt;"",COUNTA($D$9:D42),"")</f>
        <v>33</v>
      </c>
      <c r="B42" s="87" t="n">
        <v>65</v>
      </c>
      <c r="C42" s="167" t="n">
        <v>19.26</v>
      </c>
      <c r="D42" s="167" t="n">
        <v>19.5</v>
      </c>
      <c r="E42" s="167" t="n">
        <v>19.68</v>
      </c>
      <c r="F42" s="167" t="n">
        <v>19.84</v>
      </c>
      <c r="G42" s="167" t="n">
        <v>19.97</v>
      </c>
      <c r="H42" s="167" t="n">
        <v>20.08</v>
      </c>
      <c r="I42" s="167" t="n">
        <v>20.23</v>
      </c>
      <c r="J42" s="167" t="n">
        <v>20.46</v>
      </c>
      <c r="K42" s="167" t="n">
        <v>20.6</v>
      </c>
      <c r="L42" s="167" t="n">
        <v>20.73</v>
      </c>
      <c r="M42" s="167" t="n">
        <v>20.81</v>
      </c>
      <c r="N42" s="167" t="n">
        <v>20.9993196763661</v>
      </c>
      <c r="O42" s="167"/>
    </row>
    <row r="43" customFormat="false" ht="11.45" hidden="false" customHeight="true" outlineLevel="0" collapsed="false">
      <c r="A43" s="92" t="n">
        <f aca="false">IF(D43&lt;&gt;"",COUNTA($D$9:D43),"")</f>
        <v>34</v>
      </c>
      <c r="B43" s="87" t="n">
        <v>70</v>
      </c>
      <c r="C43" s="167" t="n">
        <v>15.15</v>
      </c>
      <c r="D43" s="167" t="n">
        <v>15.36</v>
      </c>
      <c r="E43" s="167" t="n">
        <v>15.52</v>
      </c>
      <c r="F43" s="167" t="n">
        <v>15.68</v>
      </c>
      <c r="G43" s="167" t="n">
        <v>15.8</v>
      </c>
      <c r="H43" s="167" t="n">
        <v>15.91</v>
      </c>
      <c r="I43" s="167" t="n">
        <v>16.04</v>
      </c>
      <c r="J43" s="167" t="n">
        <v>16.27</v>
      </c>
      <c r="K43" s="167" t="n">
        <v>16.42</v>
      </c>
      <c r="L43" s="167" t="n">
        <v>16.56</v>
      </c>
      <c r="M43" s="167" t="n">
        <v>16.67</v>
      </c>
      <c r="N43" s="167" t="n">
        <v>16.8595971090002</v>
      </c>
      <c r="O43" s="167"/>
    </row>
    <row r="44" customFormat="false" ht="11.45" hidden="false" customHeight="true" outlineLevel="0" collapsed="false">
      <c r="A44" s="92" t="n">
        <f aca="false">IF(D44&lt;&gt;"",COUNTA($D$9:D44),"")</f>
        <v>35</v>
      </c>
      <c r="B44" s="87" t="n">
        <v>75</v>
      </c>
      <c r="C44" s="167" t="n">
        <v>11.44</v>
      </c>
      <c r="D44" s="167" t="n">
        <v>11.61</v>
      </c>
      <c r="E44" s="167" t="n">
        <v>11.72</v>
      </c>
      <c r="F44" s="167" t="n">
        <v>11.87</v>
      </c>
      <c r="G44" s="167" t="n">
        <v>11.95</v>
      </c>
      <c r="H44" s="167" t="n">
        <v>12.04</v>
      </c>
      <c r="I44" s="167" t="n">
        <v>12.14</v>
      </c>
      <c r="J44" s="167" t="n">
        <v>12.35</v>
      </c>
      <c r="K44" s="167" t="n">
        <v>12.49</v>
      </c>
      <c r="L44" s="167" t="n">
        <v>12.61</v>
      </c>
      <c r="M44" s="167" t="n">
        <v>12.71</v>
      </c>
      <c r="N44" s="167" t="n">
        <v>12.8991915522408</v>
      </c>
      <c r="O44" s="167"/>
    </row>
    <row r="45" customFormat="false" ht="11.45" hidden="false" customHeight="true" outlineLevel="0" collapsed="false">
      <c r="A45" s="92" t="n">
        <f aca="false">IF(D45&lt;&gt;"",COUNTA($D$9:D45),"")</f>
        <v>36</v>
      </c>
      <c r="B45" s="87" t="n">
        <v>80</v>
      </c>
      <c r="C45" s="167" t="n">
        <v>8.2</v>
      </c>
      <c r="D45" s="167" t="n">
        <v>8.32</v>
      </c>
      <c r="E45" s="167" t="n">
        <v>8.42</v>
      </c>
      <c r="F45" s="167" t="n">
        <v>8.57</v>
      </c>
      <c r="G45" s="167" t="n">
        <v>8.63</v>
      </c>
      <c r="H45" s="167" t="n">
        <v>8.71</v>
      </c>
      <c r="I45" s="167" t="n">
        <v>8.74</v>
      </c>
      <c r="J45" s="167" t="n">
        <v>8.89</v>
      </c>
      <c r="K45" s="167" t="n">
        <v>9.03</v>
      </c>
      <c r="L45" s="167" t="n">
        <v>9.12</v>
      </c>
      <c r="M45" s="167" t="n">
        <v>9.19</v>
      </c>
      <c r="N45" s="167" t="n">
        <v>9.334526353974</v>
      </c>
      <c r="O45" s="167"/>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8" min="3" style="74" width="10.71"/>
    <col collapsed="false" customWidth="false" hidden="false" outlineLevel="0" max="257" min="9" style="1" width="11.42"/>
  </cols>
  <sheetData>
    <row r="1" customFormat="false" ht="12.75" hidden="false" customHeight="true" outlineLevel="0" collapsed="false">
      <c r="A1" s="75" t="s">
        <v>41</v>
      </c>
      <c r="B1" s="75"/>
      <c r="C1" s="76" t="s">
        <v>42</v>
      </c>
      <c r="D1" s="76"/>
      <c r="E1" s="76"/>
      <c r="F1" s="76"/>
      <c r="G1" s="76"/>
      <c r="H1" s="76"/>
    </row>
    <row r="2" customFormat="false" ht="15" hidden="false" customHeight="true" outlineLevel="0" collapsed="false">
      <c r="A2" s="77" t="s">
        <v>410</v>
      </c>
      <c r="B2" s="77"/>
      <c r="C2" s="78" t="s">
        <v>84</v>
      </c>
      <c r="D2" s="78"/>
      <c r="E2" s="78"/>
      <c r="F2" s="78"/>
      <c r="G2" s="78"/>
      <c r="H2" s="78"/>
    </row>
    <row r="3" customFormat="false" ht="15" hidden="false" customHeight="true" outlineLevel="0" collapsed="false">
      <c r="A3" s="77"/>
      <c r="B3" s="77"/>
      <c r="C3" s="78"/>
      <c r="D3" s="78"/>
      <c r="E3" s="78"/>
      <c r="F3" s="78"/>
      <c r="G3" s="78"/>
      <c r="H3" s="78"/>
      <c r="I3" s="171"/>
    </row>
    <row r="4" customFormat="false" ht="11.45" hidden="false" customHeight="true" outlineLevel="0" collapsed="false">
      <c r="A4" s="80" t="s">
        <v>111</v>
      </c>
      <c r="B4" s="81" t="s">
        <v>411</v>
      </c>
      <c r="C4" s="172" t="s">
        <v>163</v>
      </c>
      <c r="D4" s="81" t="s">
        <v>194</v>
      </c>
      <c r="E4" s="81"/>
      <c r="F4" s="81"/>
      <c r="G4" s="81"/>
      <c r="H4" s="82" t="s">
        <v>412</v>
      </c>
    </row>
    <row r="5" customFormat="false" ht="11.45" hidden="false" customHeight="true" outlineLevel="0" collapsed="false">
      <c r="A5" s="80"/>
      <c r="B5" s="81"/>
      <c r="C5" s="172"/>
      <c r="D5" s="172" t="s">
        <v>165</v>
      </c>
      <c r="E5" s="172" t="s">
        <v>301</v>
      </c>
      <c r="F5" s="172" t="s">
        <v>166</v>
      </c>
      <c r="G5" s="172" t="s">
        <v>167</v>
      </c>
      <c r="H5" s="82"/>
    </row>
    <row r="6" customFormat="false" ht="11.45" hidden="false" customHeight="true" outlineLevel="0" collapsed="false">
      <c r="A6" s="80"/>
      <c r="B6" s="81"/>
      <c r="C6" s="172"/>
      <c r="D6" s="172"/>
      <c r="E6" s="172"/>
      <c r="F6" s="172"/>
      <c r="G6" s="172"/>
      <c r="H6" s="82"/>
    </row>
    <row r="7" customFormat="false" ht="11.45" hidden="false" customHeight="true" outlineLevel="0" collapsed="false">
      <c r="A7" s="84" t="n">
        <v>1</v>
      </c>
      <c r="B7" s="85" t="n">
        <v>2</v>
      </c>
      <c r="C7" s="85" t="n">
        <v>3</v>
      </c>
      <c r="D7" s="85" t="n">
        <v>4</v>
      </c>
      <c r="E7" s="85" t="n">
        <v>5</v>
      </c>
      <c r="F7" s="85" t="n">
        <v>6</v>
      </c>
      <c r="G7" s="85" t="n">
        <v>7</v>
      </c>
      <c r="H7" s="86" t="n">
        <v>8</v>
      </c>
    </row>
    <row r="8" customFormat="false" ht="20.1" hidden="false" customHeight="true" outlineLevel="0" collapsed="false">
      <c r="A8" s="83"/>
      <c r="B8" s="125"/>
      <c r="C8" s="173" t="s">
        <v>168</v>
      </c>
      <c r="D8" s="173"/>
      <c r="E8" s="173"/>
      <c r="F8" s="173"/>
      <c r="G8" s="173"/>
      <c r="H8" s="173"/>
    </row>
    <row r="9" customFormat="false" ht="11.45" hidden="false" customHeight="true" outlineLevel="0" collapsed="false">
      <c r="A9" s="174" t="n">
        <f aca="false">IF(D9&lt;&gt;"",COUNTA($D9:D$9),"")</f>
        <v>1</v>
      </c>
      <c r="B9" s="106" t="s">
        <v>142</v>
      </c>
      <c r="C9" s="175" t="n">
        <v>10418</v>
      </c>
      <c r="D9" s="176" t="n">
        <v>1264</v>
      </c>
      <c r="E9" s="176" t="n">
        <v>5852</v>
      </c>
      <c r="F9" s="176" t="n">
        <v>2105</v>
      </c>
      <c r="G9" s="175" t="n">
        <v>1171</v>
      </c>
      <c r="H9" s="177" t="n">
        <v>63</v>
      </c>
    </row>
    <row r="10" customFormat="false" ht="11.45" hidden="false" customHeight="true" outlineLevel="0" collapsed="false">
      <c r="A10" s="174" t="str">
        <f aca="false">IF(D10&lt;&gt;"",COUNTA($D$9:D10),"")</f>
        <v/>
      </c>
      <c r="B10" s="87"/>
      <c r="C10" s="178"/>
      <c r="D10" s="179"/>
      <c r="E10" s="179"/>
      <c r="F10" s="179"/>
      <c r="G10" s="179"/>
      <c r="H10" s="179"/>
    </row>
    <row r="11" customFormat="false" ht="11.45" hidden="false" customHeight="true" outlineLevel="0" collapsed="false">
      <c r="A11" s="174" t="n">
        <f aca="false">IF(D11&lt;&gt;"",COUNTA($D$9:D11),"")</f>
        <v>2</v>
      </c>
      <c r="B11" s="87" t="s">
        <v>413</v>
      </c>
      <c r="C11" s="178" t="n">
        <v>26</v>
      </c>
      <c r="D11" s="179" t="n">
        <v>26</v>
      </c>
      <c r="E11" s="180" t="s">
        <v>414</v>
      </c>
      <c r="F11" s="180" t="s">
        <v>414</v>
      </c>
      <c r="G11" s="180" t="s">
        <v>414</v>
      </c>
      <c r="H11" s="180" t="s">
        <v>414</v>
      </c>
      <c r="I11" s="181"/>
    </row>
    <row r="12" customFormat="false" ht="11.45" hidden="false" customHeight="true" outlineLevel="0" collapsed="false">
      <c r="A12" s="174" t="n">
        <f aca="false">IF(D12&lt;&gt;"",COUNTA($D$9:D12),"")</f>
        <v>3</v>
      </c>
      <c r="B12" s="87" t="s">
        <v>415</v>
      </c>
      <c r="C12" s="178" t="n">
        <v>5</v>
      </c>
      <c r="D12" s="179" t="n">
        <v>5</v>
      </c>
      <c r="E12" s="180" t="s">
        <v>414</v>
      </c>
      <c r="F12" s="180" t="s">
        <v>414</v>
      </c>
      <c r="G12" s="180" t="s">
        <v>414</v>
      </c>
      <c r="H12" s="179" t="n">
        <v>2</v>
      </c>
      <c r="I12" s="181"/>
    </row>
    <row r="13" customFormat="false" ht="11.45" hidden="false" customHeight="true" outlineLevel="0" collapsed="false">
      <c r="A13" s="174" t="n">
        <f aca="false">IF(D13&lt;&gt;"",COUNTA($D$9:D13),"")</f>
        <v>4</v>
      </c>
      <c r="B13" s="87" t="s">
        <v>416</v>
      </c>
      <c r="C13" s="178" t="n">
        <v>2</v>
      </c>
      <c r="D13" s="179" t="n">
        <v>2</v>
      </c>
      <c r="E13" s="180" t="s">
        <v>414</v>
      </c>
      <c r="F13" s="180" t="s">
        <v>414</v>
      </c>
      <c r="G13" s="180" t="s">
        <v>414</v>
      </c>
      <c r="H13" s="179" t="n">
        <v>1</v>
      </c>
      <c r="I13" s="181"/>
    </row>
    <row r="14" customFormat="false" ht="11.45" hidden="false" customHeight="true" outlineLevel="0" collapsed="false">
      <c r="A14" s="174" t="n">
        <f aca="false">IF(D14&lt;&gt;"",COUNTA($D$9:D14),"")</f>
        <v>5</v>
      </c>
      <c r="B14" s="87" t="s">
        <v>417</v>
      </c>
      <c r="C14" s="178" t="n">
        <v>1</v>
      </c>
      <c r="D14" s="179" t="n">
        <v>1</v>
      </c>
      <c r="E14" s="180" t="s">
        <v>414</v>
      </c>
      <c r="F14" s="180" t="s">
        <v>414</v>
      </c>
      <c r="G14" s="180" t="s">
        <v>414</v>
      </c>
      <c r="H14" s="180" t="s">
        <v>414</v>
      </c>
      <c r="I14" s="181"/>
    </row>
    <row r="15" customFormat="false" ht="11.45" hidden="false" customHeight="true" outlineLevel="0" collapsed="false">
      <c r="A15" s="174" t="n">
        <f aca="false">IF(D15&lt;&gt;"",COUNTA($D$9:D15),"")</f>
        <v>6</v>
      </c>
      <c r="B15" s="87" t="s">
        <v>418</v>
      </c>
      <c r="C15" s="178" t="n">
        <v>12</v>
      </c>
      <c r="D15" s="179" t="n">
        <v>12</v>
      </c>
      <c r="E15" s="180" t="s">
        <v>414</v>
      </c>
      <c r="F15" s="180" t="s">
        <v>414</v>
      </c>
      <c r="G15" s="180" t="s">
        <v>414</v>
      </c>
      <c r="H15" s="179" t="n">
        <v>1</v>
      </c>
      <c r="I15" s="181"/>
    </row>
    <row r="16" customFormat="false" ht="11.45" hidden="false" customHeight="true" outlineLevel="0" collapsed="false">
      <c r="A16" s="174" t="n">
        <f aca="false">IF(D16&lt;&gt;"",COUNTA($D$9:D16),"")</f>
        <v>7</v>
      </c>
      <c r="B16" s="87" t="s">
        <v>419</v>
      </c>
      <c r="C16" s="178" t="n">
        <v>20</v>
      </c>
      <c r="D16" s="179" t="n">
        <v>19</v>
      </c>
      <c r="E16" s="179" t="n">
        <v>1</v>
      </c>
      <c r="F16" s="180" t="s">
        <v>414</v>
      </c>
      <c r="G16" s="180" t="s">
        <v>414</v>
      </c>
      <c r="H16" s="179" t="n">
        <v>4</v>
      </c>
      <c r="I16" s="181"/>
    </row>
    <row r="17" customFormat="false" ht="11.45" hidden="false" customHeight="true" outlineLevel="0" collapsed="false">
      <c r="A17" s="174" t="n">
        <f aca="false">IF(D17&lt;&gt;"",COUNTA($D$9:D17),"")</f>
        <v>8</v>
      </c>
      <c r="B17" s="87" t="s">
        <v>182</v>
      </c>
      <c r="C17" s="178" t="n">
        <v>31</v>
      </c>
      <c r="D17" s="179" t="n">
        <v>28</v>
      </c>
      <c r="E17" s="179" t="n">
        <v>3</v>
      </c>
      <c r="F17" s="180" t="s">
        <v>414</v>
      </c>
      <c r="G17" s="180" t="s">
        <v>414</v>
      </c>
      <c r="H17" s="180" t="s">
        <v>414</v>
      </c>
      <c r="I17" s="181"/>
    </row>
    <row r="18" customFormat="false" ht="11.45" hidden="false" customHeight="true" outlineLevel="0" collapsed="false">
      <c r="A18" s="174" t="n">
        <f aca="false">IF(D18&lt;&gt;"",COUNTA($D$9:D18),"")</f>
        <v>9</v>
      </c>
      <c r="B18" s="87" t="s">
        <v>183</v>
      </c>
      <c r="C18" s="178" t="n">
        <v>34</v>
      </c>
      <c r="D18" s="179" t="n">
        <v>32</v>
      </c>
      <c r="E18" s="179" t="n">
        <v>2</v>
      </c>
      <c r="F18" s="180" t="s">
        <v>414</v>
      </c>
      <c r="G18" s="180" t="s">
        <v>414</v>
      </c>
      <c r="H18" s="180" t="s">
        <v>414</v>
      </c>
      <c r="I18" s="181"/>
    </row>
    <row r="19" customFormat="false" ht="11.45" hidden="false" customHeight="true" outlineLevel="0" collapsed="false">
      <c r="A19" s="174" t="n">
        <f aca="false">IF(D19&lt;&gt;"",COUNTA($D$9:D19),"")</f>
        <v>10</v>
      </c>
      <c r="B19" s="87" t="s">
        <v>420</v>
      </c>
      <c r="C19" s="178" t="n">
        <v>67</v>
      </c>
      <c r="D19" s="179" t="n">
        <v>48</v>
      </c>
      <c r="E19" s="179" t="n">
        <v>13</v>
      </c>
      <c r="F19" s="180" t="s">
        <v>414</v>
      </c>
      <c r="G19" s="179" t="n">
        <v>5</v>
      </c>
      <c r="H19" s="179" t="n">
        <v>1</v>
      </c>
      <c r="I19" s="182"/>
      <c r="J19" s="182"/>
    </row>
    <row r="20" customFormat="false" ht="11.45" hidden="false" customHeight="true" outlineLevel="0" collapsed="false">
      <c r="A20" s="174" t="n">
        <f aca="false">IF(D20&lt;&gt;"",COUNTA($D$9:D20),"")</f>
        <v>11</v>
      </c>
      <c r="B20" s="87" t="s">
        <v>421</v>
      </c>
      <c r="C20" s="178" t="n">
        <v>98</v>
      </c>
      <c r="D20" s="179" t="n">
        <v>68</v>
      </c>
      <c r="E20" s="179" t="n">
        <v>19</v>
      </c>
      <c r="F20" s="179" t="n">
        <v>1</v>
      </c>
      <c r="G20" s="179" t="n">
        <v>9</v>
      </c>
      <c r="H20" s="179" t="n">
        <v>3</v>
      </c>
      <c r="I20" s="182"/>
      <c r="J20" s="182"/>
    </row>
    <row r="21" customFormat="false" ht="11.45" hidden="false" customHeight="true" outlineLevel="0" collapsed="false">
      <c r="A21" s="174" t="n">
        <f aca="false">IF(D21&lt;&gt;"",COUNTA($D$9:D21),"")</f>
        <v>12</v>
      </c>
      <c r="B21" s="87" t="s">
        <v>422</v>
      </c>
      <c r="C21" s="178" t="n">
        <v>233</v>
      </c>
      <c r="D21" s="179" t="n">
        <v>120</v>
      </c>
      <c r="E21" s="179" t="n">
        <v>70</v>
      </c>
      <c r="F21" s="180" t="s">
        <v>414</v>
      </c>
      <c r="G21" s="179" t="n">
        <v>41</v>
      </c>
      <c r="H21" s="179" t="n">
        <v>6</v>
      </c>
      <c r="I21" s="182"/>
      <c r="J21" s="182"/>
    </row>
    <row r="22" customFormat="false" ht="11.45" hidden="false" customHeight="true" outlineLevel="0" collapsed="false">
      <c r="A22" s="174" t="n">
        <f aca="false">IF(D22&lt;&gt;"",COUNTA($D$9:D22),"")</f>
        <v>13</v>
      </c>
      <c r="B22" s="87" t="s">
        <v>423</v>
      </c>
      <c r="C22" s="178" t="n">
        <v>495</v>
      </c>
      <c r="D22" s="179" t="n">
        <v>196</v>
      </c>
      <c r="E22" s="179" t="n">
        <v>156</v>
      </c>
      <c r="F22" s="179" t="n">
        <v>9</v>
      </c>
      <c r="G22" s="179" t="n">
        <v>132</v>
      </c>
      <c r="H22" s="179" t="n">
        <v>5</v>
      </c>
      <c r="I22" s="182"/>
      <c r="J22" s="182"/>
    </row>
    <row r="23" customFormat="false" ht="11.45" hidden="false" customHeight="true" outlineLevel="0" collapsed="false">
      <c r="A23" s="174" t="n">
        <f aca="false">IF(D23&lt;&gt;"",COUNTA($D$9:D23),"")</f>
        <v>14</v>
      </c>
      <c r="B23" s="87" t="s">
        <v>424</v>
      </c>
      <c r="C23" s="178" t="n">
        <v>702</v>
      </c>
      <c r="D23" s="179" t="n">
        <v>157</v>
      </c>
      <c r="E23" s="179" t="n">
        <v>326</v>
      </c>
      <c r="F23" s="179" t="n">
        <v>22</v>
      </c>
      <c r="G23" s="179" t="n">
        <v>197</v>
      </c>
      <c r="H23" s="179" t="n">
        <v>7</v>
      </c>
      <c r="I23" s="182"/>
      <c r="J23" s="182"/>
    </row>
    <row r="24" customFormat="false" ht="11.45" hidden="false" customHeight="true" outlineLevel="0" collapsed="false">
      <c r="A24" s="174" t="n">
        <f aca="false">IF(D24&lt;&gt;"",COUNTA($D$9:D24),"")</f>
        <v>15</v>
      </c>
      <c r="B24" s="87" t="s">
        <v>425</v>
      </c>
      <c r="C24" s="178" t="n">
        <v>966</v>
      </c>
      <c r="D24" s="179" t="n">
        <v>144</v>
      </c>
      <c r="E24" s="179" t="n">
        <v>535</v>
      </c>
      <c r="F24" s="179" t="n">
        <v>53</v>
      </c>
      <c r="G24" s="179" t="n">
        <v>234</v>
      </c>
      <c r="H24" s="179" t="n">
        <v>4</v>
      </c>
      <c r="I24" s="182"/>
      <c r="J24" s="182"/>
    </row>
    <row r="25" customFormat="false" ht="11.45" hidden="false" customHeight="true" outlineLevel="0" collapsed="false">
      <c r="A25" s="174" t="n">
        <f aca="false">IF(D25&lt;&gt;"",COUNTA($D$9:D25),"")</f>
        <v>16</v>
      </c>
      <c r="B25" s="87" t="s">
        <v>426</v>
      </c>
      <c r="C25" s="178" t="n">
        <v>895</v>
      </c>
      <c r="D25" s="179" t="n">
        <v>107</v>
      </c>
      <c r="E25" s="179" t="n">
        <v>553</v>
      </c>
      <c r="F25" s="179" t="n">
        <v>71</v>
      </c>
      <c r="G25" s="179" t="n">
        <v>164</v>
      </c>
      <c r="H25" s="179" t="n">
        <v>10</v>
      </c>
      <c r="I25" s="182"/>
      <c r="J25" s="182"/>
    </row>
    <row r="26" customFormat="false" ht="11.45" hidden="false" customHeight="true" outlineLevel="0" collapsed="false">
      <c r="A26" s="174" t="n">
        <f aca="false">IF(D26&lt;&gt;"",COUNTA($D$9:D26),"")</f>
        <v>17</v>
      </c>
      <c r="B26" s="87" t="s">
        <v>427</v>
      </c>
      <c r="C26" s="178" t="n">
        <v>1011</v>
      </c>
      <c r="D26" s="179" t="n">
        <v>86</v>
      </c>
      <c r="E26" s="179" t="n">
        <v>660</v>
      </c>
      <c r="F26" s="179" t="n">
        <v>134</v>
      </c>
      <c r="G26" s="179" t="n">
        <v>125</v>
      </c>
      <c r="H26" s="180" t="s">
        <v>414</v>
      </c>
      <c r="I26" s="182"/>
      <c r="J26" s="182"/>
    </row>
    <row r="27" customFormat="false" ht="11.45" hidden="false" customHeight="true" outlineLevel="0" collapsed="false">
      <c r="A27" s="174" t="n">
        <f aca="false">IF(D27&lt;&gt;"",COUNTA($D$9:D27),"")</f>
        <v>18</v>
      </c>
      <c r="B27" s="87" t="s">
        <v>428</v>
      </c>
      <c r="C27" s="178" t="n">
        <v>1931</v>
      </c>
      <c r="D27" s="179" t="n">
        <v>112</v>
      </c>
      <c r="E27" s="179" t="n">
        <v>1300</v>
      </c>
      <c r="F27" s="179" t="n">
        <v>372</v>
      </c>
      <c r="G27" s="179" t="n">
        <v>141</v>
      </c>
      <c r="H27" s="179" t="n">
        <v>6</v>
      </c>
      <c r="I27" s="182"/>
      <c r="J27" s="182"/>
    </row>
    <row r="28" customFormat="false" ht="11.45" hidden="false" customHeight="true" outlineLevel="0" collapsed="false">
      <c r="A28" s="174" t="n">
        <f aca="false">IF(D28&lt;&gt;"",COUNTA($D$9:D28),"")</f>
        <v>19</v>
      </c>
      <c r="B28" s="87" t="s">
        <v>429</v>
      </c>
      <c r="C28" s="178" t="n">
        <v>1884</v>
      </c>
      <c r="D28" s="179" t="n">
        <v>68</v>
      </c>
      <c r="E28" s="179" t="n">
        <v>1202</v>
      </c>
      <c r="F28" s="179" t="n">
        <v>541</v>
      </c>
      <c r="G28" s="179" t="n">
        <v>71</v>
      </c>
      <c r="H28" s="179" t="n">
        <v>8</v>
      </c>
      <c r="I28" s="182"/>
      <c r="J28" s="182"/>
    </row>
    <row r="29" customFormat="false" ht="11.45" hidden="false" customHeight="true" outlineLevel="0" collapsed="false">
      <c r="A29" s="174" t="n">
        <f aca="false">IF(D29&lt;&gt;"",COUNTA($D$9:D29),"")</f>
        <v>20</v>
      </c>
      <c r="B29" s="87" t="s">
        <v>430</v>
      </c>
      <c r="C29" s="178" t="n">
        <v>1379</v>
      </c>
      <c r="D29" s="179" t="n">
        <v>25</v>
      </c>
      <c r="E29" s="179" t="n">
        <v>740</v>
      </c>
      <c r="F29" s="179" t="n">
        <v>564</v>
      </c>
      <c r="G29" s="179" t="n">
        <v>47</v>
      </c>
      <c r="H29" s="179" t="n">
        <v>3</v>
      </c>
      <c r="I29" s="182"/>
      <c r="J29" s="182"/>
    </row>
    <row r="30" customFormat="false" ht="11.45" hidden="false" customHeight="true" outlineLevel="0" collapsed="false">
      <c r="A30" s="174" t="n">
        <f aca="false">IF(D30&lt;&gt;"",COUNTA($D$9:D30),"")</f>
        <v>21</v>
      </c>
      <c r="B30" s="87" t="s">
        <v>431</v>
      </c>
      <c r="C30" s="178" t="n">
        <v>626</v>
      </c>
      <c r="D30" s="179" t="n">
        <v>8</v>
      </c>
      <c r="E30" s="179" t="n">
        <v>272</v>
      </c>
      <c r="F30" s="179" t="n">
        <v>338</v>
      </c>
      <c r="G30" s="179" t="n">
        <v>5</v>
      </c>
      <c r="H30" s="179" t="n">
        <v>2</v>
      </c>
      <c r="I30" s="182"/>
      <c r="J30" s="182"/>
    </row>
    <row r="31" customFormat="false" ht="11.45" hidden="false" customHeight="true" outlineLevel="0" collapsed="false">
      <c r="A31" s="174" t="str">
        <f aca="false">IF(D31&lt;&gt;"",COUNTA($D$9:D31),"")</f>
        <v/>
      </c>
      <c r="B31" s="87"/>
      <c r="C31" s="178"/>
      <c r="D31" s="179"/>
      <c r="E31" s="179"/>
      <c r="F31" s="179"/>
      <c r="G31" s="179"/>
      <c r="H31" s="179"/>
      <c r="I31" s="182"/>
      <c r="J31" s="182"/>
      <c r="K31" s="181"/>
    </row>
    <row r="32" customFormat="false" ht="11.45" hidden="false" customHeight="true" outlineLevel="0" collapsed="false">
      <c r="A32" s="174" t="n">
        <f aca="false">IF(D32&lt;&gt;"",COUNTA($D$9:D32),"")</f>
        <v>22</v>
      </c>
      <c r="B32" s="87" t="s">
        <v>432</v>
      </c>
      <c r="C32" s="178" t="n">
        <v>63</v>
      </c>
      <c r="D32" s="179" t="n">
        <v>13</v>
      </c>
      <c r="E32" s="179" t="n">
        <v>34</v>
      </c>
      <c r="F32" s="179" t="n">
        <v>5</v>
      </c>
      <c r="G32" s="179" t="n">
        <v>9</v>
      </c>
      <c r="H32" s="179" t="n">
        <v>63</v>
      </c>
    </row>
    <row r="33" customFormat="false" ht="20.1" hidden="false" customHeight="true" outlineLevel="0" collapsed="false">
      <c r="A33" s="174" t="str">
        <f aca="false">IF(D33&lt;&gt;"",COUNTA($D$9:D33),"")</f>
        <v/>
      </c>
      <c r="B33" s="170"/>
      <c r="C33" s="183" t="s">
        <v>169</v>
      </c>
      <c r="D33" s="183"/>
      <c r="E33" s="183"/>
      <c r="F33" s="183"/>
      <c r="G33" s="183"/>
      <c r="H33" s="183"/>
    </row>
    <row r="34" customFormat="false" ht="11.45" hidden="false" customHeight="true" outlineLevel="0" collapsed="false">
      <c r="A34" s="174" t="n">
        <f aca="false">IF(D34&lt;&gt;"",COUNTA($D$9:D34),"")</f>
        <v>23</v>
      </c>
      <c r="B34" s="106" t="s">
        <v>142</v>
      </c>
      <c r="C34" s="176" t="n">
        <v>10027</v>
      </c>
      <c r="D34" s="176" t="n">
        <v>833</v>
      </c>
      <c r="E34" s="176" t="n">
        <v>2378</v>
      </c>
      <c r="F34" s="176" t="n">
        <v>5835</v>
      </c>
      <c r="G34" s="175" t="n">
        <v>957</v>
      </c>
      <c r="H34" s="176" t="n">
        <v>49</v>
      </c>
    </row>
    <row r="35" customFormat="false" ht="11.45" hidden="false" customHeight="true" outlineLevel="0" collapsed="false">
      <c r="A35" s="174" t="str">
        <f aca="false">IF(D35&lt;&gt;"",COUNTA($D$9:D35),"")</f>
        <v/>
      </c>
      <c r="B35" s="87"/>
      <c r="C35" s="184"/>
      <c r="D35" s="184"/>
      <c r="E35" s="184"/>
      <c r="F35" s="184"/>
      <c r="G35" s="184"/>
      <c r="H35" s="184"/>
    </row>
    <row r="36" customFormat="false" ht="11.45" hidden="false" customHeight="true" outlineLevel="0" collapsed="false">
      <c r="A36" s="174" t="n">
        <f aca="false">IF(D36&lt;&gt;"",COUNTA($D$9:D36),"")</f>
        <v>24</v>
      </c>
      <c r="B36" s="87" t="s">
        <v>413</v>
      </c>
      <c r="C36" s="178" t="n">
        <v>17</v>
      </c>
      <c r="D36" s="178" t="n">
        <v>17</v>
      </c>
      <c r="E36" s="180" t="s">
        <v>414</v>
      </c>
      <c r="F36" s="180" t="s">
        <v>414</v>
      </c>
      <c r="G36" s="180" t="s">
        <v>414</v>
      </c>
      <c r="H36" s="179" t="n">
        <v>1</v>
      </c>
      <c r="I36" s="181"/>
    </row>
    <row r="37" customFormat="false" ht="11.45" hidden="false" customHeight="true" outlineLevel="0" collapsed="false">
      <c r="A37" s="174" t="n">
        <f aca="false">IF(D37&lt;&gt;"",COUNTA($D$9:D37),"")</f>
        <v>25</v>
      </c>
      <c r="B37" s="87" t="s">
        <v>415</v>
      </c>
      <c r="C37" s="178" t="n">
        <v>1</v>
      </c>
      <c r="D37" s="178" t="n">
        <v>1</v>
      </c>
      <c r="E37" s="180" t="s">
        <v>414</v>
      </c>
      <c r="F37" s="180" t="s">
        <v>414</v>
      </c>
      <c r="G37" s="180" t="s">
        <v>414</v>
      </c>
      <c r="H37" s="180" t="s">
        <v>414</v>
      </c>
      <c r="I37" s="181"/>
    </row>
    <row r="38" customFormat="false" ht="11.45" hidden="false" customHeight="true" outlineLevel="0" collapsed="false">
      <c r="A38" s="174" t="n">
        <f aca="false">IF(D38&lt;&gt;"",COUNTA($D$9:D38),"")</f>
        <v>26</v>
      </c>
      <c r="B38" s="87" t="s">
        <v>416</v>
      </c>
      <c r="C38" s="178" t="n">
        <v>3</v>
      </c>
      <c r="D38" s="179" t="n">
        <v>3</v>
      </c>
      <c r="E38" s="180" t="s">
        <v>414</v>
      </c>
      <c r="F38" s="180" t="s">
        <v>414</v>
      </c>
      <c r="G38" s="180" t="s">
        <v>414</v>
      </c>
      <c r="H38" s="178" t="n">
        <v>1</v>
      </c>
      <c r="I38" s="181"/>
    </row>
    <row r="39" customFormat="false" ht="11.45" hidden="false" customHeight="true" outlineLevel="0" collapsed="false">
      <c r="A39" s="174" t="n">
        <f aca="false">IF(D39&lt;&gt;"",COUNTA($D$9:D39),"")</f>
        <v>27</v>
      </c>
      <c r="B39" s="87" t="s">
        <v>417</v>
      </c>
      <c r="C39" s="178" t="n">
        <v>3</v>
      </c>
      <c r="D39" s="178" t="n">
        <v>3</v>
      </c>
      <c r="E39" s="180" t="s">
        <v>414</v>
      </c>
      <c r="F39" s="180" t="s">
        <v>414</v>
      </c>
      <c r="G39" s="180" t="s">
        <v>414</v>
      </c>
      <c r="H39" s="180" t="s">
        <v>414</v>
      </c>
      <c r="I39" s="181"/>
    </row>
    <row r="40" customFormat="false" ht="11.45" hidden="false" customHeight="true" outlineLevel="0" collapsed="false">
      <c r="A40" s="174" t="n">
        <f aca="false">IF(D40&lt;&gt;"",COUNTA($D$9:D40),"")</f>
        <v>28</v>
      </c>
      <c r="B40" s="87" t="s">
        <v>418</v>
      </c>
      <c r="C40" s="178" t="n">
        <v>4</v>
      </c>
      <c r="D40" s="178" t="n">
        <v>4</v>
      </c>
      <c r="E40" s="180" t="s">
        <v>414</v>
      </c>
      <c r="F40" s="180" t="s">
        <v>414</v>
      </c>
      <c r="G40" s="180" t="s">
        <v>414</v>
      </c>
      <c r="H40" s="178" t="n">
        <v>1</v>
      </c>
      <c r="I40" s="181"/>
    </row>
    <row r="41" customFormat="false" ht="11.45" hidden="false" customHeight="true" outlineLevel="0" collapsed="false">
      <c r="A41" s="174" t="n">
        <f aca="false">IF(D41&lt;&gt;"",COUNTA($D$9:D41),"")</f>
        <v>29</v>
      </c>
      <c r="B41" s="87" t="s">
        <v>419</v>
      </c>
      <c r="C41" s="178" t="n">
        <v>9</v>
      </c>
      <c r="D41" s="178" t="n">
        <v>8</v>
      </c>
      <c r="E41" s="180" t="s">
        <v>414</v>
      </c>
      <c r="F41" s="180" t="s">
        <v>414</v>
      </c>
      <c r="G41" s="179" t="n">
        <v>1</v>
      </c>
      <c r="H41" s="179" t="n">
        <v>1</v>
      </c>
      <c r="I41" s="181"/>
    </row>
    <row r="42" customFormat="false" ht="11.45" hidden="false" customHeight="true" outlineLevel="0" collapsed="false">
      <c r="A42" s="174" t="n">
        <f aca="false">IF(D42&lt;&gt;"",COUNTA($D$9:D42),"")</f>
        <v>30</v>
      </c>
      <c r="B42" s="87" t="s">
        <v>182</v>
      </c>
      <c r="C42" s="178" t="n">
        <v>11</v>
      </c>
      <c r="D42" s="178" t="n">
        <v>10</v>
      </c>
      <c r="E42" s="179" t="n">
        <v>1</v>
      </c>
      <c r="F42" s="180" t="s">
        <v>414</v>
      </c>
      <c r="G42" s="180" t="s">
        <v>414</v>
      </c>
      <c r="H42" s="179" t="n">
        <v>1</v>
      </c>
      <c r="I42" s="181"/>
    </row>
    <row r="43" customFormat="false" ht="11.45" hidden="false" customHeight="true" outlineLevel="0" collapsed="false">
      <c r="A43" s="174" t="n">
        <f aca="false">IF(D43&lt;&gt;"",COUNTA($D$9:D43),"")</f>
        <v>31</v>
      </c>
      <c r="B43" s="87" t="s">
        <v>183</v>
      </c>
      <c r="C43" s="178" t="n">
        <v>23</v>
      </c>
      <c r="D43" s="178" t="n">
        <v>13</v>
      </c>
      <c r="E43" s="179" t="n">
        <v>7</v>
      </c>
      <c r="F43" s="180" t="s">
        <v>414</v>
      </c>
      <c r="G43" s="179" t="n">
        <v>3</v>
      </c>
      <c r="H43" s="179" t="n">
        <v>1</v>
      </c>
      <c r="I43" s="181"/>
    </row>
    <row r="44" customFormat="false" ht="11.45" hidden="false" customHeight="true" outlineLevel="0" collapsed="false">
      <c r="A44" s="174" t="n">
        <f aca="false">IF(D44&lt;&gt;"",COUNTA($D$9:D44),"")</f>
        <v>32</v>
      </c>
      <c r="B44" s="87" t="s">
        <v>420</v>
      </c>
      <c r="C44" s="178" t="n">
        <v>24</v>
      </c>
      <c r="D44" s="178" t="n">
        <v>16</v>
      </c>
      <c r="E44" s="179" t="n">
        <v>7</v>
      </c>
      <c r="F44" s="180" t="s">
        <v>414</v>
      </c>
      <c r="G44" s="178" t="n">
        <v>1</v>
      </c>
      <c r="H44" s="180" t="s">
        <v>414</v>
      </c>
      <c r="I44" s="181"/>
    </row>
    <row r="45" customFormat="false" ht="11.45" hidden="false" customHeight="true" outlineLevel="0" collapsed="false">
      <c r="A45" s="174" t="n">
        <f aca="false">IF(D45&lt;&gt;"",COUNTA($D$9:D45),"")</f>
        <v>33</v>
      </c>
      <c r="B45" s="87" t="s">
        <v>421</v>
      </c>
      <c r="C45" s="178" t="n">
        <v>38</v>
      </c>
      <c r="D45" s="178" t="n">
        <v>18</v>
      </c>
      <c r="E45" s="179" t="n">
        <v>15</v>
      </c>
      <c r="F45" s="180" t="s">
        <v>414</v>
      </c>
      <c r="G45" s="178" t="n">
        <v>5</v>
      </c>
      <c r="H45" s="178" t="n">
        <v>1</v>
      </c>
      <c r="I45" s="181"/>
    </row>
    <row r="46" customFormat="false" ht="11.45" hidden="false" customHeight="true" outlineLevel="0" collapsed="false">
      <c r="A46" s="174" t="n">
        <f aca="false">IF(D46&lt;&gt;"",COUNTA($D$9:D46),"")</f>
        <v>34</v>
      </c>
      <c r="B46" s="87" t="s">
        <v>422</v>
      </c>
      <c r="C46" s="178" t="n">
        <v>89</v>
      </c>
      <c r="D46" s="178" t="n">
        <v>31</v>
      </c>
      <c r="E46" s="179" t="n">
        <v>32</v>
      </c>
      <c r="F46" s="179" t="n">
        <v>2</v>
      </c>
      <c r="G46" s="178" t="n">
        <v>24</v>
      </c>
      <c r="H46" s="178" t="n">
        <v>2</v>
      </c>
      <c r="I46" s="181"/>
    </row>
    <row r="47" customFormat="false" ht="11.45" hidden="false" customHeight="true" outlineLevel="0" collapsed="false">
      <c r="A47" s="174" t="n">
        <f aca="false">IF(D47&lt;&gt;"",COUNTA($D$9:D47),"")</f>
        <v>35</v>
      </c>
      <c r="B47" s="87" t="s">
        <v>423</v>
      </c>
      <c r="C47" s="178" t="n">
        <v>171</v>
      </c>
      <c r="D47" s="178" t="n">
        <v>29</v>
      </c>
      <c r="E47" s="179" t="n">
        <v>90</v>
      </c>
      <c r="F47" s="179" t="n">
        <v>14</v>
      </c>
      <c r="G47" s="178" t="n">
        <v>37</v>
      </c>
      <c r="H47" s="178" t="n">
        <v>2</v>
      </c>
      <c r="I47" s="181"/>
    </row>
    <row r="48" customFormat="false" ht="11.45" hidden="false" customHeight="true" outlineLevel="0" collapsed="false">
      <c r="A48" s="174" t="n">
        <f aca="false">IF(D48&lt;&gt;"",COUNTA($D$9:D48),"")</f>
        <v>36</v>
      </c>
      <c r="B48" s="87" t="s">
        <v>424</v>
      </c>
      <c r="C48" s="178" t="n">
        <v>319</v>
      </c>
      <c r="D48" s="178" t="n">
        <v>40</v>
      </c>
      <c r="E48" s="179" t="n">
        <v>173</v>
      </c>
      <c r="F48" s="179" t="n">
        <v>35</v>
      </c>
      <c r="G48" s="178" t="n">
        <v>69</v>
      </c>
      <c r="H48" s="178" t="n">
        <v>4</v>
      </c>
      <c r="I48" s="181"/>
    </row>
    <row r="49" customFormat="false" ht="11.45" hidden="false" customHeight="true" outlineLevel="0" collapsed="false">
      <c r="A49" s="174" t="n">
        <f aca="false">IF(D49&lt;&gt;"",COUNTA($D$9:D49),"")</f>
        <v>37</v>
      </c>
      <c r="B49" s="87" t="s">
        <v>425</v>
      </c>
      <c r="C49" s="178" t="n">
        <v>401</v>
      </c>
      <c r="D49" s="178" t="n">
        <v>35</v>
      </c>
      <c r="E49" s="179" t="n">
        <v>222</v>
      </c>
      <c r="F49" s="179" t="n">
        <v>76</v>
      </c>
      <c r="G49" s="178" t="n">
        <v>67</v>
      </c>
      <c r="H49" s="179" t="n">
        <v>1</v>
      </c>
      <c r="I49" s="181"/>
    </row>
    <row r="50" customFormat="false" ht="11.45" hidden="false" customHeight="true" outlineLevel="0" collapsed="false">
      <c r="A50" s="174" t="n">
        <f aca="false">IF(D50&lt;&gt;"",COUNTA($D$9:D50),"")</f>
        <v>38</v>
      </c>
      <c r="B50" s="87" t="s">
        <v>426</v>
      </c>
      <c r="C50" s="178" t="n">
        <v>430</v>
      </c>
      <c r="D50" s="178" t="n">
        <v>34</v>
      </c>
      <c r="E50" s="179" t="n">
        <v>200</v>
      </c>
      <c r="F50" s="179" t="n">
        <v>124</v>
      </c>
      <c r="G50" s="178" t="n">
        <v>71</v>
      </c>
      <c r="H50" s="178" t="n">
        <v>3</v>
      </c>
      <c r="I50" s="181"/>
    </row>
    <row r="51" customFormat="false" ht="11.45" hidden="false" customHeight="true" outlineLevel="0" collapsed="false">
      <c r="A51" s="174" t="n">
        <f aca="false">IF(D51&lt;&gt;"",COUNTA($D$9:D51),"")</f>
        <v>39</v>
      </c>
      <c r="B51" s="87" t="s">
        <v>427</v>
      </c>
      <c r="C51" s="178" t="n">
        <v>640</v>
      </c>
      <c r="D51" s="178" t="n">
        <v>32</v>
      </c>
      <c r="E51" s="179" t="n">
        <v>291</v>
      </c>
      <c r="F51" s="179" t="n">
        <v>228</v>
      </c>
      <c r="G51" s="178" t="n">
        <v>87</v>
      </c>
      <c r="H51" s="178" t="n">
        <v>7</v>
      </c>
      <c r="I51" s="181"/>
    </row>
    <row r="52" customFormat="false" ht="11.45" hidden="false" customHeight="true" outlineLevel="0" collapsed="false">
      <c r="A52" s="174" t="n">
        <f aca="false">IF(D52&lt;&gt;"",COUNTA($D$9:D52),"")</f>
        <v>40</v>
      </c>
      <c r="B52" s="87" t="s">
        <v>428</v>
      </c>
      <c r="C52" s="178" t="n">
        <v>1448</v>
      </c>
      <c r="D52" s="178" t="n">
        <v>84</v>
      </c>
      <c r="E52" s="179" t="n">
        <v>519</v>
      </c>
      <c r="F52" s="179" t="n">
        <v>683</v>
      </c>
      <c r="G52" s="178" t="n">
        <v>158</v>
      </c>
      <c r="H52" s="178" t="n">
        <v>5</v>
      </c>
      <c r="I52" s="181"/>
    </row>
    <row r="53" customFormat="false" ht="11.45" hidden="false" customHeight="true" outlineLevel="0" collapsed="false">
      <c r="A53" s="174" t="n">
        <f aca="false">IF(D53&lt;&gt;"",COUNTA($D$9:D53),"")</f>
        <v>41</v>
      </c>
      <c r="B53" s="87" t="s">
        <v>429</v>
      </c>
      <c r="C53" s="178" t="n">
        <v>1949</v>
      </c>
      <c r="D53" s="178" t="n">
        <v>114</v>
      </c>
      <c r="E53" s="179" t="n">
        <v>475</v>
      </c>
      <c r="F53" s="179" t="n">
        <v>1206</v>
      </c>
      <c r="G53" s="178" t="n">
        <v>154</v>
      </c>
      <c r="H53" s="178" t="n">
        <v>5</v>
      </c>
      <c r="I53" s="181"/>
    </row>
    <row r="54" customFormat="false" ht="11.45" hidden="false" customHeight="true" outlineLevel="0" collapsed="false">
      <c r="A54" s="174" t="n">
        <f aca="false">IF(D54&lt;&gt;"",COUNTA($D$9:D54),"")</f>
        <v>42</v>
      </c>
      <c r="B54" s="87" t="s">
        <v>430</v>
      </c>
      <c r="C54" s="178" t="n">
        <v>2257</v>
      </c>
      <c r="D54" s="178" t="n">
        <v>169</v>
      </c>
      <c r="E54" s="179" t="n">
        <v>261</v>
      </c>
      <c r="F54" s="179" t="n">
        <v>1684</v>
      </c>
      <c r="G54" s="178" t="n">
        <v>139</v>
      </c>
      <c r="H54" s="178" t="n">
        <v>5</v>
      </c>
      <c r="I54" s="181"/>
    </row>
    <row r="55" customFormat="false" ht="11.45" hidden="false" customHeight="true" outlineLevel="0" collapsed="false">
      <c r="A55" s="174" t="n">
        <f aca="false">IF(D55&lt;&gt;"",COUNTA($D$9:D55),"")</f>
        <v>43</v>
      </c>
      <c r="B55" s="87" t="s">
        <v>431</v>
      </c>
      <c r="C55" s="178" t="n">
        <v>2190</v>
      </c>
      <c r="D55" s="178" t="n">
        <v>172</v>
      </c>
      <c r="E55" s="179" t="n">
        <v>85</v>
      </c>
      <c r="F55" s="179" t="n">
        <v>1783</v>
      </c>
      <c r="G55" s="178" t="n">
        <v>141</v>
      </c>
      <c r="H55" s="178" t="n">
        <v>8</v>
      </c>
      <c r="I55" s="181"/>
    </row>
    <row r="56" customFormat="false" ht="11.45" hidden="false" customHeight="true" outlineLevel="0" collapsed="false">
      <c r="A56" s="174" t="str">
        <f aca="false">IF(D56&lt;&gt;"",COUNTA($D$9:D56),"")</f>
        <v/>
      </c>
      <c r="B56" s="87"/>
      <c r="C56" s="178"/>
      <c r="D56" s="178"/>
      <c r="E56" s="178"/>
      <c r="F56" s="178"/>
      <c r="G56" s="178"/>
      <c r="H56" s="178"/>
    </row>
    <row r="57" customFormat="false" ht="11.45" hidden="false" customHeight="true" outlineLevel="0" collapsed="false">
      <c r="A57" s="174" t="n">
        <f aca="false">IF(D57&lt;&gt;"",COUNTA($D$9:D57),"")</f>
        <v>44</v>
      </c>
      <c r="B57" s="87" t="s">
        <v>433</v>
      </c>
      <c r="C57" s="179" t="n">
        <v>49</v>
      </c>
      <c r="D57" s="179" t="n">
        <v>11</v>
      </c>
      <c r="E57" s="179" t="n">
        <v>11</v>
      </c>
      <c r="F57" s="179" t="n">
        <v>14</v>
      </c>
      <c r="G57" s="178" t="n">
        <v>10</v>
      </c>
      <c r="H57" s="179" t="n">
        <v>49</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16" min="3" style="74" width="5.28"/>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434</v>
      </c>
      <c r="B2" s="77"/>
      <c r="C2" s="78" t="s">
        <v>8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81" t="s">
        <v>411</v>
      </c>
      <c r="C4" s="172" t="n">
        <v>1990</v>
      </c>
      <c r="D4" s="172" t="n">
        <v>1995</v>
      </c>
      <c r="E4" s="172" t="n">
        <v>2000</v>
      </c>
      <c r="F4" s="172" t="n">
        <v>2005</v>
      </c>
      <c r="G4" s="185" t="n">
        <v>2007</v>
      </c>
      <c r="H4" s="185" t="n">
        <v>2008</v>
      </c>
      <c r="I4" s="185" t="n">
        <v>2009</v>
      </c>
      <c r="J4" s="185" t="n">
        <v>2010</v>
      </c>
      <c r="K4" s="185" t="n">
        <v>2011</v>
      </c>
      <c r="L4" s="185" t="n">
        <v>2012</v>
      </c>
      <c r="M4" s="185" t="n">
        <v>2013</v>
      </c>
      <c r="N4" s="185" t="n">
        <v>2014</v>
      </c>
      <c r="O4" s="185" t="n">
        <v>2015</v>
      </c>
      <c r="P4" s="185" t="n">
        <v>2016</v>
      </c>
    </row>
    <row r="5" s="83" customFormat="true" ht="11.45" hidden="false" customHeight="true" outlineLevel="0" collapsed="false">
      <c r="A5" s="80"/>
      <c r="B5" s="81"/>
      <c r="C5" s="172"/>
      <c r="D5" s="172"/>
      <c r="E5" s="172"/>
      <c r="F5" s="172"/>
      <c r="G5" s="185"/>
      <c r="H5" s="185"/>
      <c r="I5" s="185"/>
      <c r="J5" s="185"/>
      <c r="K5" s="185"/>
      <c r="L5" s="185"/>
      <c r="M5" s="185"/>
      <c r="N5" s="185"/>
      <c r="O5" s="185"/>
      <c r="P5" s="185"/>
    </row>
    <row r="6" s="83" customFormat="true" ht="11.45" hidden="false" customHeight="true" outlineLevel="0" collapsed="false">
      <c r="A6" s="80"/>
      <c r="B6" s="81"/>
      <c r="C6" s="185" t="s">
        <v>435</v>
      </c>
      <c r="D6" s="185"/>
      <c r="E6" s="185"/>
      <c r="F6" s="185"/>
      <c r="G6" s="185"/>
      <c r="H6" s="185"/>
      <c r="I6" s="185"/>
      <c r="J6" s="185"/>
      <c r="K6" s="185"/>
      <c r="L6" s="185"/>
      <c r="M6" s="185"/>
      <c r="N6" s="185"/>
      <c r="O6" s="185"/>
      <c r="P6" s="185"/>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86" t="n">
        <v>16</v>
      </c>
    </row>
    <row r="8" s="83" customFormat="true" ht="20.1" hidden="false" customHeight="true" outlineLevel="0" collapsed="false">
      <c r="B8" s="87"/>
      <c r="C8" s="186" t="s">
        <v>168</v>
      </c>
      <c r="D8" s="186"/>
      <c r="E8" s="186"/>
      <c r="F8" s="186"/>
      <c r="G8" s="186"/>
      <c r="H8" s="186"/>
      <c r="I8" s="186"/>
      <c r="J8" s="186"/>
      <c r="K8" s="186"/>
      <c r="L8" s="186"/>
      <c r="M8" s="186"/>
      <c r="N8" s="186"/>
      <c r="O8" s="186"/>
      <c r="P8" s="186"/>
    </row>
    <row r="9" s="83" customFormat="true" ht="11.45" hidden="false" customHeight="true" outlineLevel="0" collapsed="false">
      <c r="A9" s="174" t="n">
        <f aca="false">IF(D9&lt;&gt;"",COUNTA($D9:D$9),"")</f>
        <v>1</v>
      </c>
      <c r="B9" s="106" t="s">
        <v>142</v>
      </c>
      <c r="C9" s="187" t="n">
        <v>11.6</v>
      </c>
      <c r="D9" s="187" t="n">
        <v>10.6</v>
      </c>
      <c r="E9" s="187" t="n">
        <v>9.7</v>
      </c>
      <c r="F9" s="187" t="n">
        <v>10</v>
      </c>
      <c r="G9" s="187" t="n">
        <v>10.5</v>
      </c>
      <c r="H9" s="187" t="n">
        <v>10.6</v>
      </c>
      <c r="I9" s="187" t="n">
        <v>11.4</v>
      </c>
      <c r="J9" s="187" t="n">
        <v>11.4</v>
      </c>
      <c r="K9" s="187" t="n">
        <v>11.8</v>
      </c>
      <c r="L9" s="187" t="n">
        <v>12.0411914841898</v>
      </c>
      <c r="M9" s="187" t="n">
        <v>12.6</v>
      </c>
      <c r="N9" s="187" t="n">
        <v>12.3</v>
      </c>
      <c r="O9" s="187" t="n">
        <v>13.1</v>
      </c>
      <c r="P9" s="188" t="n">
        <v>13.1</v>
      </c>
    </row>
    <row r="10" s="83" customFormat="true" ht="11.45" hidden="false" customHeight="true" outlineLevel="0" collapsed="false">
      <c r="A10" s="174" t="str">
        <f aca="false">IF(D10&lt;&gt;"",COUNTA($D$9:D10),"")</f>
        <v/>
      </c>
      <c r="B10" s="87"/>
      <c r="C10" s="184"/>
      <c r="D10" s="184"/>
      <c r="E10" s="184"/>
      <c r="F10" s="184"/>
      <c r="G10" s="184"/>
      <c r="H10" s="184"/>
      <c r="I10" s="184"/>
      <c r="J10" s="184"/>
      <c r="K10" s="184"/>
      <c r="L10" s="184"/>
      <c r="M10" s="184"/>
      <c r="N10" s="184"/>
      <c r="O10" s="184"/>
      <c r="P10" s="184"/>
    </row>
    <row r="11" s="83" customFormat="true" ht="11.45" hidden="false" customHeight="true" outlineLevel="0" collapsed="false">
      <c r="A11" s="174" t="n">
        <f aca="false">IF(D11&lt;&gt;"",COUNTA($D$9:D11),"")</f>
        <v>2</v>
      </c>
      <c r="B11" s="87" t="s">
        <v>413</v>
      </c>
      <c r="C11" s="189" t="n">
        <v>9.4</v>
      </c>
      <c r="D11" s="189" t="n">
        <v>4.5</v>
      </c>
      <c r="E11" s="189" t="n">
        <v>5</v>
      </c>
      <c r="F11" s="189" t="n">
        <v>4.6</v>
      </c>
      <c r="G11" s="189" t="n">
        <v>3.2</v>
      </c>
      <c r="H11" s="189" t="n">
        <v>3.8</v>
      </c>
      <c r="I11" s="189" t="n">
        <v>3.3</v>
      </c>
      <c r="J11" s="189" t="n">
        <v>3.7</v>
      </c>
      <c r="K11" s="189" t="n">
        <v>2.6</v>
      </c>
      <c r="L11" s="189" t="n">
        <v>3.1</v>
      </c>
      <c r="M11" s="189" t="n">
        <v>3.9</v>
      </c>
      <c r="N11" s="189" t="n">
        <v>2.6</v>
      </c>
      <c r="O11" s="189" t="n">
        <v>3.4</v>
      </c>
      <c r="P11" s="190" t="n">
        <v>3.8</v>
      </c>
      <c r="S11" s="191"/>
    </row>
    <row r="12" s="83" customFormat="true" ht="11.45" hidden="false" customHeight="true" outlineLevel="0" collapsed="false">
      <c r="A12" s="174" t="n">
        <f aca="false">IF(D12&lt;&gt;"",COUNTA($D$9:D12),"")</f>
        <v>3</v>
      </c>
      <c r="B12" s="87" t="s">
        <v>415</v>
      </c>
      <c r="C12" s="189" t="n">
        <v>0.7</v>
      </c>
      <c r="D12" s="189" t="n">
        <v>0.6</v>
      </c>
      <c r="E12" s="189" t="n">
        <v>0.2</v>
      </c>
      <c r="F12" s="189" t="n">
        <v>0.2</v>
      </c>
      <c r="G12" s="189" t="n">
        <v>0.2</v>
      </c>
      <c r="H12" s="189" t="n">
        <v>0.2</v>
      </c>
      <c r="I12" s="189" t="n">
        <v>0.2</v>
      </c>
      <c r="J12" s="189" t="n">
        <v>0.3</v>
      </c>
      <c r="K12" s="189" t="n">
        <v>0.3</v>
      </c>
      <c r="L12" s="189" t="n">
        <v>0.114364135407136</v>
      </c>
      <c r="M12" s="189" t="n">
        <v>0.1</v>
      </c>
      <c r="N12" s="189" t="n">
        <v>0.1</v>
      </c>
      <c r="O12" s="189" t="n">
        <v>0.1</v>
      </c>
      <c r="P12" s="190" t="n">
        <v>0.2</v>
      </c>
      <c r="S12" s="192"/>
    </row>
    <row r="13" s="83" customFormat="true" ht="11.45" hidden="false" customHeight="true" outlineLevel="0" collapsed="false">
      <c r="A13" s="174" t="n">
        <f aca="false">IF(D13&lt;&gt;"",COUNTA($D$9:D13),"")</f>
        <v>4</v>
      </c>
      <c r="B13" s="87" t="s">
        <v>416</v>
      </c>
      <c r="C13" s="189" t="n">
        <v>0.4</v>
      </c>
      <c r="D13" s="189" t="n">
        <v>0.3</v>
      </c>
      <c r="E13" s="189" t="n">
        <v>0.2</v>
      </c>
      <c r="F13" s="189" t="n">
        <v>0.2</v>
      </c>
      <c r="G13" s="189" t="n">
        <v>0.1</v>
      </c>
      <c r="H13" s="189" t="n">
        <v>0.2</v>
      </c>
      <c r="I13" s="189" t="n">
        <v>0.1</v>
      </c>
      <c r="J13" s="189" t="n">
        <v>0.1</v>
      </c>
      <c r="K13" s="189" t="n">
        <v>0.1</v>
      </c>
      <c r="L13" s="189" t="n">
        <v>0.0629881582262535</v>
      </c>
      <c r="M13" s="189" t="n">
        <v>0.1</v>
      </c>
      <c r="N13" s="189" t="n">
        <v>0.2</v>
      </c>
      <c r="O13" s="189" t="n">
        <v>0.1</v>
      </c>
      <c r="P13" s="190" t="n">
        <v>0.1</v>
      </c>
      <c r="S13" s="192"/>
    </row>
    <row r="14" s="83" customFormat="true" ht="11.45" hidden="false" customHeight="true" outlineLevel="0" collapsed="false">
      <c r="A14" s="174" t="n">
        <f aca="false">IF(D14&lt;&gt;"",COUNTA($D$9:D14),"")</f>
        <v>5</v>
      </c>
      <c r="B14" s="87" t="s">
        <v>417</v>
      </c>
      <c r="C14" s="189" t="n">
        <v>0.4</v>
      </c>
      <c r="D14" s="189" t="n">
        <v>0.3</v>
      </c>
      <c r="E14" s="189" t="n">
        <v>0.3</v>
      </c>
      <c r="F14" s="189" t="n">
        <v>0.1</v>
      </c>
      <c r="G14" s="189" t="n">
        <v>0.2</v>
      </c>
      <c r="H14" s="189" t="n">
        <v>0.1</v>
      </c>
      <c r="I14" s="189" t="n">
        <v>0.1</v>
      </c>
      <c r="J14" s="189" t="n">
        <v>0.2</v>
      </c>
      <c r="K14" s="189" t="n">
        <v>0.1</v>
      </c>
      <c r="L14" s="189" t="n">
        <v>0.159250883842405</v>
      </c>
      <c r="M14" s="189" t="n">
        <v>0.1</v>
      </c>
      <c r="N14" s="189" t="n">
        <v>0.2</v>
      </c>
      <c r="O14" s="189" t="n">
        <v>0.1</v>
      </c>
      <c r="P14" s="190" t="n">
        <v>0</v>
      </c>
      <c r="S14" s="192"/>
    </row>
    <row r="15" s="83" customFormat="true" ht="11.45" hidden="false" customHeight="true" outlineLevel="0" collapsed="false">
      <c r="A15" s="174" t="n">
        <f aca="false">IF(D15&lt;&gt;"",COUNTA($D$9:D15),"")</f>
        <v>6</v>
      </c>
      <c r="B15" s="87" t="s">
        <v>418</v>
      </c>
      <c r="C15" s="189" t="n">
        <v>1.5</v>
      </c>
      <c r="D15" s="189" t="n">
        <v>1.3</v>
      </c>
      <c r="E15" s="189" t="n">
        <v>1.2</v>
      </c>
      <c r="F15" s="189" t="n">
        <v>0.7</v>
      </c>
      <c r="G15" s="189" t="n">
        <v>0.4</v>
      </c>
      <c r="H15" s="189" t="n">
        <v>0.4</v>
      </c>
      <c r="I15" s="189" t="n">
        <v>0.5</v>
      </c>
      <c r="J15" s="189" t="n">
        <v>0.4</v>
      </c>
      <c r="K15" s="189" t="n">
        <v>0.4</v>
      </c>
      <c r="L15" s="189" t="n">
        <v>0.265412906650489</v>
      </c>
      <c r="M15" s="189" t="n">
        <v>0.4</v>
      </c>
      <c r="N15" s="189" t="n">
        <v>0.3</v>
      </c>
      <c r="O15" s="189" t="n">
        <v>0.5</v>
      </c>
      <c r="P15" s="190" t="n">
        <v>0.4</v>
      </c>
      <c r="S15" s="192"/>
    </row>
    <row r="16" s="83" customFormat="true" ht="11.45" hidden="false" customHeight="true" outlineLevel="0" collapsed="false">
      <c r="A16" s="174" t="n">
        <f aca="false">IF(D16&lt;&gt;"",COUNTA($D$9:D16),"")</f>
        <v>7</v>
      </c>
      <c r="B16" s="87" t="s">
        <v>419</v>
      </c>
      <c r="C16" s="189" t="n">
        <v>1.9</v>
      </c>
      <c r="D16" s="189" t="n">
        <v>1.8</v>
      </c>
      <c r="E16" s="189" t="n">
        <v>1.1</v>
      </c>
      <c r="F16" s="189" t="n">
        <v>0.8</v>
      </c>
      <c r="G16" s="189" t="n">
        <v>0.9</v>
      </c>
      <c r="H16" s="189" t="n">
        <v>0.9</v>
      </c>
      <c r="I16" s="189" t="n">
        <v>0.9</v>
      </c>
      <c r="J16" s="189" t="n">
        <v>0.7</v>
      </c>
      <c r="K16" s="189" t="n">
        <v>0.9</v>
      </c>
      <c r="L16" s="189" t="n">
        <v>0.555132923494459</v>
      </c>
      <c r="M16" s="189" t="n">
        <v>0.6</v>
      </c>
      <c r="N16" s="189" t="n">
        <v>0.4</v>
      </c>
      <c r="O16" s="189" t="n">
        <v>0.4</v>
      </c>
      <c r="P16" s="190" t="n">
        <v>0.7</v>
      </c>
      <c r="S16" s="192"/>
    </row>
    <row r="17" s="83" customFormat="true" ht="11.45" hidden="false" customHeight="true" outlineLevel="0" collapsed="false">
      <c r="A17" s="174" t="n">
        <f aca="false">IF(D17&lt;&gt;"",COUNTA($D$9:D17),"")</f>
        <v>8</v>
      </c>
      <c r="B17" s="87" t="s">
        <v>182</v>
      </c>
      <c r="C17" s="189" t="n">
        <v>2.1</v>
      </c>
      <c r="D17" s="189" t="n">
        <v>1.5</v>
      </c>
      <c r="E17" s="189" t="n">
        <v>1.1</v>
      </c>
      <c r="F17" s="189" t="n">
        <v>0.9</v>
      </c>
      <c r="G17" s="189" t="n">
        <v>0.8</v>
      </c>
      <c r="H17" s="189" t="n">
        <v>0.9</v>
      </c>
      <c r="I17" s="189" t="n">
        <v>0.7</v>
      </c>
      <c r="J17" s="189" t="n">
        <v>0.7</v>
      </c>
      <c r="K17" s="189" t="n">
        <v>0.8</v>
      </c>
      <c r="L17" s="189" t="n">
        <v>0.719663418954827</v>
      </c>
      <c r="M17" s="189" t="n">
        <v>0.6</v>
      </c>
      <c r="N17" s="189" t="n">
        <v>0.6</v>
      </c>
      <c r="O17" s="189" t="n">
        <v>0.8</v>
      </c>
      <c r="P17" s="190" t="n">
        <v>0.6</v>
      </c>
      <c r="S17" s="192"/>
    </row>
    <row r="18" s="83" customFormat="true" ht="11.45" hidden="false" customHeight="true" outlineLevel="0" collapsed="false">
      <c r="A18" s="174" t="n">
        <f aca="false">IF(D18&lt;&gt;"",COUNTA($D$9:D18),"")</f>
        <v>9</v>
      </c>
      <c r="B18" s="87" t="s">
        <v>183</v>
      </c>
      <c r="C18" s="189" t="n">
        <v>3</v>
      </c>
      <c r="D18" s="189" t="n">
        <v>2.5</v>
      </c>
      <c r="E18" s="189" t="n">
        <v>1.5</v>
      </c>
      <c r="F18" s="189" t="n">
        <v>0.8</v>
      </c>
      <c r="G18" s="189" t="n">
        <v>0.9</v>
      </c>
      <c r="H18" s="189" t="n">
        <v>1</v>
      </c>
      <c r="I18" s="189" t="n">
        <v>0.9</v>
      </c>
      <c r="J18" s="189" t="n">
        <v>0.9</v>
      </c>
      <c r="K18" s="189" t="n">
        <v>1.1</v>
      </c>
      <c r="L18" s="189" t="n">
        <v>0.914859656635652</v>
      </c>
      <c r="M18" s="189" t="n">
        <v>0.9</v>
      </c>
      <c r="N18" s="189" t="n">
        <v>0.8</v>
      </c>
      <c r="O18" s="189" t="n">
        <v>0.8</v>
      </c>
      <c r="P18" s="190" t="n">
        <v>0.6</v>
      </c>
      <c r="S18" s="192"/>
    </row>
    <row r="19" s="83" customFormat="true" ht="11.45" hidden="false" customHeight="true" outlineLevel="0" collapsed="false">
      <c r="A19" s="174" t="n">
        <f aca="false">IF(D19&lt;&gt;"",COUNTA($D$9:D19),"")</f>
        <v>10</v>
      </c>
      <c r="B19" s="87" t="s">
        <v>420</v>
      </c>
      <c r="C19" s="189" t="n">
        <v>4</v>
      </c>
      <c r="D19" s="189" t="n">
        <v>3.7</v>
      </c>
      <c r="E19" s="189" t="n">
        <v>2</v>
      </c>
      <c r="F19" s="189" t="n">
        <v>1.8</v>
      </c>
      <c r="G19" s="189" t="n">
        <v>1.3</v>
      </c>
      <c r="H19" s="189" t="n">
        <v>1.2</v>
      </c>
      <c r="I19" s="189" t="n">
        <v>1.3</v>
      </c>
      <c r="J19" s="189" t="n">
        <v>1.4</v>
      </c>
      <c r="K19" s="189" t="n">
        <v>1.3</v>
      </c>
      <c r="L19" s="189" t="n">
        <v>1.10807242549981</v>
      </c>
      <c r="M19" s="189" t="n">
        <v>1.3</v>
      </c>
      <c r="N19" s="189" t="n">
        <v>1.2</v>
      </c>
      <c r="O19" s="189" t="n">
        <v>1.4</v>
      </c>
      <c r="P19" s="190" t="n">
        <v>1.3</v>
      </c>
      <c r="S19" s="192"/>
    </row>
    <row r="20" customFormat="false" ht="11.45" hidden="false" customHeight="true" outlineLevel="0" collapsed="false">
      <c r="A20" s="174" t="n">
        <f aca="false">IF(D20&lt;&gt;"",COUNTA($D$9:D20),"")</f>
        <v>11</v>
      </c>
      <c r="B20" s="87" t="s">
        <v>421</v>
      </c>
      <c r="C20" s="189" t="n">
        <v>5.4</v>
      </c>
      <c r="D20" s="189" t="n">
        <v>5.8</v>
      </c>
      <c r="E20" s="189" t="n">
        <v>3.9</v>
      </c>
      <c r="F20" s="189" t="n">
        <v>3.3</v>
      </c>
      <c r="G20" s="189" t="n">
        <v>2.8</v>
      </c>
      <c r="H20" s="189" t="n">
        <v>2.7</v>
      </c>
      <c r="I20" s="189" t="n">
        <v>2.5</v>
      </c>
      <c r="J20" s="189" t="n">
        <v>2.5</v>
      </c>
      <c r="K20" s="189" t="n">
        <v>2.9</v>
      </c>
      <c r="L20" s="189" t="n">
        <v>2.40065002215985</v>
      </c>
      <c r="M20" s="189" t="n">
        <v>2.2</v>
      </c>
      <c r="N20" s="189" t="n">
        <v>2.2</v>
      </c>
      <c r="O20" s="189" t="n">
        <v>1.8</v>
      </c>
      <c r="P20" s="190" t="n">
        <v>2.2</v>
      </c>
      <c r="S20" s="192"/>
    </row>
    <row r="21" customFormat="false" ht="11.45" hidden="false" customHeight="true" outlineLevel="0" collapsed="false">
      <c r="A21" s="174" t="n">
        <f aca="false">IF(D21&lt;&gt;"",COUNTA($D$9:D21),"")</f>
        <v>12</v>
      </c>
      <c r="B21" s="87" t="s">
        <v>422</v>
      </c>
      <c r="C21" s="189" t="n">
        <v>8.5</v>
      </c>
      <c r="D21" s="189" t="n">
        <v>7.2</v>
      </c>
      <c r="E21" s="189" t="n">
        <v>5.7</v>
      </c>
      <c r="F21" s="189" t="n">
        <v>5</v>
      </c>
      <c r="G21" s="189" t="n">
        <v>4.9</v>
      </c>
      <c r="H21" s="189" t="n">
        <v>4.5</v>
      </c>
      <c r="I21" s="189" t="n">
        <v>4.4</v>
      </c>
      <c r="J21" s="189" t="n">
        <v>4.5</v>
      </c>
      <c r="K21" s="189" t="n">
        <v>4.8</v>
      </c>
      <c r="L21" s="189" t="n">
        <v>4.4809975090107</v>
      </c>
      <c r="M21" s="189" t="n">
        <v>4</v>
      </c>
      <c r="N21" s="189" t="n">
        <v>3.8</v>
      </c>
      <c r="O21" s="189" t="n">
        <v>3.8</v>
      </c>
      <c r="P21" s="190" t="n">
        <v>4</v>
      </c>
      <c r="S21" s="192"/>
    </row>
    <row r="22" customFormat="false" ht="11.45" hidden="false" customHeight="true" outlineLevel="0" collapsed="false">
      <c r="A22" s="174" t="n">
        <f aca="false">IF(D22&lt;&gt;"",COUNTA($D$9:D22),"")</f>
        <v>13</v>
      </c>
      <c r="B22" s="87" t="s">
        <v>423</v>
      </c>
      <c r="C22" s="189" t="n">
        <v>13.1</v>
      </c>
      <c r="D22" s="189" t="n">
        <v>10</v>
      </c>
      <c r="E22" s="189" t="n">
        <v>8</v>
      </c>
      <c r="F22" s="189" t="n">
        <v>8.1</v>
      </c>
      <c r="G22" s="189" t="n">
        <v>7.5</v>
      </c>
      <c r="H22" s="189" t="n">
        <v>7.2</v>
      </c>
      <c r="I22" s="189" t="n">
        <v>6.7</v>
      </c>
      <c r="J22" s="189" t="n">
        <v>7.6</v>
      </c>
      <c r="K22" s="189" t="n">
        <v>7.1</v>
      </c>
      <c r="L22" s="189" t="n">
        <v>7.04704704704705</v>
      </c>
      <c r="M22" s="189" t="n">
        <v>7.1</v>
      </c>
      <c r="N22" s="189" t="n">
        <v>6.8</v>
      </c>
      <c r="O22" s="189" t="n">
        <v>6.8</v>
      </c>
      <c r="P22" s="190" t="n">
        <v>6.7</v>
      </c>
      <c r="S22" s="192"/>
    </row>
    <row r="23" customFormat="false" ht="11.45" hidden="false" customHeight="true" outlineLevel="0" collapsed="false">
      <c r="A23" s="174" t="n">
        <f aca="false">IF(D23&lt;&gt;"",COUNTA($D$9:D23),"")</f>
        <v>14</v>
      </c>
      <c r="B23" s="87" t="s">
        <v>424</v>
      </c>
      <c r="C23" s="189" t="n">
        <v>18.7</v>
      </c>
      <c r="D23" s="189" t="n">
        <v>16</v>
      </c>
      <c r="E23" s="189" t="n">
        <v>11.4</v>
      </c>
      <c r="F23" s="189" t="n">
        <v>9.7</v>
      </c>
      <c r="G23" s="189" t="n">
        <v>10.1</v>
      </c>
      <c r="H23" s="189" t="n">
        <v>10.2</v>
      </c>
      <c r="I23" s="189" t="n">
        <v>10.4</v>
      </c>
      <c r="J23" s="189" t="n">
        <v>9.8</v>
      </c>
      <c r="K23" s="189" t="n">
        <v>10.6</v>
      </c>
      <c r="L23" s="189" t="n">
        <v>10.6270704464835</v>
      </c>
      <c r="M23" s="189" t="n">
        <v>10.3</v>
      </c>
      <c r="N23" s="189" t="n">
        <v>10.1</v>
      </c>
      <c r="O23" s="189" t="n">
        <v>10.6</v>
      </c>
      <c r="P23" s="190" t="n">
        <v>9.8</v>
      </c>
      <c r="S23" s="192"/>
    </row>
    <row r="24" customFormat="false" ht="11.45" hidden="false" customHeight="true" outlineLevel="0" collapsed="false">
      <c r="A24" s="174" t="n">
        <f aca="false">IF(D24&lt;&gt;"",COUNTA($D$9:D24),"")</f>
        <v>15</v>
      </c>
      <c r="B24" s="87" t="s">
        <v>425</v>
      </c>
      <c r="C24" s="189" t="n">
        <v>23.9</v>
      </c>
      <c r="D24" s="189" t="n">
        <v>23.8</v>
      </c>
      <c r="E24" s="189" t="n">
        <v>17.5</v>
      </c>
      <c r="F24" s="189" t="n">
        <v>13.7</v>
      </c>
      <c r="G24" s="189" t="n">
        <v>14.4</v>
      </c>
      <c r="H24" s="189" t="n">
        <v>14.5</v>
      </c>
      <c r="I24" s="189" t="n">
        <v>13.6</v>
      </c>
      <c r="J24" s="189" t="n">
        <v>14.3</v>
      </c>
      <c r="K24" s="189" t="n">
        <v>14</v>
      </c>
      <c r="L24" s="189" t="n">
        <v>14.7</v>
      </c>
      <c r="M24" s="189" t="n">
        <v>14</v>
      </c>
      <c r="N24" s="189" t="n">
        <v>14.7</v>
      </c>
      <c r="O24" s="189" t="n">
        <v>14.9</v>
      </c>
      <c r="P24" s="190" t="n">
        <v>14.9</v>
      </c>
      <c r="S24" s="192"/>
    </row>
    <row r="25" customFormat="false" ht="11.45" hidden="false" customHeight="true" outlineLevel="0" collapsed="false">
      <c r="A25" s="174" t="n">
        <f aca="false">IF(D25&lt;&gt;"",COUNTA($D$9:D25),"")</f>
        <v>16</v>
      </c>
      <c r="B25" s="87" t="s">
        <v>426</v>
      </c>
      <c r="C25" s="189" t="n">
        <v>38.9</v>
      </c>
      <c r="D25" s="189" t="n">
        <v>36</v>
      </c>
      <c r="E25" s="189" t="n">
        <v>28.4</v>
      </c>
      <c r="F25" s="189" t="n">
        <v>22.5</v>
      </c>
      <c r="G25" s="189" t="n">
        <v>20.7</v>
      </c>
      <c r="H25" s="189" t="n">
        <v>20.3</v>
      </c>
      <c r="I25" s="189" t="n">
        <v>21.5</v>
      </c>
      <c r="J25" s="189" t="n">
        <v>20.1</v>
      </c>
      <c r="K25" s="189" t="n">
        <v>19.9</v>
      </c>
      <c r="L25" s="189" t="n">
        <v>20.2636452772633</v>
      </c>
      <c r="M25" s="189" t="n">
        <v>19.3</v>
      </c>
      <c r="N25" s="189" t="n">
        <v>19.1</v>
      </c>
      <c r="O25" s="189" t="n">
        <v>19.6</v>
      </c>
      <c r="P25" s="190" t="n">
        <v>19.7</v>
      </c>
      <c r="S25" s="192"/>
    </row>
    <row r="26" customFormat="false" ht="11.45" hidden="false" customHeight="true" outlineLevel="0" collapsed="false">
      <c r="A26" s="174" t="n">
        <f aca="false">IF(D26&lt;&gt;"",COUNTA($D$9:D26),"")</f>
        <v>17</v>
      </c>
      <c r="B26" s="87" t="s">
        <v>427</v>
      </c>
      <c r="C26" s="189" t="n">
        <v>61.5</v>
      </c>
      <c r="D26" s="189" t="n">
        <v>50.2</v>
      </c>
      <c r="E26" s="189" t="n">
        <v>42</v>
      </c>
      <c r="F26" s="189" t="n">
        <v>36.1</v>
      </c>
      <c r="G26" s="189" t="n">
        <v>33.5</v>
      </c>
      <c r="H26" s="189" t="n">
        <v>33.5</v>
      </c>
      <c r="I26" s="189" t="n">
        <v>33</v>
      </c>
      <c r="J26" s="189" t="n">
        <v>31.1</v>
      </c>
      <c r="K26" s="189" t="n">
        <v>30.3</v>
      </c>
      <c r="L26" s="189" t="n">
        <v>28.6</v>
      </c>
      <c r="M26" s="189" t="n">
        <v>30.3</v>
      </c>
      <c r="N26" s="189" t="n">
        <v>27.4</v>
      </c>
      <c r="O26" s="189" t="n">
        <v>30.1</v>
      </c>
      <c r="P26" s="190" t="n">
        <v>27.8</v>
      </c>
      <c r="S26" s="192"/>
    </row>
    <row r="27" customFormat="false" ht="11.45" hidden="false" customHeight="true" outlineLevel="0" collapsed="false">
      <c r="A27" s="174" t="n">
        <f aca="false">IF(D27&lt;&gt;"",COUNTA($D$9:D27),"")</f>
        <v>18</v>
      </c>
      <c r="B27" s="87" t="s">
        <v>428</v>
      </c>
      <c r="C27" s="189" t="n">
        <v>107.7</v>
      </c>
      <c r="D27" s="189" t="n">
        <v>78</v>
      </c>
      <c r="E27" s="189" t="n">
        <v>72.9</v>
      </c>
      <c r="F27" s="189" t="n">
        <v>57.2</v>
      </c>
      <c r="G27" s="189" t="n">
        <v>58.7</v>
      </c>
      <c r="H27" s="189" t="n">
        <v>53.7</v>
      </c>
      <c r="I27" s="189" t="n">
        <v>55.9</v>
      </c>
      <c r="J27" s="189" t="n">
        <v>53</v>
      </c>
      <c r="K27" s="189" t="n">
        <v>51.3</v>
      </c>
      <c r="L27" s="189" t="n">
        <v>48.1</v>
      </c>
      <c r="M27" s="189" t="n">
        <v>49.4</v>
      </c>
      <c r="N27" s="189" t="n">
        <v>46.6</v>
      </c>
      <c r="O27" s="189" t="n">
        <v>45.1</v>
      </c>
      <c r="P27" s="190" t="n">
        <v>45.6</v>
      </c>
      <c r="S27" s="192"/>
    </row>
    <row r="28" customFormat="false" ht="11.45" hidden="false" customHeight="true" outlineLevel="0" collapsed="false">
      <c r="A28" s="174" t="n">
        <f aca="false">IF(D28&lt;&gt;"",COUNTA($D$9:D28),"")</f>
        <v>19</v>
      </c>
      <c r="B28" s="87" t="s">
        <v>429</v>
      </c>
      <c r="C28" s="189" t="n">
        <v>159.4</v>
      </c>
      <c r="D28" s="189" t="n">
        <v>134.4</v>
      </c>
      <c r="E28" s="189" t="n">
        <v>113.9</v>
      </c>
      <c r="F28" s="189" t="n">
        <v>97.8</v>
      </c>
      <c r="G28" s="189" t="n">
        <v>89.9</v>
      </c>
      <c r="H28" s="189" t="n">
        <v>89.7</v>
      </c>
      <c r="I28" s="189" t="n">
        <v>95.2</v>
      </c>
      <c r="J28" s="189" t="n">
        <v>87.4</v>
      </c>
      <c r="K28" s="189" t="n">
        <v>85.4</v>
      </c>
      <c r="L28" s="189" t="n">
        <v>88.4</v>
      </c>
      <c r="M28" s="189" t="n">
        <v>88.9</v>
      </c>
      <c r="N28" s="189" t="n">
        <v>81.3</v>
      </c>
      <c r="O28" s="189" t="n">
        <v>84</v>
      </c>
      <c r="P28" s="190" t="n">
        <v>80</v>
      </c>
      <c r="S28" s="192"/>
    </row>
    <row r="29" customFormat="false" ht="11.45" hidden="false" customHeight="true" outlineLevel="0" collapsed="false">
      <c r="A29" s="174" t="n">
        <f aca="false">IF(D29&lt;&gt;"",COUNTA($D$9:D29),"")</f>
        <v>20</v>
      </c>
      <c r="B29" s="87" t="s">
        <v>430</v>
      </c>
      <c r="C29" s="189" t="n">
        <v>226.2</v>
      </c>
      <c r="D29" s="189" t="n">
        <v>200.6</v>
      </c>
      <c r="E29" s="189" t="n">
        <v>186</v>
      </c>
      <c r="F29" s="189" t="n">
        <v>158.1</v>
      </c>
      <c r="G29" s="189" t="n">
        <v>155.9</v>
      </c>
      <c r="H29" s="189" t="n">
        <v>150.4</v>
      </c>
      <c r="I29" s="189" t="n">
        <v>164.9</v>
      </c>
      <c r="J29" s="189" t="n">
        <v>153.7</v>
      </c>
      <c r="K29" s="189" t="n">
        <v>141.5</v>
      </c>
      <c r="L29" s="189" t="n">
        <v>145.1</v>
      </c>
      <c r="M29" s="189" t="n">
        <v>149.5</v>
      </c>
      <c r="N29" s="189" t="n">
        <v>129.4</v>
      </c>
      <c r="O29" s="189" t="n">
        <v>150</v>
      </c>
      <c r="P29" s="190" t="n">
        <v>141.4</v>
      </c>
      <c r="S29" s="192"/>
    </row>
    <row r="30" customFormat="false" ht="11.45" hidden="false" customHeight="true" outlineLevel="0" collapsed="false">
      <c r="A30" s="174" t="n">
        <f aca="false">IF(D30&lt;&gt;"",COUNTA($D$9:D30),"")</f>
        <v>21</v>
      </c>
      <c r="B30" s="87" t="s">
        <v>431</v>
      </c>
      <c r="C30" s="189" t="n">
        <v>297.4</v>
      </c>
      <c r="D30" s="189" t="n">
        <v>328.2</v>
      </c>
      <c r="E30" s="189" t="n">
        <v>275.7</v>
      </c>
      <c r="F30" s="189" t="n">
        <v>259.4</v>
      </c>
      <c r="G30" s="189" t="n">
        <v>251</v>
      </c>
      <c r="H30" s="189" t="n">
        <v>233.2</v>
      </c>
      <c r="I30" s="189" t="n">
        <v>242.1</v>
      </c>
      <c r="J30" s="189" t="n">
        <v>234.8</v>
      </c>
      <c r="K30" s="189" t="n">
        <v>264.7</v>
      </c>
      <c r="L30" s="189" t="n">
        <v>262</v>
      </c>
      <c r="M30" s="189" t="n">
        <v>258.5</v>
      </c>
      <c r="N30" s="189" t="n">
        <v>257.9</v>
      </c>
      <c r="O30" s="189" t="n">
        <v>270.4</v>
      </c>
      <c r="P30" s="190" t="n">
        <v>250.6</v>
      </c>
      <c r="S30" s="192"/>
    </row>
    <row r="31" customFormat="false" ht="20.1" hidden="false" customHeight="true" outlineLevel="0" collapsed="false">
      <c r="A31" s="174" t="str">
        <f aca="false">IF(D31&lt;&gt;"",COUNTA($D$9:D31),"")</f>
        <v/>
      </c>
      <c r="B31" s="87"/>
      <c r="C31" s="184" t="s">
        <v>169</v>
      </c>
      <c r="D31" s="184"/>
      <c r="E31" s="184"/>
      <c r="F31" s="184"/>
      <c r="G31" s="184"/>
      <c r="H31" s="184"/>
      <c r="I31" s="184"/>
      <c r="J31" s="184"/>
      <c r="K31" s="184"/>
      <c r="L31" s="184"/>
      <c r="M31" s="184"/>
      <c r="N31" s="184"/>
      <c r="O31" s="184"/>
      <c r="P31" s="184"/>
    </row>
    <row r="32" customFormat="false" ht="11.45" hidden="false" customHeight="true" outlineLevel="0" collapsed="false">
      <c r="A32" s="174" t="n">
        <f aca="false">IF(D32&lt;&gt;"",COUNTA($D$9:D32),"")</f>
        <v>22</v>
      </c>
      <c r="B32" s="106" t="s">
        <v>142</v>
      </c>
      <c r="C32" s="187" t="n">
        <v>11.7</v>
      </c>
      <c r="D32" s="187" t="n">
        <v>10.5</v>
      </c>
      <c r="E32" s="187" t="n">
        <v>9.8</v>
      </c>
      <c r="F32" s="187" t="n">
        <v>10.3</v>
      </c>
      <c r="G32" s="187" t="n">
        <v>10.4</v>
      </c>
      <c r="H32" s="187" t="n">
        <v>10.6</v>
      </c>
      <c r="I32" s="187" t="n">
        <v>10.8</v>
      </c>
      <c r="J32" s="187" t="n">
        <v>11.4</v>
      </c>
      <c r="K32" s="187" t="n">
        <v>11.3</v>
      </c>
      <c r="L32" s="187" t="n">
        <v>11.5528017479742</v>
      </c>
      <c r="M32" s="187" t="n">
        <v>12.3</v>
      </c>
      <c r="N32" s="187" t="n">
        <v>11.4</v>
      </c>
      <c r="O32" s="187" t="n">
        <v>12.2</v>
      </c>
      <c r="P32" s="188" t="n">
        <v>12.3</v>
      </c>
    </row>
    <row r="33" customFormat="false" ht="11.45" hidden="false" customHeight="true" outlineLevel="0" collapsed="false">
      <c r="A33" s="174" t="str">
        <f aca="false">IF(D33&lt;&gt;"",COUNTA($D$9:D33),"")</f>
        <v/>
      </c>
      <c r="B33" s="87"/>
      <c r="C33" s="184"/>
      <c r="D33" s="184"/>
      <c r="E33" s="184"/>
      <c r="F33" s="184"/>
      <c r="G33" s="184"/>
      <c r="H33" s="184"/>
      <c r="I33" s="184"/>
      <c r="J33" s="184"/>
      <c r="K33" s="184"/>
      <c r="L33" s="184"/>
      <c r="M33" s="184"/>
      <c r="N33" s="184"/>
      <c r="O33" s="184"/>
      <c r="P33" s="184"/>
    </row>
    <row r="34" customFormat="false" ht="11.45" hidden="false" customHeight="true" outlineLevel="0" collapsed="false">
      <c r="A34" s="174" t="n">
        <f aca="false">IF(D34&lt;&gt;"",COUNTA($D$9:D34),"")</f>
        <v>23</v>
      </c>
      <c r="B34" s="87" t="s">
        <v>413</v>
      </c>
      <c r="C34" s="189" t="n">
        <v>8.7</v>
      </c>
      <c r="D34" s="189" t="n">
        <v>5</v>
      </c>
      <c r="E34" s="189" t="n">
        <v>4.1</v>
      </c>
      <c r="F34" s="189" t="n">
        <v>1.9</v>
      </c>
      <c r="G34" s="189" t="n">
        <v>1.9</v>
      </c>
      <c r="H34" s="189" t="n">
        <v>3.6</v>
      </c>
      <c r="I34" s="189" t="n">
        <v>3.9</v>
      </c>
      <c r="J34" s="189" t="n">
        <v>1.4</v>
      </c>
      <c r="K34" s="189" t="n">
        <v>2.4</v>
      </c>
      <c r="L34" s="189" t="n">
        <v>3.1</v>
      </c>
      <c r="M34" s="189" t="n">
        <v>1.9</v>
      </c>
      <c r="N34" s="189" t="n">
        <v>1.9</v>
      </c>
      <c r="O34" s="189" t="n">
        <v>1.7</v>
      </c>
      <c r="P34" s="190" t="n">
        <v>2.6</v>
      </c>
      <c r="R34" s="191"/>
    </row>
    <row r="35" customFormat="false" ht="11.45" hidden="false" customHeight="true" outlineLevel="0" collapsed="false">
      <c r="A35" s="174" t="n">
        <f aca="false">IF(D35&lt;&gt;"",COUNTA($D$9:D35),"")</f>
        <v>24</v>
      </c>
      <c r="B35" s="87" t="s">
        <v>415</v>
      </c>
      <c r="C35" s="189" t="n">
        <v>0.3</v>
      </c>
      <c r="D35" s="189" t="n">
        <v>0.1</v>
      </c>
      <c r="E35" s="189" t="n">
        <v>0.3</v>
      </c>
      <c r="F35" s="189" t="n">
        <v>0.4</v>
      </c>
      <c r="G35" s="189" t="n">
        <v>0.2</v>
      </c>
      <c r="H35" s="189" t="n">
        <v>0.2</v>
      </c>
      <c r="I35" s="189" t="n">
        <v>0.2</v>
      </c>
      <c r="J35" s="189" t="n">
        <v>0.2</v>
      </c>
      <c r="K35" s="189" t="n">
        <v>0.2</v>
      </c>
      <c r="L35" s="189" t="n">
        <v>0.116414435389988</v>
      </c>
      <c r="M35" s="189" t="n">
        <v>0.2</v>
      </c>
      <c r="N35" s="189" t="n">
        <v>0.1</v>
      </c>
      <c r="O35" s="189" t="n">
        <v>0.1</v>
      </c>
      <c r="P35" s="189" t="n">
        <v>0</v>
      </c>
      <c r="R35" s="192"/>
    </row>
    <row r="36" customFormat="false" ht="11.45" hidden="false" customHeight="true" outlineLevel="0" collapsed="false">
      <c r="A36" s="174" t="n">
        <f aca="false">IF(D36&lt;&gt;"",COUNTA($D$9:D36),"")</f>
        <v>25</v>
      </c>
      <c r="B36" s="87" t="s">
        <v>416</v>
      </c>
      <c r="C36" s="189" t="n">
        <v>0.3</v>
      </c>
      <c r="D36" s="189" t="n">
        <v>0.2</v>
      </c>
      <c r="E36" s="189" t="n">
        <v>0</v>
      </c>
      <c r="F36" s="189" t="n">
        <v>0.3</v>
      </c>
      <c r="G36" s="189" t="n">
        <v>0.1</v>
      </c>
      <c r="H36" s="189" t="n">
        <v>0.1</v>
      </c>
      <c r="I36" s="189" t="s">
        <v>343</v>
      </c>
      <c r="J36" s="189" t="n">
        <v>0.1</v>
      </c>
      <c r="K36" s="189" t="n">
        <v>0</v>
      </c>
      <c r="L36" s="189" t="n">
        <v>0.0325669250309386</v>
      </c>
      <c r="M36" s="189" t="n">
        <v>0.1</v>
      </c>
      <c r="N36" s="189" t="s">
        <v>16</v>
      </c>
      <c r="O36" s="189" t="n">
        <v>0.1</v>
      </c>
      <c r="P36" s="189" t="n">
        <v>0.1</v>
      </c>
      <c r="R36" s="192"/>
    </row>
    <row r="37" customFormat="false" ht="11.45" hidden="false" customHeight="true" outlineLevel="0" collapsed="false">
      <c r="A37" s="174" t="n">
        <f aca="false">IF(D37&lt;&gt;"",COUNTA($D$9:D37),"")</f>
        <v>26</v>
      </c>
      <c r="B37" s="87" t="s">
        <v>417</v>
      </c>
      <c r="C37" s="189" t="n">
        <v>0.2</v>
      </c>
      <c r="D37" s="189" t="n">
        <v>0.2</v>
      </c>
      <c r="E37" s="189" t="n">
        <v>0.2</v>
      </c>
      <c r="F37" s="189" t="n">
        <v>0</v>
      </c>
      <c r="G37" s="189" t="n">
        <v>0.1</v>
      </c>
      <c r="H37" s="189" t="n">
        <v>0.1</v>
      </c>
      <c r="I37" s="189" t="n">
        <v>0.1</v>
      </c>
      <c r="J37" s="189" t="n">
        <v>0.1</v>
      </c>
      <c r="K37" s="189" t="n">
        <v>0.2</v>
      </c>
      <c r="L37" s="189" t="n">
        <v>0.100063373469864</v>
      </c>
      <c r="M37" s="189" t="n">
        <v>0</v>
      </c>
      <c r="N37" s="189" t="n">
        <v>0</v>
      </c>
      <c r="O37" s="189" t="n">
        <v>0.2</v>
      </c>
      <c r="P37" s="190" t="n">
        <v>0.1</v>
      </c>
      <c r="R37" s="192"/>
    </row>
    <row r="38" customFormat="false" ht="11.45" hidden="false" customHeight="true" outlineLevel="0" collapsed="false">
      <c r="A38" s="174" t="n">
        <f aca="false">IF(D38&lt;&gt;"",COUNTA($D$9:D38),"")</f>
        <v>27</v>
      </c>
      <c r="B38" s="87" t="s">
        <v>418</v>
      </c>
      <c r="C38" s="189" t="n">
        <v>0.4</v>
      </c>
      <c r="D38" s="189" t="n">
        <v>0.5</v>
      </c>
      <c r="E38" s="189" t="n">
        <v>0.4</v>
      </c>
      <c r="F38" s="189" t="n">
        <v>0.2</v>
      </c>
      <c r="G38" s="189" t="n">
        <v>0.1</v>
      </c>
      <c r="H38" s="189" t="n">
        <v>0.3</v>
      </c>
      <c r="I38" s="189" t="n">
        <v>0.3</v>
      </c>
      <c r="J38" s="189" t="n">
        <v>0.2</v>
      </c>
      <c r="K38" s="189" t="n">
        <v>0.2</v>
      </c>
      <c r="L38" s="189" t="n">
        <v>0.121452572770333</v>
      </c>
      <c r="M38" s="189" t="n">
        <v>0.1</v>
      </c>
      <c r="N38" s="189" t="n">
        <v>0.1</v>
      </c>
      <c r="O38" s="189" t="n">
        <v>0.4</v>
      </c>
      <c r="P38" s="190" t="n">
        <v>0.1</v>
      </c>
      <c r="R38" s="192"/>
    </row>
    <row r="39" customFormat="false" ht="11.45" hidden="false" customHeight="true" outlineLevel="0" collapsed="false">
      <c r="A39" s="174" t="n">
        <f aca="false">IF(D39&lt;&gt;"",COUNTA($D$9:D39),"")</f>
        <v>28</v>
      </c>
      <c r="B39" s="87" t="s">
        <v>419</v>
      </c>
      <c r="C39" s="189" t="n">
        <v>0.6</v>
      </c>
      <c r="D39" s="189" t="n">
        <v>0.5</v>
      </c>
      <c r="E39" s="189" t="n">
        <v>0.5</v>
      </c>
      <c r="F39" s="189" t="n">
        <v>0.4</v>
      </c>
      <c r="G39" s="189" t="n">
        <v>0.2</v>
      </c>
      <c r="H39" s="189" t="n">
        <v>0.3</v>
      </c>
      <c r="I39" s="189" t="n">
        <v>0.3</v>
      </c>
      <c r="J39" s="189" t="n">
        <v>0.2</v>
      </c>
      <c r="K39" s="189" t="n">
        <v>0.2</v>
      </c>
      <c r="L39" s="189" t="n">
        <v>0.160462130937099</v>
      </c>
      <c r="M39" s="189" t="n">
        <v>0.3</v>
      </c>
      <c r="N39" s="189" t="n">
        <v>0.3</v>
      </c>
      <c r="O39" s="189" t="n">
        <v>0.2</v>
      </c>
      <c r="P39" s="190" t="n">
        <v>0.3</v>
      </c>
      <c r="R39" s="192"/>
    </row>
    <row r="40" customFormat="false" ht="11.45" hidden="false" customHeight="true" outlineLevel="0" collapsed="false">
      <c r="A40" s="174" t="n">
        <f aca="false">IF(D40&lt;&gt;"",COUNTA($D$9:D40),"")</f>
        <v>29</v>
      </c>
      <c r="B40" s="87" t="s">
        <v>182</v>
      </c>
      <c r="C40" s="189" t="n">
        <v>0.6</v>
      </c>
      <c r="D40" s="189" t="n">
        <v>0.5</v>
      </c>
      <c r="E40" s="189" t="n">
        <v>0.4</v>
      </c>
      <c r="F40" s="189" t="n">
        <v>0.4</v>
      </c>
      <c r="G40" s="189" t="n">
        <v>0.4</v>
      </c>
      <c r="H40" s="189" t="n">
        <v>0.2</v>
      </c>
      <c r="I40" s="189" t="n">
        <v>0.4</v>
      </c>
      <c r="J40" s="189" t="n">
        <v>0.5</v>
      </c>
      <c r="K40" s="189" t="n">
        <v>0.4</v>
      </c>
      <c r="L40" s="189" t="n">
        <v>0.418453813160372</v>
      </c>
      <c r="M40" s="189" t="n">
        <v>0.3</v>
      </c>
      <c r="N40" s="189" t="n">
        <v>0.1</v>
      </c>
      <c r="O40" s="189" t="n">
        <v>0.4</v>
      </c>
      <c r="P40" s="190" t="n">
        <v>0.2</v>
      </c>
      <c r="R40" s="192"/>
    </row>
    <row r="41" customFormat="false" ht="11.45" hidden="false" customHeight="true" outlineLevel="0" collapsed="false">
      <c r="A41" s="174" t="n">
        <f aca="false">IF(D41&lt;&gt;"",COUNTA($D$9:D41),"")</f>
        <v>30</v>
      </c>
      <c r="B41" s="87" t="s">
        <v>183</v>
      </c>
      <c r="C41" s="189" t="n">
        <v>1</v>
      </c>
      <c r="D41" s="189" t="n">
        <v>0.6</v>
      </c>
      <c r="E41" s="189" t="n">
        <v>0.4</v>
      </c>
      <c r="F41" s="189" t="n">
        <v>0.5</v>
      </c>
      <c r="G41" s="189" t="n">
        <v>0.5</v>
      </c>
      <c r="H41" s="189" t="n">
        <v>0.4</v>
      </c>
      <c r="I41" s="189" t="n">
        <v>0.3</v>
      </c>
      <c r="J41" s="189" t="n">
        <v>0.5</v>
      </c>
      <c r="K41" s="189" t="n">
        <v>0.5</v>
      </c>
      <c r="L41" s="189" t="n">
        <v>0.335705653283201</v>
      </c>
      <c r="M41" s="189" t="n">
        <v>0.4</v>
      </c>
      <c r="N41" s="189" t="n">
        <v>0.4</v>
      </c>
      <c r="O41" s="189" t="n">
        <v>0.5</v>
      </c>
      <c r="P41" s="190" t="n">
        <v>0.5</v>
      </c>
      <c r="R41" s="192"/>
    </row>
    <row r="42" customFormat="false" ht="11.45" hidden="false" customHeight="true" outlineLevel="0" collapsed="false">
      <c r="A42" s="174" t="n">
        <f aca="false">IF(D42&lt;&gt;"",COUNTA($D$9:D42),"")</f>
        <v>31</v>
      </c>
      <c r="B42" s="87" t="s">
        <v>420</v>
      </c>
      <c r="C42" s="189" t="n">
        <v>1.2</v>
      </c>
      <c r="D42" s="189" t="n">
        <v>1.2</v>
      </c>
      <c r="E42" s="189" t="n">
        <v>0.8</v>
      </c>
      <c r="F42" s="189" t="n">
        <v>0.6</v>
      </c>
      <c r="G42" s="189" t="n">
        <v>0.7</v>
      </c>
      <c r="H42" s="189" t="n">
        <v>0.7</v>
      </c>
      <c r="I42" s="189" t="n">
        <v>0.6</v>
      </c>
      <c r="J42" s="189" t="n">
        <v>0.6</v>
      </c>
      <c r="K42" s="189" t="n">
        <v>0.6</v>
      </c>
      <c r="L42" s="189" t="n">
        <v>0.644866593223527</v>
      </c>
      <c r="M42" s="189" t="n">
        <v>0.5</v>
      </c>
      <c r="N42" s="189" t="n">
        <v>0.5</v>
      </c>
      <c r="O42" s="189" t="n">
        <v>0.7</v>
      </c>
      <c r="P42" s="190" t="n">
        <v>0.5</v>
      </c>
      <c r="R42" s="192"/>
    </row>
    <row r="43" customFormat="false" ht="11.45" hidden="false" customHeight="true" outlineLevel="0" collapsed="false">
      <c r="A43" s="174" t="n">
        <f aca="false">IF(D43&lt;&gt;"",COUNTA($D$9:D43),"")</f>
        <v>32</v>
      </c>
      <c r="B43" s="87" t="s">
        <v>421</v>
      </c>
      <c r="C43" s="189" t="n">
        <v>1.9</v>
      </c>
      <c r="D43" s="189" t="n">
        <v>1.8</v>
      </c>
      <c r="E43" s="189" t="n">
        <v>1.4</v>
      </c>
      <c r="F43" s="189" t="n">
        <v>1.2</v>
      </c>
      <c r="G43" s="189" t="n">
        <v>1.1</v>
      </c>
      <c r="H43" s="189" t="n">
        <v>1.2</v>
      </c>
      <c r="I43" s="189" t="n">
        <v>1.1</v>
      </c>
      <c r="J43" s="189" t="n">
        <v>1.1</v>
      </c>
      <c r="K43" s="189" t="n">
        <v>1.1</v>
      </c>
      <c r="L43" s="189" t="n">
        <v>1.0240453730873</v>
      </c>
      <c r="M43" s="189" t="n">
        <v>1.1</v>
      </c>
      <c r="N43" s="189" t="n">
        <v>1.1</v>
      </c>
      <c r="O43" s="189" t="n">
        <v>0.9</v>
      </c>
      <c r="P43" s="190" t="n">
        <v>1</v>
      </c>
      <c r="R43" s="192"/>
    </row>
    <row r="44" customFormat="false" ht="11.45" hidden="false" customHeight="true" outlineLevel="0" collapsed="false">
      <c r="A44" s="174" t="n">
        <f aca="false">IF(D44&lt;&gt;"",COUNTA($D$9:D44),"")</f>
        <v>33</v>
      </c>
      <c r="B44" s="87" t="s">
        <v>422</v>
      </c>
      <c r="C44" s="189" t="n">
        <v>3.2</v>
      </c>
      <c r="D44" s="189" t="n">
        <v>2.9</v>
      </c>
      <c r="E44" s="189" t="n">
        <v>2.1</v>
      </c>
      <c r="F44" s="189" t="n">
        <v>1.9</v>
      </c>
      <c r="G44" s="189" t="n">
        <v>1.8</v>
      </c>
      <c r="H44" s="189" t="n">
        <v>1.8</v>
      </c>
      <c r="I44" s="189" t="n">
        <v>1.8</v>
      </c>
      <c r="J44" s="189" t="n">
        <v>2.1</v>
      </c>
      <c r="K44" s="189" t="n">
        <v>1.8</v>
      </c>
      <c r="L44" s="189" t="n">
        <v>1.47337098614742</v>
      </c>
      <c r="M44" s="189" t="n">
        <v>1.8</v>
      </c>
      <c r="N44" s="189" t="n">
        <v>1.6</v>
      </c>
      <c r="O44" s="189" t="n">
        <v>1.8</v>
      </c>
      <c r="P44" s="190" t="n">
        <v>1.6</v>
      </c>
      <c r="R44" s="192"/>
    </row>
    <row r="45" customFormat="false" ht="11.45" hidden="false" customHeight="true" outlineLevel="0" collapsed="false">
      <c r="A45" s="174" t="n">
        <f aca="false">IF(D45&lt;&gt;"",COUNTA($D$9:D45),"")</f>
        <v>34</v>
      </c>
      <c r="B45" s="87" t="s">
        <v>423</v>
      </c>
      <c r="C45" s="189" t="n">
        <v>4.4</v>
      </c>
      <c r="D45" s="189" t="n">
        <v>3.5</v>
      </c>
      <c r="E45" s="189" t="n">
        <v>3.4</v>
      </c>
      <c r="F45" s="189" t="n">
        <v>2.8</v>
      </c>
      <c r="G45" s="189" t="n">
        <v>2.7</v>
      </c>
      <c r="H45" s="189" t="n">
        <v>3</v>
      </c>
      <c r="I45" s="189" t="n">
        <v>2.6</v>
      </c>
      <c r="J45" s="189" t="n">
        <v>2.9</v>
      </c>
      <c r="K45" s="189" t="n">
        <v>2.8</v>
      </c>
      <c r="L45" s="189" t="n">
        <v>2.89068814817859</v>
      </c>
      <c r="M45" s="189" t="n">
        <v>3</v>
      </c>
      <c r="N45" s="189" t="n">
        <v>2.4</v>
      </c>
      <c r="O45" s="189" t="n">
        <v>2.5</v>
      </c>
      <c r="P45" s="190" t="n">
        <v>2.4</v>
      </c>
      <c r="R45" s="192"/>
    </row>
    <row r="46" customFormat="false" ht="11.45" hidden="false" customHeight="true" outlineLevel="0" collapsed="false">
      <c r="A46" s="174" t="n">
        <f aca="false">IF(D46&lt;&gt;"",COUNTA($D$9:D46),"")</f>
        <v>35</v>
      </c>
      <c r="B46" s="87" t="s">
        <v>424</v>
      </c>
      <c r="C46" s="189" t="n">
        <v>7.9</v>
      </c>
      <c r="D46" s="189" t="n">
        <v>5.7</v>
      </c>
      <c r="E46" s="189" t="n">
        <v>5</v>
      </c>
      <c r="F46" s="189" t="n">
        <v>4.2</v>
      </c>
      <c r="G46" s="189" t="n">
        <v>3.8</v>
      </c>
      <c r="H46" s="189" t="n">
        <v>4.1</v>
      </c>
      <c r="I46" s="189" t="n">
        <v>3.9</v>
      </c>
      <c r="J46" s="189" t="n">
        <v>3.7</v>
      </c>
      <c r="K46" s="189" t="n">
        <v>3.9</v>
      </c>
      <c r="L46" s="189" t="n">
        <v>4.11981174952718</v>
      </c>
      <c r="M46" s="189" t="n">
        <v>4.4</v>
      </c>
      <c r="N46" s="189" t="n">
        <v>4.1</v>
      </c>
      <c r="O46" s="189" t="n">
        <v>4.1</v>
      </c>
      <c r="P46" s="190" t="n">
        <v>4.5</v>
      </c>
      <c r="R46" s="192"/>
    </row>
    <row r="47" customFormat="false" ht="11.45" hidden="false" customHeight="true" outlineLevel="0" collapsed="false">
      <c r="A47" s="174" t="n">
        <f aca="false">IF(D47&lt;&gt;"",COUNTA($D$9:D47),"")</f>
        <v>36</v>
      </c>
      <c r="B47" s="87" t="s">
        <v>425</v>
      </c>
      <c r="C47" s="189" t="n">
        <v>12.6</v>
      </c>
      <c r="D47" s="189" t="n">
        <v>9.3</v>
      </c>
      <c r="E47" s="189" t="n">
        <v>6.9</v>
      </c>
      <c r="F47" s="189" t="n">
        <v>6.1</v>
      </c>
      <c r="G47" s="189" t="n">
        <v>6</v>
      </c>
      <c r="H47" s="189" t="n">
        <v>5.6</v>
      </c>
      <c r="I47" s="189" t="n">
        <v>5.6</v>
      </c>
      <c r="J47" s="189" t="n">
        <v>5.7</v>
      </c>
      <c r="K47" s="189" t="n">
        <v>6.3</v>
      </c>
      <c r="L47" s="189" t="n">
        <v>5.89584015722241</v>
      </c>
      <c r="M47" s="189" t="n">
        <v>6.2</v>
      </c>
      <c r="N47" s="189" t="n">
        <v>5.6</v>
      </c>
      <c r="O47" s="189" t="n">
        <v>6.2</v>
      </c>
      <c r="P47" s="190" t="n">
        <v>6</v>
      </c>
      <c r="R47" s="192"/>
    </row>
    <row r="48" customFormat="false" ht="11.45" hidden="false" customHeight="true" outlineLevel="0" collapsed="false">
      <c r="A48" s="174" t="n">
        <f aca="false">IF(D48&lt;&gt;"",COUNTA($D$9:D48),"")</f>
        <v>37</v>
      </c>
      <c r="B48" s="87" t="s">
        <v>426</v>
      </c>
      <c r="C48" s="189" t="n">
        <v>21.8</v>
      </c>
      <c r="D48" s="189" t="n">
        <v>15.8</v>
      </c>
      <c r="E48" s="189" t="n">
        <v>12.5</v>
      </c>
      <c r="F48" s="189" t="n">
        <v>9.7</v>
      </c>
      <c r="G48" s="189" t="n">
        <v>9</v>
      </c>
      <c r="H48" s="189" t="n">
        <v>9.9</v>
      </c>
      <c r="I48" s="189" t="n">
        <v>9.3</v>
      </c>
      <c r="J48" s="189" t="n">
        <v>9.1</v>
      </c>
      <c r="K48" s="189" t="n">
        <v>9.4</v>
      </c>
      <c r="L48" s="189" t="n">
        <v>8.2</v>
      </c>
      <c r="M48" s="189" t="n">
        <v>9.3</v>
      </c>
      <c r="N48" s="189" t="n">
        <v>9.1</v>
      </c>
      <c r="O48" s="189" t="n">
        <v>9</v>
      </c>
      <c r="P48" s="190" t="n">
        <v>9</v>
      </c>
      <c r="R48" s="192"/>
    </row>
    <row r="49" customFormat="false" ht="11.45" hidden="false" customHeight="true" outlineLevel="0" collapsed="false">
      <c r="A49" s="174" t="n">
        <f aca="false">IF(D49&lt;&gt;"",COUNTA($D$9:D49),"")</f>
        <v>38</v>
      </c>
      <c r="B49" s="87" t="s">
        <v>427</v>
      </c>
      <c r="C49" s="189" t="n">
        <v>35.2</v>
      </c>
      <c r="D49" s="189" t="n">
        <v>29.9</v>
      </c>
      <c r="E49" s="189" t="n">
        <v>21.3</v>
      </c>
      <c r="F49" s="189" t="n">
        <v>18.1</v>
      </c>
      <c r="G49" s="189" t="n">
        <v>16.5</v>
      </c>
      <c r="H49" s="189" t="n">
        <v>16.6</v>
      </c>
      <c r="I49" s="189" t="n">
        <v>15.3</v>
      </c>
      <c r="J49" s="189" t="n">
        <v>15.2</v>
      </c>
      <c r="K49" s="189" t="n">
        <v>15.1</v>
      </c>
      <c r="L49" s="189" t="n">
        <v>14.6</v>
      </c>
      <c r="M49" s="189" t="n">
        <v>15.4</v>
      </c>
      <c r="N49" s="189" t="n">
        <v>14.2</v>
      </c>
      <c r="O49" s="189" t="n">
        <v>14.4</v>
      </c>
      <c r="P49" s="190" t="n">
        <v>15</v>
      </c>
      <c r="R49" s="192"/>
    </row>
    <row r="50" customFormat="false" ht="11.45" hidden="false" customHeight="true" outlineLevel="0" collapsed="false">
      <c r="A50" s="174" t="n">
        <f aca="false">IF(D50&lt;&gt;"",COUNTA($D$9:D50),"")</f>
        <v>39</v>
      </c>
      <c r="B50" s="87" t="s">
        <v>428</v>
      </c>
      <c r="C50" s="189" t="n">
        <v>64.4</v>
      </c>
      <c r="D50" s="189" t="n">
        <v>48.4</v>
      </c>
      <c r="E50" s="189" t="n">
        <v>40.3</v>
      </c>
      <c r="F50" s="189" t="n">
        <v>34.7</v>
      </c>
      <c r="G50" s="189" t="n">
        <v>33.3</v>
      </c>
      <c r="H50" s="189" t="n">
        <v>33.5</v>
      </c>
      <c r="I50" s="189" t="n">
        <v>31.6</v>
      </c>
      <c r="J50" s="189" t="n">
        <v>32.3</v>
      </c>
      <c r="K50" s="189" t="n">
        <v>27.3</v>
      </c>
      <c r="L50" s="189" t="n">
        <v>28.6437628154162</v>
      </c>
      <c r="M50" s="189" t="n">
        <v>29.3</v>
      </c>
      <c r="N50" s="189" t="n">
        <v>25.6</v>
      </c>
      <c r="O50" s="189" t="n">
        <v>26.7</v>
      </c>
      <c r="P50" s="190" t="n">
        <v>25.6</v>
      </c>
      <c r="R50" s="192"/>
    </row>
    <row r="51" customFormat="false" ht="11.45" hidden="false" customHeight="true" outlineLevel="0" collapsed="false">
      <c r="A51" s="174" t="n">
        <f aca="false">IF(D51&lt;&gt;"",COUNTA($D$9:D51),"")</f>
        <v>40</v>
      </c>
      <c r="B51" s="87" t="s">
        <v>429</v>
      </c>
      <c r="C51" s="189" t="n">
        <v>105.1</v>
      </c>
      <c r="D51" s="189" t="n">
        <v>89.8</v>
      </c>
      <c r="E51" s="189" t="n">
        <v>70.9</v>
      </c>
      <c r="F51" s="189" t="n">
        <v>69.2</v>
      </c>
      <c r="G51" s="189" t="n">
        <v>63.5</v>
      </c>
      <c r="H51" s="189" t="n">
        <v>60.9</v>
      </c>
      <c r="I51" s="189" t="n">
        <v>61.5</v>
      </c>
      <c r="J51" s="189" t="n">
        <v>62.3</v>
      </c>
      <c r="K51" s="189" t="n">
        <v>58.5</v>
      </c>
      <c r="L51" s="189" t="n">
        <v>56.9</v>
      </c>
      <c r="M51" s="189" t="n">
        <v>58.1</v>
      </c>
      <c r="N51" s="189" t="n">
        <v>53</v>
      </c>
      <c r="O51" s="189" t="n">
        <v>53.5</v>
      </c>
      <c r="P51" s="190" t="n">
        <v>52.2</v>
      </c>
      <c r="R51" s="192"/>
    </row>
    <row r="52" customFormat="false" ht="11.45" hidden="false" customHeight="true" outlineLevel="0" collapsed="false">
      <c r="A52" s="174" t="n">
        <f aca="false">IF(D52&lt;&gt;"",COUNTA($D$9:D52),"")</f>
        <v>41</v>
      </c>
      <c r="B52" s="87" t="s">
        <v>430</v>
      </c>
      <c r="C52" s="189" t="n">
        <v>175.1</v>
      </c>
      <c r="D52" s="189" t="n">
        <v>158</v>
      </c>
      <c r="E52" s="189" t="n">
        <v>141.6</v>
      </c>
      <c r="F52" s="189" t="n">
        <v>126.8</v>
      </c>
      <c r="G52" s="189" t="n">
        <v>117.7</v>
      </c>
      <c r="H52" s="189" t="n">
        <v>113.5</v>
      </c>
      <c r="I52" s="189" t="n">
        <v>122</v>
      </c>
      <c r="J52" s="189" t="n">
        <v>121.7</v>
      </c>
      <c r="K52" s="189" t="n">
        <v>115.5</v>
      </c>
      <c r="L52" s="189" t="n">
        <v>113.9</v>
      </c>
      <c r="M52" s="189" t="n">
        <v>114.1</v>
      </c>
      <c r="N52" s="189" t="n">
        <v>103.8</v>
      </c>
      <c r="O52" s="189" t="n">
        <v>109.5</v>
      </c>
      <c r="P52" s="190" t="n">
        <v>107.6</v>
      </c>
      <c r="R52" s="192"/>
    </row>
    <row r="53" customFormat="false" ht="11.45" hidden="false" customHeight="true" outlineLevel="0" collapsed="false">
      <c r="A53" s="174" t="n">
        <f aca="false">IF(D53&lt;&gt;"",COUNTA($D$9:D53),"")</f>
        <v>42</v>
      </c>
      <c r="B53" s="87" t="s">
        <v>431</v>
      </c>
      <c r="C53" s="189" t="n">
        <v>274.2</v>
      </c>
      <c r="D53" s="189" t="n">
        <v>272.8</v>
      </c>
      <c r="E53" s="189" t="n">
        <v>227.7</v>
      </c>
      <c r="F53" s="189" t="n">
        <v>233.6</v>
      </c>
      <c r="G53" s="189" t="n">
        <v>236.4</v>
      </c>
      <c r="H53" s="189" t="n">
        <v>232.4</v>
      </c>
      <c r="I53" s="189" t="n">
        <v>219.5</v>
      </c>
      <c r="J53" s="189" t="n">
        <v>226.7</v>
      </c>
      <c r="K53" s="189" t="n">
        <v>232</v>
      </c>
      <c r="L53" s="189" t="n">
        <v>235.9</v>
      </c>
      <c r="M53" s="189" t="n">
        <v>243.2</v>
      </c>
      <c r="N53" s="189" t="n">
        <v>218.6</v>
      </c>
      <c r="O53" s="189" t="n">
        <v>221.3</v>
      </c>
      <c r="P53" s="190" t="n">
        <v>219.3</v>
      </c>
      <c r="R53" s="192"/>
    </row>
    <row r="54" customFormat="false" ht="11.45" hidden="false" customHeight="true" outlineLevel="0" collapsed="false"/>
    <row r="55" customFormat="false" ht="11.45" hidden="false" customHeight="true" outlineLevel="0" collapsed="false">
      <c r="C55" s="121"/>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7</v>
      </c>
      <c r="B1" s="75"/>
      <c r="C1" s="76" t="s">
        <v>88</v>
      </c>
      <c r="D1" s="76"/>
      <c r="E1" s="76"/>
      <c r="F1" s="76"/>
      <c r="G1" s="76"/>
      <c r="H1" s="76"/>
      <c r="I1" s="76"/>
      <c r="J1" s="76"/>
      <c r="K1" s="76"/>
      <c r="L1" s="76"/>
      <c r="M1" s="76"/>
      <c r="N1" s="76"/>
      <c r="O1" s="76"/>
    </row>
    <row r="2" s="79" customFormat="true" ht="15" hidden="false" customHeight="true" outlineLevel="0" collapsed="false">
      <c r="A2" s="77" t="s">
        <v>436</v>
      </c>
      <c r="B2" s="77"/>
      <c r="C2" s="78" t="s">
        <v>90</v>
      </c>
      <c r="D2" s="78"/>
      <c r="E2" s="78"/>
      <c r="F2" s="78"/>
      <c r="G2" s="78"/>
      <c r="H2" s="78"/>
      <c r="I2" s="78"/>
      <c r="J2" s="78"/>
      <c r="K2" s="78"/>
      <c r="L2" s="78"/>
      <c r="M2" s="78"/>
      <c r="N2" s="78"/>
      <c r="O2" s="78"/>
    </row>
    <row r="3" s="79" customFormat="true" ht="15" hidden="false" customHeight="true" outlineLevel="0" collapsed="false">
      <c r="A3" s="77" t="s">
        <v>437</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438</v>
      </c>
      <c r="C4" s="124" t="s">
        <v>113</v>
      </c>
      <c r="D4" s="124" t="s">
        <v>114</v>
      </c>
      <c r="E4" s="124"/>
      <c r="F4" s="124"/>
      <c r="G4" s="124"/>
      <c r="H4" s="124" t="s">
        <v>115</v>
      </c>
      <c r="I4" s="124" t="s">
        <v>128</v>
      </c>
      <c r="J4" s="124"/>
      <c r="K4" s="124"/>
      <c r="L4" s="124"/>
      <c r="M4" s="124"/>
      <c r="N4" s="124"/>
      <c r="O4" s="123" t="s">
        <v>439</v>
      </c>
    </row>
    <row r="5" s="83" customFormat="true" ht="11.45" hidden="false" customHeight="true" outlineLevel="0" collapsed="false">
      <c r="A5" s="80"/>
      <c r="B5" s="81"/>
      <c r="C5" s="124"/>
      <c r="D5" s="124"/>
      <c r="E5" s="124"/>
      <c r="F5" s="124"/>
      <c r="G5" s="124"/>
      <c r="H5" s="124"/>
      <c r="I5" s="124"/>
      <c r="J5" s="124"/>
      <c r="K5" s="124"/>
      <c r="L5" s="124"/>
      <c r="M5" s="124"/>
      <c r="N5" s="124"/>
      <c r="O5" s="123"/>
    </row>
    <row r="6" s="83" customFormat="true" ht="11.45" hidden="false" customHeight="true" outlineLevel="0" collapsed="false">
      <c r="A6" s="80"/>
      <c r="B6" s="81"/>
      <c r="C6" s="124"/>
      <c r="D6" s="124" t="s">
        <v>118</v>
      </c>
      <c r="E6" s="124" t="s">
        <v>119</v>
      </c>
      <c r="F6" s="124" t="s">
        <v>193</v>
      </c>
      <c r="G6" s="124" t="s">
        <v>440</v>
      </c>
      <c r="H6" s="124"/>
      <c r="I6" s="124" t="s">
        <v>118</v>
      </c>
      <c r="J6" s="124" t="s">
        <v>119</v>
      </c>
      <c r="K6" s="124" t="s">
        <v>193</v>
      </c>
      <c r="L6" s="124" t="s">
        <v>122</v>
      </c>
      <c r="M6" s="124"/>
      <c r="N6" s="124"/>
      <c r="O6" s="123"/>
    </row>
    <row r="7" s="83" customFormat="true" ht="11.45" hidden="false" customHeight="true" outlineLevel="0" collapsed="false">
      <c r="A7" s="80"/>
      <c r="B7" s="81"/>
      <c r="C7" s="124"/>
      <c r="D7" s="124"/>
      <c r="E7" s="124"/>
      <c r="F7" s="124"/>
      <c r="G7" s="124" t="s">
        <v>228</v>
      </c>
      <c r="H7" s="124"/>
      <c r="I7" s="124"/>
      <c r="J7" s="124"/>
      <c r="K7" s="124"/>
      <c r="L7" s="124" t="s">
        <v>441</v>
      </c>
      <c r="M7" s="124" t="s">
        <v>124</v>
      </c>
      <c r="N7" s="124"/>
      <c r="O7" s="123"/>
    </row>
    <row r="8" s="83" customFormat="true" ht="11.45" hidden="false" customHeight="true" outlineLevel="0" collapsed="false">
      <c r="A8" s="80"/>
      <c r="B8" s="81"/>
      <c r="C8" s="124"/>
      <c r="D8" s="124"/>
      <c r="E8" s="124"/>
      <c r="F8" s="124"/>
      <c r="G8" s="124"/>
      <c r="H8" s="124"/>
      <c r="I8" s="124"/>
      <c r="J8" s="124"/>
      <c r="K8" s="124"/>
      <c r="L8" s="124"/>
      <c r="M8" s="124"/>
      <c r="N8" s="124"/>
      <c r="O8" s="123"/>
    </row>
    <row r="9" s="83" customFormat="true" ht="11.45" hidden="false" customHeight="true" outlineLevel="0" collapsed="false">
      <c r="A9" s="80"/>
      <c r="B9" s="81"/>
      <c r="C9" s="124"/>
      <c r="D9" s="124"/>
      <c r="E9" s="124"/>
      <c r="F9" s="124"/>
      <c r="G9" s="124"/>
      <c r="H9" s="124"/>
      <c r="I9" s="124"/>
      <c r="J9" s="124"/>
      <c r="K9" s="124"/>
      <c r="L9" s="124"/>
      <c r="M9" s="124" t="n">
        <v>28</v>
      </c>
      <c r="N9" s="124" t="n">
        <v>7</v>
      </c>
      <c r="O9" s="123"/>
    </row>
    <row r="10" s="83" customFormat="true" ht="11.45" hidden="false" customHeight="true" outlineLevel="0" collapsed="false">
      <c r="A10" s="80"/>
      <c r="B10" s="81"/>
      <c r="C10" s="124"/>
      <c r="D10" s="124"/>
      <c r="E10" s="124"/>
      <c r="F10" s="124"/>
      <c r="G10" s="124"/>
      <c r="H10" s="124"/>
      <c r="I10" s="124"/>
      <c r="J10" s="124"/>
      <c r="K10" s="124"/>
      <c r="L10" s="124"/>
      <c r="M10" s="124"/>
      <c r="N10" s="124"/>
      <c r="O10" s="123"/>
    </row>
    <row r="11" s="83" customFormat="true" ht="11.45" hidden="false" customHeight="true" outlineLevel="0" collapsed="false">
      <c r="A11" s="80"/>
      <c r="B11" s="81"/>
      <c r="C11" s="124"/>
      <c r="D11" s="124"/>
      <c r="E11" s="124"/>
      <c r="F11" s="124"/>
      <c r="G11" s="124"/>
      <c r="H11" s="124"/>
      <c r="I11" s="124"/>
      <c r="J11" s="124"/>
      <c r="K11" s="124"/>
      <c r="L11" s="124"/>
      <c r="M11" s="124" t="s">
        <v>125</v>
      </c>
      <c r="N11" s="124"/>
      <c r="O11" s="123"/>
    </row>
    <row r="12" s="83" customFormat="true" ht="11.45" hidden="false" customHeight="true" outlineLevel="0" collapsed="false">
      <c r="A12" s="80"/>
      <c r="B12" s="81"/>
      <c r="C12" s="124"/>
      <c r="D12" s="124"/>
      <c r="E12" s="124"/>
      <c r="F12" s="124"/>
      <c r="G12" s="124"/>
      <c r="H12" s="124"/>
      <c r="I12" s="124"/>
      <c r="J12" s="124"/>
      <c r="K12" s="124"/>
      <c r="L12" s="124"/>
      <c r="M12" s="124"/>
      <c r="N12" s="124"/>
      <c r="O12" s="123"/>
    </row>
    <row r="13" s="83" customFormat="true" ht="11.45" hidden="false" customHeight="true" outlineLevel="0" collapsed="false">
      <c r="A13" s="84" t="n">
        <v>1</v>
      </c>
      <c r="B13" s="85" t="n">
        <v>2</v>
      </c>
      <c r="C13" s="193" t="n">
        <v>3</v>
      </c>
      <c r="D13" s="85" t="n">
        <v>4</v>
      </c>
      <c r="E13" s="193" t="n">
        <v>5</v>
      </c>
      <c r="F13" s="85" t="n">
        <v>6</v>
      </c>
      <c r="G13" s="193" t="n">
        <v>7</v>
      </c>
      <c r="H13" s="85" t="n">
        <v>8</v>
      </c>
      <c r="I13" s="193" t="n">
        <v>9</v>
      </c>
      <c r="J13" s="85" t="n">
        <v>10</v>
      </c>
      <c r="K13" s="193" t="n">
        <v>11</v>
      </c>
      <c r="L13" s="85" t="n">
        <v>12</v>
      </c>
      <c r="M13" s="193" t="n">
        <v>13</v>
      </c>
      <c r="N13" s="193" t="n">
        <v>14</v>
      </c>
      <c r="O13" s="86" t="n">
        <v>15</v>
      </c>
    </row>
    <row r="14" s="83" customFormat="true" ht="11.45" hidden="false" customHeight="true" outlineLevel="0" collapsed="false">
      <c r="B14" s="87"/>
      <c r="C14" s="194"/>
      <c r="D14" s="194"/>
      <c r="E14" s="194"/>
      <c r="F14" s="194"/>
      <c r="G14" s="194"/>
      <c r="H14" s="195"/>
      <c r="I14" s="194"/>
      <c r="J14" s="194"/>
      <c r="K14" s="194"/>
      <c r="L14" s="195"/>
      <c r="M14" s="195"/>
      <c r="N14" s="195"/>
      <c r="O14" s="196"/>
    </row>
    <row r="15" s="83" customFormat="true" ht="22.5" hidden="false" customHeight="true" outlineLevel="0" collapsed="false">
      <c r="A15" s="92" t="n">
        <f aca="false">IF(D15&lt;&gt;"",COUNTA($D15:D$15),"")</f>
        <v>1</v>
      </c>
      <c r="B15" s="126" t="s">
        <v>442</v>
      </c>
      <c r="C15" s="197" t="n">
        <v>11660</v>
      </c>
      <c r="D15" s="197" t="n">
        <v>6832</v>
      </c>
      <c r="E15" s="197" t="n">
        <v>6610</v>
      </c>
      <c r="F15" s="197" t="n">
        <v>13442</v>
      </c>
      <c r="G15" s="197" t="n">
        <v>8127</v>
      </c>
      <c r="H15" s="198" t="n">
        <v>67</v>
      </c>
      <c r="I15" s="197" t="n">
        <v>10418</v>
      </c>
      <c r="J15" s="197" t="n">
        <v>10027</v>
      </c>
      <c r="K15" s="197" t="n">
        <v>20445</v>
      </c>
      <c r="L15" s="198" t="n">
        <v>43</v>
      </c>
      <c r="M15" s="198" t="n">
        <v>29</v>
      </c>
      <c r="N15" s="198" t="n">
        <v>19</v>
      </c>
      <c r="O15" s="199" t="n">
        <v>-7003</v>
      </c>
    </row>
    <row r="16" s="83" customFormat="true" ht="11.45" hidden="false" customHeight="true" outlineLevel="0" collapsed="false">
      <c r="A16" s="92" t="str">
        <f aca="false">IF(D16&lt;&gt;"",COUNTA($D$15:D16),"")</f>
        <v/>
      </c>
      <c r="B16" s="87"/>
      <c r="C16" s="194"/>
      <c r="D16" s="194"/>
      <c r="E16" s="194"/>
      <c r="F16" s="194"/>
      <c r="G16" s="194"/>
      <c r="H16" s="195"/>
      <c r="I16" s="194"/>
      <c r="J16" s="194"/>
      <c r="K16" s="194"/>
      <c r="L16" s="195"/>
      <c r="M16" s="195"/>
      <c r="N16" s="195"/>
      <c r="O16" s="196"/>
    </row>
    <row r="17" s="83" customFormat="true" ht="11.45" hidden="false" customHeight="true" outlineLevel="0" collapsed="false">
      <c r="A17" s="92" t="n">
        <f aca="false">IF(D17&lt;&gt;"",COUNTA($D$15:D17),"")</f>
        <v>2</v>
      </c>
      <c r="B17" s="128" t="s">
        <v>443</v>
      </c>
      <c r="C17" s="194" t="n">
        <v>1077</v>
      </c>
      <c r="D17" s="194" t="n">
        <v>1028</v>
      </c>
      <c r="E17" s="194" t="n">
        <v>952</v>
      </c>
      <c r="F17" s="194" t="n">
        <v>1980</v>
      </c>
      <c r="G17" s="194" t="n">
        <v>1238</v>
      </c>
      <c r="H17" s="195" t="n">
        <v>10</v>
      </c>
      <c r="I17" s="194" t="n">
        <v>1199</v>
      </c>
      <c r="J17" s="194" t="n">
        <v>1139</v>
      </c>
      <c r="K17" s="194" t="n">
        <v>2338</v>
      </c>
      <c r="L17" s="195" t="n">
        <v>6</v>
      </c>
      <c r="M17" s="195" t="n">
        <v>4</v>
      </c>
      <c r="N17" s="195" t="n">
        <v>2</v>
      </c>
      <c r="O17" s="196" t="n">
        <v>-358</v>
      </c>
    </row>
    <row r="18" s="83" customFormat="true" ht="11.45" hidden="false" customHeight="true" outlineLevel="0" collapsed="false">
      <c r="A18" s="92" t="n">
        <f aca="false">IF(D18&lt;&gt;"",COUNTA($D$15:D18),"")</f>
        <v>3</v>
      </c>
      <c r="B18" s="128" t="s">
        <v>444</v>
      </c>
      <c r="C18" s="194" t="n">
        <v>545</v>
      </c>
      <c r="D18" s="194" t="n">
        <v>461</v>
      </c>
      <c r="E18" s="194" t="n">
        <v>446</v>
      </c>
      <c r="F18" s="194" t="n">
        <v>907</v>
      </c>
      <c r="G18" s="194" t="n">
        <v>533</v>
      </c>
      <c r="H18" s="195" t="n">
        <v>7</v>
      </c>
      <c r="I18" s="194" t="n">
        <v>634</v>
      </c>
      <c r="J18" s="194" t="n">
        <v>637</v>
      </c>
      <c r="K18" s="194" t="n">
        <v>1271</v>
      </c>
      <c r="L18" s="195" t="n">
        <v>3</v>
      </c>
      <c r="M18" s="195" t="n">
        <v>2</v>
      </c>
      <c r="N18" s="195" t="n">
        <v>2</v>
      </c>
      <c r="O18" s="196" t="n">
        <v>-364</v>
      </c>
    </row>
    <row r="19" s="83" customFormat="true" ht="11.45" hidden="false" customHeight="true" outlineLevel="0" collapsed="false">
      <c r="A19" s="92" t="str">
        <f aca="false">IF(D19&lt;&gt;"",COUNTA($D$15:D19),"")</f>
        <v/>
      </c>
      <c r="B19" s="128"/>
      <c r="C19" s="194"/>
      <c r="D19" s="194"/>
      <c r="E19" s="194"/>
      <c r="F19" s="194"/>
      <c r="G19" s="194"/>
      <c r="H19" s="195"/>
      <c r="I19" s="194"/>
      <c r="J19" s="194"/>
      <c r="K19" s="194"/>
      <c r="L19" s="195"/>
      <c r="M19" s="195"/>
      <c r="N19" s="195"/>
      <c r="O19" s="196"/>
    </row>
    <row r="20" s="83" customFormat="true" ht="22.5" hidden="false" customHeight="true" outlineLevel="0" collapsed="false">
      <c r="A20" s="92" t="n">
        <f aca="false">IF(D20&lt;&gt;"",COUNTA($D$15:D20),"")</f>
        <v>4</v>
      </c>
      <c r="B20" s="128" t="s">
        <v>445</v>
      </c>
      <c r="C20" s="194" t="n">
        <v>1562</v>
      </c>
      <c r="D20" s="194" t="n">
        <v>1065</v>
      </c>
      <c r="E20" s="194" t="n">
        <v>1015</v>
      </c>
      <c r="F20" s="194" t="n">
        <v>2080</v>
      </c>
      <c r="G20" s="194" t="n">
        <v>1332</v>
      </c>
      <c r="H20" s="195" t="n">
        <v>6</v>
      </c>
      <c r="I20" s="194" t="n">
        <v>1717</v>
      </c>
      <c r="J20" s="194" t="n">
        <v>1718</v>
      </c>
      <c r="K20" s="194" t="n">
        <v>3435</v>
      </c>
      <c r="L20" s="195" t="n">
        <v>11</v>
      </c>
      <c r="M20" s="195" t="n">
        <v>8</v>
      </c>
      <c r="N20" s="195" t="n">
        <v>5</v>
      </c>
      <c r="O20" s="196" t="n">
        <v>-1355</v>
      </c>
    </row>
    <row r="21" s="83" customFormat="true" ht="11.45" hidden="false" customHeight="true" outlineLevel="0" collapsed="false">
      <c r="A21" s="92" t="n">
        <f aca="false">IF(D21&lt;&gt;"",COUNTA($D$15:D21),"")</f>
        <v>5</v>
      </c>
      <c r="B21" s="128" t="s">
        <v>446</v>
      </c>
      <c r="C21" s="194" t="n">
        <v>1591</v>
      </c>
      <c r="D21" s="194" t="n">
        <v>926</v>
      </c>
      <c r="E21" s="194" t="n">
        <v>918</v>
      </c>
      <c r="F21" s="194" t="n">
        <v>1844</v>
      </c>
      <c r="G21" s="194" t="n">
        <v>1047</v>
      </c>
      <c r="H21" s="195" t="n">
        <v>5</v>
      </c>
      <c r="I21" s="194" t="n">
        <v>1351</v>
      </c>
      <c r="J21" s="194" t="n">
        <v>1259</v>
      </c>
      <c r="K21" s="194" t="n">
        <v>2610</v>
      </c>
      <c r="L21" s="195" t="n">
        <v>3</v>
      </c>
      <c r="M21" s="195" t="n">
        <v>3</v>
      </c>
      <c r="N21" s="195" t="n">
        <v>2</v>
      </c>
      <c r="O21" s="196" t="n">
        <v>-766</v>
      </c>
    </row>
    <row r="22" s="83" customFormat="true" ht="11.45" hidden="false" customHeight="true" outlineLevel="0" collapsed="false">
      <c r="A22" s="92" t="n">
        <f aca="false">IF(D22&lt;&gt;"",COUNTA($D$15:D22),"")</f>
        <v>6</v>
      </c>
      <c r="B22" s="128" t="s">
        <v>447</v>
      </c>
      <c r="C22" s="194" t="n">
        <v>3158</v>
      </c>
      <c r="D22" s="194" t="n">
        <v>835</v>
      </c>
      <c r="E22" s="194" t="n">
        <v>845</v>
      </c>
      <c r="F22" s="194" t="n">
        <v>1680</v>
      </c>
      <c r="G22" s="194" t="n">
        <v>1030</v>
      </c>
      <c r="H22" s="195" t="n">
        <v>10</v>
      </c>
      <c r="I22" s="194" t="n">
        <v>1572</v>
      </c>
      <c r="J22" s="194" t="n">
        <v>1495</v>
      </c>
      <c r="K22" s="194" t="n">
        <v>3067</v>
      </c>
      <c r="L22" s="195" t="n">
        <v>4</v>
      </c>
      <c r="M22" s="195" t="n">
        <v>1</v>
      </c>
      <c r="N22" s="195" t="n">
        <v>1</v>
      </c>
      <c r="O22" s="196" t="n">
        <v>-1387</v>
      </c>
    </row>
    <row r="23" s="83" customFormat="true" ht="22.5" hidden="false" customHeight="true" outlineLevel="0" collapsed="false">
      <c r="A23" s="92" t="n">
        <f aca="false">IF(D23&lt;&gt;"",COUNTA($D$15:D23),"")</f>
        <v>7</v>
      </c>
      <c r="B23" s="128" t="s">
        <v>448</v>
      </c>
      <c r="C23" s="194" t="n">
        <v>951</v>
      </c>
      <c r="D23" s="194" t="n">
        <v>677</v>
      </c>
      <c r="E23" s="194" t="n">
        <v>593</v>
      </c>
      <c r="F23" s="194" t="n">
        <v>1270</v>
      </c>
      <c r="G23" s="194" t="n">
        <v>729</v>
      </c>
      <c r="H23" s="195" t="n">
        <v>9</v>
      </c>
      <c r="I23" s="194" t="n">
        <v>971</v>
      </c>
      <c r="J23" s="194" t="n">
        <v>898</v>
      </c>
      <c r="K23" s="194" t="n">
        <v>1869</v>
      </c>
      <c r="L23" s="195" t="n">
        <v>3</v>
      </c>
      <c r="M23" s="195" t="n">
        <v>2</v>
      </c>
      <c r="N23" s="195" t="s">
        <v>16</v>
      </c>
      <c r="O23" s="196" t="n">
        <v>-599</v>
      </c>
    </row>
    <row r="24" s="83" customFormat="true" ht="22.5" hidden="false" customHeight="true" outlineLevel="0" collapsed="false">
      <c r="A24" s="92" t="n">
        <f aca="false">IF(D24&lt;&gt;"",COUNTA($D$15:D24),"")</f>
        <v>8</v>
      </c>
      <c r="B24" s="128" t="s">
        <v>449</v>
      </c>
      <c r="C24" s="194" t="n">
        <v>1619</v>
      </c>
      <c r="D24" s="194" t="n">
        <v>975</v>
      </c>
      <c r="E24" s="194" t="n">
        <v>946</v>
      </c>
      <c r="F24" s="194" t="n">
        <v>1921</v>
      </c>
      <c r="G24" s="194" t="n">
        <v>1199</v>
      </c>
      <c r="H24" s="195" t="n">
        <v>11</v>
      </c>
      <c r="I24" s="194" t="n">
        <v>1623</v>
      </c>
      <c r="J24" s="194" t="n">
        <v>1605</v>
      </c>
      <c r="K24" s="194" t="n">
        <v>3228</v>
      </c>
      <c r="L24" s="195" t="n">
        <v>8</v>
      </c>
      <c r="M24" s="195" t="n">
        <v>6</v>
      </c>
      <c r="N24" s="195" t="n">
        <v>5</v>
      </c>
      <c r="O24" s="196" t="n">
        <v>-1307</v>
      </c>
    </row>
    <row r="25" s="83" customFormat="true" ht="11.45" hidden="false" customHeight="true" outlineLevel="0" collapsed="false">
      <c r="A25" s="92" t="n">
        <f aca="false">IF(D25&lt;&gt;"",COUNTA($D$15:D25),"")</f>
        <v>9</v>
      </c>
      <c r="B25" s="128" t="s">
        <v>450</v>
      </c>
      <c r="C25" s="194" t="n">
        <v>1157</v>
      </c>
      <c r="D25" s="194" t="n">
        <v>865</v>
      </c>
      <c r="E25" s="194" t="n">
        <v>895</v>
      </c>
      <c r="F25" s="194" t="n">
        <v>1760</v>
      </c>
      <c r="G25" s="194" t="n">
        <v>1019</v>
      </c>
      <c r="H25" s="195" t="n">
        <v>9</v>
      </c>
      <c r="I25" s="194" t="n">
        <v>1351</v>
      </c>
      <c r="J25" s="194" t="n">
        <v>1276</v>
      </c>
      <c r="K25" s="194" t="n">
        <v>2627</v>
      </c>
      <c r="L25" s="195" t="n">
        <v>5</v>
      </c>
      <c r="M25" s="195" t="n">
        <v>3</v>
      </c>
      <c r="N25" s="195" t="n">
        <v>2</v>
      </c>
      <c r="O25" s="196" t="n">
        <v>-867</v>
      </c>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7</v>
      </c>
      <c r="B1" s="75"/>
      <c r="C1" s="76" t="s">
        <v>88</v>
      </c>
      <c r="D1" s="76"/>
      <c r="E1" s="76"/>
      <c r="F1" s="76"/>
      <c r="G1" s="76"/>
      <c r="H1" s="76"/>
      <c r="I1" s="76"/>
      <c r="J1" s="76"/>
      <c r="K1" s="76"/>
      <c r="L1" s="76"/>
    </row>
    <row r="2" s="79" customFormat="true" ht="15" hidden="false" customHeight="true" outlineLevel="0" collapsed="false">
      <c r="A2" s="77" t="s">
        <v>436</v>
      </c>
      <c r="B2" s="77"/>
      <c r="C2" s="78" t="s">
        <v>90</v>
      </c>
      <c r="D2" s="78"/>
      <c r="E2" s="78"/>
      <c r="F2" s="78"/>
      <c r="G2" s="78"/>
      <c r="H2" s="78"/>
      <c r="I2" s="78"/>
      <c r="J2" s="78"/>
      <c r="K2" s="78"/>
      <c r="L2" s="78"/>
    </row>
    <row r="3" customFormat="false" ht="15" hidden="false" customHeight="true" outlineLevel="0" collapsed="false">
      <c r="A3" s="77" t="s">
        <v>451</v>
      </c>
      <c r="B3" s="77"/>
      <c r="C3" s="78" t="s">
        <v>48</v>
      </c>
      <c r="D3" s="78"/>
      <c r="E3" s="78"/>
      <c r="F3" s="78"/>
      <c r="G3" s="78"/>
      <c r="H3" s="78"/>
      <c r="I3" s="78"/>
      <c r="J3" s="78"/>
      <c r="K3" s="78"/>
      <c r="L3" s="78"/>
    </row>
    <row r="4" customFormat="false" ht="11.45" hidden="false" customHeight="true" outlineLevel="0" collapsed="false">
      <c r="A4" s="80" t="s">
        <v>111</v>
      </c>
      <c r="B4" s="81" t="s">
        <v>438</v>
      </c>
      <c r="C4" s="124" t="s">
        <v>452</v>
      </c>
      <c r="D4" s="124" t="s">
        <v>127</v>
      </c>
      <c r="E4" s="124" t="s">
        <v>160</v>
      </c>
      <c r="F4" s="124" t="s">
        <v>453</v>
      </c>
      <c r="G4" s="124" t="s">
        <v>454</v>
      </c>
      <c r="H4" s="124" t="s">
        <v>455</v>
      </c>
      <c r="I4" s="124" t="s">
        <v>456</v>
      </c>
      <c r="J4" s="123" t="s">
        <v>133</v>
      </c>
      <c r="K4" s="123"/>
      <c r="L4" s="123"/>
    </row>
    <row r="5" customFormat="false" ht="11.45" hidden="false" customHeight="true" outlineLevel="0" collapsed="false">
      <c r="A5" s="80"/>
      <c r="B5" s="81"/>
      <c r="C5" s="124"/>
      <c r="D5" s="124"/>
      <c r="E5" s="124"/>
      <c r="F5" s="124"/>
      <c r="G5" s="124"/>
      <c r="H5" s="124"/>
      <c r="I5" s="124"/>
      <c r="J5" s="124" t="s">
        <v>441</v>
      </c>
      <c r="K5" s="123" t="s">
        <v>124</v>
      </c>
      <c r="L5" s="123"/>
    </row>
    <row r="6" customFormat="false" ht="11.45" hidden="false" customHeight="true" outlineLevel="0" collapsed="false">
      <c r="A6" s="80"/>
      <c r="B6" s="81"/>
      <c r="C6" s="124"/>
      <c r="D6" s="124"/>
      <c r="E6" s="124"/>
      <c r="F6" s="124"/>
      <c r="G6" s="124"/>
      <c r="H6" s="124"/>
      <c r="I6" s="124"/>
      <c r="J6" s="124"/>
      <c r="K6" s="124"/>
      <c r="L6" s="123"/>
    </row>
    <row r="7" customFormat="false" ht="11.45" hidden="false" customHeight="true" outlineLevel="0" collapsed="false">
      <c r="A7" s="80"/>
      <c r="B7" s="81"/>
      <c r="C7" s="124"/>
      <c r="D7" s="124"/>
      <c r="E7" s="124"/>
      <c r="F7" s="124"/>
      <c r="G7" s="124"/>
      <c r="H7" s="124"/>
      <c r="I7" s="124"/>
      <c r="J7" s="124"/>
      <c r="K7" s="124" t="n">
        <v>28</v>
      </c>
      <c r="L7" s="123" t="n">
        <v>7</v>
      </c>
    </row>
    <row r="8" customFormat="false" ht="11.45" hidden="false" customHeight="true" outlineLevel="0" collapsed="false">
      <c r="A8" s="80"/>
      <c r="B8" s="81"/>
      <c r="C8" s="124"/>
      <c r="D8" s="124"/>
      <c r="E8" s="124"/>
      <c r="F8" s="124"/>
      <c r="G8" s="124"/>
      <c r="H8" s="124"/>
      <c r="I8" s="124"/>
      <c r="J8" s="124"/>
      <c r="K8" s="124"/>
      <c r="L8" s="123"/>
    </row>
    <row r="9" customFormat="false" ht="11.45" hidden="false" customHeight="true" outlineLevel="0" collapsed="false">
      <c r="A9" s="80"/>
      <c r="B9" s="81"/>
      <c r="C9" s="124"/>
      <c r="D9" s="124"/>
      <c r="E9" s="124"/>
      <c r="F9" s="124"/>
      <c r="G9" s="124"/>
      <c r="H9" s="124"/>
      <c r="I9" s="124"/>
      <c r="J9" s="124"/>
      <c r="K9" s="123" t="s">
        <v>125</v>
      </c>
      <c r="L9" s="123"/>
    </row>
    <row r="10" customFormat="false" ht="11.45" hidden="false" customHeight="true" outlineLevel="0" collapsed="false">
      <c r="A10" s="80"/>
      <c r="B10" s="81"/>
      <c r="C10" s="124"/>
      <c r="D10" s="124"/>
      <c r="E10" s="124"/>
      <c r="F10" s="124"/>
      <c r="G10" s="124"/>
      <c r="H10" s="124"/>
      <c r="I10" s="124"/>
      <c r="J10" s="124"/>
      <c r="K10" s="124"/>
      <c r="L10" s="123"/>
    </row>
    <row r="11" customFormat="false" ht="11.45" hidden="false" customHeight="true" outlineLevel="0" collapsed="false">
      <c r="A11" s="80"/>
      <c r="B11" s="81"/>
      <c r="C11" s="124"/>
      <c r="D11" s="124"/>
      <c r="E11" s="124"/>
      <c r="F11" s="124"/>
      <c r="G11" s="124"/>
      <c r="H11" s="124"/>
      <c r="I11" s="124"/>
      <c r="J11" s="124"/>
      <c r="K11" s="124"/>
      <c r="L11" s="123"/>
    </row>
    <row r="12" customFormat="false" ht="11.45" hidden="false" customHeight="true" outlineLevel="0" collapsed="false">
      <c r="A12" s="80"/>
      <c r="B12" s="81"/>
      <c r="C12" s="200" t="s">
        <v>134</v>
      </c>
      <c r="D12" s="200"/>
      <c r="E12" s="200"/>
      <c r="F12" s="200"/>
      <c r="G12" s="124"/>
      <c r="H12" s="124"/>
      <c r="I12" s="124"/>
      <c r="J12" s="201" t="s">
        <v>135</v>
      </c>
      <c r="K12" s="201"/>
      <c r="L12" s="201"/>
    </row>
    <row r="13" customFormat="false" ht="11.45" hidden="false" customHeight="true" outlineLevel="0" collapsed="false">
      <c r="A13" s="84" t="n">
        <v>1</v>
      </c>
      <c r="B13" s="85" t="n">
        <v>2</v>
      </c>
      <c r="C13" s="193" t="n">
        <v>3</v>
      </c>
      <c r="D13" s="85" t="n">
        <v>4</v>
      </c>
      <c r="E13" s="193" t="n">
        <v>5</v>
      </c>
      <c r="F13" s="85" t="n">
        <v>6</v>
      </c>
      <c r="G13" s="193" t="n">
        <v>7</v>
      </c>
      <c r="H13" s="85" t="n">
        <v>8</v>
      </c>
      <c r="I13" s="193" t="n">
        <v>9</v>
      </c>
      <c r="J13" s="85" t="n">
        <v>10</v>
      </c>
      <c r="K13" s="193" t="n">
        <v>11</v>
      </c>
      <c r="L13" s="86" t="n">
        <v>12</v>
      </c>
    </row>
    <row r="14" customFormat="false" ht="11.45" hidden="false" customHeight="true" outlineLevel="0" collapsed="false">
      <c r="A14" s="83"/>
      <c r="B14" s="125"/>
      <c r="C14" s="202"/>
      <c r="D14" s="202"/>
      <c r="E14" s="202"/>
      <c r="F14" s="202"/>
      <c r="G14" s="202"/>
      <c r="H14" s="202"/>
      <c r="I14" s="202"/>
      <c r="J14" s="202"/>
      <c r="K14" s="202"/>
      <c r="L14" s="202"/>
      <c r="Q14" s="203"/>
      <c r="S14" s="194"/>
    </row>
    <row r="15" customFormat="false" ht="22.5" hidden="false" customHeight="true" outlineLevel="0" collapsed="false">
      <c r="A15" s="92" t="n">
        <f aca="false">IF(D15&lt;&gt;"",COUNTA($D$15:D15),"")</f>
        <v>1</v>
      </c>
      <c r="B15" s="126" t="s">
        <v>442</v>
      </c>
      <c r="C15" s="204" t="n">
        <v>7.2</v>
      </c>
      <c r="D15" s="204" t="n">
        <v>8.3</v>
      </c>
      <c r="E15" s="204" t="n">
        <v>12.7</v>
      </c>
      <c r="F15" s="204" t="n">
        <v>-4.3</v>
      </c>
      <c r="G15" s="204" t="n">
        <v>604.6</v>
      </c>
      <c r="H15" s="204" t="n">
        <v>1033.6</v>
      </c>
      <c r="I15" s="204" t="n">
        <v>5</v>
      </c>
      <c r="J15" s="204" t="n">
        <v>3.2</v>
      </c>
      <c r="K15" s="204" t="n">
        <v>2.2</v>
      </c>
      <c r="L15" s="204" t="n">
        <v>1.4</v>
      </c>
      <c r="Q15" s="203"/>
      <c r="S15" s="194"/>
    </row>
    <row r="16" customFormat="false" ht="11.45" hidden="false" customHeight="true" outlineLevel="0" collapsed="false">
      <c r="A16" s="92" t="str">
        <f aca="false">IF(D16&lt;&gt;"",COUNTA($D$15:D16),"")</f>
        <v/>
      </c>
      <c r="B16" s="87"/>
      <c r="C16" s="202"/>
      <c r="D16" s="202"/>
      <c r="E16" s="202"/>
      <c r="F16" s="202"/>
      <c r="G16" s="202"/>
      <c r="H16" s="202"/>
      <c r="I16" s="202"/>
      <c r="J16" s="202"/>
      <c r="K16" s="202"/>
      <c r="L16" s="202"/>
      <c r="Q16" s="203"/>
      <c r="S16" s="194"/>
    </row>
    <row r="17" customFormat="false" ht="11.45" hidden="false" customHeight="true" outlineLevel="0" collapsed="false">
      <c r="A17" s="92" t="n">
        <f aca="false">IF(D17&lt;&gt;"",COUNTA($D$15:D17),"")</f>
        <v>2</v>
      </c>
      <c r="B17" s="128" t="s">
        <v>443</v>
      </c>
      <c r="C17" s="202" t="n">
        <v>5.2</v>
      </c>
      <c r="D17" s="202" t="n">
        <v>9.6</v>
      </c>
      <c r="E17" s="202" t="n">
        <v>11.3</v>
      </c>
      <c r="F17" s="202" t="n">
        <v>-1.7</v>
      </c>
      <c r="G17" s="202" t="n">
        <v>625.3</v>
      </c>
      <c r="H17" s="202" t="n">
        <v>1079.8</v>
      </c>
      <c r="I17" s="202" t="n">
        <v>5</v>
      </c>
      <c r="J17" s="202" t="n">
        <v>3</v>
      </c>
      <c r="K17" s="202" t="n">
        <v>2</v>
      </c>
      <c r="L17" s="202" t="n">
        <v>1</v>
      </c>
      <c r="Q17" s="203"/>
      <c r="S17" s="194"/>
    </row>
    <row r="18" customFormat="false" ht="11.45" hidden="false" customHeight="true" outlineLevel="0" collapsed="false">
      <c r="A18" s="92" t="n">
        <f aca="false">IF(D18&lt;&gt;"",COUNTA($D$15:D18),"")</f>
        <v>3</v>
      </c>
      <c r="B18" s="128" t="s">
        <v>444</v>
      </c>
      <c r="C18" s="202" t="n">
        <v>5.7</v>
      </c>
      <c r="D18" s="202" t="n">
        <v>9.4</v>
      </c>
      <c r="E18" s="202" t="n">
        <v>13.2</v>
      </c>
      <c r="F18" s="202" t="n">
        <v>-3.8</v>
      </c>
      <c r="G18" s="202" t="n">
        <v>587.7</v>
      </c>
      <c r="H18" s="202" t="n">
        <v>1033.6</v>
      </c>
      <c r="I18" s="202" t="n">
        <v>7.7</v>
      </c>
      <c r="J18" s="202" t="n">
        <v>3.3</v>
      </c>
      <c r="K18" s="202" t="n">
        <v>2.2</v>
      </c>
      <c r="L18" s="202" t="n">
        <v>2.2</v>
      </c>
      <c r="Q18" s="203"/>
      <c r="S18" s="194"/>
    </row>
    <row r="19" customFormat="false" ht="11.45" hidden="false" customHeight="true" outlineLevel="0" collapsed="false">
      <c r="A19" s="92" t="str">
        <f aca="false">IF(D19&lt;&gt;"",COUNTA($D$15:D19),"")</f>
        <v/>
      </c>
      <c r="B19" s="128"/>
      <c r="C19" s="202"/>
      <c r="D19" s="202"/>
      <c r="E19" s="202"/>
      <c r="F19" s="202"/>
      <c r="G19" s="202"/>
      <c r="H19" s="202"/>
      <c r="I19" s="202"/>
      <c r="J19" s="202"/>
      <c r="K19" s="202"/>
      <c r="L19" s="202"/>
      <c r="Q19" s="203"/>
      <c r="S19" s="194"/>
    </row>
    <row r="20" customFormat="false" ht="22.5" hidden="false" customHeight="true" outlineLevel="0" collapsed="false">
      <c r="A20" s="92" t="n">
        <f aca="false">IF(D20&lt;&gt;"",COUNTA($D$15:D20),"")</f>
        <v>4</v>
      </c>
      <c r="B20" s="128" t="s">
        <v>445</v>
      </c>
      <c r="C20" s="202" t="n">
        <v>6</v>
      </c>
      <c r="D20" s="202" t="n">
        <v>7.9</v>
      </c>
      <c r="E20" s="202" t="n">
        <v>13.1</v>
      </c>
      <c r="F20" s="202" t="n">
        <v>-5.2</v>
      </c>
      <c r="G20" s="202" t="n">
        <v>640.4</v>
      </c>
      <c r="H20" s="202" t="n">
        <v>1049.3</v>
      </c>
      <c r="I20" s="202" t="n">
        <v>2.9</v>
      </c>
      <c r="J20" s="202" t="n">
        <v>5.3</v>
      </c>
      <c r="K20" s="202" t="n">
        <v>3.8</v>
      </c>
      <c r="L20" s="202" t="n">
        <v>2.4</v>
      </c>
      <c r="Q20" s="203"/>
      <c r="S20" s="194"/>
    </row>
    <row r="21" customFormat="false" ht="11.45" hidden="false" customHeight="true" outlineLevel="0" collapsed="false">
      <c r="A21" s="92" t="n">
        <f aca="false">IF(D21&lt;&gt;"",COUNTA($D$15:D21),"")</f>
        <v>5</v>
      </c>
      <c r="B21" s="128" t="s">
        <v>446</v>
      </c>
      <c r="C21" s="202" t="n">
        <v>7.4</v>
      </c>
      <c r="D21" s="202" t="n">
        <v>8.6</v>
      </c>
      <c r="E21" s="202" t="n">
        <v>12.2</v>
      </c>
      <c r="F21" s="202" t="n">
        <v>-3.6</v>
      </c>
      <c r="G21" s="202" t="n">
        <v>567.8</v>
      </c>
      <c r="H21" s="202" t="n">
        <v>1008.7</v>
      </c>
      <c r="I21" s="202" t="n">
        <v>2.7</v>
      </c>
      <c r="J21" s="202" t="n">
        <v>1.6</v>
      </c>
      <c r="K21" s="202" t="n">
        <v>1.6</v>
      </c>
      <c r="L21" s="202" t="n">
        <v>1.1</v>
      </c>
      <c r="Q21" s="203"/>
      <c r="S21" s="194"/>
    </row>
    <row r="22" customFormat="false" ht="11.45" hidden="false" customHeight="true" outlineLevel="0" collapsed="false">
      <c r="A22" s="92" t="n">
        <f aca="false">IF(D22&lt;&gt;"",COUNTA($D$15:D22),"")</f>
        <v>6</v>
      </c>
      <c r="B22" s="128" t="s">
        <v>447</v>
      </c>
      <c r="C22" s="202" t="n">
        <v>14</v>
      </c>
      <c r="D22" s="202" t="n">
        <v>7.5</v>
      </c>
      <c r="E22" s="202" t="n">
        <v>13.6</v>
      </c>
      <c r="F22" s="202" t="n">
        <v>-6.2</v>
      </c>
      <c r="G22" s="202" t="n">
        <v>613.1</v>
      </c>
      <c r="H22" s="202" t="n">
        <v>988.2</v>
      </c>
      <c r="I22" s="202" t="n">
        <v>5.9</v>
      </c>
      <c r="J22" s="202" t="n">
        <v>2.4</v>
      </c>
      <c r="K22" s="202" t="n">
        <v>0.6</v>
      </c>
      <c r="L22" s="202" t="n">
        <v>0.6</v>
      </c>
      <c r="Q22" s="203"/>
      <c r="S22" s="194"/>
    </row>
    <row r="23" customFormat="false" ht="22.5" hidden="false" customHeight="true" outlineLevel="0" collapsed="false">
      <c r="A23" s="92" t="n">
        <f aca="false">IF(D23&lt;&gt;"",COUNTA($D$15:D23),"")</f>
        <v>7</v>
      </c>
      <c r="B23" s="128" t="s">
        <v>448</v>
      </c>
      <c r="C23" s="202" t="n">
        <v>6.1</v>
      </c>
      <c r="D23" s="202" t="n">
        <v>8.1</v>
      </c>
      <c r="E23" s="202" t="n">
        <v>11.9</v>
      </c>
      <c r="F23" s="202" t="n">
        <v>-3.8</v>
      </c>
      <c r="G23" s="202" t="n">
        <v>574</v>
      </c>
      <c r="H23" s="202" t="n">
        <v>1141.7</v>
      </c>
      <c r="I23" s="202" t="n">
        <v>7</v>
      </c>
      <c r="J23" s="202" t="n">
        <v>2.4</v>
      </c>
      <c r="K23" s="202" t="n">
        <v>1.6</v>
      </c>
      <c r="L23" s="202" t="s">
        <v>16</v>
      </c>
      <c r="Q23" s="203"/>
      <c r="S23" s="194"/>
    </row>
    <row r="24" customFormat="false" ht="22.5" hidden="false" customHeight="true" outlineLevel="0" collapsed="false">
      <c r="A24" s="92" t="n">
        <f aca="false">IF(D24&lt;&gt;"",COUNTA($D$15:D24),"")</f>
        <v>8</v>
      </c>
      <c r="B24" s="128" t="s">
        <v>449</v>
      </c>
      <c r="C24" s="202" t="n">
        <v>6.8</v>
      </c>
      <c r="D24" s="202" t="n">
        <v>8.1</v>
      </c>
      <c r="E24" s="202" t="n">
        <v>13.6</v>
      </c>
      <c r="F24" s="202" t="n">
        <v>-5.5</v>
      </c>
      <c r="G24" s="202" t="n">
        <v>624.2</v>
      </c>
      <c r="H24" s="202" t="n">
        <v>1030.7</v>
      </c>
      <c r="I24" s="202" t="n">
        <v>5.7</v>
      </c>
      <c r="J24" s="202" t="n">
        <v>4.2</v>
      </c>
      <c r="K24" s="202" t="n">
        <v>3.1</v>
      </c>
      <c r="L24" s="202" t="n">
        <v>2.6</v>
      </c>
      <c r="Q24" s="203"/>
      <c r="S24" s="194"/>
    </row>
    <row r="25" customFormat="false" ht="11.45" hidden="false" customHeight="true" outlineLevel="0" collapsed="false">
      <c r="A25" s="92" t="n">
        <f aca="false">IF(D25&lt;&gt;"",COUNTA($D$15:D25),"")</f>
        <v>9</v>
      </c>
      <c r="B25" s="128" t="s">
        <v>450</v>
      </c>
      <c r="C25" s="202" t="n">
        <v>5.4</v>
      </c>
      <c r="D25" s="202" t="n">
        <v>8.2</v>
      </c>
      <c r="E25" s="202" t="n">
        <v>12.3</v>
      </c>
      <c r="F25" s="202" t="n">
        <v>-4.1</v>
      </c>
      <c r="G25" s="202" t="n">
        <v>579</v>
      </c>
      <c r="H25" s="202" t="n">
        <v>966.5</v>
      </c>
      <c r="I25" s="202" t="n">
        <v>5.1</v>
      </c>
      <c r="J25" s="202" t="n">
        <v>2.8</v>
      </c>
      <c r="K25" s="202" t="n">
        <v>1.7</v>
      </c>
      <c r="L25" s="202" t="n">
        <v>1.1</v>
      </c>
      <c r="S25" s="83"/>
    </row>
    <row r="28" customFormat="false" ht="11.45" hidden="false" customHeight="true" outlineLevel="0" collapsed="false">
      <c r="C28" s="205"/>
      <c r="D28" s="205"/>
      <c r="E28" s="205"/>
      <c r="F28" s="205"/>
      <c r="G28" s="205"/>
      <c r="H28" s="205"/>
      <c r="I28" s="205"/>
      <c r="J28" s="205"/>
      <c r="K28" s="205"/>
      <c r="L28" s="205"/>
    </row>
    <row r="29" customFormat="false" ht="11.45" hidden="false" customHeight="true" outlineLevel="0" collapsed="false">
      <c r="C29" s="205"/>
      <c r="D29" s="205"/>
      <c r="E29" s="205"/>
      <c r="F29" s="205"/>
      <c r="G29" s="205"/>
      <c r="H29" s="205"/>
      <c r="I29" s="205"/>
      <c r="J29" s="205"/>
      <c r="K29" s="205"/>
      <c r="L29" s="205"/>
    </row>
    <row r="30" customFormat="false" ht="11.45" hidden="false" customHeight="true" outlineLevel="0" collapsed="false">
      <c r="C30" s="205"/>
      <c r="D30" s="205"/>
      <c r="E30" s="205"/>
      <c r="F30" s="205"/>
      <c r="G30" s="205"/>
      <c r="H30" s="205"/>
      <c r="I30" s="205"/>
      <c r="J30" s="205"/>
      <c r="K30" s="205"/>
      <c r="L30" s="205"/>
    </row>
    <row r="31" customFormat="false" ht="11.45" hidden="false" customHeight="true" outlineLevel="0" collapsed="false">
      <c r="C31" s="205"/>
      <c r="D31" s="205"/>
      <c r="E31" s="205"/>
      <c r="F31" s="205"/>
      <c r="G31" s="205"/>
      <c r="H31" s="205"/>
      <c r="I31" s="205"/>
      <c r="J31" s="205"/>
      <c r="K31" s="205"/>
      <c r="L31" s="205"/>
    </row>
    <row r="32" customFormat="false" ht="11.45" hidden="false" customHeight="true" outlineLevel="0" collapsed="false">
      <c r="C32" s="205"/>
      <c r="D32" s="205"/>
      <c r="E32" s="205"/>
      <c r="F32" s="205"/>
      <c r="G32" s="205"/>
      <c r="H32" s="205"/>
      <c r="I32" s="205"/>
      <c r="J32" s="205"/>
      <c r="K32" s="205"/>
      <c r="L32" s="205"/>
    </row>
    <row r="33" customFormat="false" ht="11.45" hidden="false" customHeight="true" outlineLevel="0" collapsed="false">
      <c r="C33" s="205"/>
      <c r="D33" s="205"/>
      <c r="E33" s="205"/>
      <c r="F33" s="205"/>
      <c r="G33" s="205"/>
      <c r="H33" s="205"/>
      <c r="I33" s="205"/>
      <c r="J33" s="205"/>
      <c r="K33" s="205"/>
      <c r="L33" s="205"/>
    </row>
    <row r="34" customFormat="false" ht="11.45" hidden="false" customHeight="true" outlineLevel="0" collapsed="false">
      <c r="C34" s="205"/>
      <c r="D34" s="205"/>
      <c r="E34" s="205"/>
      <c r="F34" s="205"/>
      <c r="G34" s="205"/>
      <c r="H34" s="205"/>
      <c r="I34" s="205"/>
      <c r="J34" s="205"/>
      <c r="K34" s="205"/>
      <c r="L34" s="205"/>
    </row>
    <row r="35" customFormat="false" ht="11.45" hidden="false" customHeight="true" outlineLevel="0" collapsed="false">
      <c r="C35" s="205"/>
      <c r="D35" s="205"/>
      <c r="E35" s="205"/>
      <c r="F35" s="205"/>
      <c r="G35" s="205"/>
      <c r="H35" s="205"/>
      <c r="I35" s="205"/>
      <c r="J35" s="205"/>
      <c r="K35" s="205"/>
      <c r="L35" s="205"/>
    </row>
    <row r="36" customFormat="false" ht="11.45" hidden="false" customHeight="true" outlineLevel="0" collapsed="false">
      <c r="C36" s="205"/>
      <c r="D36" s="205"/>
      <c r="E36" s="205"/>
      <c r="F36" s="205"/>
      <c r="G36" s="205"/>
      <c r="H36" s="205"/>
      <c r="I36" s="205"/>
      <c r="J36" s="205"/>
      <c r="K36" s="205"/>
      <c r="L36" s="205"/>
    </row>
    <row r="37" customFormat="false" ht="11.45" hidden="false" customHeight="true" outlineLevel="0" collapsed="false">
      <c r="C37" s="205"/>
      <c r="D37" s="205"/>
      <c r="E37" s="205"/>
      <c r="F37" s="205"/>
      <c r="G37" s="205"/>
      <c r="H37" s="205"/>
      <c r="I37" s="205"/>
      <c r="J37" s="205"/>
      <c r="K37" s="205"/>
      <c r="L37" s="205"/>
    </row>
    <row r="38" customFormat="false" ht="11.45" hidden="false" customHeight="true" outlineLevel="0" collapsed="false">
      <c r="C38" s="205"/>
      <c r="D38" s="205"/>
      <c r="E38" s="205"/>
      <c r="F38" s="205"/>
      <c r="G38" s="205"/>
      <c r="H38" s="205"/>
      <c r="I38" s="205"/>
      <c r="J38" s="205"/>
      <c r="K38" s="205"/>
      <c r="L38" s="205"/>
    </row>
    <row r="39" customFormat="false" ht="11.45" hidden="false" customHeight="true" outlineLevel="0" collapsed="false">
      <c r="C39" s="205"/>
      <c r="D39" s="205"/>
      <c r="E39" s="205"/>
      <c r="F39" s="205"/>
      <c r="G39" s="205"/>
      <c r="H39" s="205"/>
      <c r="I39" s="205"/>
      <c r="J39" s="205"/>
      <c r="K39" s="205"/>
      <c r="L39" s="205"/>
    </row>
    <row r="40" customFormat="false" ht="11.45" hidden="false" customHeight="true" outlineLevel="0" collapsed="false">
      <c r="C40" s="205"/>
      <c r="D40" s="205"/>
      <c r="E40" s="205"/>
      <c r="F40" s="205"/>
      <c r="G40" s="205"/>
      <c r="H40" s="205"/>
      <c r="I40" s="205"/>
      <c r="J40" s="205"/>
      <c r="K40" s="205"/>
      <c r="L40" s="205"/>
    </row>
    <row r="41" customFormat="false" ht="11.45" hidden="false" customHeight="true" outlineLevel="0" collapsed="false">
      <c r="C41" s="205"/>
      <c r="D41" s="205"/>
      <c r="E41" s="205"/>
      <c r="F41" s="205"/>
      <c r="G41" s="205"/>
      <c r="H41" s="205"/>
      <c r="I41" s="205"/>
      <c r="J41" s="205"/>
      <c r="K41" s="205"/>
      <c r="L41" s="205"/>
    </row>
    <row r="42" customFormat="false" ht="11.45" hidden="false" customHeight="true" outlineLevel="0" collapsed="false">
      <c r="C42" s="205"/>
      <c r="D42" s="205"/>
      <c r="E42" s="205"/>
      <c r="F42" s="205"/>
      <c r="G42" s="205"/>
      <c r="H42" s="205"/>
      <c r="I42" s="205"/>
      <c r="J42" s="205"/>
      <c r="K42" s="205"/>
      <c r="L42" s="205"/>
    </row>
    <row r="43" customFormat="false" ht="11.45" hidden="false" customHeight="true" outlineLevel="0" collapsed="false">
      <c r="C43" s="205"/>
      <c r="D43" s="205"/>
      <c r="E43" s="205"/>
      <c r="F43" s="205"/>
      <c r="G43" s="205"/>
      <c r="H43" s="205"/>
      <c r="I43" s="205"/>
      <c r="J43" s="205"/>
      <c r="K43" s="205"/>
      <c r="L43" s="205"/>
    </row>
    <row r="44" customFormat="false" ht="11.45" hidden="false" customHeight="true" outlineLevel="0" collapsed="false">
      <c r="C44" s="205"/>
      <c r="D44" s="205"/>
      <c r="E44" s="205"/>
      <c r="F44" s="205"/>
      <c r="G44" s="205"/>
      <c r="H44" s="205"/>
      <c r="I44" s="205"/>
      <c r="J44" s="205"/>
      <c r="K44" s="205"/>
      <c r="L44" s="205"/>
    </row>
    <row r="45" customFormat="false" ht="11.45" hidden="false" customHeight="true" outlineLevel="0" collapsed="false">
      <c r="C45" s="205"/>
      <c r="D45" s="205"/>
      <c r="E45" s="205"/>
      <c r="F45" s="205"/>
      <c r="G45" s="205"/>
      <c r="H45" s="205"/>
      <c r="I45" s="205"/>
      <c r="J45" s="205"/>
      <c r="K45" s="205"/>
      <c r="L45" s="205"/>
    </row>
    <row r="46" customFormat="false" ht="11.45" hidden="false" customHeight="true" outlineLevel="0" collapsed="false">
      <c r="C46" s="205"/>
      <c r="D46" s="205"/>
      <c r="E46" s="205"/>
      <c r="F46" s="205"/>
      <c r="G46" s="205"/>
      <c r="H46" s="205"/>
      <c r="I46" s="205"/>
      <c r="J46" s="205"/>
      <c r="K46" s="205"/>
      <c r="L46" s="205"/>
    </row>
    <row r="47" customFormat="false" ht="11.45" hidden="false" customHeight="true" outlineLevel="0" collapsed="false">
      <c r="C47" s="205"/>
      <c r="D47" s="205"/>
      <c r="E47" s="205"/>
      <c r="F47" s="205"/>
      <c r="G47" s="205"/>
      <c r="H47" s="205"/>
      <c r="I47" s="205"/>
      <c r="J47" s="205"/>
      <c r="K47" s="205"/>
      <c r="L47" s="205"/>
    </row>
    <row r="48" customFormat="false" ht="11.45" hidden="false" customHeight="true" outlineLevel="0" collapsed="false">
      <c r="C48" s="205"/>
      <c r="D48" s="205"/>
      <c r="E48" s="205"/>
      <c r="F48" s="205"/>
      <c r="G48" s="205"/>
      <c r="H48" s="205"/>
      <c r="I48" s="205"/>
      <c r="J48" s="205"/>
      <c r="K48" s="205"/>
      <c r="L48" s="205"/>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57</v>
      </c>
      <c r="B2" s="77"/>
      <c r="C2" s="78" t="s">
        <v>9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24" t="s">
        <v>462</v>
      </c>
      <c r="D5" s="124" t="s">
        <v>463</v>
      </c>
      <c r="E5" s="124" t="s">
        <v>464</v>
      </c>
      <c r="F5" s="124" t="s">
        <v>465</v>
      </c>
      <c r="G5" s="124" t="s">
        <v>466</v>
      </c>
      <c r="H5" s="124" t="s">
        <v>467</v>
      </c>
      <c r="I5" s="124" t="s">
        <v>468</v>
      </c>
      <c r="J5" s="124" t="s">
        <v>469</v>
      </c>
      <c r="K5" s="123" t="s">
        <v>470</v>
      </c>
    </row>
    <row r="6" s="83" customFormat="true" ht="11.45" hidden="false" customHeight="true" outlineLevel="0" collapsed="false">
      <c r="A6" s="80"/>
      <c r="B6" s="81"/>
      <c r="C6" s="124"/>
      <c r="D6" s="124"/>
      <c r="E6" s="124"/>
      <c r="F6" s="124"/>
      <c r="G6" s="124"/>
      <c r="H6" s="124"/>
      <c r="I6" s="124"/>
      <c r="J6" s="124"/>
      <c r="K6" s="123"/>
    </row>
    <row r="7" s="83" customFormat="true" ht="11.45" hidden="false" customHeight="true" outlineLevel="0" collapsed="false">
      <c r="A7" s="80"/>
      <c r="B7" s="81"/>
      <c r="C7" s="124"/>
      <c r="D7" s="124"/>
      <c r="E7" s="124"/>
      <c r="F7" s="124"/>
      <c r="G7" s="124"/>
      <c r="H7" s="124"/>
      <c r="I7" s="124"/>
      <c r="J7" s="124"/>
      <c r="K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6"/>
      <c r="C9" s="207" t="s">
        <v>46</v>
      </c>
      <c r="D9" s="207"/>
      <c r="E9" s="207"/>
      <c r="F9" s="207"/>
      <c r="G9" s="207"/>
      <c r="H9" s="207"/>
      <c r="I9" s="207"/>
      <c r="J9" s="207"/>
      <c r="K9" s="207"/>
    </row>
    <row r="10" s="79" customFormat="true" ht="11.45" hidden="false" customHeight="true" outlineLevel="0" collapsed="false">
      <c r="A10" s="92" t="n">
        <f aca="false">IF(D10&lt;&gt;"",COUNTA($D$10:D10),"")</f>
        <v>1</v>
      </c>
      <c r="B10" s="208" t="n">
        <v>1990</v>
      </c>
      <c r="C10" s="90" t="n">
        <v>1756</v>
      </c>
      <c r="D10" s="90" t="n">
        <v>936</v>
      </c>
      <c r="E10" s="90" t="n">
        <v>2300</v>
      </c>
      <c r="F10" s="90" t="n">
        <v>1326</v>
      </c>
      <c r="G10" s="90" t="n">
        <v>2015</v>
      </c>
      <c r="H10" s="90" t="n">
        <v>938</v>
      </c>
      <c r="I10" s="90" t="n">
        <v>2023</v>
      </c>
      <c r="J10" s="90" t="n">
        <v>1362</v>
      </c>
      <c r="K10" s="90" t="n">
        <v>12656</v>
      </c>
      <c r="L10" s="209"/>
    </row>
    <row r="11" s="79" customFormat="true" ht="11.45" hidden="false" customHeight="true" outlineLevel="0" collapsed="false">
      <c r="A11" s="92" t="n">
        <f aca="false">IF(D11&lt;&gt;"",COUNTA($D$10:D11),"")</f>
        <v>2</v>
      </c>
      <c r="B11" s="208" t="n">
        <v>1995</v>
      </c>
      <c r="C11" s="90" t="n">
        <v>777</v>
      </c>
      <c r="D11" s="90" t="n">
        <v>433</v>
      </c>
      <c r="E11" s="90" t="n">
        <v>1033</v>
      </c>
      <c r="F11" s="90" t="n">
        <v>718</v>
      </c>
      <c r="G11" s="90" t="n">
        <v>957</v>
      </c>
      <c r="H11" s="90" t="n">
        <v>558</v>
      </c>
      <c r="I11" s="90" t="n">
        <v>870</v>
      </c>
      <c r="J11" s="90" t="n">
        <v>767</v>
      </c>
      <c r="K11" s="90" t="n">
        <v>6113</v>
      </c>
      <c r="L11" s="209"/>
    </row>
    <row r="12" s="79" customFormat="true" ht="11.45" hidden="false" customHeight="true" outlineLevel="0" collapsed="false">
      <c r="A12" s="92" t="n">
        <f aca="false">IF(D12&lt;&gt;"",COUNTA($D$10:D12),"")</f>
        <v>3</v>
      </c>
      <c r="B12" s="208" t="n">
        <v>1996</v>
      </c>
      <c r="C12" s="90" t="n">
        <v>742</v>
      </c>
      <c r="D12" s="90" t="n">
        <v>450</v>
      </c>
      <c r="E12" s="90" t="n">
        <v>1108</v>
      </c>
      <c r="F12" s="90" t="n">
        <v>757</v>
      </c>
      <c r="G12" s="90" t="n">
        <v>1033</v>
      </c>
      <c r="H12" s="90" t="n">
        <v>625</v>
      </c>
      <c r="I12" s="90" t="n">
        <v>926</v>
      </c>
      <c r="J12" s="90" t="n">
        <v>849</v>
      </c>
      <c r="K12" s="90" t="n">
        <v>6490</v>
      </c>
      <c r="L12" s="209"/>
    </row>
    <row r="13" s="79" customFormat="true" ht="11.45" hidden="false" customHeight="true" outlineLevel="0" collapsed="false">
      <c r="A13" s="92" t="n">
        <f aca="false">IF(D13&lt;&gt;"",COUNTA($D$10:D13),"")</f>
        <v>4</v>
      </c>
      <c r="B13" s="208" t="n">
        <v>1997</v>
      </c>
      <c r="C13" s="90" t="n">
        <v>783</v>
      </c>
      <c r="D13" s="90" t="n">
        <v>431</v>
      </c>
      <c r="E13" s="90" t="n">
        <v>1081</v>
      </c>
      <c r="F13" s="90" t="n">
        <v>745</v>
      </c>
      <c r="G13" s="90" t="n">
        <v>986</v>
      </c>
      <c r="H13" s="90" t="n">
        <v>568</v>
      </c>
      <c r="I13" s="90" t="n">
        <v>902</v>
      </c>
      <c r="J13" s="90" t="n">
        <v>803</v>
      </c>
      <c r="K13" s="90" t="n">
        <v>6299</v>
      </c>
      <c r="L13" s="209"/>
    </row>
    <row r="14" s="79" customFormat="true" ht="11.45" hidden="false" customHeight="true" outlineLevel="0" collapsed="false">
      <c r="A14" s="92" t="n">
        <f aca="false">IF(D14&lt;&gt;"",COUNTA($D$10:D14),"")</f>
        <v>5</v>
      </c>
      <c r="B14" s="208" t="n">
        <v>1998</v>
      </c>
      <c r="C14" s="90" t="n">
        <v>801</v>
      </c>
      <c r="D14" s="90" t="n">
        <v>416</v>
      </c>
      <c r="E14" s="90" t="n">
        <v>1063</v>
      </c>
      <c r="F14" s="90" t="n">
        <v>819</v>
      </c>
      <c r="G14" s="90" t="n">
        <v>1312</v>
      </c>
      <c r="H14" s="90" t="n">
        <v>622</v>
      </c>
      <c r="I14" s="90" t="n">
        <v>968</v>
      </c>
      <c r="J14" s="90" t="n">
        <v>902</v>
      </c>
      <c r="K14" s="90" t="n">
        <v>6903</v>
      </c>
      <c r="L14" s="209"/>
    </row>
    <row r="15" s="79" customFormat="true" ht="11.45" hidden="false" customHeight="true" outlineLevel="0" collapsed="false">
      <c r="A15" s="92" t="n">
        <f aca="false">IF(D15&lt;&gt;"",COUNTA($D$10:D15),"")</f>
        <v>6</v>
      </c>
      <c r="B15" s="208" t="n">
        <v>1999</v>
      </c>
      <c r="C15" s="90" t="n">
        <v>837</v>
      </c>
      <c r="D15" s="90" t="n">
        <v>470</v>
      </c>
      <c r="E15" s="90" t="n">
        <v>1300</v>
      </c>
      <c r="F15" s="90" t="n">
        <v>1009</v>
      </c>
      <c r="G15" s="90" t="n">
        <v>1474</v>
      </c>
      <c r="H15" s="90" t="n">
        <v>694</v>
      </c>
      <c r="I15" s="90" t="n">
        <v>1209</v>
      </c>
      <c r="J15" s="90" t="n">
        <v>1036</v>
      </c>
      <c r="K15" s="90" t="n">
        <v>8029</v>
      </c>
      <c r="L15" s="209"/>
    </row>
    <row r="16" s="79" customFormat="true" ht="11.45" hidden="false" customHeight="true" outlineLevel="0" collapsed="false">
      <c r="A16" s="92" t="n">
        <f aca="false">IF(D16&lt;&gt;"",COUNTA($D$10:D16),"")</f>
        <v>7</v>
      </c>
      <c r="B16" s="208" t="n">
        <v>2000</v>
      </c>
      <c r="C16" s="90" t="n">
        <v>833</v>
      </c>
      <c r="D16" s="90" t="n">
        <v>412</v>
      </c>
      <c r="E16" s="90" t="n">
        <v>1380</v>
      </c>
      <c r="F16" s="90" t="n">
        <v>939</v>
      </c>
      <c r="G16" s="90" t="n">
        <v>1623</v>
      </c>
      <c r="H16" s="90" t="n">
        <v>719</v>
      </c>
      <c r="I16" s="90" t="n">
        <v>1194</v>
      </c>
      <c r="J16" s="90" t="n">
        <v>983</v>
      </c>
      <c r="K16" s="90" t="n">
        <v>8083</v>
      </c>
      <c r="L16" s="209"/>
    </row>
    <row r="17" s="79" customFormat="true" ht="11.45" hidden="false" customHeight="true" outlineLevel="0" collapsed="false">
      <c r="A17" s="92" t="n">
        <f aca="false">IF(D17&lt;&gt;"",COUNTA($D$10:D17),"")</f>
        <v>8</v>
      </c>
      <c r="B17" s="208" t="n">
        <v>2001</v>
      </c>
      <c r="C17" s="90" t="n">
        <v>852</v>
      </c>
      <c r="D17" s="90" t="n">
        <v>426</v>
      </c>
      <c r="E17" s="90" t="n">
        <v>1321</v>
      </c>
      <c r="F17" s="90" t="n">
        <v>966</v>
      </c>
      <c r="G17" s="90" t="n">
        <v>1546</v>
      </c>
      <c r="H17" s="90" t="n">
        <v>689</v>
      </c>
      <c r="I17" s="90" t="n">
        <v>1153</v>
      </c>
      <c r="J17" s="90" t="n">
        <v>916</v>
      </c>
      <c r="K17" s="90" t="n">
        <v>7869</v>
      </c>
      <c r="L17" s="209"/>
    </row>
    <row r="18" s="79" customFormat="true" ht="11.45" hidden="false" customHeight="true" outlineLevel="0" collapsed="false">
      <c r="A18" s="92" t="n">
        <f aca="false">IF(D18&lt;&gt;"",COUNTA($D$10:D18),"")</f>
        <v>9</v>
      </c>
      <c r="B18" s="208" t="n">
        <v>2002</v>
      </c>
      <c r="C18" s="90" t="n">
        <v>788</v>
      </c>
      <c r="D18" s="90" t="n">
        <v>400</v>
      </c>
      <c r="E18" s="90" t="n">
        <v>1260</v>
      </c>
      <c r="F18" s="90" t="n">
        <v>949</v>
      </c>
      <c r="G18" s="90" t="n">
        <v>1742</v>
      </c>
      <c r="H18" s="90" t="n">
        <v>727</v>
      </c>
      <c r="I18" s="90" t="n">
        <v>1103</v>
      </c>
      <c r="J18" s="90" t="n">
        <v>932</v>
      </c>
      <c r="K18" s="90" t="n">
        <v>7901</v>
      </c>
      <c r="L18" s="209"/>
    </row>
    <row r="19" s="79" customFormat="true" ht="11.45" hidden="false" customHeight="true" outlineLevel="0" collapsed="false">
      <c r="A19" s="92" t="n">
        <f aca="false">IF(D19&lt;&gt;"",COUNTA($D$10:D19),"")</f>
        <v>10</v>
      </c>
      <c r="B19" s="208" t="n">
        <v>2003</v>
      </c>
      <c r="C19" s="90" t="n">
        <v>761</v>
      </c>
      <c r="D19" s="90" t="n">
        <v>399</v>
      </c>
      <c r="E19" s="90" t="n">
        <v>1224</v>
      </c>
      <c r="F19" s="90" t="n">
        <v>969</v>
      </c>
      <c r="G19" s="90" t="n">
        <v>1815</v>
      </c>
      <c r="H19" s="90" t="n">
        <v>681</v>
      </c>
      <c r="I19" s="90" t="n">
        <v>1069</v>
      </c>
      <c r="J19" s="90" t="n">
        <v>954</v>
      </c>
      <c r="K19" s="90" t="n">
        <v>7872</v>
      </c>
      <c r="L19" s="209"/>
    </row>
    <row r="20" s="79" customFormat="true" ht="11.45" hidden="false" customHeight="true" outlineLevel="0" collapsed="false">
      <c r="A20" s="92" t="n">
        <f aca="false">IF(D20&lt;&gt;"",COUNTA($D$10:D20),"")</f>
        <v>11</v>
      </c>
      <c r="B20" s="208" t="n">
        <v>2004</v>
      </c>
      <c r="C20" s="90" t="n">
        <v>909</v>
      </c>
      <c r="D20" s="90" t="n">
        <v>431</v>
      </c>
      <c r="E20" s="90" t="n">
        <v>1538</v>
      </c>
      <c r="F20" s="90" t="n">
        <v>1206</v>
      </c>
      <c r="G20" s="90" t="n">
        <v>2325</v>
      </c>
      <c r="H20" s="90" t="n">
        <v>824</v>
      </c>
      <c r="I20" s="90" t="n">
        <v>1292</v>
      </c>
      <c r="J20" s="90" t="n">
        <v>1042</v>
      </c>
      <c r="K20" s="90" t="n">
        <v>9567</v>
      </c>
      <c r="L20" s="209"/>
    </row>
    <row r="21" s="79" customFormat="true" ht="11.45" hidden="false" customHeight="true" outlineLevel="0" collapsed="false">
      <c r="A21" s="92" t="n">
        <f aca="false">IF(D21&lt;&gt;"",COUNTA($D$10:D21),"")</f>
        <v>12</v>
      </c>
      <c r="B21" s="208" t="n">
        <v>2005</v>
      </c>
      <c r="C21" s="90" t="n">
        <v>904</v>
      </c>
      <c r="D21" s="90" t="n">
        <v>396</v>
      </c>
      <c r="E21" s="90" t="n">
        <v>1554</v>
      </c>
      <c r="F21" s="90" t="n">
        <v>1267</v>
      </c>
      <c r="G21" s="90" t="n">
        <v>2353</v>
      </c>
      <c r="H21" s="90" t="n">
        <v>899</v>
      </c>
      <c r="I21" s="90" t="n">
        <v>1266</v>
      </c>
      <c r="J21" s="90" t="n">
        <v>1104</v>
      </c>
      <c r="K21" s="90" t="n">
        <v>9743</v>
      </c>
      <c r="L21" s="209"/>
    </row>
    <row r="22" s="79" customFormat="true" ht="11.45" hidden="false" customHeight="true" outlineLevel="0" collapsed="false">
      <c r="A22" s="92" t="n">
        <f aca="false">IF(D22&lt;&gt;"",COUNTA($D$10:D22),"")</f>
        <v>13</v>
      </c>
      <c r="B22" s="208" t="n">
        <v>2006</v>
      </c>
      <c r="C22" s="90" t="n">
        <v>825</v>
      </c>
      <c r="D22" s="90" t="n">
        <v>404</v>
      </c>
      <c r="E22" s="90" t="n">
        <v>1440</v>
      </c>
      <c r="F22" s="90" t="n">
        <v>1210</v>
      </c>
      <c r="G22" s="90" t="n">
        <v>2357</v>
      </c>
      <c r="H22" s="90" t="n">
        <v>884</v>
      </c>
      <c r="I22" s="90" t="n">
        <v>1286</v>
      </c>
      <c r="J22" s="90" t="n">
        <v>1034</v>
      </c>
      <c r="K22" s="90" t="n">
        <v>9440</v>
      </c>
      <c r="L22" s="209"/>
    </row>
    <row r="23" s="79" customFormat="true" ht="11.45" hidden="false" customHeight="true" outlineLevel="0" collapsed="false">
      <c r="A23" s="92" t="n">
        <f aca="false">IF(D23&lt;&gt;"",COUNTA($D$10:D23),"")</f>
        <v>14</v>
      </c>
      <c r="B23" s="208" t="n">
        <v>2007</v>
      </c>
      <c r="C23" s="90" t="n">
        <v>761</v>
      </c>
      <c r="D23" s="90" t="n">
        <v>428</v>
      </c>
      <c r="E23" s="90" t="n">
        <v>1485</v>
      </c>
      <c r="F23" s="90" t="n">
        <v>1308</v>
      </c>
      <c r="G23" s="90" t="n">
        <v>2543</v>
      </c>
      <c r="H23" s="90" t="n">
        <v>866</v>
      </c>
      <c r="I23" s="90" t="n">
        <v>1299</v>
      </c>
      <c r="J23" s="90" t="n">
        <v>1057</v>
      </c>
      <c r="K23" s="90" t="n">
        <v>9747</v>
      </c>
      <c r="L23" s="209"/>
    </row>
    <row r="24" s="79" customFormat="true" ht="11.45" hidden="false" customHeight="true" outlineLevel="0" collapsed="false">
      <c r="A24" s="92" t="n">
        <f aca="false">IF(D24&lt;&gt;"",COUNTA($D$10:D24),"")</f>
        <v>15</v>
      </c>
      <c r="B24" s="208" t="n">
        <v>2008</v>
      </c>
      <c r="C24" s="90" t="n">
        <v>903</v>
      </c>
      <c r="D24" s="90" t="n">
        <v>463</v>
      </c>
      <c r="E24" s="90" t="n">
        <v>1551</v>
      </c>
      <c r="F24" s="90" t="n">
        <v>1360</v>
      </c>
      <c r="G24" s="90" t="n">
        <v>2706</v>
      </c>
      <c r="H24" s="90" t="n">
        <v>859</v>
      </c>
      <c r="I24" s="90" t="n">
        <v>1487</v>
      </c>
      <c r="J24" s="90" t="n">
        <v>1135</v>
      </c>
      <c r="K24" s="90" t="n">
        <v>10464</v>
      </c>
      <c r="L24" s="209"/>
    </row>
    <row r="25" s="79" customFormat="true" ht="11.45" hidden="false" customHeight="true" outlineLevel="0" collapsed="false">
      <c r="A25" s="92" t="n">
        <f aca="false">IF(D25&lt;&gt;"",COUNTA($D$10:D25),"")</f>
        <v>16</v>
      </c>
      <c r="B25" s="208" t="n">
        <v>2009</v>
      </c>
      <c r="C25" s="90" t="n">
        <v>998</v>
      </c>
      <c r="D25" s="90" t="n">
        <v>492</v>
      </c>
      <c r="E25" s="90" t="n">
        <v>1524</v>
      </c>
      <c r="F25" s="90" t="n">
        <v>1335</v>
      </c>
      <c r="G25" s="90" t="n">
        <v>2789</v>
      </c>
      <c r="H25" s="90" t="n">
        <v>901</v>
      </c>
      <c r="I25" s="90" t="n">
        <v>1380</v>
      </c>
      <c r="J25" s="90" t="n">
        <v>1074</v>
      </c>
      <c r="K25" s="90" t="n">
        <v>10493</v>
      </c>
      <c r="L25" s="209"/>
    </row>
    <row r="26" s="79" customFormat="true" ht="11.45" hidden="false" customHeight="true" outlineLevel="0" collapsed="false">
      <c r="A26" s="92" t="n">
        <f aca="false">IF(D26&lt;&gt;"",COUNTA($D$10:D26),"")</f>
        <v>17</v>
      </c>
      <c r="B26" s="208" t="n">
        <v>2010</v>
      </c>
      <c r="C26" s="90" t="n">
        <v>900</v>
      </c>
      <c r="D26" s="90" t="n">
        <v>500</v>
      </c>
      <c r="E26" s="90" t="n">
        <v>1533</v>
      </c>
      <c r="F26" s="90" t="n">
        <v>1383</v>
      </c>
      <c r="G26" s="90" t="n">
        <v>2857</v>
      </c>
      <c r="H26" s="90" t="n">
        <v>945</v>
      </c>
      <c r="I26" s="90" t="n">
        <v>1476</v>
      </c>
      <c r="J26" s="90" t="n">
        <v>1157</v>
      </c>
      <c r="K26" s="90" t="n">
        <v>10751</v>
      </c>
      <c r="L26" s="209"/>
    </row>
    <row r="27" s="79" customFormat="true" ht="11.45" hidden="false" customHeight="true" outlineLevel="0" collapsed="false">
      <c r="A27" s="92" t="n">
        <f aca="false">IF(D27&lt;&gt;"",COUNTA($D$10:D27),"")</f>
        <v>18</v>
      </c>
      <c r="B27" s="208" t="n">
        <v>2011</v>
      </c>
      <c r="C27" s="90" t="n">
        <v>880</v>
      </c>
      <c r="D27" s="90" t="n">
        <v>472</v>
      </c>
      <c r="E27" s="90" t="n">
        <v>1451</v>
      </c>
      <c r="F27" s="90" t="n">
        <v>1432</v>
      </c>
      <c r="G27" s="90" t="n">
        <v>2797</v>
      </c>
      <c r="H27" s="90" t="n">
        <v>883</v>
      </c>
      <c r="I27" s="90" t="n">
        <v>1430</v>
      </c>
      <c r="J27" s="90" t="n">
        <v>1055</v>
      </c>
      <c r="K27" s="90" t="n">
        <v>10400</v>
      </c>
      <c r="L27" s="209"/>
    </row>
    <row r="28" s="79" customFormat="true" ht="11.45" hidden="false" customHeight="true" outlineLevel="0" collapsed="false">
      <c r="A28" s="92" t="n">
        <f aca="false">IF(D28&lt;&gt;"",COUNTA($D$10:D28),"")</f>
        <v>19</v>
      </c>
      <c r="B28" s="208" t="n">
        <v>2012</v>
      </c>
      <c r="C28" s="90" t="n">
        <v>926</v>
      </c>
      <c r="D28" s="90" t="n">
        <v>524</v>
      </c>
      <c r="E28" s="90" t="n">
        <v>1521</v>
      </c>
      <c r="F28" s="90" t="n">
        <v>1445</v>
      </c>
      <c r="G28" s="90" t="n">
        <v>2766</v>
      </c>
      <c r="H28" s="90" t="n">
        <v>923</v>
      </c>
      <c r="I28" s="90" t="n">
        <v>1512</v>
      </c>
      <c r="J28" s="90" t="n">
        <v>1096</v>
      </c>
      <c r="K28" s="90" t="n">
        <v>10713</v>
      </c>
      <c r="L28" s="209"/>
    </row>
    <row r="29" s="79" customFormat="true" ht="11.45" hidden="false" customHeight="true" outlineLevel="0" collapsed="false">
      <c r="A29" s="92" t="n">
        <f aca="false">IF(D29&lt;&gt;"",COUNTA($D$10:D29),"")</f>
        <v>20</v>
      </c>
      <c r="B29" s="208" t="n">
        <v>2013</v>
      </c>
      <c r="C29" s="90" t="n">
        <v>987</v>
      </c>
      <c r="D29" s="90" t="n">
        <v>481</v>
      </c>
      <c r="E29" s="90" t="n">
        <v>1408</v>
      </c>
      <c r="F29" s="90" t="n">
        <v>1396</v>
      </c>
      <c r="G29" s="90" t="n">
        <v>2623</v>
      </c>
      <c r="H29" s="90" t="n">
        <v>847</v>
      </c>
      <c r="I29" s="90" t="n">
        <v>1441</v>
      </c>
      <c r="J29" s="90" t="n">
        <v>1086</v>
      </c>
      <c r="K29" s="90" t="n">
        <v>10269</v>
      </c>
      <c r="L29" s="209"/>
    </row>
    <row r="30" s="79" customFormat="true" ht="11.45" hidden="false" customHeight="true" outlineLevel="0" collapsed="false">
      <c r="A30" s="92" t="n">
        <f aca="false">IF(D30&lt;&gt;"",COUNTA($D$10:D30),"")</f>
        <v>21</v>
      </c>
      <c r="B30" s="208" t="n">
        <v>2014</v>
      </c>
      <c r="C30" s="90" t="n">
        <v>1019</v>
      </c>
      <c r="D30" s="90" t="n">
        <v>485</v>
      </c>
      <c r="E30" s="90" t="n">
        <v>1468</v>
      </c>
      <c r="F30" s="90" t="n">
        <v>1481</v>
      </c>
      <c r="G30" s="90" t="n">
        <v>2758</v>
      </c>
      <c r="H30" s="90" t="n">
        <v>908</v>
      </c>
      <c r="I30" s="90" t="n">
        <v>1418</v>
      </c>
      <c r="J30" s="90" t="n">
        <v>1141</v>
      </c>
      <c r="K30" s="90" t="n">
        <v>10678</v>
      </c>
      <c r="L30" s="209"/>
    </row>
    <row r="31" s="79" customFormat="true" ht="11.45" hidden="false" customHeight="true" outlineLevel="0" collapsed="false">
      <c r="A31" s="92" t="n">
        <f aca="false">IF(D31&lt;&gt;"",COUNTA($D$10:D31),"")</f>
        <v>22</v>
      </c>
      <c r="B31" s="208" t="n">
        <v>2015</v>
      </c>
      <c r="C31" s="90" t="n">
        <v>1046</v>
      </c>
      <c r="D31" s="90" t="n">
        <v>493</v>
      </c>
      <c r="E31" s="90" t="n">
        <v>1541</v>
      </c>
      <c r="F31" s="90" t="n">
        <v>1449</v>
      </c>
      <c r="G31" s="90" t="n">
        <v>3015</v>
      </c>
      <c r="H31" s="90" t="n">
        <v>905</v>
      </c>
      <c r="I31" s="90" t="n">
        <v>1517</v>
      </c>
      <c r="J31" s="90" t="n">
        <v>1140</v>
      </c>
      <c r="K31" s="90" t="n">
        <v>11106</v>
      </c>
      <c r="L31" s="209"/>
    </row>
    <row r="32" s="79" customFormat="true" ht="11.45" hidden="false" customHeight="true" outlineLevel="0" collapsed="false">
      <c r="A32" s="92" t="n">
        <f aca="false">IF(D32&lt;&gt;"",COUNTA($D$10:D32),"")</f>
        <v>23</v>
      </c>
      <c r="B32" s="208" t="n">
        <v>2016</v>
      </c>
      <c r="C32" s="90" t="n">
        <v>1077</v>
      </c>
      <c r="D32" s="90" t="n">
        <v>545</v>
      </c>
      <c r="E32" s="90" t="n">
        <v>1562</v>
      </c>
      <c r="F32" s="90" t="n">
        <v>1591</v>
      </c>
      <c r="G32" s="90" t="n">
        <v>3158</v>
      </c>
      <c r="H32" s="90" t="n">
        <v>951</v>
      </c>
      <c r="I32" s="90" t="n">
        <v>1619</v>
      </c>
      <c r="J32" s="90" t="n">
        <v>1157</v>
      </c>
      <c r="K32" s="90" t="n">
        <v>11660</v>
      </c>
    </row>
    <row r="33" s="79" customFormat="true" ht="20.1" hidden="false" customHeight="true" outlineLevel="0" collapsed="false">
      <c r="A33" s="92" t="str">
        <f aca="false">IF(D33&lt;&gt;"",COUNTA($D$10:D33),"")</f>
        <v/>
      </c>
      <c r="B33" s="87"/>
      <c r="C33" s="210" t="s">
        <v>471</v>
      </c>
      <c r="D33" s="210"/>
      <c r="E33" s="210"/>
      <c r="F33" s="210"/>
      <c r="G33" s="210"/>
      <c r="H33" s="210"/>
      <c r="I33" s="210"/>
      <c r="J33" s="210"/>
      <c r="K33" s="210"/>
    </row>
    <row r="34" s="79" customFormat="true" ht="11.45" hidden="false" customHeight="true" outlineLevel="0" collapsed="false">
      <c r="A34" s="92" t="n">
        <f aca="false">IF(D34&lt;&gt;"",COUNTA($D$10:D34),"")</f>
        <v>24</v>
      </c>
      <c r="B34" s="208" t="n">
        <v>1990</v>
      </c>
      <c r="C34" s="211" t="n">
        <v>7.1</v>
      </c>
      <c r="D34" s="211" t="n">
        <v>7.3</v>
      </c>
      <c r="E34" s="211" t="n">
        <v>6.8</v>
      </c>
      <c r="F34" s="211" t="n">
        <v>6.1</v>
      </c>
      <c r="G34" s="211" t="n">
        <v>7.2</v>
      </c>
      <c r="H34" s="211" t="n">
        <v>5.7</v>
      </c>
      <c r="I34" s="211" t="n">
        <v>6.7</v>
      </c>
      <c r="J34" s="211" t="n">
        <v>5.8</v>
      </c>
      <c r="K34" s="211" t="n">
        <v>6.6</v>
      </c>
    </row>
    <row r="35" s="79" customFormat="true" ht="11.45" hidden="false" customHeight="true" outlineLevel="0" collapsed="false">
      <c r="A35" s="92" t="n">
        <f aca="false">IF(D35&lt;&gt;"",COUNTA($D$10:D35),"")</f>
        <v>25</v>
      </c>
      <c r="B35" s="208" t="n">
        <v>1995</v>
      </c>
      <c r="C35" s="211" t="n">
        <v>3.4</v>
      </c>
      <c r="D35" s="211" t="n">
        <v>3.8</v>
      </c>
      <c r="E35" s="211" t="n">
        <v>3.2</v>
      </c>
      <c r="F35" s="211" t="n">
        <v>3.3</v>
      </c>
      <c r="G35" s="211" t="n">
        <v>3.6</v>
      </c>
      <c r="H35" s="211" t="n">
        <v>3.4</v>
      </c>
      <c r="I35" s="211" t="n">
        <v>3.1</v>
      </c>
      <c r="J35" s="211" t="n">
        <v>3.3</v>
      </c>
      <c r="K35" s="211" t="n">
        <v>3.4</v>
      </c>
    </row>
    <row r="36" s="79" customFormat="true" ht="11.45" hidden="false" customHeight="true" outlineLevel="0" collapsed="false">
      <c r="A36" s="92" t="n">
        <f aca="false">IF(D36&lt;&gt;"",COUNTA($D$10:D36),"")</f>
        <v>26</v>
      </c>
      <c r="B36" s="208" t="n">
        <v>1996</v>
      </c>
      <c r="C36" s="211" t="n">
        <v>3.4</v>
      </c>
      <c r="D36" s="211" t="n">
        <v>4.1</v>
      </c>
      <c r="E36" s="211" t="n">
        <v>3.5</v>
      </c>
      <c r="F36" s="211" t="n">
        <v>3.4</v>
      </c>
      <c r="G36" s="211" t="n">
        <v>3.9</v>
      </c>
      <c r="H36" s="211" t="n">
        <v>3.8</v>
      </c>
      <c r="I36" s="211" t="n">
        <v>3.3</v>
      </c>
      <c r="J36" s="211" t="n">
        <v>3.6</v>
      </c>
      <c r="K36" s="211" t="n">
        <v>3.6</v>
      </c>
    </row>
    <row r="37" s="79" customFormat="true" ht="11.45" hidden="false" customHeight="true" outlineLevel="0" collapsed="false">
      <c r="A37" s="92" t="n">
        <f aca="false">IF(D37&lt;&gt;"",COUNTA($D$10:D37),"")</f>
        <v>27</v>
      </c>
      <c r="B37" s="208" t="n">
        <v>1997</v>
      </c>
      <c r="C37" s="211" t="n">
        <v>3.7</v>
      </c>
      <c r="D37" s="211" t="n">
        <v>4</v>
      </c>
      <c r="E37" s="211" t="n">
        <v>3.4</v>
      </c>
      <c r="F37" s="211" t="n">
        <v>3.3</v>
      </c>
      <c r="G37" s="211" t="n">
        <v>3.8</v>
      </c>
      <c r="H37" s="211" t="n">
        <v>3.4</v>
      </c>
      <c r="I37" s="211" t="n">
        <v>3.2</v>
      </c>
      <c r="J37" s="211" t="n">
        <v>3.4</v>
      </c>
      <c r="K37" s="211" t="n">
        <v>3.5</v>
      </c>
    </row>
    <row r="38" s="79" customFormat="true" ht="11.45" hidden="false" customHeight="true" outlineLevel="0" collapsed="false">
      <c r="A38" s="92" t="n">
        <f aca="false">IF(D38&lt;&gt;"",COUNTA($D$10:D38),"")</f>
        <v>28</v>
      </c>
      <c r="B38" s="208" t="n">
        <v>1998</v>
      </c>
      <c r="C38" s="211" t="n">
        <v>3.9</v>
      </c>
      <c r="D38" s="211" t="n">
        <v>4</v>
      </c>
      <c r="E38" s="211" t="n">
        <v>3.4</v>
      </c>
      <c r="F38" s="211" t="n">
        <v>3.6</v>
      </c>
      <c r="G38" s="211" t="n">
        <v>5.1</v>
      </c>
      <c r="H38" s="211" t="n">
        <v>3.7</v>
      </c>
      <c r="I38" s="211" t="n">
        <v>3.5</v>
      </c>
      <c r="J38" s="211" t="n">
        <v>3.7</v>
      </c>
      <c r="K38" s="211" t="n">
        <v>3.8</v>
      </c>
    </row>
    <row r="39" s="79" customFormat="true" ht="11.45" hidden="false" customHeight="true" outlineLevel="0" collapsed="false">
      <c r="A39" s="92" t="n">
        <f aca="false">IF(D39&lt;&gt;"",COUNTA($D$10:D39),"")</f>
        <v>29</v>
      </c>
      <c r="B39" s="208" t="n">
        <v>1999</v>
      </c>
      <c r="C39" s="211" t="n">
        <v>4.1</v>
      </c>
      <c r="D39" s="211" t="n">
        <v>4.6</v>
      </c>
      <c r="E39" s="211" t="n">
        <v>4.2</v>
      </c>
      <c r="F39" s="211" t="n">
        <v>4.4</v>
      </c>
      <c r="G39" s="211" t="n">
        <v>5.7</v>
      </c>
      <c r="H39" s="211" t="n">
        <v>4.1</v>
      </c>
      <c r="I39" s="211" t="n">
        <v>4.4</v>
      </c>
      <c r="J39" s="211" t="n">
        <v>4.3</v>
      </c>
      <c r="K39" s="211" t="n">
        <v>4.5</v>
      </c>
    </row>
    <row r="40" s="79" customFormat="true" ht="11.45" hidden="false" customHeight="true" outlineLevel="0" collapsed="false">
      <c r="A40" s="92" t="n">
        <f aca="false">IF(D40&lt;&gt;"",COUNTA($D$10:D40),"")</f>
        <v>30</v>
      </c>
      <c r="B40" s="208" t="n">
        <v>2000</v>
      </c>
      <c r="C40" s="211" t="n">
        <v>4.2</v>
      </c>
      <c r="D40" s="211" t="n">
        <v>4.1</v>
      </c>
      <c r="E40" s="211" t="n">
        <v>4.5</v>
      </c>
      <c r="F40" s="211" t="n">
        <v>4.1</v>
      </c>
      <c r="G40" s="211" t="n">
        <v>6.4</v>
      </c>
      <c r="H40" s="211" t="n">
        <v>4.3</v>
      </c>
      <c r="I40" s="211" t="n">
        <v>4.4</v>
      </c>
      <c r="J40" s="211" t="n">
        <v>4.1</v>
      </c>
      <c r="K40" s="211" t="n">
        <v>4.6</v>
      </c>
    </row>
    <row r="41" s="79" customFormat="true" ht="11.45" hidden="false" customHeight="true" outlineLevel="0" collapsed="false">
      <c r="A41" s="92" t="n">
        <f aca="false">IF(D41&lt;&gt;"",COUNTA($D$10:D41),"")</f>
        <v>31</v>
      </c>
      <c r="B41" s="208" t="n">
        <v>2001</v>
      </c>
      <c r="C41" s="211" t="n">
        <v>4.3</v>
      </c>
      <c r="D41" s="211" t="n">
        <v>4.3</v>
      </c>
      <c r="E41" s="211" t="n">
        <v>4.3</v>
      </c>
      <c r="F41" s="211" t="n">
        <v>4.2</v>
      </c>
      <c r="G41" s="211" t="n">
        <v>6.1</v>
      </c>
      <c r="H41" s="211" t="n">
        <v>4.1</v>
      </c>
      <c r="I41" s="211" t="n">
        <v>4.3</v>
      </c>
      <c r="J41" s="211" t="n">
        <v>3.8</v>
      </c>
      <c r="K41" s="211" t="n">
        <v>4.5</v>
      </c>
    </row>
    <row r="42" s="79" customFormat="true" ht="11.45" hidden="false" customHeight="true" outlineLevel="0" collapsed="false">
      <c r="A42" s="92" t="n">
        <f aca="false">IF(D42&lt;&gt;"",COUNTA($D$10:D42),"")</f>
        <v>32</v>
      </c>
      <c r="B42" s="208" t="n">
        <v>2002</v>
      </c>
      <c r="C42" s="211" t="n">
        <v>4</v>
      </c>
      <c r="D42" s="211" t="n">
        <v>4.1</v>
      </c>
      <c r="E42" s="211" t="n">
        <v>4.2</v>
      </c>
      <c r="F42" s="211" t="n">
        <v>4.1</v>
      </c>
      <c r="G42" s="211" t="n">
        <v>7</v>
      </c>
      <c r="H42" s="211" t="n">
        <v>4.3</v>
      </c>
      <c r="I42" s="211" t="n">
        <v>4.2</v>
      </c>
      <c r="J42" s="211" t="n">
        <v>3.9</v>
      </c>
      <c r="K42" s="211" t="n">
        <v>4.5</v>
      </c>
    </row>
    <row r="43" s="79" customFormat="true" ht="11.45" hidden="false" customHeight="true" outlineLevel="0" collapsed="false">
      <c r="A43" s="92" t="n">
        <f aca="false">IF(D43&lt;&gt;"",COUNTA($D$10:D43),"")</f>
        <v>33</v>
      </c>
      <c r="B43" s="208" t="n">
        <v>2003</v>
      </c>
      <c r="C43" s="211" t="n">
        <v>3.8</v>
      </c>
      <c r="D43" s="211" t="n">
        <v>4.1</v>
      </c>
      <c r="E43" s="211" t="n">
        <v>4.1</v>
      </c>
      <c r="F43" s="211" t="n">
        <v>4.2</v>
      </c>
      <c r="G43" s="211" t="n">
        <v>7.3</v>
      </c>
      <c r="H43" s="211" t="n">
        <v>4.1</v>
      </c>
      <c r="I43" s="211" t="n">
        <v>4.1</v>
      </c>
      <c r="J43" s="211" t="n">
        <v>4</v>
      </c>
      <c r="K43" s="211" t="n">
        <v>4.5</v>
      </c>
    </row>
    <row r="44" s="79" customFormat="true" ht="11.45" hidden="false" customHeight="true" outlineLevel="0" collapsed="false">
      <c r="A44" s="92" t="n">
        <f aca="false">IF(D44&lt;&gt;"",COUNTA($D$10:D44),"")</f>
        <v>34</v>
      </c>
      <c r="B44" s="208" t="n">
        <v>2004</v>
      </c>
      <c r="C44" s="211" t="n">
        <v>4.6</v>
      </c>
      <c r="D44" s="211" t="n">
        <v>4.4</v>
      </c>
      <c r="E44" s="211" t="n">
        <v>5.2</v>
      </c>
      <c r="F44" s="211" t="n">
        <v>5.3</v>
      </c>
      <c r="G44" s="211" t="n">
        <v>9.5</v>
      </c>
      <c r="H44" s="211" t="n">
        <v>5</v>
      </c>
      <c r="I44" s="211" t="n">
        <v>5</v>
      </c>
      <c r="J44" s="211" t="n">
        <v>4.5</v>
      </c>
      <c r="K44" s="211" t="n">
        <v>5.6</v>
      </c>
    </row>
    <row r="45" s="79" customFormat="true" ht="11.45" hidden="false" customHeight="true" outlineLevel="0" collapsed="false">
      <c r="A45" s="92" t="n">
        <f aca="false">IF(D45&lt;&gt;"",COUNTA($D$10:D45),"")</f>
        <v>35</v>
      </c>
      <c r="B45" s="208" t="n">
        <v>2005</v>
      </c>
      <c r="C45" s="211" t="n">
        <v>4.5</v>
      </c>
      <c r="D45" s="211" t="n">
        <v>4.1</v>
      </c>
      <c r="E45" s="211" t="n">
        <v>5.3</v>
      </c>
      <c r="F45" s="211" t="n">
        <v>5.6</v>
      </c>
      <c r="G45" s="211" t="n">
        <v>9.7</v>
      </c>
      <c r="H45" s="211" t="n">
        <v>5.4</v>
      </c>
      <c r="I45" s="211" t="n">
        <v>4.9</v>
      </c>
      <c r="J45" s="211" t="n">
        <v>4.8</v>
      </c>
      <c r="K45" s="211" t="n">
        <v>5.7</v>
      </c>
    </row>
    <row r="46" s="79" customFormat="true" ht="11.45" hidden="false" customHeight="true" outlineLevel="0" collapsed="false">
      <c r="A46" s="92" t="n">
        <f aca="false">IF(D46&lt;&gt;"",COUNTA($D$10:D46),"")</f>
        <v>36</v>
      </c>
      <c r="B46" s="208" t="n">
        <v>2006</v>
      </c>
      <c r="C46" s="211" t="n">
        <v>4.1</v>
      </c>
      <c r="D46" s="211" t="n">
        <v>4.2</v>
      </c>
      <c r="E46" s="211" t="n">
        <v>5</v>
      </c>
      <c r="F46" s="211" t="n">
        <v>5.4</v>
      </c>
      <c r="G46" s="211" t="n">
        <v>9.8</v>
      </c>
      <c r="H46" s="211" t="n">
        <v>5.4</v>
      </c>
      <c r="I46" s="211" t="n">
        <v>5.1</v>
      </c>
      <c r="J46" s="211" t="n">
        <v>4.5</v>
      </c>
      <c r="K46" s="211" t="n">
        <v>5.6</v>
      </c>
    </row>
    <row r="47" s="79" customFormat="true" ht="11.45" hidden="false" customHeight="true" outlineLevel="0" collapsed="false">
      <c r="A47" s="92" t="n">
        <f aca="false">IF(D47&lt;&gt;"",COUNTA($D$10:D47),"")</f>
        <v>37</v>
      </c>
      <c r="B47" s="208" t="n">
        <v>2007</v>
      </c>
      <c r="C47" s="211" t="n">
        <v>3.8</v>
      </c>
      <c r="D47" s="211" t="n">
        <v>4.5</v>
      </c>
      <c r="E47" s="211" t="n">
        <v>5.2</v>
      </c>
      <c r="F47" s="211" t="n">
        <v>5.9</v>
      </c>
      <c r="G47" s="211" t="n">
        <v>10.7</v>
      </c>
      <c r="H47" s="211" t="n">
        <v>5.3</v>
      </c>
      <c r="I47" s="211" t="n">
        <v>5.2</v>
      </c>
      <c r="J47" s="211" t="n">
        <v>4.7</v>
      </c>
      <c r="K47" s="211" t="n">
        <v>5.8</v>
      </c>
    </row>
    <row r="48" s="79" customFormat="true" ht="11.45" hidden="false" customHeight="true" outlineLevel="0" collapsed="false">
      <c r="A48" s="92" t="n">
        <f aca="false">IF(D48&lt;&gt;"",COUNTA($D$10:D48),"")</f>
        <v>38</v>
      </c>
      <c r="B48" s="208" t="n">
        <v>2008</v>
      </c>
      <c r="C48" s="211" t="n">
        <v>4.5</v>
      </c>
      <c r="D48" s="211" t="n">
        <v>4.8</v>
      </c>
      <c r="E48" s="211" t="n">
        <v>5.6</v>
      </c>
      <c r="F48" s="211" t="n">
        <v>6.2</v>
      </c>
      <c r="G48" s="211" t="n">
        <v>11.5</v>
      </c>
      <c r="H48" s="211" t="n">
        <v>5.3</v>
      </c>
      <c r="I48" s="211" t="n">
        <v>6</v>
      </c>
      <c r="J48" s="211" t="n">
        <v>5.1</v>
      </c>
      <c r="K48" s="211" t="n">
        <v>6.3</v>
      </c>
    </row>
    <row r="49" s="79" customFormat="true" ht="11.45" hidden="false" customHeight="true" outlineLevel="0" collapsed="false">
      <c r="A49" s="92" t="n">
        <f aca="false">IF(D49&lt;&gt;"",COUNTA($D$10:D49),"")</f>
        <v>39</v>
      </c>
      <c r="B49" s="208" t="n">
        <v>2009</v>
      </c>
      <c r="C49" s="211" t="n">
        <v>5</v>
      </c>
      <c r="D49" s="211" t="n">
        <v>5.2</v>
      </c>
      <c r="E49" s="211" t="n">
        <v>5.5</v>
      </c>
      <c r="F49" s="211" t="n">
        <v>6.1</v>
      </c>
      <c r="G49" s="211" t="n">
        <v>12</v>
      </c>
      <c r="H49" s="211" t="n">
        <v>5.6</v>
      </c>
      <c r="I49" s="211" t="n">
        <v>5.6</v>
      </c>
      <c r="J49" s="211" t="n">
        <v>4.9</v>
      </c>
      <c r="K49" s="211" t="n">
        <v>6.4</v>
      </c>
    </row>
    <row r="50" s="79" customFormat="true" ht="11.45" hidden="false" customHeight="true" outlineLevel="0" collapsed="false">
      <c r="A50" s="92" t="n">
        <f aca="false">IF(D50&lt;&gt;"",COUNTA($D$10:D50),"")</f>
        <v>40</v>
      </c>
      <c r="B50" s="208" t="n">
        <v>2010</v>
      </c>
      <c r="C50" s="211" t="n">
        <v>4.4</v>
      </c>
      <c r="D50" s="211" t="n">
        <v>5.3</v>
      </c>
      <c r="E50" s="211" t="n">
        <v>5.6</v>
      </c>
      <c r="F50" s="211" t="n">
        <v>6.4</v>
      </c>
      <c r="G50" s="211" t="n">
        <v>12.4</v>
      </c>
      <c r="H50" s="211" t="n">
        <v>5.9</v>
      </c>
      <c r="I50" s="211" t="n">
        <v>6</v>
      </c>
      <c r="J50" s="211" t="n">
        <v>5.3</v>
      </c>
      <c r="K50" s="211" t="n">
        <v>6.5</v>
      </c>
    </row>
    <row r="51" s="79" customFormat="true" ht="11.45" hidden="false" customHeight="true" outlineLevel="0" collapsed="false">
      <c r="A51" s="92" t="n">
        <f aca="false">IF(D51&lt;&gt;"",COUNTA($D$10:D51),"")</f>
        <v>41</v>
      </c>
      <c r="B51" s="208" t="n">
        <v>2011</v>
      </c>
      <c r="C51" s="211" t="n">
        <v>4.4</v>
      </c>
      <c r="D51" s="211" t="n">
        <v>5.2</v>
      </c>
      <c r="E51" s="211" t="n">
        <v>5.4</v>
      </c>
      <c r="F51" s="211" t="n">
        <v>6.8</v>
      </c>
      <c r="G51" s="211" t="n">
        <v>12.4</v>
      </c>
      <c r="H51" s="211" t="n">
        <v>5.7</v>
      </c>
      <c r="I51" s="211" t="n">
        <v>5.9</v>
      </c>
      <c r="J51" s="211" t="n">
        <v>4.9</v>
      </c>
      <c r="K51" s="211" t="n">
        <v>6.5</v>
      </c>
    </row>
    <row r="52" s="79" customFormat="true" ht="11.45" hidden="false" customHeight="true" outlineLevel="0" collapsed="false">
      <c r="A52" s="92" t="n">
        <f aca="false">IF(D52&lt;&gt;"",COUNTA($D$10:D52),"")</f>
        <v>42</v>
      </c>
      <c r="B52" s="208" t="n">
        <v>2012</v>
      </c>
      <c r="C52" s="211" t="n">
        <v>4.6</v>
      </c>
      <c r="D52" s="211" t="n">
        <v>5.7</v>
      </c>
      <c r="E52" s="211" t="n">
        <v>5.8</v>
      </c>
      <c r="F52" s="211" t="n">
        <v>6.9</v>
      </c>
      <c r="G52" s="211" t="n">
        <v>12.4</v>
      </c>
      <c r="H52" s="211" t="n">
        <v>5.9</v>
      </c>
      <c r="I52" s="211" t="n">
        <v>6.3</v>
      </c>
      <c r="J52" s="211" t="n">
        <v>5.2</v>
      </c>
      <c r="K52" s="211" t="n">
        <v>6.7</v>
      </c>
    </row>
    <row r="53" s="79" customFormat="true" ht="11.45" hidden="false" customHeight="true" outlineLevel="0" collapsed="false">
      <c r="A53" s="92" t="n">
        <f aca="false">IF(D53&lt;&gt;"",COUNTA($D$10:D53),"")</f>
        <v>43</v>
      </c>
      <c r="B53" s="208" t="n">
        <v>2013</v>
      </c>
      <c r="C53" s="211" t="n">
        <v>4.9</v>
      </c>
      <c r="D53" s="211" t="n">
        <v>5.3</v>
      </c>
      <c r="E53" s="211" t="n">
        <v>5.4</v>
      </c>
      <c r="F53" s="211" t="n">
        <v>6.6</v>
      </c>
      <c r="G53" s="211" t="n">
        <v>11.8</v>
      </c>
      <c r="H53" s="211" t="n">
        <v>5.5</v>
      </c>
      <c r="I53" s="211" t="n">
        <v>6</v>
      </c>
      <c r="J53" s="211" t="n">
        <v>5.1</v>
      </c>
      <c r="K53" s="211" t="n">
        <v>6.4</v>
      </c>
    </row>
    <row r="54" s="79" customFormat="true" ht="11.45" hidden="false" customHeight="true" outlineLevel="0" collapsed="false">
      <c r="A54" s="92" t="n">
        <f aca="false">IF(D54&lt;&gt;"",COUNTA($D$10:D54),"")</f>
        <v>44</v>
      </c>
      <c r="B54" s="208" t="n">
        <v>2014</v>
      </c>
      <c r="C54" s="211" t="n">
        <v>5</v>
      </c>
      <c r="D54" s="211" t="n">
        <v>5.3</v>
      </c>
      <c r="E54" s="211" t="n">
        <v>5.6</v>
      </c>
      <c r="F54" s="211" t="n">
        <v>7</v>
      </c>
      <c r="G54" s="211" t="n">
        <v>12.3</v>
      </c>
      <c r="H54" s="211" t="n">
        <v>5.8</v>
      </c>
      <c r="I54" s="211" t="n">
        <v>6</v>
      </c>
      <c r="J54" s="211" t="n">
        <v>5.4</v>
      </c>
      <c r="K54" s="211" t="n">
        <v>6.7</v>
      </c>
    </row>
    <row r="55" s="79" customFormat="true" ht="11.45" hidden="false" customHeight="true" outlineLevel="0" collapsed="false">
      <c r="A55" s="92" t="n">
        <f aca="false">IF(D55&lt;&gt;"",COUNTA($D$10:D55),"")</f>
        <v>45</v>
      </c>
      <c r="B55" s="208" t="n">
        <v>2015</v>
      </c>
      <c r="C55" s="211" t="n">
        <v>5.1</v>
      </c>
      <c r="D55" s="211" t="n">
        <v>5.2</v>
      </c>
      <c r="E55" s="211" t="n">
        <v>5.9</v>
      </c>
      <c r="F55" s="211" t="n">
        <v>6.8</v>
      </c>
      <c r="G55" s="211" t="n">
        <v>13.5</v>
      </c>
      <c r="H55" s="211" t="n">
        <v>5.8</v>
      </c>
      <c r="I55" s="211" t="n">
        <v>6.4</v>
      </c>
      <c r="J55" s="211" t="n">
        <v>5.3</v>
      </c>
      <c r="K55" s="211" t="n">
        <v>6.9</v>
      </c>
    </row>
    <row r="56" s="79" customFormat="true" ht="11.45" hidden="false" customHeight="true" outlineLevel="0" collapsed="false">
      <c r="A56" s="92" t="n">
        <f aca="false">IF(D56&lt;&gt;"",COUNTA($D$10:D56),"")</f>
        <v>46</v>
      </c>
      <c r="B56" s="208" t="n">
        <v>2016</v>
      </c>
      <c r="C56" s="211" t="n">
        <v>5.2</v>
      </c>
      <c r="D56" s="211" t="n">
        <v>5.7</v>
      </c>
      <c r="E56" s="211" t="n">
        <v>6</v>
      </c>
      <c r="F56" s="211" t="n">
        <v>7.4</v>
      </c>
      <c r="G56" s="211" t="n">
        <v>14</v>
      </c>
      <c r="H56" s="211" t="n">
        <v>6.1</v>
      </c>
      <c r="I56" s="211" t="n">
        <v>6.8</v>
      </c>
      <c r="J56" s="211" t="n">
        <v>5.4</v>
      </c>
      <c r="K56" s="211" t="n">
        <v>7.2</v>
      </c>
    </row>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141"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2</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24" t="s">
        <v>462</v>
      </c>
      <c r="D5" s="124" t="s">
        <v>463</v>
      </c>
      <c r="E5" s="124" t="s">
        <v>464</v>
      </c>
      <c r="F5" s="124" t="s">
        <v>465</v>
      </c>
      <c r="G5" s="124" t="s">
        <v>466</v>
      </c>
      <c r="H5" s="124" t="s">
        <v>467</v>
      </c>
      <c r="I5" s="124" t="s">
        <v>468</v>
      </c>
      <c r="J5" s="124" t="s">
        <v>469</v>
      </c>
      <c r="K5" s="123" t="s">
        <v>470</v>
      </c>
    </row>
    <row r="6" s="83" customFormat="true" ht="11.45" hidden="false" customHeight="true" outlineLevel="0" collapsed="false">
      <c r="A6" s="80"/>
      <c r="B6" s="81"/>
      <c r="C6" s="124"/>
      <c r="D6" s="124"/>
      <c r="E6" s="124"/>
      <c r="F6" s="124"/>
      <c r="G6" s="124"/>
      <c r="H6" s="124"/>
      <c r="I6" s="124"/>
      <c r="J6" s="124"/>
      <c r="K6" s="123"/>
    </row>
    <row r="7" s="83" customFormat="true" ht="11.45" hidden="false" customHeight="true" outlineLevel="0" collapsed="false">
      <c r="A7" s="80"/>
      <c r="B7" s="81"/>
      <c r="C7" s="124"/>
      <c r="D7" s="124"/>
      <c r="E7" s="124"/>
      <c r="F7" s="124"/>
      <c r="G7" s="124"/>
      <c r="H7" s="124"/>
      <c r="I7" s="124"/>
      <c r="J7" s="124"/>
      <c r="K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6"/>
      <c r="C9" s="207" t="s">
        <v>46</v>
      </c>
      <c r="D9" s="207"/>
      <c r="E9" s="207"/>
      <c r="F9" s="207"/>
      <c r="G9" s="207"/>
      <c r="H9" s="207"/>
      <c r="I9" s="207"/>
      <c r="J9" s="207"/>
      <c r="K9" s="207"/>
    </row>
    <row r="10" s="79" customFormat="true" ht="11.45" hidden="false" customHeight="true" outlineLevel="0" collapsed="false">
      <c r="A10" s="92" t="n">
        <f aca="false">IF(D10&lt;&gt;"",COUNTA($D$10:D10),"")</f>
        <v>1</v>
      </c>
      <c r="B10" s="208" t="n">
        <v>1990</v>
      </c>
      <c r="C10" s="90" t="n">
        <v>2894</v>
      </c>
      <c r="D10" s="90" t="n">
        <v>1490</v>
      </c>
      <c r="E10" s="90" t="n">
        <v>4223</v>
      </c>
      <c r="F10" s="90" t="n">
        <v>2759</v>
      </c>
      <c r="G10" s="90" t="n">
        <v>3432</v>
      </c>
      <c r="H10" s="90" t="n">
        <v>1887</v>
      </c>
      <c r="I10" s="90" t="n">
        <v>3610</v>
      </c>
      <c r="J10" s="90" t="n">
        <v>2997</v>
      </c>
      <c r="K10" s="90" t="n">
        <v>23292</v>
      </c>
      <c r="L10" s="209"/>
    </row>
    <row r="11" s="79" customFormat="true" ht="11.45" hidden="false" customHeight="true" outlineLevel="0" collapsed="false">
      <c r="A11" s="92" t="n">
        <f aca="false">IF(D11&lt;&gt;"",COUNTA($D$10:D11),"")</f>
        <v>2</v>
      </c>
      <c r="B11" s="208" t="n">
        <v>1995</v>
      </c>
      <c r="C11" s="90" t="n">
        <v>1183</v>
      </c>
      <c r="D11" s="90" t="n">
        <v>576</v>
      </c>
      <c r="E11" s="90" t="n">
        <v>1723</v>
      </c>
      <c r="F11" s="90" t="n">
        <v>1237</v>
      </c>
      <c r="G11" s="90" t="n">
        <v>1329</v>
      </c>
      <c r="H11" s="90" t="n">
        <v>963</v>
      </c>
      <c r="I11" s="90" t="n">
        <v>1553</v>
      </c>
      <c r="J11" s="90" t="n">
        <v>1314</v>
      </c>
      <c r="K11" s="90" t="n">
        <v>9878</v>
      </c>
      <c r="L11" s="209"/>
    </row>
    <row r="12" s="79" customFormat="true" ht="11.45" hidden="false" customHeight="true" outlineLevel="0" collapsed="false">
      <c r="A12" s="92" t="n">
        <f aca="false">IF(D12&lt;&gt;"",COUNTA($D$10:D12),"")</f>
        <v>3</v>
      </c>
      <c r="B12" s="208" t="n">
        <v>1996</v>
      </c>
      <c r="C12" s="90" t="n">
        <v>1293</v>
      </c>
      <c r="D12" s="90" t="n">
        <v>673</v>
      </c>
      <c r="E12" s="90" t="n">
        <v>1915</v>
      </c>
      <c r="F12" s="90" t="n">
        <v>1363</v>
      </c>
      <c r="G12" s="90" t="n">
        <v>1568</v>
      </c>
      <c r="H12" s="90" t="n">
        <v>1111</v>
      </c>
      <c r="I12" s="90" t="n">
        <v>1623</v>
      </c>
      <c r="J12" s="90" t="n">
        <v>1542</v>
      </c>
      <c r="K12" s="90" t="n">
        <v>11088</v>
      </c>
      <c r="L12" s="209"/>
    </row>
    <row r="13" s="79" customFormat="true" ht="11.45" hidden="false" customHeight="true" outlineLevel="0" collapsed="false">
      <c r="A13" s="92" t="n">
        <f aca="false">IF(D13&lt;&gt;"",COUNTA($D$10:D13),"")</f>
        <v>4</v>
      </c>
      <c r="B13" s="208" t="n">
        <v>1997</v>
      </c>
      <c r="C13" s="90" t="n">
        <v>1348</v>
      </c>
      <c r="D13" s="90" t="n">
        <v>676</v>
      </c>
      <c r="E13" s="90" t="n">
        <v>2024</v>
      </c>
      <c r="F13" s="90" t="n">
        <v>1548</v>
      </c>
      <c r="G13" s="90" t="n">
        <v>1655</v>
      </c>
      <c r="H13" s="90" t="n">
        <v>1183</v>
      </c>
      <c r="I13" s="90" t="n">
        <v>1906</v>
      </c>
      <c r="J13" s="90" t="n">
        <v>1706</v>
      </c>
      <c r="K13" s="90" t="n">
        <v>12046</v>
      </c>
      <c r="L13" s="209"/>
    </row>
    <row r="14" s="79" customFormat="true" ht="11.45" hidden="false" customHeight="true" outlineLevel="0" collapsed="false">
      <c r="A14" s="92" t="n">
        <f aca="false">IF(D14&lt;&gt;"",COUNTA($D$10:D14),"")</f>
        <v>5</v>
      </c>
      <c r="B14" s="208" t="n">
        <v>1998</v>
      </c>
      <c r="C14" s="90" t="n">
        <v>1438</v>
      </c>
      <c r="D14" s="90" t="n">
        <v>699</v>
      </c>
      <c r="E14" s="90" t="n">
        <v>2216</v>
      </c>
      <c r="F14" s="90" t="n">
        <v>1564</v>
      </c>
      <c r="G14" s="90" t="n">
        <v>1612</v>
      </c>
      <c r="H14" s="90" t="n">
        <v>1176</v>
      </c>
      <c r="I14" s="90" t="n">
        <v>1832</v>
      </c>
      <c r="J14" s="90" t="n">
        <v>1709</v>
      </c>
      <c r="K14" s="90" t="n">
        <v>12246</v>
      </c>
      <c r="L14" s="209"/>
    </row>
    <row r="15" s="79" customFormat="true" ht="11.45" hidden="false" customHeight="true" outlineLevel="0" collapsed="false">
      <c r="A15" s="92" t="n">
        <f aca="false">IF(D15&lt;&gt;"",COUNTA($D$10:D15),"")</f>
        <v>6</v>
      </c>
      <c r="B15" s="208" t="n">
        <v>1999</v>
      </c>
      <c r="C15" s="90" t="n">
        <v>1480</v>
      </c>
      <c r="D15" s="90" t="n">
        <v>685</v>
      </c>
      <c r="E15" s="90" t="n">
        <v>2228</v>
      </c>
      <c r="F15" s="90" t="n">
        <v>1612</v>
      </c>
      <c r="G15" s="90" t="n">
        <v>1664</v>
      </c>
      <c r="H15" s="90" t="n">
        <v>1263</v>
      </c>
      <c r="I15" s="90" t="n">
        <v>1932</v>
      </c>
      <c r="J15" s="90" t="n">
        <v>1725</v>
      </c>
      <c r="K15" s="90" t="n">
        <v>12589</v>
      </c>
      <c r="L15" s="209"/>
    </row>
    <row r="16" s="79" customFormat="true" ht="11.45" hidden="false" customHeight="true" outlineLevel="0" collapsed="false">
      <c r="A16" s="92" t="n">
        <f aca="false">IF(D16&lt;&gt;"",COUNTA($D$10:D16),"")</f>
        <v>7</v>
      </c>
      <c r="B16" s="208" t="n">
        <v>2000</v>
      </c>
      <c r="C16" s="90" t="n">
        <v>1492</v>
      </c>
      <c r="D16" s="90" t="n">
        <v>765</v>
      </c>
      <c r="E16" s="90" t="n">
        <v>2405</v>
      </c>
      <c r="F16" s="90" t="n">
        <v>1633</v>
      </c>
      <c r="G16" s="90" t="n">
        <v>1842</v>
      </c>
      <c r="H16" s="90" t="n">
        <v>1345</v>
      </c>
      <c r="I16" s="90" t="n">
        <v>1988</v>
      </c>
      <c r="J16" s="90" t="n">
        <v>1849</v>
      </c>
      <c r="K16" s="90" t="n">
        <v>13319</v>
      </c>
      <c r="L16" s="209"/>
    </row>
    <row r="17" s="79" customFormat="true" ht="11.45" hidden="false" customHeight="true" outlineLevel="0" collapsed="false">
      <c r="A17" s="92" t="n">
        <f aca="false">IF(D17&lt;&gt;"",COUNTA($D$10:D17),"")</f>
        <v>8</v>
      </c>
      <c r="B17" s="208" t="n">
        <v>2001</v>
      </c>
      <c r="C17" s="90" t="n">
        <v>1448</v>
      </c>
      <c r="D17" s="90" t="n">
        <v>767</v>
      </c>
      <c r="E17" s="90" t="n">
        <v>2292</v>
      </c>
      <c r="F17" s="90" t="n">
        <v>1605</v>
      </c>
      <c r="G17" s="90" t="n">
        <v>1767</v>
      </c>
      <c r="H17" s="90" t="n">
        <v>1322</v>
      </c>
      <c r="I17" s="90" t="n">
        <v>1997</v>
      </c>
      <c r="J17" s="90" t="n">
        <v>1770</v>
      </c>
      <c r="K17" s="90" t="n">
        <v>12968</v>
      </c>
      <c r="L17" s="209"/>
    </row>
    <row r="18" s="79" customFormat="true" ht="11.45" hidden="false" customHeight="true" outlineLevel="0" collapsed="false">
      <c r="A18" s="92" t="n">
        <f aca="false">IF(D18&lt;&gt;"",COUNTA($D$10:D18),"")</f>
        <v>9</v>
      </c>
      <c r="B18" s="208" t="n">
        <v>2002</v>
      </c>
      <c r="C18" s="90" t="n">
        <v>1451</v>
      </c>
      <c r="D18" s="90" t="n">
        <v>770</v>
      </c>
      <c r="E18" s="90" t="n">
        <v>2171</v>
      </c>
      <c r="F18" s="90" t="n">
        <v>1581</v>
      </c>
      <c r="G18" s="90" t="n">
        <v>1624</v>
      </c>
      <c r="H18" s="90" t="n">
        <v>1235</v>
      </c>
      <c r="I18" s="90" t="n">
        <v>1882</v>
      </c>
      <c r="J18" s="90" t="n">
        <v>1790</v>
      </c>
      <c r="K18" s="90" t="n">
        <v>12504</v>
      </c>
      <c r="L18" s="209"/>
    </row>
    <row r="19" s="79" customFormat="true" ht="11.45" hidden="false" customHeight="true" outlineLevel="0" collapsed="false">
      <c r="A19" s="92" t="n">
        <f aca="false">IF(D19&lt;&gt;"",COUNTA($D$10:D19),"")</f>
        <v>10</v>
      </c>
      <c r="B19" s="208" t="n">
        <v>2003</v>
      </c>
      <c r="C19" s="90" t="n">
        <v>1582</v>
      </c>
      <c r="D19" s="90" t="n">
        <v>743</v>
      </c>
      <c r="E19" s="90" t="n">
        <v>2161</v>
      </c>
      <c r="F19" s="90" t="n">
        <v>1687</v>
      </c>
      <c r="G19" s="90" t="n">
        <v>1648</v>
      </c>
      <c r="H19" s="90" t="n">
        <v>1293</v>
      </c>
      <c r="I19" s="90" t="n">
        <v>1914</v>
      </c>
      <c r="J19" s="90" t="n">
        <v>1754</v>
      </c>
      <c r="K19" s="90" t="n">
        <v>12782</v>
      </c>
      <c r="L19" s="209"/>
    </row>
    <row r="20" s="79" customFormat="true" ht="11.45" hidden="false" customHeight="true" outlineLevel="0" collapsed="false">
      <c r="A20" s="92" t="n">
        <f aca="false">IF(D20&lt;&gt;"",COUNTA($D$10:D20),"")</f>
        <v>11</v>
      </c>
      <c r="B20" s="208" t="n">
        <v>2004</v>
      </c>
      <c r="C20" s="90" t="n">
        <v>1559</v>
      </c>
      <c r="D20" s="90" t="n">
        <v>807</v>
      </c>
      <c r="E20" s="90" t="n">
        <v>2182</v>
      </c>
      <c r="F20" s="90" t="n">
        <v>1706</v>
      </c>
      <c r="G20" s="90" t="n">
        <v>1785</v>
      </c>
      <c r="H20" s="90" t="n">
        <v>1304</v>
      </c>
      <c r="I20" s="90" t="n">
        <v>1898</v>
      </c>
      <c r="J20" s="90" t="n">
        <v>1804</v>
      </c>
      <c r="K20" s="90" t="n">
        <v>13045</v>
      </c>
      <c r="L20" s="209"/>
    </row>
    <row r="21" s="79" customFormat="true" ht="11.45" hidden="false" customHeight="true" outlineLevel="0" collapsed="false">
      <c r="A21" s="92" t="n">
        <f aca="false">IF(D21&lt;&gt;"",COUNTA($D$10:D21),"")</f>
        <v>12</v>
      </c>
      <c r="B21" s="208" t="n">
        <v>2005</v>
      </c>
      <c r="C21" s="90" t="n">
        <v>1573</v>
      </c>
      <c r="D21" s="90" t="n">
        <v>743</v>
      </c>
      <c r="E21" s="90" t="n">
        <v>2010</v>
      </c>
      <c r="F21" s="90" t="n">
        <v>1639</v>
      </c>
      <c r="G21" s="90" t="n">
        <v>1634</v>
      </c>
      <c r="H21" s="90" t="n">
        <v>1240</v>
      </c>
      <c r="I21" s="90" t="n">
        <v>1859</v>
      </c>
      <c r="J21" s="90" t="n">
        <v>1659</v>
      </c>
      <c r="K21" s="90" t="n">
        <v>12357</v>
      </c>
      <c r="L21" s="209"/>
    </row>
    <row r="22" s="79" customFormat="true" ht="11.45" hidden="false" customHeight="true" outlineLevel="0" collapsed="false">
      <c r="A22" s="92" t="n">
        <f aca="false">IF(D22&lt;&gt;"",COUNTA($D$10:D22),"")</f>
        <v>13</v>
      </c>
      <c r="B22" s="208" t="n">
        <v>2006</v>
      </c>
      <c r="C22" s="90" t="n">
        <v>1612</v>
      </c>
      <c r="D22" s="90" t="n">
        <v>780</v>
      </c>
      <c r="E22" s="90" t="n">
        <v>2088</v>
      </c>
      <c r="F22" s="90" t="n">
        <v>1649</v>
      </c>
      <c r="G22" s="90" t="n">
        <v>1740</v>
      </c>
      <c r="H22" s="90" t="n">
        <v>1232</v>
      </c>
      <c r="I22" s="90" t="n">
        <v>1870</v>
      </c>
      <c r="J22" s="90" t="n">
        <v>1667</v>
      </c>
      <c r="K22" s="90" t="n">
        <v>12638</v>
      </c>
      <c r="L22" s="209"/>
    </row>
    <row r="23" s="79" customFormat="true" ht="11.45" hidden="false" customHeight="true" outlineLevel="0" collapsed="false">
      <c r="A23" s="92" t="n">
        <f aca="false">IF(D23&lt;&gt;"",COUNTA($D$10:D23),"")</f>
        <v>14</v>
      </c>
      <c r="B23" s="208" t="n">
        <v>2007</v>
      </c>
      <c r="C23" s="90" t="n">
        <v>1638</v>
      </c>
      <c r="D23" s="90" t="n">
        <v>758</v>
      </c>
      <c r="E23" s="90" t="n">
        <v>2238</v>
      </c>
      <c r="F23" s="90" t="n">
        <v>1649</v>
      </c>
      <c r="G23" s="90" t="n">
        <v>1682</v>
      </c>
      <c r="H23" s="90" t="n">
        <v>1216</v>
      </c>
      <c r="I23" s="90" t="n">
        <v>1941</v>
      </c>
      <c r="J23" s="90" t="n">
        <v>1664</v>
      </c>
      <c r="K23" s="90" t="n">
        <v>12786</v>
      </c>
      <c r="L23" s="209"/>
    </row>
    <row r="24" s="79" customFormat="true" ht="11.45" hidden="false" customHeight="true" outlineLevel="0" collapsed="false">
      <c r="A24" s="92" t="n">
        <f aca="false">IF(D24&lt;&gt;"",COUNTA($D$10:D24),"")</f>
        <v>15</v>
      </c>
      <c r="B24" s="208" t="n">
        <v>2008</v>
      </c>
      <c r="C24" s="90" t="n">
        <v>1782</v>
      </c>
      <c r="D24" s="90" t="n">
        <v>772</v>
      </c>
      <c r="E24" s="90" t="n">
        <v>2216</v>
      </c>
      <c r="F24" s="90" t="n">
        <v>1660</v>
      </c>
      <c r="G24" s="90" t="n">
        <v>1818</v>
      </c>
      <c r="H24" s="90" t="n">
        <v>1321</v>
      </c>
      <c r="I24" s="90" t="n">
        <v>1915</v>
      </c>
      <c r="J24" s="90" t="n">
        <v>1614</v>
      </c>
      <c r="K24" s="90" t="n">
        <v>13098</v>
      </c>
      <c r="L24" s="209"/>
    </row>
    <row r="25" s="79" customFormat="true" ht="11.45" hidden="false" customHeight="true" outlineLevel="0" collapsed="false">
      <c r="A25" s="92" t="n">
        <f aca="false">IF(D25&lt;&gt;"",COUNTA($D$10:D25),"")</f>
        <v>16</v>
      </c>
      <c r="B25" s="208" t="n">
        <v>2009</v>
      </c>
      <c r="C25" s="90" t="n">
        <v>1828</v>
      </c>
      <c r="D25" s="90" t="n">
        <v>807</v>
      </c>
      <c r="E25" s="90" t="n">
        <v>2116</v>
      </c>
      <c r="F25" s="90" t="n">
        <v>1654</v>
      </c>
      <c r="G25" s="90" t="n">
        <v>1803</v>
      </c>
      <c r="H25" s="90" t="n">
        <v>1271</v>
      </c>
      <c r="I25" s="90" t="n">
        <v>1864</v>
      </c>
      <c r="J25" s="90" t="n">
        <v>1671</v>
      </c>
      <c r="K25" s="90" t="n">
        <v>13014</v>
      </c>
      <c r="L25" s="209"/>
    </row>
    <row r="26" s="79" customFormat="true" ht="11.45" hidden="false" customHeight="true" outlineLevel="0" collapsed="false">
      <c r="A26" s="92" t="n">
        <f aca="false">IF(D26&lt;&gt;"",COUNTA($D$10:D26),"")</f>
        <v>17</v>
      </c>
      <c r="B26" s="208" t="n">
        <v>2010</v>
      </c>
      <c r="C26" s="90" t="n">
        <v>1863</v>
      </c>
      <c r="D26" s="90" t="n">
        <v>849</v>
      </c>
      <c r="E26" s="90" t="n">
        <v>2101</v>
      </c>
      <c r="F26" s="90" t="n">
        <v>1727</v>
      </c>
      <c r="G26" s="90" t="n">
        <v>1805</v>
      </c>
      <c r="H26" s="90" t="n">
        <v>1332</v>
      </c>
      <c r="I26" s="90" t="n">
        <v>1953</v>
      </c>
      <c r="J26" s="90" t="n">
        <v>1707</v>
      </c>
      <c r="K26" s="90" t="n">
        <v>13337</v>
      </c>
      <c r="L26" s="209"/>
    </row>
    <row r="27" s="79" customFormat="true" ht="11.45" hidden="false" customHeight="true" outlineLevel="0" collapsed="false">
      <c r="A27" s="92" t="n">
        <f aca="false">IF(D27&lt;&gt;"",COUNTA($D$10:D27),"")</f>
        <v>18</v>
      </c>
      <c r="B27" s="208" t="n">
        <v>2011</v>
      </c>
      <c r="C27" s="90" t="n">
        <v>1793</v>
      </c>
      <c r="D27" s="90" t="n">
        <v>760</v>
      </c>
      <c r="E27" s="90" t="n">
        <v>2040</v>
      </c>
      <c r="F27" s="90" t="n">
        <v>1625</v>
      </c>
      <c r="G27" s="90" t="n">
        <v>1680</v>
      </c>
      <c r="H27" s="90" t="n">
        <v>1278</v>
      </c>
      <c r="I27" s="90" t="n">
        <v>1867</v>
      </c>
      <c r="J27" s="90" t="n">
        <v>1595</v>
      </c>
      <c r="K27" s="90" t="n">
        <v>12638</v>
      </c>
      <c r="L27" s="209"/>
    </row>
    <row r="28" s="79" customFormat="true" ht="11.45" hidden="false" customHeight="true" outlineLevel="0" collapsed="false">
      <c r="A28" s="92" t="n">
        <f aca="false">IF(D28&lt;&gt;"",COUNTA($D$10:D28),"")</f>
        <v>19</v>
      </c>
      <c r="B28" s="208" t="n">
        <v>2012</v>
      </c>
      <c r="C28" s="90" t="n">
        <v>1959</v>
      </c>
      <c r="D28" s="90" t="n">
        <v>795</v>
      </c>
      <c r="E28" s="90" t="n">
        <v>1950</v>
      </c>
      <c r="F28" s="90" t="n">
        <v>1571</v>
      </c>
      <c r="G28" s="90" t="n">
        <v>1674</v>
      </c>
      <c r="H28" s="90" t="n">
        <v>1223</v>
      </c>
      <c r="I28" s="90" t="n">
        <v>1893</v>
      </c>
      <c r="J28" s="90" t="n">
        <v>1650</v>
      </c>
      <c r="K28" s="90" t="n">
        <v>12715</v>
      </c>
      <c r="L28" s="209"/>
    </row>
    <row r="29" s="79" customFormat="true" ht="11.45" hidden="false" customHeight="true" outlineLevel="0" collapsed="false">
      <c r="A29" s="92" t="n">
        <f aca="false">IF(D29&lt;&gt;"",COUNTA($D$10:D29),"")</f>
        <v>20</v>
      </c>
      <c r="B29" s="208" t="n">
        <v>2013</v>
      </c>
      <c r="C29" s="90" t="n">
        <v>1842</v>
      </c>
      <c r="D29" s="90" t="n">
        <v>768</v>
      </c>
      <c r="E29" s="90" t="n">
        <v>2018</v>
      </c>
      <c r="F29" s="90" t="n">
        <v>1535</v>
      </c>
      <c r="G29" s="90" t="n">
        <v>1727</v>
      </c>
      <c r="H29" s="90" t="n">
        <v>1224</v>
      </c>
      <c r="I29" s="90" t="n">
        <v>1834</v>
      </c>
      <c r="J29" s="90" t="n">
        <v>1612</v>
      </c>
      <c r="K29" s="90" t="n">
        <v>12560</v>
      </c>
      <c r="L29" s="209"/>
    </row>
    <row r="30" s="79" customFormat="true" ht="11.45" hidden="false" customHeight="true" outlineLevel="0" collapsed="false">
      <c r="A30" s="92" t="n">
        <f aca="false">IF(D30&lt;&gt;"",COUNTA($D$10:D30),"")</f>
        <v>21</v>
      </c>
      <c r="B30" s="208" t="n">
        <v>2014</v>
      </c>
      <c r="C30" s="90" t="n">
        <v>2000</v>
      </c>
      <c r="D30" s="90" t="n">
        <v>849</v>
      </c>
      <c r="E30" s="90" t="n">
        <v>2015</v>
      </c>
      <c r="F30" s="90" t="n">
        <v>1712</v>
      </c>
      <c r="G30" s="90" t="n">
        <v>1569</v>
      </c>
      <c r="H30" s="90" t="n">
        <v>1219</v>
      </c>
      <c r="I30" s="90" t="n">
        <v>1762</v>
      </c>
      <c r="J30" s="90" t="n">
        <v>1704</v>
      </c>
      <c r="K30" s="90" t="n">
        <v>12830</v>
      </c>
      <c r="L30" s="209"/>
    </row>
    <row r="31" s="79" customFormat="true" ht="11.45" hidden="false" customHeight="true" outlineLevel="0" collapsed="false">
      <c r="A31" s="92" t="n">
        <f aca="false">IF(D31&lt;&gt;"",COUNTA($D$10:D31),"")</f>
        <v>22</v>
      </c>
      <c r="B31" s="208" t="n">
        <v>2015</v>
      </c>
      <c r="C31" s="90" t="n">
        <v>2094</v>
      </c>
      <c r="D31" s="90" t="n">
        <v>884</v>
      </c>
      <c r="E31" s="90" t="n">
        <v>1996</v>
      </c>
      <c r="F31" s="90" t="n">
        <v>1727</v>
      </c>
      <c r="G31" s="90" t="n">
        <v>1711</v>
      </c>
      <c r="H31" s="90" t="n">
        <v>1288</v>
      </c>
      <c r="I31" s="90" t="n">
        <v>1932</v>
      </c>
      <c r="J31" s="90" t="n">
        <v>1666</v>
      </c>
      <c r="K31" s="90" t="n">
        <v>13298</v>
      </c>
      <c r="L31" s="209"/>
    </row>
    <row r="32" s="79" customFormat="true" ht="11.45" hidden="false" customHeight="true" outlineLevel="0" collapsed="false">
      <c r="A32" s="92" t="n">
        <f aca="false">IF(D32&lt;&gt;"",COUNTA($D$10:D32),"")</f>
        <v>23</v>
      </c>
      <c r="B32" s="208" t="n">
        <v>2016</v>
      </c>
      <c r="C32" s="90" t="n">
        <v>1980</v>
      </c>
      <c r="D32" s="90" t="n">
        <v>907</v>
      </c>
      <c r="E32" s="90" t="n">
        <v>2080</v>
      </c>
      <c r="F32" s="90" t="n">
        <v>1844</v>
      </c>
      <c r="G32" s="90" t="n">
        <v>1680</v>
      </c>
      <c r="H32" s="90" t="n">
        <v>1270</v>
      </c>
      <c r="I32" s="90" t="n">
        <v>1921</v>
      </c>
      <c r="J32" s="90" t="n">
        <v>1760</v>
      </c>
      <c r="K32" s="90" t="n">
        <v>13442</v>
      </c>
      <c r="L32" s="209"/>
    </row>
    <row r="33" s="79" customFormat="true" ht="20.1" hidden="false" customHeight="true" outlineLevel="0" collapsed="false">
      <c r="A33" s="92" t="str">
        <f aca="false">IF(D33&lt;&gt;"",COUNTA($D$10:D33),"")</f>
        <v/>
      </c>
      <c r="B33" s="87"/>
      <c r="C33" s="210" t="s">
        <v>471</v>
      </c>
      <c r="D33" s="210"/>
      <c r="E33" s="210"/>
      <c r="F33" s="210"/>
      <c r="G33" s="210"/>
      <c r="H33" s="210"/>
      <c r="I33" s="210"/>
      <c r="J33" s="210"/>
      <c r="K33" s="210"/>
    </row>
    <row r="34" s="79" customFormat="true" ht="11.45" hidden="false" customHeight="true" outlineLevel="0" collapsed="false">
      <c r="A34" s="92" t="n">
        <f aca="false">IF(D34&lt;&gt;"",COUNTA($D$10:D34),"")</f>
        <v>24</v>
      </c>
      <c r="B34" s="208" t="n">
        <v>1990</v>
      </c>
      <c r="C34" s="211" t="n">
        <v>11.7</v>
      </c>
      <c r="D34" s="211" t="n">
        <v>11.7</v>
      </c>
      <c r="E34" s="211" t="n">
        <v>12.6</v>
      </c>
      <c r="F34" s="211" t="n">
        <v>12.8</v>
      </c>
      <c r="G34" s="211" t="n">
        <v>12.3</v>
      </c>
      <c r="H34" s="211" t="n">
        <v>11.5</v>
      </c>
      <c r="I34" s="211" t="n">
        <v>12</v>
      </c>
      <c r="J34" s="211" t="n">
        <v>12.8</v>
      </c>
      <c r="K34" s="211" t="n">
        <v>12.2</v>
      </c>
    </row>
    <row r="35" s="79" customFormat="true" ht="11.45" hidden="false" customHeight="true" outlineLevel="0" collapsed="false">
      <c r="A35" s="92" t="n">
        <f aca="false">IF(D35&lt;&gt;"",COUNTA($D$10:D35),"")</f>
        <v>25</v>
      </c>
      <c r="B35" s="208" t="n">
        <v>1995</v>
      </c>
      <c r="C35" s="211" t="n">
        <v>5.2</v>
      </c>
      <c r="D35" s="211" t="n">
        <v>5</v>
      </c>
      <c r="E35" s="211" t="n">
        <v>5.4</v>
      </c>
      <c r="F35" s="211" t="n">
        <v>5.7</v>
      </c>
      <c r="G35" s="211" t="n">
        <v>5</v>
      </c>
      <c r="H35" s="211" t="n">
        <v>5.9</v>
      </c>
      <c r="I35" s="211" t="n">
        <v>5.5</v>
      </c>
      <c r="J35" s="211" t="n">
        <v>5.6</v>
      </c>
      <c r="K35" s="211" t="n">
        <v>5.4</v>
      </c>
    </row>
    <row r="36" s="79" customFormat="true" ht="11.45" hidden="false" customHeight="true" outlineLevel="0" collapsed="false">
      <c r="A36" s="92" t="n">
        <f aca="false">IF(D36&lt;&gt;"",COUNTA($D$10:D36),"")</f>
        <v>26</v>
      </c>
      <c r="B36" s="208" t="n">
        <v>1996</v>
      </c>
      <c r="C36" s="211" t="n">
        <v>5.8</v>
      </c>
      <c r="D36" s="211" t="n">
        <v>6.1</v>
      </c>
      <c r="E36" s="211" t="n">
        <v>6</v>
      </c>
      <c r="F36" s="211" t="n">
        <v>6.2</v>
      </c>
      <c r="G36" s="211" t="n">
        <v>6</v>
      </c>
      <c r="H36" s="211" t="n">
        <v>6.7</v>
      </c>
      <c r="I36" s="211" t="n">
        <v>5.8</v>
      </c>
      <c r="J36" s="211" t="n">
        <v>6.5</v>
      </c>
      <c r="K36" s="211" t="n">
        <v>6.1</v>
      </c>
    </row>
    <row r="37" s="79" customFormat="true" ht="11.45" hidden="false" customHeight="true" outlineLevel="0" collapsed="false">
      <c r="A37" s="92" t="n">
        <f aca="false">IF(D37&lt;&gt;"",COUNTA($D$10:D37),"")</f>
        <v>27</v>
      </c>
      <c r="B37" s="208" t="n">
        <v>1997</v>
      </c>
      <c r="C37" s="211" t="n">
        <v>6.3</v>
      </c>
      <c r="D37" s="211" t="n">
        <v>6.3</v>
      </c>
      <c r="E37" s="211" t="n">
        <v>6.4</v>
      </c>
      <c r="F37" s="211" t="n">
        <v>6.9</v>
      </c>
      <c r="G37" s="211" t="n">
        <v>6.4</v>
      </c>
      <c r="H37" s="211" t="n">
        <v>7.1</v>
      </c>
      <c r="I37" s="211" t="n">
        <v>6.8</v>
      </c>
      <c r="J37" s="211" t="n">
        <v>7.1</v>
      </c>
      <c r="K37" s="211" t="n">
        <v>6.7</v>
      </c>
    </row>
    <row r="38" s="79" customFormat="true" ht="11.45" hidden="false" customHeight="true" outlineLevel="0" collapsed="false">
      <c r="A38" s="92" t="n">
        <f aca="false">IF(D38&lt;&gt;"",COUNTA($D$10:D38),"")</f>
        <v>28</v>
      </c>
      <c r="B38" s="208" t="n">
        <v>1998</v>
      </c>
      <c r="C38" s="211" t="n">
        <v>6.9</v>
      </c>
      <c r="D38" s="211" t="n">
        <v>6.6</v>
      </c>
      <c r="E38" s="211" t="n">
        <v>7</v>
      </c>
      <c r="F38" s="211" t="n">
        <v>6.9</v>
      </c>
      <c r="G38" s="211" t="n">
        <v>6.2</v>
      </c>
      <c r="H38" s="211" t="n">
        <v>7</v>
      </c>
      <c r="I38" s="211" t="n">
        <v>6.6</v>
      </c>
      <c r="J38" s="211" t="n">
        <v>7.1</v>
      </c>
      <c r="K38" s="211" t="n">
        <v>6.8</v>
      </c>
    </row>
    <row r="39" s="79" customFormat="true" ht="11.45" hidden="false" customHeight="true" outlineLevel="0" collapsed="false">
      <c r="A39" s="92" t="n">
        <f aca="false">IF(D39&lt;&gt;"",COUNTA($D$10:D39),"")</f>
        <v>29</v>
      </c>
      <c r="B39" s="208" t="n">
        <v>1999</v>
      </c>
      <c r="C39" s="211" t="n">
        <v>7.3</v>
      </c>
      <c r="D39" s="211" t="n">
        <v>6.7</v>
      </c>
      <c r="E39" s="211" t="n">
        <v>7.1</v>
      </c>
      <c r="F39" s="211" t="n">
        <v>7</v>
      </c>
      <c r="G39" s="211" t="n">
        <v>6.5</v>
      </c>
      <c r="H39" s="211" t="n">
        <v>7.5</v>
      </c>
      <c r="I39" s="211" t="n">
        <v>7.1</v>
      </c>
      <c r="J39" s="211" t="n">
        <v>7.1</v>
      </c>
      <c r="K39" s="211" t="n">
        <v>7</v>
      </c>
    </row>
    <row r="40" s="79" customFormat="true" ht="11.45" hidden="false" customHeight="true" outlineLevel="0" collapsed="false">
      <c r="A40" s="92" t="n">
        <f aca="false">IF(D40&lt;&gt;"",COUNTA($D$10:D40),"")</f>
        <v>30</v>
      </c>
      <c r="B40" s="208" t="n">
        <v>2000</v>
      </c>
      <c r="C40" s="211" t="n">
        <v>7.4</v>
      </c>
      <c r="D40" s="211" t="n">
        <v>7.6</v>
      </c>
      <c r="E40" s="211" t="n">
        <v>7.8</v>
      </c>
      <c r="F40" s="211" t="n">
        <v>7.1</v>
      </c>
      <c r="G40" s="211" t="n">
        <v>7.2</v>
      </c>
      <c r="H40" s="211" t="n">
        <v>8</v>
      </c>
      <c r="I40" s="211" t="n">
        <v>7.4</v>
      </c>
      <c r="J40" s="211" t="n">
        <v>7.7</v>
      </c>
      <c r="K40" s="211" t="n">
        <v>7.5</v>
      </c>
    </row>
    <row r="41" s="79" customFormat="true" ht="11.45" hidden="false" customHeight="true" outlineLevel="0" collapsed="false">
      <c r="A41" s="92" t="n">
        <f aca="false">IF(D41&lt;&gt;"",COUNTA($D$10:D41),"")</f>
        <v>31</v>
      </c>
      <c r="B41" s="208" t="n">
        <v>2001</v>
      </c>
      <c r="C41" s="211" t="n">
        <v>7.3</v>
      </c>
      <c r="D41" s="211" t="n">
        <v>7.7</v>
      </c>
      <c r="E41" s="211" t="n">
        <v>7.5</v>
      </c>
      <c r="F41" s="211" t="n">
        <v>7</v>
      </c>
      <c r="G41" s="211" t="n">
        <v>7</v>
      </c>
      <c r="H41" s="211" t="n">
        <v>7.9</v>
      </c>
      <c r="I41" s="211" t="n">
        <v>7.5</v>
      </c>
      <c r="J41" s="211" t="n">
        <v>7.4</v>
      </c>
      <c r="K41" s="211" t="n">
        <v>7.4</v>
      </c>
    </row>
    <row r="42" s="79" customFormat="true" ht="11.45" hidden="false" customHeight="true" outlineLevel="0" collapsed="false">
      <c r="A42" s="92" t="n">
        <f aca="false">IF(D42&lt;&gt;"",COUNTA($D$10:D42),"")</f>
        <v>32</v>
      </c>
      <c r="B42" s="208" t="n">
        <v>2002</v>
      </c>
      <c r="C42" s="211" t="n">
        <v>7.3</v>
      </c>
      <c r="D42" s="211" t="n">
        <v>7.8</v>
      </c>
      <c r="E42" s="211" t="n">
        <v>7.2</v>
      </c>
      <c r="F42" s="211" t="n">
        <v>6.9</v>
      </c>
      <c r="G42" s="211" t="n">
        <v>6.5</v>
      </c>
      <c r="H42" s="211" t="n">
        <v>7.4</v>
      </c>
      <c r="I42" s="211" t="n">
        <v>7.2</v>
      </c>
      <c r="J42" s="211" t="n">
        <v>7.5</v>
      </c>
      <c r="K42" s="211" t="n">
        <v>7.2</v>
      </c>
    </row>
    <row r="43" s="79" customFormat="true" ht="11.45" hidden="false" customHeight="true" outlineLevel="0" collapsed="false">
      <c r="A43" s="92" t="n">
        <f aca="false">IF(D43&lt;&gt;"",COUNTA($D$10:D43),"")</f>
        <v>33</v>
      </c>
      <c r="B43" s="208" t="n">
        <v>2003</v>
      </c>
      <c r="C43" s="211" t="n">
        <v>8</v>
      </c>
      <c r="D43" s="211" t="n">
        <v>7.6</v>
      </c>
      <c r="E43" s="211" t="n">
        <v>7.3</v>
      </c>
      <c r="F43" s="211" t="n">
        <v>7.4</v>
      </c>
      <c r="G43" s="211" t="n">
        <v>6.7</v>
      </c>
      <c r="H43" s="211" t="n">
        <v>7.8</v>
      </c>
      <c r="I43" s="211" t="n">
        <v>7.3</v>
      </c>
      <c r="J43" s="211" t="n">
        <v>7.4</v>
      </c>
      <c r="K43" s="211" t="n">
        <v>7.4</v>
      </c>
    </row>
    <row r="44" s="79" customFormat="true" ht="11.45" hidden="false" customHeight="true" outlineLevel="0" collapsed="false">
      <c r="A44" s="92" t="n">
        <f aca="false">IF(D44&lt;&gt;"",COUNTA($D$10:D44),"")</f>
        <v>34</v>
      </c>
      <c r="B44" s="208" t="n">
        <v>2004</v>
      </c>
      <c r="C44" s="211" t="n">
        <v>7.8</v>
      </c>
      <c r="D44" s="211" t="n">
        <v>8.3</v>
      </c>
      <c r="E44" s="211" t="n">
        <v>7.4</v>
      </c>
      <c r="F44" s="211" t="n">
        <v>7.5</v>
      </c>
      <c r="G44" s="211" t="n">
        <v>7.3</v>
      </c>
      <c r="H44" s="211" t="n">
        <v>7.9</v>
      </c>
      <c r="I44" s="211" t="n">
        <v>7.4</v>
      </c>
      <c r="J44" s="211" t="n">
        <v>7.7</v>
      </c>
      <c r="K44" s="211" t="n">
        <v>7.6</v>
      </c>
    </row>
    <row r="45" s="79" customFormat="true" ht="11.45" hidden="false" customHeight="true" outlineLevel="0" collapsed="false">
      <c r="A45" s="92" t="n">
        <f aca="false">IF(D45&lt;&gt;"",COUNTA($D$10:D45),"")</f>
        <v>35</v>
      </c>
      <c r="B45" s="208" t="n">
        <v>2005</v>
      </c>
      <c r="C45" s="211" t="n">
        <v>7.9</v>
      </c>
      <c r="D45" s="211" t="n">
        <v>7.7</v>
      </c>
      <c r="E45" s="211" t="n">
        <v>6.9</v>
      </c>
      <c r="F45" s="211" t="n">
        <v>7.3</v>
      </c>
      <c r="G45" s="211" t="n">
        <v>6.7</v>
      </c>
      <c r="H45" s="211" t="n">
        <v>7.5</v>
      </c>
      <c r="I45" s="211" t="n">
        <v>7.3</v>
      </c>
      <c r="J45" s="211" t="n">
        <v>7.2</v>
      </c>
      <c r="K45" s="211" t="n">
        <v>7.2</v>
      </c>
    </row>
    <row r="46" s="79" customFormat="true" ht="11.45" hidden="false" customHeight="true" outlineLevel="0" collapsed="false">
      <c r="A46" s="92" t="n">
        <f aca="false">IF(D46&lt;&gt;"",COUNTA($D$10:D46),"")</f>
        <v>36</v>
      </c>
      <c r="B46" s="208" t="n">
        <v>2006</v>
      </c>
      <c r="C46" s="211" t="n">
        <v>8.1</v>
      </c>
      <c r="D46" s="211" t="n">
        <v>8.1</v>
      </c>
      <c r="E46" s="211" t="n">
        <v>7.3</v>
      </c>
      <c r="F46" s="211" t="n">
        <v>7.4</v>
      </c>
      <c r="G46" s="211" t="n">
        <v>7.3</v>
      </c>
      <c r="H46" s="211" t="n">
        <v>7.5</v>
      </c>
      <c r="I46" s="211" t="n">
        <v>7.4</v>
      </c>
      <c r="J46" s="211" t="n">
        <v>7.3</v>
      </c>
      <c r="K46" s="211" t="n">
        <v>7.5</v>
      </c>
    </row>
    <row r="47" s="79" customFormat="true" ht="11.45" hidden="false" customHeight="true" outlineLevel="0" collapsed="false">
      <c r="A47" s="92" t="n">
        <f aca="false">IF(D47&lt;&gt;"",COUNTA($D$10:D47),"")</f>
        <v>37</v>
      </c>
      <c r="B47" s="208" t="n">
        <v>2007</v>
      </c>
      <c r="C47" s="211" t="n">
        <v>8.2</v>
      </c>
      <c r="D47" s="211" t="n">
        <v>7.9</v>
      </c>
      <c r="E47" s="211" t="n">
        <v>7.9</v>
      </c>
      <c r="F47" s="211" t="n">
        <v>7.4</v>
      </c>
      <c r="G47" s="211" t="n">
        <v>7.1</v>
      </c>
      <c r="H47" s="211" t="n">
        <v>7.4</v>
      </c>
      <c r="I47" s="211" t="n">
        <v>7.7</v>
      </c>
      <c r="J47" s="211" t="n">
        <v>7.4</v>
      </c>
      <c r="K47" s="211" t="n">
        <v>7.6</v>
      </c>
    </row>
    <row r="48" s="79" customFormat="true" ht="11.45" hidden="false" customHeight="true" outlineLevel="0" collapsed="false">
      <c r="A48" s="92" t="n">
        <f aca="false">IF(D48&lt;&gt;"",COUNTA($D$10:D48),"")</f>
        <v>38</v>
      </c>
      <c r="B48" s="208" t="n">
        <v>2008</v>
      </c>
      <c r="C48" s="211" t="n">
        <v>8.9</v>
      </c>
      <c r="D48" s="211" t="n">
        <v>8.1</v>
      </c>
      <c r="E48" s="211" t="n">
        <v>7.9</v>
      </c>
      <c r="F48" s="211" t="n">
        <v>7.6</v>
      </c>
      <c r="G48" s="211" t="n">
        <v>7.7</v>
      </c>
      <c r="H48" s="211" t="n">
        <v>8.1</v>
      </c>
      <c r="I48" s="211" t="n">
        <v>7.7</v>
      </c>
      <c r="J48" s="211" t="n">
        <v>7.2</v>
      </c>
      <c r="K48" s="211" t="n">
        <v>7.9</v>
      </c>
    </row>
    <row r="49" s="79" customFormat="true" ht="11.45" hidden="false" customHeight="true" outlineLevel="0" collapsed="false">
      <c r="A49" s="92" t="n">
        <f aca="false">IF(D49&lt;&gt;"",COUNTA($D$10:D49),"")</f>
        <v>39</v>
      </c>
      <c r="B49" s="208" t="n">
        <v>2009</v>
      </c>
      <c r="C49" s="211" t="n">
        <v>9.1</v>
      </c>
      <c r="D49" s="211" t="n">
        <v>8.5</v>
      </c>
      <c r="E49" s="211" t="n">
        <v>7.7</v>
      </c>
      <c r="F49" s="211" t="n">
        <v>7.6</v>
      </c>
      <c r="G49" s="211" t="n">
        <v>7.8</v>
      </c>
      <c r="H49" s="211" t="n">
        <v>7.9</v>
      </c>
      <c r="I49" s="211" t="n">
        <v>7.5</v>
      </c>
      <c r="J49" s="211" t="n">
        <v>7.6</v>
      </c>
      <c r="K49" s="211" t="n">
        <v>7.9</v>
      </c>
    </row>
    <row r="50" s="79" customFormat="true" ht="11.45" hidden="false" customHeight="true" outlineLevel="0" collapsed="false">
      <c r="A50" s="92" t="n">
        <f aca="false">IF(D50&lt;&gt;"",COUNTA($D$10:D50),"")</f>
        <v>40</v>
      </c>
      <c r="B50" s="208" t="n">
        <v>2010</v>
      </c>
      <c r="C50" s="211" t="n">
        <v>9.2</v>
      </c>
      <c r="D50" s="211" t="n">
        <v>8.9</v>
      </c>
      <c r="E50" s="211" t="n">
        <v>7.7</v>
      </c>
      <c r="F50" s="211" t="n">
        <v>8</v>
      </c>
      <c r="G50" s="211" t="n">
        <v>7.8</v>
      </c>
      <c r="H50" s="211" t="n">
        <v>8.3</v>
      </c>
      <c r="I50" s="211" t="n">
        <v>7.9</v>
      </c>
      <c r="J50" s="211" t="n">
        <v>7.8</v>
      </c>
      <c r="K50" s="211" t="n">
        <v>8.1</v>
      </c>
    </row>
    <row r="51" s="79" customFormat="true" ht="11.45" hidden="false" customHeight="true" outlineLevel="0" collapsed="false">
      <c r="A51" s="92" t="n">
        <f aca="false">IF(D51&lt;&gt;"",COUNTA($D$10:D51),"")</f>
        <v>41</v>
      </c>
      <c r="B51" s="208" t="n">
        <v>2011</v>
      </c>
      <c r="C51" s="211" t="n">
        <v>8.9</v>
      </c>
      <c r="D51" s="211" t="n">
        <v>8.3</v>
      </c>
      <c r="E51" s="211" t="n">
        <v>7.7</v>
      </c>
      <c r="F51" s="211" t="n">
        <v>7.7</v>
      </c>
      <c r="G51" s="211" t="n">
        <v>7.5</v>
      </c>
      <c r="H51" s="211" t="n">
        <v>8.2</v>
      </c>
      <c r="I51" s="211" t="n">
        <v>7.7</v>
      </c>
      <c r="J51" s="211" t="n">
        <v>7.5</v>
      </c>
      <c r="K51" s="211" t="n">
        <v>7.9</v>
      </c>
    </row>
    <row r="52" s="79" customFormat="true" ht="11.45" hidden="false" customHeight="true" outlineLevel="0" collapsed="false">
      <c r="A52" s="92" t="n">
        <f aca="false">IF(D52&lt;&gt;"",COUNTA($D$10:D52),"")</f>
        <v>42</v>
      </c>
      <c r="B52" s="208" t="n">
        <v>2012</v>
      </c>
      <c r="C52" s="211" t="n">
        <v>9.7</v>
      </c>
      <c r="D52" s="211" t="n">
        <v>8.7</v>
      </c>
      <c r="E52" s="211" t="n">
        <v>7.4</v>
      </c>
      <c r="F52" s="211" t="n">
        <v>7.5</v>
      </c>
      <c r="G52" s="211" t="n">
        <v>7.5</v>
      </c>
      <c r="H52" s="211" t="n">
        <v>7.8</v>
      </c>
      <c r="I52" s="211" t="n">
        <v>7.9</v>
      </c>
      <c r="J52" s="211" t="n">
        <v>7.8</v>
      </c>
      <c r="K52" s="211" t="n">
        <v>7.9</v>
      </c>
    </row>
    <row r="53" s="79" customFormat="true" ht="11.45" hidden="false" customHeight="true" outlineLevel="0" collapsed="false">
      <c r="A53" s="92" t="n">
        <f aca="false">IF(D53&lt;&gt;"",COUNTA($D$10:D53),"")</f>
        <v>43</v>
      </c>
      <c r="B53" s="208" t="n">
        <v>2013</v>
      </c>
      <c r="C53" s="211" t="n">
        <v>9.1</v>
      </c>
      <c r="D53" s="211" t="n">
        <v>8.4</v>
      </c>
      <c r="E53" s="211" t="n">
        <v>7.7</v>
      </c>
      <c r="F53" s="211" t="n">
        <v>7.3</v>
      </c>
      <c r="G53" s="211" t="n">
        <v>7.7</v>
      </c>
      <c r="H53" s="211" t="n">
        <v>7.9</v>
      </c>
      <c r="I53" s="211" t="n">
        <v>7.7</v>
      </c>
      <c r="J53" s="211" t="n">
        <v>7.6</v>
      </c>
      <c r="K53" s="211" t="n">
        <v>7.9</v>
      </c>
    </row>
    <row r="54" s="79" customFormat="true" ht="11.45" hidden="false" customHeight="true" outlineLevel="0" collapsed="false">
      <c r="A54" s="92" t="n">
        <f aca="false">IF(D54&lt;&gt;"",COUNTA($D$10:D54),"")</f>
        <v>44</v>
      </c>
      <c r="B54" s="208" t="n">
        <v>2014</v>
      </c>
      <c r="C54" s="211" t="n">
        <v>9.8</v>
      </c>
      <c r="D54" s="211" t="n">
        <v>9.2</v>
      </c>
      <c r="E54" s="211" t="n">
        <v>7.7</v>
      </c>
      <c r="F54" s="211" t="n">
        <v>8.1</v>
      </c>
      <c r="G54" s="211" t="n">
        <v>7</v>
      </c>
      <c r="H54" s="211" t="n">
        <v>7.8</v>
      </c>
      <c r="I54" s="211" t="n">
        <v>7.4</v>
      </c>
      <c r="J54" s="211" t="n">
        <v>8</v>
      </c>
      <c r="K54" s="211" t="n">
        <v>8</v>
      </c>
    </row>
    <row r="55" s="79" customFormat="true" ht="11.45" hidden="false" customHeight="true" outlineLevel="0" collapsed="false">
      <c r="A55" s="92" t="n">
        <f aca="false">IF(D55&lt;&gt;"",COUNTA($D$10:D55),"")</f>
        <v>45</v>
      </c>
      <c r="B55" s="208" t="n">
        <v>2015</v>
      </c>
      <c r="C55" s="211" t="n">
        <v>10.2</v>
      </c>
      <c r="D55" s="211" t="n">
        <v>9.4</v>
      </c>
      <c r="E55" s="211" t="n">
        <v>7.6</v>
      </c>
      <c r="F55" s="211" t="n">
        <v>8.1</v>
      </c>
      <c r="G55" s="211" t="n">
        <v>7.6</v>
      </c>
      <c r="H55" s="211" t="n">
        <v>8.3</v>
      </c>
      <c r="I55" s="211" t="n">
        <v>8.1</v>
      </c>
      <c r="J55" s="211" t="n">
        <v>7.8</v>
      </c>
      <c r="K55" s="211" t="n">
        <v>8.3</v>
      </c>
    </row>
    <row r="56" s="79" customFormat="true" ht="11.45" hidden="false" customHeight="true" outlineLevel="0" collapsed="false">
      <c r="A56" s="92" t="n">
        <f aca="false">IF(D56&lt;&gt;"",COUNTA($D$10:D56),"")</f>
        <v>46</v>
      </c>
      <c r="B56" s="208" t="n">
        <v>2016</v>
      </c>
      <c r="C56" s="211" t="n">
        <v>9.5</v>
      </c>
      <c r="D56" s="211" t="n">
        <v>9.5</v>
      </c>
      <c r="E56" s="211" t="n">
        <v>7.9</v>
      </c>
      <c r="F56" s="211" t="n">
        <v>8.6</v>
      </c>
      <c r="G56" s="211" t="n">
        <v>7.5</v>
      </c>
      <c r="H56" s="211" t="n">
        <v>8.1</v>
      </c>
      <c r="I56" s="211" t="n">
        <v>8.1</v>
      </c>
      <c r="J56" s="211" t="n">
        <v>8.3</v>
      </c>
      <c r="K56" s="211" t="n">
        <v>8.3</v>
      </c>
    </row>
    <row r="57" s="79" customFormat="true" ht="11.45" hidden="false" customHeight="true" outlineLevel="0" collapsed="false">
      <c r="B57" s="83"/>
      <c r="C57" s="211"/>
      <c r="D57" s="211"/>
      <c r="E57" s="211"/>
      <c r="F57" s="211"/>
      <c r="G57" s="211"/>
      <c r="H57" s="211"/>
      <c r="I57" s="211"/>
      <c r="J57" s="211"/>
      <c r="K57" s="211"/>
    </row>
    <row r="58" s="79" customFormat="true" ht="11.45" hidden="false" customHeight="true" outlineLevel="0" collapsed="false">
      <c r="B58" s="83"/>
      <c r="C58" s="211"/>
      <c r="D58" s="211"/>
      <c r="E58" s="211"/>
      <c r="F58" s="211"/>
      <c r="G58" s="211"/>
      <c r="H58" s="211"/>
      <c r="I58" s="211"/>
      <c r="J58" s="211"/>
      <c r="K58" s="211"/>
    </row>
    <row r="59" s="79" customFormat="true" ht="11.45" hidden="false" customHeight="true" outlineLevel="0" collapsed="false">
      <c r="B59" s="83"/>
      <c r="C59" s="211"/>
      <c r="D59" s="211"/>
      <c r="E59" s="211"/>
      <c r="F59" s="211"/>
      <c r="G59" s="211"/>
      <c r="H59" s="211"/>
      <c r="I59" s="211"/>
      <c r="J59" s="211"/>
      <c r="K59" s="211"/>
    </row>
    <row r="60" s="79" customFormat="true" ht="11.45" hidden="false" customHeight="true" outlineLevel="0" collapsed="false">
      <c r="B60" s="83"/>
      <c r="C60" s="211"/>
      <c r="D60" s="211"/>
      <c r="E60" s="211"/>
      <c r="F60" s="211"/>
      <c r="G60" s="211"/>
      <c r="H60" s="211"/>
      <c r="I60" s="211"/>
      <c r="J60" s="211"/>
      <c r="K60" s="211"/>
    </row>
    <row r="61" s="79" customFormat="true" ht="11.45" hidden="false" customHeight="true" outlineLevel="0" collapsed="false">
      <c r="B61" s="83"/>
      <c r="C61" s="211"/>
      <c r="D61" s="211"/>
      <c r="E61" s="211"/>
      <c r="F61" s="211"/>
      <c r="G61" s="211"/>
      <c r="H61" s="211"/>
      <c r="I61" s="211"/>
      <c r="J61" s="211"/>
      <c r="K61" s="211"/>
    </row>
    <row r="62" s="79" customFormat="true" ht="11.45" hidden="false" customHeight="true" outlineLevel="0" collapsed="false">
      <c r="B62" s="83"/>
      <c r="C62" s="211"/>
      <c r="D62" s="211"/>
      <c r="E62" s="211"/>
      <c r="F62" s="211"/>
      <c r="G62" s="211"/>
      <c r="H62" s="211"/>
      <c r="I62" s="211"/>
      <c r="J62" s="211"/>
      <c r="K62" s="211"/>
    </row>
    <row r="63" s="79" customFormat="true" ht="11.45" hidden="false" customHeight="true" outlineLevel="0" collapsed="false">
      <c r="B63" s="83"/>
      <c r="C63" s="211"/>
      <c r="D63" s="211"/>
      <c r="E63" s="211"/>
      <c r="F63" s="211"/>
      <c r="G63" s="211"/>
      <c r="H63" s="211"/>
      <c r="I63" s="211"/>
      <c r="J63" s="211"/>
      <c r="K63" s="211"/>
    </row>
    <row r="64" s="79" customFormat="true" ht="11.45" hidden="false" customHeight="true" outlineLevel="0" collapsed="false">
      <c r="B64" s="83"/>
      <c r="C64" s="211"/>
      <c r="D64" s="211"/>
      <c r="E64" s="211"/>
      <c r="F64" s="211"/>
      <c r="G64" s="211"/>
      <c r="H64" s="211"/>
      <c r="I64" s="211"/>
      <c r="J64" s="211"/>
      <c r="K64" s="211"/>
    </row>
    <row r="65" s="79" customFormat="true" ht="11.45" hidden="false" customHeight="true" outlineLevel="0" collapsed="false">
      <c r="B65" s="83"/>
      <c r="C65" s="211"/>
      <c r="D65" s="211"/>
      <c r="E65" s="211"/>
      <c r="F65" s="211"/>
      <c r="G65" s="211"/>
      <c r="H65" s="211"/>
      <c r="I65" s="211"/>
      <c r="J65" s="211"/>
      <c r="K65" s="211"/>
    </row>
    <row r="66" s="79" customFormat="true" ht="11.45" hidden="false" customHeight="true" outlineLevel="0" collapsed="false">
      <c r="B66" s="83"/>
      <c r="C66" s="211"/>
      <c r="D66" s="211"/>
      <c r="E66" s="211"/>
      <c r="F66" s="211"/>
      <c r="G66" s="211"/>
      <c r="H66" s="211"/>
      <c r="I66" s="211"/>
      <c r="J66" s="211"/>
      <c r="K66" s="211"/>
    </row>
    <row r="67" s="79" customFormat="true" ht="11.45" hidden="false" customHeight="true" outlineLevel="0" collapsed="false">
      <c r="B67" s="83"/>
      <c r="C67" s="211"/>
      <c r="D67" s="211"/>
      <c r="E67" s="211"/>
      <c r="F67" s="211"/>
      <c r="G67" s="211"/>
      <c r="H67" s="211"/>
      <c r="I67" s="211"/>
      <c r="J67" s="211"/>
      <c r="K67" s="211"/>
    </row>
    <row r="68" s="79" customFormat="true" ht="11.45" hidden="false" customHeight="true" outlineLevel="0" collapsed="false">
      <c r="B68" s="83"/>
      <c r="C68" s="211"/>
      <c r="D68" s="211"/>
      <c r="E68" s="211"/>
      <c r="F68" s="211"/>
      <c r="G68" s="211"/>
      <c r="H68" s="211"/>
      <c r="I68" s="211"/>
      <c r="J68" s="211"/>
      <c r="K68" s="211"/>
    </row>
    <row r="69" s="79" customFormat="true" ht="11.45" hidden="false" customHeight="true" outlineLevel="0" collapsed="false">
      <c r="B69" s="83"/>
      <c r="C69" s="211"/>
      <c r="D69" s="211"/>
      <c r="E69" s="211"/>
      <c r="F69" s="211"/>
      <c r="G69" s="211"/>
      <c r="H69" s="211"/>
      <c r="I69" s="211"/>
      <c r="J69" s="211"/>
      <c r="K69" s="211"/>
    </row>
    <row r="70" s="79" customFormat="true" ht="11.45" hidden="false" customHeight="true" outlineLevel="0" collapsed="false">
      <c r="B70" s="83"/>
      <c r="C70" s="211"/>
      <c r="D70" s="211"/>
      <c r="E70" s="211"/>
      <c r="F70" s="211"/>
      <c r="G70" s="211"/>
      <c r="H70" s="211"/>
      <c r="I70" s="211"/>
      <c r="J70" s="211"/>
      <c r="K70" s="211"/>
    </row>
    <row r="71" s="79" customFormat="true" ht="11.45" hidden="false" customHeight="true" outlineLevel="0" collapsed="false">
      <c r="B71" s="83"/>
    </row>
    <row r="72" s="79" customFormat="true" ht="11.45" hidden="false" customHeight="true" outlineLevel="0" collapsed="false">
      <c r="B72" s="83"/>
    </row>
    <row r="73" s="79" customFormat="true" ht="11.45" hidden="false" customHeight="true" outlineLevel="0" collapsed="false">
      <c r="B73" s="83"/>
    </row>
    <row r="74" s="79" customFormat="true" ht="11.45" hidden="false" customHeight="true" outlineLevel="0" collapsed="false">
      <c r="B74" s="83"/>
    </row>
    <row r="75" s="79" customFormat="true" ht="11.45" hidden="false" customHeight="true" outlineLevel="0" collapsed="false">
      <c r="B75" s="83"/>
    </row>
    <row r="76" s="79" customFormat="true" ht="11.45" hidden="false" customHeight="true" outlineLevel="0" collapsed="false">
      <c r="B76" s="83"/>
    </row>
    <row r="77" s="79" customFormat="true" ht="11.45" hidden="false" customHeight="true" outlineLevel="0" collapsed="false">
      <c r="B77" s="83"/>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3</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4</v>
      </c>
      <c r="C4" s="81" t="s">
        <v>459</v>
      </c>
      <c r="D4" s="81"/>
      <c r="E4" s="81" t="s">
        <v>460</v>
      </c>
      <c r="F4" s="81"/>
      <c r="G4" s="81"/>
      <c r="H4" s="81"/>
      <c r="I4" s="81"/>
      <c r="J4" s="81"/>
      <c r="K4" s="82" t="s">
        <v>461</v>
      </c>
    </row>
    <row r="5" s="83" customFormat="true" ht="11.45" hidden="false" customHeight="true" outlineLevel="0" collapsed="false">
      <c r="A5" s="80"/>
      <c r="B5" s="81"/>
      <c r="C5" s="124" t="s">
        <v>462</v>
      </c>
      <c r="D5" s="124" t="s">
        <v>463</v>
      </c>
      <c r="E5" s="124" t="s">
        <v>464</v>
      </c>
      <c r="F5" s="124" t="s">
        <v>465</v>
      </c>
      <c r="G5" s="124" t="s">
        <v>466</v>
      </c>
      <c r="H5" s="124" t="s">
        <v>467</v>
      </c>
      <c r="I5" s="124" t="s">
        <v>468</v>
      </c>
      <c r="J5" s="124" t="s">
        <v>469</v>
      </c>
      <c r="K5" s="123" t="s">
        <v>470</v>
      </c>
    </row>
    <row r="6" s="83" customFormat="true" ht="11.45" hidden="false" customHeight="true" outlineLevel="0" collapsed="false">
      <c r="A6" s="80"/>
      <c r="B6" s="81"/>
      <c r="C6" s="124"/>
      <c r="D6" s="124"/>
      <c r="E6" s="124"/>
      <c r="F6" s="124"/>
      <c r="G6" s="124"/>
      <c r="H6" s="124"/>
      <c r="I6" s="124"/>
      <c r="J6" s="124"/>
      <c r="K6" s="123"/>
    </row>
    <row r="7" s="83" customFormat="true" ht="11.45" hidden="false" customHeight="true" outlineLevel="0" collapsed="false">
      <c r="A7" s="80"/>
      <c r="B7" s="81"/>
      <c r="C7" s="124"/>
      <c r="D7" s="124"/>
      <c r="E7" s="124"/>
      <c r="F7" s="124"/>
      <c r="G7" s="124"/>
      <c r="H7" s="124"/>
      <c r="I7" s="124"/>
      <c r="J7" s="124"/>
      <c r="K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28"/>
      <c r="C9" s="207" t="s">
        <v>475</v>
      </c>
      <c r="D9" s="207"/>
      <c r="E9" s="207"/>
      <c r="F9" s="207"/>
      <c r="G9" s="207"/>
      <c r="H9" s="207"/>
      <c r="I9" s="207"/>
      <c r="J9" s="207"/>
      <c r="K9" s="207"/>
    </row>
    <row r="10" customFormat="false" ht="11.45" hidden="false" customHeight="true" outlineLevel="0" collapsed="false">
      <c r="A10" s="92" t="str">
        <f aca="false">IF(D10&lt;&gt;"",COUNTA($D$10:D10),"")</f>
        <v/>
      </c>
      <c r="B10" s="128" t="s">
        <v>476</v>
      </c>
      <c r="C10" s="211"/>
      <c r="D10" s="211"/>
      <c r="E10" s="211"/>
      <c r="F10" s="211"/>
      <c r="G10" s="211"/>
      <c r="H10" s="211"/>
      <c r="I10" s="211"/>
      <c r="J10" s="211"/>
      <c r="K10" s="211"/>
    </row>
    <row r="11" s="79" customFormat="true" ht="11.45" hidden="false" customHeight="true" outlineLevel="0" collapsed="false">
      <c r="A11" s="92" t="n">
        <f aca="false">IF(D11&lt;&gt;"",COUNTA($D$10:D11),"")</f>
        <v>1</v>
      </c>
      <c r="B11" s="87" t="s">
        <v>232</v>
      </c>
      <c r="C11" s="211" t="n">
        <v>1.5</v>
      </c>
      <c r="D11" s="211" t="s">
        <v>16</v>
      </c>
      <c r="E11" s="211" t="s">
        <v>16</v>
      </c>
      <c r="F11" s="211" t="s">
        <v>16</v>
      </c>
      <c r="G11" s="211" t="s">
        <v>16</v>
      </c>
      <c r="H11" s="211" t="n">
        <v>1.5</v>
      </c>
      <c r="I11" s="211" t="n">
        <v>3.2</v>
      </c>
      <c r="J11" s="211" t="n">
        <v>1.2</v>
      </c>
      <c r="K11" s="211" t="n">
        <v>1</v>
      </c>
    </row>
    <row r="12" s="79" customFormat="true" ht="11.45" hidden="false" customHeight="true" outlineLevel="0" collapsed="false">
      <c r="A12" s="92" t="n">
        <f aca="false">IF(D12&lt;&gt;"",COUNTA($D$10:D12),"")</f>
        <v>2</v>
      </c>
      <c r="B12" s="87" t="s">
        <v>233</v>
      </c>
      <c r="C12" s="211" t="n">
        <v>9.5</v>
      </c>
      <c r="D12" s="211" t="n">
        <v>8.5</v>
      </c>
      <c r="E12" s="211" t="n">
        <v>2.8</v>
      </c>
      <c r="F12" s="211" t="n">
        <v>2.3</v>
      </c>
      <c r="G12" s="211" t="n">
        <v>4.5</v>
      </c>
      <c r="H12" s="211" t="n">
        <v>1.5</v>
      </c>
      <c r="I12" s="211" t="n">
        <v>3.3</v>
      </c>
      <c r="J12" s="211" t="n">
        <v>6.7</v>
      </c>
      <c r="K12" s="211" t="n">
        <v>4.4</v>
      </c>
    </row>
    <row r="13" s="79" customFormat="true" ht="11.45" hidden="false" customHeight="true" outlineLevel="0" collapsed="false">
      <c r="A13" s="92" t="n">
        <f aca="false">IF(D13&lt;&gt;"",COUNTA($D$10:D13),"")</f>
        <v>3</v>
      </c>
      <c r="B13" s="87" t="s">
        <v>234</v>
      </c>
      <c r="C13" s="211" t="n">
        <v>13</v>
      </c>
      <c r="D13" s="211" t="n">
        <v>9</v>
      </c>
      <c r="E13" s="211" t="n">
        <v>9</v>
      </c>
      <c r="F13" s="211" t="n">
        <v>9.2</v>
      </c>
      <c r="G13" s="211" t="n">
        <v>3.8</v>
      </c>
      <c r="H13" s="211" t="n">
        <v>10.5</v>
      </c>
      <c r="I13" s="211" t="n">
        <v>13</v>
      </c>
      <c r="J13" s="211" t="n">
        <v>16.8</v>
      </c>
      <c r="K13" s="211" t="n">
        <v>10.6</v>
      </c>
    </row>
    <row r="14" s="79" customFormat="true" ht="11.45" hidden="false" customHeight="true" outlineLevel="0" collapsed="false">
      <c r="A14" s="92" t="n">
        <f aca="false">IF(D14&lt;&gt;"",COUNTA($D$10:D14),"")</f>
        <v>4</v>
      </c>
      <c r="B14" s="87" t="s">
        <v>235</v>
      </c>
      <c r="C14" s="211" t="n">
        <v>22.3</v>
      </c>
      <c r="D14" s="211" t="n">
        <v>23.7</v>
      </c>
      <c r="E14" s="211" t="n">
        <v>14</v>
      </c>
      <c r="F14" s="211" t="n">
        <v>9.4</v>
      </c>
      <c r="G14" s="211" t="n">
        <v>19.3</v>
      </c>
      <c r="H14" s="211" t="n">
        <v>19.1</v>
      </c>
      <c r="I14" s="211" t="n">
        <v>13</v>
      </c>
      <c r="J14" s="211" t="n">
        <v>15.8</v>
      </c>
      <c r="K14" s="211" t="n">
        <v>16.3</v>
      </c>
    </row>
    <row r="15" s="79" customFormat="true" ht="11.45" hidden="false" customHeight="true" outlineLevel="0" collapsed="false">
      <c r="A15" s="92" t="n">
        <f aca="false">IF(D15&lt;&gt;"",COUNTA($D$10:D15),"")</f>
        <v>5</v>
      </c>
      <c r="B15" s="87" t="s">
        <v>236</v>
      </c>
      <c r="C15" s="211" t="n">
        <v>15</v>
      </c>
      <c r="D15" s="211" t="n">
        <v>35.9</v>
      </c>
      <c r="E15" s="211" t="n">
        <v>43.7</v>
      </c>
      <c r="F15" s="211" t="n">
        <v>27.6</v>
      </c>
      <c r="G15" s="211" t="n">
        <v>16.3</v>
      </c>
      <c r="H15" s="211" t="n">
        <v>18.9</v>
      </c>
      <c r="I15" s="211" t="n">
        <v>23.6</v>
      </c>
      <c r="J15" s="211" t="n">
        <v>20</v>
      </c>
      <c r="K15" s="211" t="n">
        <v>24.6</v>
      </c>
    </row>
    <row r="16" s="79" customFormat="true" ht="11.45" hidden="false" customHeight="true" outlineLevel="0" collapsed="false">
      <c r="A16" s="92" t="n">
        <f aca="false">IF(D16&lt;&gt;"",COUNTA($D$10:D16),"")</f>
        <v>6</v>
      </c>
      <c r="B16" s="87" t="s">
        <v>237</v>
      </c>
      <c r="C16" s="211" t="n">
        <v>15.6</v>
      </c>
      <c r="D16" s="211" t="n">
        <v>26.6</v>
      </c>
      <c r="E16" s="211" t="n">
        <v>46.9</v>
      </c>
      <c r="F16" s="211" t="n">
        <v>42.8</v>
      </c>
      <c r="G16" s="211" t="n">
        <v>34.6</v>
      </c>
      <c r="H16" s="211" t="n">
        <v>38.6</v>
      </c>
      <c r="I16" s="211" t="n">
        <v>33.3</v>
      </c>
      <c r="J16" s="211" t="n">
        <v>40.3</v>
      </c>
      <c r="K16" s="211" t="n">
        <v>33.4</v>
      </c>
    </row>
    <row r="17" s="79" customFormat="true" ht="11.45" hidden="false" customHeight="true" outlineLevel="0" collapsed="false">
      <c r="A17" s="92" t="n">
        <f aca="false">IF(D17&lt;&gt;"",COUNTA($D$10:D17),"")</f>
        <v>7</v>
      </c>
      <c r="B17" s="87" t="s">
        <v>238</v>
      </c>
      <c r="C17" s="211" t="n">
        <v>27.4</v>
      </c>
      <c r="D17" s="211" t="n">
        <v>53.3</v>
      </c>
      <c r="E17" s="211" t="n">
        <v>51.7</v>
      </c>
      <c r="F17" s="211" t="n">
        <v>69.7</v>
      </c>
      <c r="G17" s="211" t="n">
        <v>36.3</v>
      </c>
      <c r="H17" s="211" t="n">
        <v>47</v>
      </c>
      <c r="I17" s="211" t="n">
        <v>39.8</v>
      </c>
      <c r="J17" s="211" t="n">
        <v>67.3</v>
      </c>
      <c r="K17" s="211" t="n">
        <v>45.2</v>
      </c>
    </row>
    <row r="18" s="79" customFormat="true" ht="11.45" hidden="false" customHeight="true" outlineLevel="0" collapsed="false">
      <c r="A18" s="92" t="n">
        <f aca="false">IF(D18&lt;&gt;"",COUNTA($D$10:D18),"")</f>
        <v>8</v>
      </c>
      <c r="B18" s="87" t="s">
        <v>239</v>
      </c>
      <c r="C18" s="211" t="n">
        <v>31.4</v>
      </c>
      <c r="D18" s="211" t="n">
        <v>65.4</v>
      </c>
      <c r="E18" s="211" t="n">
        <v>62.7</v>
      </c>
      <c r="F18" s="211" t="n">
        <v>62.1</v>
      </c>
      <c r="G18" s="211" t="n">
        <v>46</v>
      </c>
      <c r="H18" s="211" t="n">
        <v>53.8</v>
      </c>
      <c r="I18" s="211" t="n">
        <v>52.7</v>
      </c>
      <c r="J18" s="211" t="n">
        <v>63.6</v>
      </c>
      <c r="K18" s="211" t="n">
        <v>51</v>
      </c>
    </row>
    <row r="19" s="79" customFormat="true" ht="11.45" hidden="false" customHeight="true" outlineLevel="0" collapsed="false">
      <c r="A19" s="92" t="n">
        <f aca="false">IF(D19&lt;&gt;"",COUNTA($D$10:D19),"")</f>
        <v>9</v>
      </c>
      <c r="B19" s="87" t="s">
        <v>240</v>
      </c>
      <c r="C19" s="211" t="n">
        <v>39</v>
      </c>
      <c r="D19" s="211" t="n">
        <v>55.7</v>
      </c>
      <c r="E19" s="211" t="n">
        <v>76.3</v>
      </c>
      <c r="F19" s="211" t="n">
        <v>105.7</v>
      </c>
      <c r="G19" s="211" t="n">
        <v>60.2</v>
      </c>
      <c r="H19" s="211" t="n">
        <v>43.7</v>
      </c>
      <c r="I19" s="211" t="n">
        <v>41.4</v>
      </c>
      <c r="J19" s="211" t="n">
        <v>65.2</v>
      </c>
      <c r="K19" s="211" t="n">
        <v>56.7</v>
      </c>
    </row>
    <row r="20" s="79" customFormat="true" ht="11.45" hidden="false" customHeight="true" outlineLevel="0" collapsed="false">
      <c r="A20" s="92" t="n">
        <f aca="false">IF(D20&lt;&gt;"",COUNTA($D$10:D20),"")</f>
        <v>10</v>
      </c>
      <c r="B20" s="87" t="s">
        <v>241</v>
      </c>
      <c r="C20" s="211" t="n">
        <v>45.3</v>
      </c>
      <c r="D20" s="211" t="n">
        <v>63</v>
      </c>
      <c r="E20" s="211" t="n">
        <v>84.8</v>
      </c>
      <c r="F20" s="211" t="n">
        <v>94.4</v>
      </c>
      <c r="G20" s="211" t="n">
        <v>74.7</v>
      </c>
      <c r="H20" s="211" t="n">
        <v>54.4</v>
      </c>
      <c r="I20" s="211" t="n">
        <v>69.9</v>
      </c>
      <c r="J20" s="211" t="n">
        <v>73.3</v>
      </c>
      <c r="K20" s="211" t="n">
        <v>67.5</v>
      </c>
    </row>
    <row r="21" s="79" customFormat="true" ht="11.45" hidden="false" customHeight="true" outlineLevel="0" collapsed="false">
      <c r="A21" s="92" t="n">
        <f aca="false">IF(D21&lt;&gt;"",COUNTA($D$10:D21),"")</f>
        <v>11</v>
      </c>
      <c r="B21" s="87" t="s">
        <v>242</v>
      </c>
      <c r="C21" s="211" t="n">
        <v>50.4</v>
      </c>
      <c r="D21" s="211" t="n">
        <v>88.7</v>
      </c>
      <c r="E21" s="211" t="n">
        <v>94.2</v>
      </c>
      <c r="F21" s="211" t="n">
        <v>101.8</v>
      </c>
      <c r="G21" s="211" t="n">
        <v>79.4</v>
      </c>
      <c r="H21" s="211" t="n">
        <v>46.2</v>
      </c>
      <c r="I21" s="211" t="n">
        <v>71</v>
      </c>
      <c r="J21" s="211" t="n">
        <v>99.1</v>
      </c>
      <c r="K21" s="211" t="n">
        <v>74.9</v>
      </c>
    </row>
    <row r="22" s="79" customFormat="true" ht="11.45" hidden="false" customHeight="true" outlineLevel="0" collapsed="false">
      <c r="A22" s="92" t="n">
        <f aca="false">IF(D22&lt;&gt;"",COUNTA($D$10:D22),"")</f>
        <v>12</v>
      </c>
      <c r="B22" s="87" t="s">
        <v>243</v>
      </c>
      <c r="C22" s="211" t="n">
        <v>65</v>
      </c>
      <c r="D22" s="211" t="n">
        <v>83.1</v>
      </c>
      <c r="E22" s="211" t="n">
        <v>93</v>
      </c>
      <c r="F22" s="211" t="n">
        <v>130.2</v>
      </c>
      <c r="G22" s="211" t="n">
        <v>99.1</v>
      </c>
      <c r="H22" s="211" t="n">
        <v>84.4</v>
      </c>
      <c r="I22" s="211" t="n">
        <v>81.4</v>
      </c>
      <c r="J22" s="211" t="n">
        <v>104.6</v>
      </c>
      <c r="K22" s="211" t="n">
        <v>89.3</v>
      </c>
    </row>
    <row r="23" s="79" customFormat="true" ht="11.45" hidden="false" customHeight="true" outlineLevel="0" collapsed="false">
      <c r="A23" s="92" t="n">
        <f aca="false">IF(D23&lt;&gt;"",COUNTA($D$10:D23),"")</f>
        <v>13</v>
      </c>
      <c r="B23" s="87" t="s">
        <v>244</v>
      </c>
      <c r="C23" s="211" t="n">
        <v>59.4</v>
      </c>
      <c r="D23" s="211" t="n">
        <v>92.2</v>
      </c>
      <c r="E23" s="211" t="n">
        <v>104.5</v>
      </c>
      <c r="F23" s="211" t="n">
        <v>108.2</v>
      </c>
      <c r="G23" s="211" t="n">
        <v>105.8</v>
      </c>
      <c r="H23" s="211" t="n">
        <v>85.7</v>
      </c>
      <c r="I23" s="211" t="n">
        <v>90</v>
      </c>
      <c r="J23" s="211" t="n">
        <v>136.9</v>
      </c>
      <c r="K23" s="211" t="n">
        <v>94.6</v>
      </c>
    </row>
    <row r="24" s="79" customFormat="true" ht="11.45" hidden="false" customHeight="true" outlineLevel="0" collapsed="false">
      <c r="A24" s="92" t="n">
        <f aca="false">IF(D24&lt;&gt;"",COUNTA($D$10:D24),"")</f>
        <v>14</v>
      </c>
      <c r="B24" s="87" t="s">
        <v>245</v>
      </c>
      <c r="C24" s="211" t="n">
        <v>82.6</v>
      </c>
      <c r="D24" s="211" t="n">
        <v>86.7</v>
      </c>
      <c r="E24" s="211" t="n">
        <v>130.7</v>
      </c>
      <c r="F24" s="211" t="n">
        <v>136.2</v>
      </c>
      <c r="G24" s="211" t="n">
        <v>105</v>
      </c>
      <c r="H24" s="211" t="n">
        <v>111.6</v>
      </c>
      <c r="I24" s="211" t="n">
        <v>86.5</v>
      </c>
      <c r="J24" s="211" t="n">
        <v>113</v>
      </c>
      <c r="K24" s="211" t="n">
        <v>105</v>
      </c>
    </row>
    <row r="25" s="79" customFormat="true" ht="11.45" hidden="false" customHeight="true" outlineLevel="0" collapsed="false">
      <c r="A25" s="92" t="n">
        <f aca="false">IF(D25&lt;&gt;"",COUNTA($D$10:D25),"")</f>
        <v>15</v>
      </c>
      <c r="B25" s="87" t="s">
        <v>246</v>
      </c>
      <c r="C25" s="211" t="n">
        <v>101.3</v>
      </c>
      <c r="D25" s="211" t="n">
        <v>88.1</v>
      </c>
      <c r="E25" s="211" t="n">
        <v>127.4</v>
      </c>
      <c r="F25" s="211" t="n">
        <v>119.4</v>
      </c>
      <c r="G25" s="211" t="n">
        <v>111</v>
      </c>
      <c r="H25" s="211" t="n">
        <v>116.2</v>
      </c>
      <c r="I25" s="211" t="n">
        <v>101.8</v>
      </c>
      <c r="J25" s="211" t="n">
        <v>126.7</v>
      </c>
      <c r="K25" s="211" t="n">
        <v>111.8</v>
      </c>
    </row>
    <row r="26" s="79" customFormat="true" ht="11.45" hidden="false" customHeight="true" outlineLevel="0" collapsed="false">
      <c r="A26" s="92" t="n">
        <f aca="false">IF(D26&lt;&gt;"",COUNTA($D$10:D26),"")</f>
        <v>16</v>
      </c>
      <c r="B26" s="87" t="s">
        <v>247</v>
      </c>
      <c r="C26" s="211" t="n">
        <v>96.8</v>
      </c>
      <c r="D26" s="211" t="n">
        <v>92.8</v>
      </c>
      <c r="E26" s="211" t="n">
        <v>105.9</v>
      </c>
      <c r="F26" s="211" t="n">
        <v>128.2</v>
      </c>
      <c r="G26" s="211" t="n">
        <v>102.3</v>
      </c>
      <c r="H26" s="211" t="n">
        <v>119.1</v>
      </c>
      <c r="I26" s="211" t="n">
        <v>90.5</v>
      </c>
      <c r="J26" s="211" t="n">
        <v>124.2</v>
      </c>
      <c r="K26" s="211" t="n">
        <v>106.6</v>
      </c>
    </row>
    <row r="27" s="79" customFormat="true" ht="11.45" hidden="false" customHeight="true" outlineLevel="0" collapsed="false">
      <c r="A27" s="92" t="n">
        <f aca="false">IF(D27&lt;&gt;"",COUNTA($D$10:D27),"")</f>
        <v>17</v>
      </c>
      <c r="B27" s="87" t="s">
        <v>248</v>
      </c>
      <c r="C27" s="211" t="n">
        <v>99.1</v>
      </c>
      <c r="D27" s="211" t="n">
        <v>105.8</v>
      </c>
      <c r="E27" s="211" t="n">
        <v>118.2</v>
      </c>
      <c r="F27" s="211" t="n">
        <v>119.6</v>
      </c>
      <c r="G27" s="211" t="n">
        <v>97.6</v>
      </c>
      <c r="H27" s="211" t="n">
        <v>115.2</v>
      </c>
      <c r="I27" s="211" t="n">
        <v>92</v>
      </c>
      <c r="J27" s="211" t="n">
        <v>109.9</v>
      </c>
      <c r="K27" s="211" t="n">
        <v>106.5</v>
      </c>
    </row>
    <row r="28" s="79" customFormat="true" ht="11.45" hidden="false" customHeight="true" outlineLevel="0" collapsed="false">
      <c r="A28" s="92" t="n">
        <f aca="false">IF(D28&lt;&gt;"",COUNTA($D$10:D28),"")</f>
        <v>18</v>
      </c>
      <c r="B28" s="87" t="s">
        <v>249</v>
      </c>
      <c r="C28" s="211" t="n">
        <v>85.3</v>
      </c>
      <c r="D28" s="211" t="n">
        <v>93.4</v>
      </c>
      <c r="E28" s="211" t="n">
        <v>112.9</v>
      </c>
      <c r="F28" s="211" t="n">
        <v>107.1</v>
      </c>
      <c r="G28" s="211" t="n">
        <v>93</v>
      </c>
      <c r="H28" s="211" t="n">
        <v>98.1</v>
      </c>
      <c r="I28" s="211" t="n">
        <v>92.4</v>
      </c>
      <c r="J28" s="211" t="n">
        <v>108.7</v>
      </c>
      <c r="K28" s="211" t="n">
        <v>98.7</v>
      </c>
    </row>
    <row r="29" s="79" customFormat="true" ht="11.45" hidden="false" customHeight="true" outlineLevel="0" collapsed="false">
      <c r="A29" s="92" t="n">
        <f aca="false">IF(D29&lt;&gt;"",COUNTA($D$10:D29),"")</f>
        <v>19</v>
      </c>
      <c r="B29" s="87" t="s">
        <v>250</v>
      </c>
      <c r="C29" s="211" t="n">
        <v>83.8</v>
      </c>
      <c r="D29" s="211" t="n">
        <v>87</v>
      </c>
      <c r="E29" s="211" t="n">
        <v>87.9</v>
      </c>
      <c r="F29" s="211" t="n">
        <v>100.3</v>
      </c>
      <c r="G29" s="211" t="n">
        <v>83.7</v>
      </c>
      <c r="H29" s="211" t="n">
        <v>89.4</v>
      </c>
      <c r="I29" s="211" t="n">
        <v>94.4</v>
      </c>
      <c r="J29" s="211" t="n">
        <v>100.9</v>
      </c>
      <c r="K29" s="211" t="n">
        <v>91</v>
      </c>
    </row>
    <row r="30" s="79" customFormat="true" ht="11.45" hidden="false" customHeight="true" outlineLevel="0" collapsed="false">
      <c r="A30" s="92" t="n">
        <f aca="false">IF(D30&lt;&gt;"",COUNTA($D$10:D30),"")</f>
        <v>20</v>
      </c>
      <c r="B30" s="87" t="s">
        <v>251</v>
      </c>
      <c r="C30" s="211" t="n">
        <v>67.8</v>
      </c>
      <c r="D30" s="211" t="n">
        <v>89.8</v>
      </c>
      <c r="E30" s="211" t="n">
        <v>71.3</v>
      </c>
      <c r="F30" s="211" t="n">
        <v>101.8</v>
      </c>
      <c r="G30" s="211" t="n">
        <v>79.3</v>
      </c>
      <c r="H30" s="211" t="n">
        <v>86.2</v>
      </c>
      <c r="I30" s="211" t="n">
        <v>79.9</v>
      </c>
      <c r="J30" s="211" t="n">
        <v>81.1</v>
      </c>
      <c r="K30" s="211" t="n">
        <v>81</v>
      </c>
    </row>
    <row r="31" s="79" customFormat="true" ht="11.45" hidden="false" customHeight="true" outlineLevel="0" collapsed="false">
      <c r="A31" s="92" t="n">
        <f aca="false">IF(D31&lt;&gt;"",COUNTA($D$10:D31),"")</f>
        <v>21</v>
      </c>
      <c r="B31" s="87" t="s">
        <v>252</v>
      </c>
      <c r="C31" s="211" t="n">
        <v>74.2</v>
      </c>
      <c r="D31" s="211" t="n">
        <v>99.1</v>
      </c>
      <c r="E31" s="211" t="n">
        <v>64.8</v>
      </c>
      <c r="F31" s="211" t="n">
        <v>72.1</v>
      </c>
      <c r="G31" s="211" t="n">
        <v>59.2</v>
      </c>
      <c r="H31" s="211" t="n">
        <v>74.3</v>
      </c>
      <c r="I31" s="211" t="n">
        <v>55.6</v>
      </c>
      <c r="J31" s="211" t="n">
        <v>78</v>
      </c>
      <c r="K31" s="211" t="n">
        <v>69.7</v>
      </c>
    </row>
    <row r="32" s="79" customFormat="true" ht="11.45" hidden="false" customHeight="true" outlineLevel="0" collapsed="false">
      <c r="A32" s="92" t="n">
        <f aca="false">IF(D32&lt;&gt;"",COUNTA($D$10:D32),"")</f>
        <v>22</v>
      </c>
      <c r="B32" s="87" t="s">
        <v>253</v>
      </c>
      <c r="C32" s="211" t="n">
        <v>57</v>
      </c>
      <c r="D32" s="211" t="n">
        <v>65.8</v>
      </c>
      <c r="E32" s="211" t="n">
        <v>53.1</v>
      </c>
      <c r="F32" s="211" t="n">
        <v>69.2</v>
      </c>
      <c r="G32" s="211" t="n">
        <v>52.4</v>
      </c>
      <c r="H32" s="211" t="n">
        <v>57</v>
      </c>
      <c r="I32" s="211" t="n">
        <v>62.1</v>
      </c>
      <c r="J32" s="211" t="n">
        <v>59</v>
      </c>
      <c r="K32" s="211" t="n">
        <v>58.9</v>
      </c>
    </row>
    <row r="33" s="79" customFormat="true" ht="11.45" hidden="false" customHeight="true" outlineLevel="0" collapsed="false">
      <c r="A33" s="92" t="n">
        <f aca="false">IF(D33&lt;&gt;"",COUNTA($D$10:D33),"")</f>
        <v>23</v>
      </c>
      <c r="B33" s="87" t="s">
        <v>254</v>
      </c>
      <c r="C33" s="211" t="n">
        <v>56.2</v>
      </c>
      <c r="D33" s="211" t="n">
        <v>51.2</v>
      </c>
      <c r="E33" s="211" t="n">
        <v>32.7</v>
      </c>
      <c r="F33" s="211" t="n">
        <v>46.4</v>
      </c>
      <c r="G33" s="211" t="n">
        <v>52.6</v>
      </c>
      <c r="H33" s="211" t="n">
        <v>48.4</v>
      </c>
      <c r="I33" s="211" t="n">
        <v>53.3</v>
      </c>
      <c r="J33" s="211" t="n">
        <v>39.7</v>
      </c>
      <c r="K33" s="211" t="n">
        <v>46.9</v>
      </c>
    </row>
    <row r="34" s="79" customFormat="true" ht="11.45" hidden="false" customHeight="true" outlineLevel="0" collapsed="false">
      <c r="A34" s="92" t="n">
        <f aca="false">IF(D34&lt;&gt;"",COUNTA($D$10:D34),"")</f>
        <v>24</v>
      </c>
      <c r="B34" s="87" t="s">
        <v>255</v>
      </c>
      <c r="C34" s="211" t="n">
        <v>39.7</v>
      </c>
      <c r="D34" s="211" t="n">
        <v>24.7</v>
      </c>
      <c r="E34" s="211" t="n">
        <v>33.7</v>
      </c>
      <c r="F34" s="211" t="n">
        <v>47.8</v>
      </c>
      <c r="G34" s="211" t="n">
        <v>38.5</v>
      </c>
      <c r="H34" s="211" t="n">
        <v>30.2</v>
      </c>
      <c r="I34" s="211" t="n">
        <v>30.1</v>
      </c>
      <c r="J34" s="211" t="n">
        <v>41.5</v>
      </c>
      <c r="K34" s="211" t="n">
        <v>36.7</v>
      </c>
    </row>
    <row r="35" s="79" customFormat="true" ht="11.45" hidden="false" customHeight="true" outlineLevel="0" collapsed="false">
      <c r="A35" s="92" t="n">
        <f aca="false">IF(D35&lt;&gt;"",COUNTA($D$10:D35),"")</f>
        <v>25</v>
      </c>
      <c r="B35" s="87" t="s">
        <v>256</v>
      </c>
      <c r="C35" s="211" t="n">
        <v>34.1</v>
      </c>
      <c r="D35" s="211" t="n">
        <v>29.8</v>
      </c>
      <c r="E35" s="211" t="n">
        <v>23.1</v>
      </c>
      <c r="F35" s="211" t="n">
        <v>29.3</v>
      </c>
      <c r="G35" s="211" t="n">
        <v>28.8</v>
      </c>
      <c r="H35" s="211" t="n">
        <v>32.7</v>
      </c>
      <c r="I35" s="211" t="n">
        <v>28.6</v>
      </c>
      <c r="J35" s="211" t="n">
        <v>26.5</v>
      </c>
      <c r="K35" s="211" t="n">
        <v>28.7</v>
      </c>
    </row>
    <row r="36" s="79" customFormat="true" ht="11.45" hidden="false" customHeight="true" outlineLevel="0" collapsed="false">
      <c r="A36" s="92" t="n">
        <f aca="false">IF(D36&lt;&gt;"",COUNTA($D$10:D36),"")</f>
        <v>26</v>
      </c>
      <c r="B36" s="87" t="s">
        <v>257</v>
      </c>
      <c r="C36" s="211" t="n">
        <v>25.3</v>
      </c>
      <c r="D36" s="211" t="n">
        <v>25.4</v>
      </c>
      <c r="E36" s="211" t="n">
        <v>18.7</v>
      </c>
      <c r="F36" s="211" t="n">
        <v>24.4</v>
      </c>
      <c r="G36" s="211" t="n">
        <v>20.2</v>
      </c>
      <c r="H36" s="211" t="n">
        <v>15.7</v>
      </c>
      <c r="I36" s="211" t="n">
        <v>26.4</v>
      </c>
      <c r="J36" s="211" t="n">
        <v>22.5</v>
      </c>
      <c r="K36" s="211" t="n">
        <v>22.3</v>
      </c>
    </row>
    <row r="37" s="79" customFormat="true" ht="11.45" hidden="false" customHeight="true" outlineLevel="0" collapsed="false">
      <c r="A37" s="92" t="n">
        <f aca="false">IF(D37&lt;&gt;"",COUNTA($D$10:D37),"")</f>
        <v>27</v>
      </c>
      <c r="B37" s="87" t="s">
        <v>258</v>
      </c>
      <c r="C37" s="211" t="n">
        <v>19.4</v>
      </c>
      <c r="D37" s="211" t="n">
        <v>26.7</v>
      </c>
      <c r="E37" s="211" t="n">
        <v>15.3</v>
      </c>
      <c r="F37" s="211" t="n">
        <v>12.7</v>
      </c>
      <c r="G37" s="211" t="n">
        <v>8.9</v>
      </c>
      <c r="H37" s="211" t="n">
        <v>17.8</v>
      </c>
      <c r="I37" s="211" t="n">
        <v>16.7</v>
      </c>
      <c r="J37" s="211" t="n">
        <v>11.4</v>
      </c>
      <c r="K37" s="211" t="n">
        <v>15.2</v>
      </c>
    </row>
    <row r="38" s="79" customFormat="true" ht="11.45" hidden="false" customHeight="true" outlineLevel="0" collapsed="false">
      <c r="A38" s="92" t="n">
        <f aca="false">IF(D38&lt;&gt;"",COUNTA($D$10:D38),"")</f>
        <v>28</v>
      </c>
      <c r="B38" s="87" t="s">
        <v>259</v>
      </c>
      <c r="C38" s="211" t="n">
        <v>12.9</v>
      </c>
      <c r="D38" s="211" t="n">
        <v>14.4</v>
      </c>
      <c r="E38" s="211" t="n">
        <v>6.7</v>
      </c>
      <c r="F38" s="211" t="n">
        <v>13</v>
      </c>
      <c r="G38" s="211" t="n">
        <v>8.1</v>
      </c>
      <c r="H38" s="211" t="n">
        <v>5.2</v>
      </c>
      <c r="I38" s="211" t="n">
        <v>7</v>
      </c>
      <c r="J38" s="211" t="n">
        <v>4.9</v>
      </c>
      <c r="K38" s="211" t="n">
        <v>8.6</v>
      </c>
    </row>
    <row r="39" s="79" customFormat="true" ht="11.45" hidden="false" customHeight="true" outlineLevel="0" collapsed="false">
      <c r="A39" s="92" t="n">
        <f aca="false">IF(D39&lt;&gt;"",COUNTA($D$10:D39),"")</f>
        <v>29</v>
      </c>
      <c r="B39" s="87" t="s">
        <v>260</v>
      </c>
      <c r="C39" s="211" t="n">
        <v>5.9</v>
      </c>
      <c r="D39" s="211" t="n">
        <v>2.3</v>
      </c>
      <c r="E39" s="211" t="n">
        <v>4</v>
      </c>
      <c r="F39" s="211" t="n">
        <v>5.6</v>
      </c>
      <c r="G39" s="211" t="n">
        <v>3.9</v>
      </c>
      <c r="H39" s="211" t="n">
        <v>3.8</v>
      </c>
      <c r="I39" s="211" t="n">
        <v>3.9</v>
      </c>
      <c r="J39" s="211" t="n">
        <v>7.5</v>
      </c>
      <c r="K39" s="211" t="n">
        <v>4.8</v>
      </c>
    </row>
    <row r="40" s="79" customFormat="true" ht="11.45" hidden="false" customHeight="true" outlineLevel="0" collapsed="false">
      <c r="A40" s="92" t="n">
        <f aca="false">IF(D40&lt;&gt;"",COUNTA($D$10:D40),"")</f>
        <v>30</v>
      </c>
      <c r="B40" s="87" t="s">
        <v>261</v>
      </c>
      <c r="C40" s="211" t="n">
        <v>8.5</v>
      </c>
      <c r="D40" s="211" t="n">
        <v>2</v>
      </c>
      <c r="E40" s="211" t="n">
        <v>5.2</v>
      </c>
      <c r="F40" s="211" t="n">
        <v>0.9</v>
      </c>
      <c r="G40" s="211" t="n">
        <v>2.6</v>
      </c>
      <c r="H40" s="211" t="n">
        <v>4.6</v>
      </c>
      <c r="I40" s="211" t="n">
        <v>1.7</v>
      </c>
      <c r="J40" s="211" t="n">
        <v>1.7</v>
      </c>
      <c r="K40" s="211" t="n">
        <v>3.4</v>
      </c>
    </row>
    <row r="41" s="79" customFormat="true" ht="20.1" hidden="false" customHeight="true" outlineLevel="0" collapsed="false">
      <c r="A41" s="92" t="str">
        <f aca="false">IF(D41&lt;&gt;"",COUNTA($D$10:D41),"")</f>
        <v/>
      </c>
      <c r="B41" s="87"/>
      <c r="C41" s="212" t="s">
        <v>477</v>
      </c>
      <c r="D41" s="212"/>
      <c r="E41" s="212"/>
      <c r="F41" s="212"/>
      <c r="G41" s="212"/>
      <c r="H41" s="212"/>
      <c r="I41" s="212"/>
      <c r="J41" s="212"/>
      <c r="K41" s="212"/>
    </row>
    <row r="42" s="79" customFormat="true" ht="11.45" hidden="false" customHeight="true" outlineLevel="0" collapsed="false">
      <c r="A42" s="92" t="n">
        <f aca="false">IF(D42&lt;&gt;"",COUNTA($D$10:D42),"")</f>
        <v>31</v>
      </c>
      <c r="B42" s="87" t="n">
        <v>2016</v>
      </c>
      <c r="C42" s="211" t="n">
        <v>1344.7</v>
      </c>
      <c r="D42" s="211" t="n">
        <v>1590.1</v>
      </c>
      <c r="E42" s="211" t="n">
        <v>1695.2</v>
      </c>
      <c r="F42" s="211" t="n">
        <v>1897.4</v>
      </c>
      <c r="G42" s="211" t="n">
        <v>1527.1</v>
      </c>
      <c r="H42" s="211" t="n">
        <v>1530.8</v>
      </c>
      <c r="I42" s="211" t="n">
        <v>1458.5</v>
      </c>
      <c r="J42" s="211" t="n">
        <v>1768</v>
      </c>
      <c r="K42" s="211" t="n">
        <v>1565.3</v>
      </c>
    </row>
    <row r="43" s="79" customFormat="true" ht="20.1" hidden="false" customHeight="true" outlineLevel="0" collapsed="false">
      <c r="A43" s="92" t="str">
        <f aca="false">IF(D43&lt;&gt;"",COUNTA($D$10:D43),"")</f>
        <v/>
      </c>
      <c r="B43" s="87"/>
      <c r="C43" s="212" t="s">
        <v>478</v>
      </c>
      <c r="D43" s="212"/>
      <c r="E43" s="212"/>
      <c r="F43" s="212"/>
      <c r="G43" s="212"/>
      <c r="H43" s="212"/>
      <c r="I43" s="212"/>
      <c r="J43" s="212"/>
      <c r="K43" s="212"/>
    </row>
    <row r="44" s="79" customFormat="true" ht="11.45" hidden="false" customHeight="true" outlineLevel="0" collapsed="false">
      <c r="A44" s="92" t="n">
        <f aca="false">IF(D44&lt;&gt;"",COUNTA($D$10:D44),"")</f>
        <v>32</v>
      </c>
      <c r="B44" s="87" t="n">
        <v>2016</v>
      </c>
      <c r="C44" s="211" t="n">
        <v>52.7</v>
      </c>
      <c r="D44" s="211" t="n">
        <v>58.5</v>
      </c>
      <c r="E44" s="211" t="n">
        <v>58.2</v>
      </c>
      <c r="F44" s="211" t="n">
        <v>63.3</v>
      </c>
      <c r="G44" s="211" t="n">
        <v>54.2</v>
      </c>
      <c r="H44" s="211" t="n">
        <v>55</v>
      </c>
      <c r="I44" s="211" t="n">
        <v>53.8</v>
      </c>
      <c r="J44" s="211" t="n">
        <v>60.6</v>
      </c>
      <c r="K44" s="211" t="n">
        <v>56.8</v>
      </c>
    </row>
    <row r="45" s="79" customFormat="true" ht="11.45" hidden="false" customHeight="true" outlineLevel="0" collapsed="false"/>
    <row r="46" s="79" customFormat="true" ht="11.45" hidden="false" customHeight="true" outlineLevel="0" collapsed="false"/>
    <row r="47" s="79" customFormat="true" ht="11.45" hidden="false" customHeight="true" outlineLevel="0" collapsed="false"/>
    <row r="48" s="79" customFormat="true" ht="11.45" hidden="false" customHeight="true" outlineLevel="0" collapsed="false"/>
    <row r="49" s="79" customFormat="true" ht="11.45" hidden="false" customHeight="true" outlineLevel="0" collapsed="false"/>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5</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9</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4</v>
      </c>
      <c r="C4" s="81" t="s">
        <v>459</v>
      </c>
      <c r="D4" s="81"/>
      <c r="E4" s="81" t="s">
        <v>460</v>
      </c>
      <c r="F4" s="81"/>
      <c r="G4" s="81"/>
      <c r="H4" s="81"/>
      <c r="I4" s="81"/>
      <c r="J4" s="81"/>
      <c r="K4" s="82" t="s">
        <v>461</v>
      </c>
    </row>
    <row r="5" s="83" customFormat="true" ht="11.45" hidden="false" customHeight="true" outlineLevel="0" collapsed="false">
      <c r="A5" s="80"/>
      <c r="B5" s="81"/>
      <c r="C5" s="124" t="s">
        <v>462</v>
      </c>
      <c r="D5" s="124" t="s">
        <v>463</v>
      </c>
      <c r="E5" s="124" t="s">
        <v>464</v>
      </c>
      <c r="F5" s="124" t="s">
        <v>465</v>
      </c>
      <c r="G5" s="124" t="s">
        <v>466</v>
      </c>
      <c r="H5" s="124" t="s">
        <v>467</v>
      </c>
      <c r="I5" s="124" t="s">
        <v>468</v>
      </c>
      <c r="J5" s="124" t="s">
        <v>469</v>
      </c>
      <c r="K5" s="123" t="s">
        <v>470</v>
      </c>
    </row>
    <row r="6" s="83" customFormat="true" ht="11.45" hidden="false" customHeight="true" outlineLevel="0" collapsed="false">
      <c r="A6" s="80"/>
      <c r="B6" s="81"/>
      <c r="C6" s="124"/>
      <c r="D6" s="124"/>
      <c r="E6" s="124"/>
      <c r="F6" s="124"/>
      <c r="G6" s="124"/>
      <c r="H6" s="124"/>
      <c r="I6" s="124"/>
      <c r="J6" s="124"/>
      <c r="K6" s="123"/>
    </row>
    <row r="7" s="83" customFormat="true" ht="11.45" hidden="false" customHeight="true" outlineLevel="0" collapsed="false">
      <c r="A7" s="80"/>
      <c r="B7" s="81"/>
      <c r="C7" s="124"/>
      <c r="D7" s="124"/>
      <c r="E7" s="124"/>
      <c r="F7" s="124"/>
      <c r="G7" s="124"/>
      <c r="H7" s="124"/>
      <c r="I7" s="124"/>
      <c r="J7" s="124"/>
      <c r="K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213" t="s">
        <v>163</v>
      </c>
      <c r="D9" s="213"/>
      <c r="E9" s="213"/>
      <c r="F9" s="213"/>
      <c r="G9" s="213"/>
      <c r="H9" s="213"/>
      <c r="I9" s="213"/>
      <c r="J9" s="213"/>
      <c r="K9" s="213"/>
    </row>
    <row r="10" s="79" customFormat="true" ht="11.45" hidden="false" customHeight="true" outlineLevel="0" collapsed="false">
      <c r="A10" s="92" t="n">
        <f aca="false">IF(D10&lt;&gt;"",COUNTA($D10:D$10),"")</f>
        <v>1</v>
      </c>
      <c r="B10" s="214" t="s">
        <v>163</v>
      </c>
      <c r="C10" s="215" t="n">
        <v>1980</v>
      </c>
      <c r="D10" s="215" t="n">
        <v>907</v>
      </c>
      <c r="E10" s="215" t="n">
        <v>2080</v>
      </c>
      <c r="F10" s="215" t="n">
        <v>1844</v>
      </c>
      <c r="G10" s="215" t="n">
        <v>1680</v>
      </c>
      <c r="H10" s="215" t="n">
        <v>1270</v>
      </c>
      <c r="I10" s="215" t="n">
        <v>1921</v>
      </c>
      <c r="J10" s="215" t="n">
        <v>1760</v>
      </c>
      <c r="K10" s="215" t="n">
        <v>13442</v>
      </c>
    </row>
    <row r="11" s="79" customFormat="true" ht="11.45" hidden="false" customHeight="true" outlineLevel="0" collapsed="false">
      <c r="A11" s="92" t="str">
        <f aca="false">IF(D11&lt;&gt;"",COUNTA($D$10:D11),"")</f>
        <v/>
      </c>
      <c r="B11" s="216"/>
      <c r="C11" s="217"/>
      <c r="D11" s="217"/>
      <c r="E11" s="217"/>
      <c r="F11" s="217"/>
      <c r="G11" s="217"/>
      <c r="H11" s="217"/>
      <c r="I11" s="217"/>
      <c r="J11" s="217"/>
      <c r="K11" s="217"/>
    </row>
    <row r="12" s="79" customFormat="true" ht="11.45" hidden="false" customHeight="true" outlineLevel="0" collapsed="false">
      <c r="A12" s="92" t="n">
        <f aca="false">IF(D12&lt;&gt;"",COUNTA($D$10:D12),"")</f>
        <v>2</v>
      </c>
      <c r="B12" s="208" t="s">
        <v>320</v>
      </c>
      <c r="C12" s="217" t="n">
        <v>56</v>
      </c>
      <c r="D12" s="217" t="n">
        <v>38</v>
      </c>
      <c r="E12" s="217" t="n">
        <v>82</v>
      </c>
      <c r="F12" s="217" t="n">
        <v>46</v>
      </c>
      <c r="G12" s="217" t="n">
        <v>44</v>
      </c>
      <c r="H12" s="217" t="n">
        <v>43</v>
      </c>
      <c r="I12" s="217" t="n">
        <v>69</v>
      </c>
      <c r="J12" s="217" t="n">
        <v>59</v>
      </c>
      <c r="K12" s="217" t="n">
        <v>437</v>
      </c>
    </row>
    <row r="13" s="79" customFormat="true" ht="11.45" hidden="false" customHeight="true" outlineLevel="0" collapsed="false">
      <c r="A13" s="92" t="n">
        <f aca="false">IF(D13&lt;&gt;"",COUNTA($D$10:D13),"")</f>
        <v>3</v>
      </c>
      <c r="B13" s="208" t="s">
        <v>321</v>
      </c>
      <c r="C13" s="217" t="n">
        <v>221</v>
      </c>
      <c r="D13" s="217" t="n">
        <v>113</v>
      </c>
      <c r="E13" s="217" t="n">
        <v>242</v>
      </c>
      <c r="F13" s="217" t="n">
        <v>206</v>
      </c>
      <c r="G13" s="217" t="n">
        <v>176</v>
      </c>
      <c r="H13" s="217" t="n">
        <v>107</v>
      </c>
      <c r="I13" s="217" t="n">
        <v>235</v>
      </c>
      <c r="J13" s="217" t="n">
        <v>178</v>
      </c>
      <c r="K13" s="217" t="n">
        <v>1478</v>
      </c>
    </row>
    <row r="14" s="79" customFormat="true" ht="11.45" hidden="false" customHeight="true" outlineLevel="0" collapsed="false">
      <c r="A14" s="92" t="n">
        <f aca="false">IF(D14&lt;&gt;"",COUNTA($D$10:D14),"")</f>
        <v>4</v>
      </c>
      <c r="B14" s="208" t="s">
        <v>322</v>
      </c>
      <c r="C14" s="217" t="n">
        <v>706</v>
      </c>
      <c r="D14" s="217" t="n">
        <v>299</v>
      </c>
      <c r="E14" s="217" t="n">
        <v>760</v>
      </c>
      <c r="F14" s="217" t="n">
        <v>596</v>
      </c>
      <c r="G14" s="217" t="n">
        <v>603</v>
      </c>
      <c r="H14" s="217" t="n">
        <v>417</v>
      </c>
      <c r="I14" s="217" t="n">
        <v>660</v>
      </c>
      <c r="J14" s="217" t="n">
        <v>644</v>
      </c>
      <c r="K14" s="217" t="n">
        <v>4685</v>
      </c>
    </row>
    <row r="15" s="79" customFormat="true" ht="11.45" hidden="false" customHeight="true" outlineLevel="0" collapsed="false">
      <c r="A15" s="92" t="n">
        <f aca="false">IF(D15&lt;&gt;"",COUNTA($D$10:D15),"")</f>
        <v>5</v>
      </c>
      <c r="B15" s="208" t="s">
        <v>323</v>
      </c>
      <c r="C15" s="217" t="n">
        <v>650</v>
      </c>
      <c r="D15" s="217" t="n">
        <v>292</v>
      </c>
      <c r="E15" s="217" t="n">
        <v>677</v>
      </c>
      <c r="F15" s="217" t="n">
        <v>643</v>
      </c>
      <c r="G15" s="217" t="n">
        <v>556</v>
      </c>
      <c r="H15" s="217" t="n">
        <v>465</v>
      </c>
      <c r="I15" s="217" t="n">
        <v>627</v>
      </c>
      <c r="J15" s="217" t="n">
        <v>583</v>
      </c>
      <c r="K15" s="217" t="n">
        <v>4493</v>
      </c>
    </row>
    <row r="16" s="79" customFormat="true" ht="11.45" hidden="false" customHeight="true" outlineLevel="0" collapsed="false">
      <c r="A16" s="92" t="n">
        <f aca="false">IF(D16&lt;&gt;"",COUNTA($D$10:D16),"")</f>
        <v>6</v>
      </c>
      <c r="B16" s="208" t="s">
        <v>324</v>
      </c>
      <c r="C16" s="217" t="n">
        <v>291</v>
      </c>
      <c r="D16" s="217" t="n">
        <v>138</v>
      </c>
      <c r="E16" s="217" t="n">
        <v>271</v>
      </c>
      <c r="F16" s="217" t="n">
        <v>308</v>
      </c>
      <c r="G16" s="217" t="n">
        <v>265</v>
      </c>
      <c r="H16" s="217" t="n">
        <v>203</v>
      </c>
      <c r="I16" s="217" t="n">
        <v>283</v>
      </c>
      <c r="J16" s="217" t="n">
        <v>255</v>
      </c>
      <c r="K16" s="217" t="n">
        <v>2014</v>
      </c>
    </row>
    <row r="17" s="79" customFormat="true" ht="11.45" hidden="false" customHeight="true" outlineLevel="0" collapsed="false">
      <c r="A17" s="92" t="n">
        <f aca="false">IF(D17&lt;&gt;"",COUNTA($D$10:D17),"")</f>
        <v>7</v>
      </c>
      <c r="B17" s="208" t="s">
        <v>325</v>
      </c>
      <c r="C17" s="217" t="n">
        <v>56</v>
      </c>
      <c r="D17" s="217" t="n">
        <v>27</v>
      </c>
      <c r="E17" s="217" t="n">
        <v>48</v>
      </c>
      <c r="F17" s="217" t="n">
        <v>45</v>
      </c>
      <c r="G17" s="217" t="n">
        <v>36</v>
      </c>
      <c r="H17" s="217" t="n">
        <v>35</v>
      </c>
      <c r="I17" s="217" t="n">
        <v>47</v>
      </c>
      <c r="J17" s="217" t="n">
        <v>41</v>
      </c>
      <c r="K17" s="217" t="n">
        <v>335</v>
      </c>
    </row>
    <row r="18" s="79" customFormat="true" ht="20.1" hidden="false" customHeight="true" outlineLevel="0" collapsed="false">
      <c r="A18" s="92" t="str">
        <f aca="false">IF(D18&lt;&gt;"",COUNTA($D$10:D18),"")</f>
        <v/>
      </c>
      <c r="B18" s="216"/>
      <c r="C18" s="207" t="s">
        <v>480</v>
      </c>
      <c r="D18" s="207"/>
      <c r="E18" s="207"/>
      <c r="F18" s="207"/>
      <c r="G18" s="207"/>
      <c r="H18" s="207"/>
      <c r="I18" s="207"/>
      <c r="J18" s="207"/>
      <c r="K18" s="207"/>
    </row>
    <row r="19" s="79" customFormat="true" ht="11.45" hidden="false" customHeight="true" outlineLevel="0" collapsed="false">
      <c r="A19" s="92" t="n">
        <f aca="false">IF(D19&lt;&gt;"",COUNTA($D$10:D19),"")</f>
        <v>8</v>
      </c>
      <c r="B19" s="214" t="s">
        <v>163</v>
      </c>
      <c r="C19" s="215" t="n">
        <v>1028</v>
      </c>
      <c r="D19" s="215" t="n">
        <v>461</v>
      </c>
      <c r="E19" s="215" t="n">
        <v>1065</v>
      </c>
      <c r="F19" s="215" t="n">
        <v>926</v>
      </c>
      <c r="G19" s="215" t="n">
        <v>835</v>
      </c>
      <c r="H19" s="215" t="n">
        <v>677</v>
      </c>
      <c r="I19" s="215" t="n">
        <v>975</v>
      </c>
      <c r="J19" s="215" t="n">
        <v>865</v>
      </c>
      <c r="K19" s="215" t="n">
        <v>6832</v>
      </c>
    </row>
    <row r="20" s="79" customFormat="true" ht="11.45" hidden="false" customHeight="true" outlineLevel="0" collapsed="false">
      <c r="A20" s="92" t="str">
        <f aca="false">IF(D20&lt;&gt;"",COUNTA($D$10:D20),"")</f>
        <v/>
      </c>
      <c r="B20" s="216"/>
      <c r="C20" s="217"/>
      <c r="D20" s="217"/>
      <c r="E20" s="217"/>
      <c r="F20" s="217"/>
      <c r="G20" s="217"/>
      <c r="H20" s="217"/>
      <c r="I20" s="217"/>
      <c r="J20" s="217"/>
      <c r="K20" s="217"/>
    </row>
    <row r="21" s="79" customFormat="true" ht="11.45" hidden="false" customHeight="true" outlineLevel="0" collapsed="false">
      <c r="A21" s="92" t="n">
        <f aca="false">IF(D21&lt;&gt;"",COUNTA($D$10:D21),"")</f>
        <v>9</v>
      </c>
      <c r="B21" s="208" t="s">
        <v>320</v>
      </c>
      <c r="C21" s="217" t="n">
        <v>25</v>
      </c>
      <c r="D21" s="217" t="n">
        <v>20</v>
      </c>
      <c r="E21" s="217" t="n">
        <v>42</v>
      </c>
      <c r="F21" s="217" t="n">
        <v>20</v>
      </c>
      <c r="G21" s="217" t="n">
        <v>20</v>
      </c>
      <c r="H21" s="217" t="n">
        <v>16</v>
      </c>
      <c r="I21" s="217" t="n">
        <v>36</v>
      </c>
      <c r="J21" s="217" t="n">
        <v>30</v>
      </c>
      <c r="K21" s="217" t="n">
        <v>209</v>
      </c>
    </row>
    <row r="22" s="79" customFormat="true" ht="11.45" hidden="false" customHeight="true" outlineLevel="0" collapsed="false">
      <c r="A22" s="92" t="n">
        <f aca="false">IF(D22&lt;&gt;"",COUNTA($D$10:D22),"")</f>
        <v>10</v>
      </c>
      <c r="B22" s="208" t="s">
        <v>321</v>
      </c>
      <c r="C22" s="217" t="n">
        <v>118</v>
      </c>
      <c r="D22" s="217" t="n">
        <v>62</v>
      </c>
      <c r="E22" s="217" t="n">
        <v>140</v>
      </c>
      <c r="F22" s="217" t="n">
        <v>105</v>
      </c>
      <c r="G22" s="217" t="n">
        <v>95</v>
      </c>
      <c r="H22" s="217" t="n">
        <v>57</v>
      </c>
      <c r="I22" s="217" t="n">
        <v>122</v>
      </c>
      <c r="J22" s="217" t="n">
        <v>91</v>
      </c>
      <c r="K22" s="217" t="n">
        <v>790</v>
      </c>
    </row>
    <row r="23" s="79" customFormat="true" ht="11.45" hidden="false" customHeight="true" outlineLevel="0" collapsed="false">
      <c r="A23" s="92" t="n">
        <f aca="false">IF(D23&lt;&gt;"",COUNTA($D$10:D23),"")</f>
        <v>11</v>
      </c>
      <c r="B23" s="208" t="s">
        <v>322</v>
      </c>
      <c r="C23" s="217" t="n">
        <v>378</v>
      </c>
      <c r="D23" s="217" t="n">
        <v>149</v>
      </c>
      <c r="E23" s="217" t="n">
        <v>383</v>
      </c>
      <c r="F23" s="217" t="n">
        <v>289</v>
      </c>
      <c r="G23" s="217" t="n">
        <v>313</v>
      </c>
      <c r="H23" s="217" t="n">
        <v>220</v>
      </c>
      <c r="I23" s="217" t="n">
        <v>319</v>
      </c>
      <c r="J23" s="217" t="n">
        <v>305</v>
      </c>
      <c r="K23" s="217" t="n">
        <v>2356</v>
      </c>
    </row>
    <row r="24" s="79" customFormat="true" ht="11.45" hidden="false" customHeight="true" outlineLevel="0" collapsed="false">
      <c r="A24" s="92" t="n">
        <f aca="false">IF(D24&lt;&gt;"",COUNTA($D$10:D24),"")</f>
        <v>12</v>
      </c>
      <c r="B24" s="208" t="s">
        <v>323</v>
      </c>
      <c r="C24" s="217" t="n">
        <v>349</v>
      </c>
      <c r="D24" s="217" t="n">
        <v>157</v>
      </c>
      <c r="E24" s="217" t="n">
        <v>345</v>
      </c>
      <c r="F24" s="217" t="n">
        <v>319</v>
      </c>
      <c r="G24" s="217" t="n">
        <v>266</v>
      </c>
      <c r="H24" s="217" t="n">
        <v>258</v>
      </c>
      <c r="I24" s="217" t="n">
        <v>336</v>
      </c>
      <c r="J24" s="217" t="n">
        <v>279</v>
      </c>
      <c r="K24" s="217" t="n">
        <v>2309</v>
      </c>
    </row>
    <row r="25" s="79" customFormat="true" ht="11.45" hidden="false" customHeight="true" outlineLevel="0" collapsed="false">
      <c r="A25" s="92" t="n">
        <f aca="false">IF(D25&lt;&gt;"",COUNTA($D$10:D25),"")</f>
        <v>13</v>
      </c>
      <c r="B25" s="208" t="s">
        <v>324</v>
      </c>
      <c r="C25" s="217" t="n">
        <v>132</v>
      </c>
      <c r="D25" s="217" t="n">
        <v>59</v>
      </c>
      <c r="E25" s="217" t="n">
        <v>132</v>
      </c>
      <c r="F25" s="217" t="n">
        <v>170</v>
      </c>
      <c r="G25" s="217" t="n">
        <v>120</v>
      </c>
      <c r="H25" s="217" t="n">
        <v>109</v>
      </c>
      <c r="I25" s="217" t="n">
        <v>141</v>
      </c>
      <c r="J25" s="217" t="n">
        <v>136</v>
      </c>
      <c r="K25" s="217" t="n">
        <v>999</v>
      </c>
    </row>
    <row r="26" s="79" customFormat="true" ht="11.45" hidden="false" customHeight="true" outlineLevel="0" collapsed="false">
      <c r="A26" s="92" t="n">
        <f aca="false">IF(D26&lt;&gt;"",COUNTA($D$10:D26),"")</f>
        <v>14</v>
      </c>
      <c r="B26" s="208" t="s">
        <v>325</v>
      </c>
      <c r="C26" s="217" t="n">
        <v>26</v>
      </c>
      <c r="D26" s="217" t="n">
        <v>14</v>
      </c>
      <c r="E26" s="217" t="n">
        <v>23</v>
      </c>
      <c r="F26" s="217" t="n">
        <v>23</v>
      </c>
      <c r="G26" s="217" t="n">
        <v>21</v>
      </c>
      <c r="H26" s="217" t="n">
        <v>17</v>
      </c>
      <c r="I26" s="217" t="n">
        <v>21</v>
      </c>
      <c r="J26" s="217" t="n">
        <v>24</v>
      </c>
      <c r="K26" s="217" t="n">
        <v>169</v>
      </c>
    </row>
    <row r="27" s="79" customFormat="true" ht="20.1" hidden="false" customHeight="true" outlineLevel="0" collapsed="false">
      <c r="A27" s="92" t="str">
        <f aca="false">IF(D27&lt;&gt;"",COUNTA($D$10:D27),"")</f>
        <v/>
      </c>
      <c r="B27" s="216"/>
      <c r="C27" s="207" t="s">
        <v>481</v>
      </c>
      <c r="D27" s="207"/>
      <c r="E27" s="207"/>
      <c r="F27" s="207"/>
      <c r="G27" s="207"/>
      <c r="H27" s="207"/>
      <c r="I27" s="207"/>
      <c r="J27" s="207"/>
      <c r="K27" s="207"/>
    </row>
    <row r="28" s="79" customFormat="true" ht="11.45" hidden="false" customHeight="true" outlineLevel="0" collapsed="false">
      <c r="A28" s="92" t="n">
        <f aca="false">IF(D28&lt;&gt;"",COUNTA($D$10:D28),"")</f>
        <v>15</v>
      </c>
      <c r="B28" s="214" t="s">
        <v>163</v>
      </c>
      <c r="C28" s="215" t="n">
        <v>952</v>
      </c>
      <c r="D28" s="215" t="n">
        <v>446</v>
      </c>
      <c r="E28" s="215" t="n">
        <v>1015</v>
      </c>
      <c r="F28" s="215" t="n">
        <v>918</v>
      </c>
      <c r="G28" s="215" t="n">
        <v>845</v>
      </c>
      <c r="H28" s="215" t="n">
        <v>593</v>
      </c>
      <c r="I28" s="215" t="n">
        <v>946</v>
      </c>
      <c r="J28" s="215" t="n">
        <v>895</v>
      </c>
      <c r="K28" s="215" t="n">
        <v>6610</v>
      </c>
    </row>
    <row r="29" s="79" customFormat="true" ht="11.45" hidden="false" customHeight="true" outlineLevel="0" collapsed="false">
      <c r="A29" s="92" t="str">
        <f aca="false">IF(D29&lt;&gt;"",COUNTA($D$10:D29),"")</f>
        <v/>
      </c>
      <c r="B29" s="216"/>
      <c r="C29" s="217"/>
      <c r="D29" s="217"/>
      <c r="E29" s="217"/>
      <c r="F29" s="217"/>
      <c r="G29" s="217"/>
      <c r="H29" s="217"/>
      <c r="I29" s="217"/>
      <c r="J29" s="217"/>
      <c r="K29" s="217"/>
    </row>
    <row r="30" s="79" customFormat="true" ht="11.45" hidden="false" customHeight="true" outlineLevel="0" collapsed="false">
      <c r="A30" s="92" t="n">
        <f aca="false">IF(D30&lt;&gt;"",COUNTA($D$10:D30),"")</f>
        <v>16</v>
      </c>
      <c r="B30" s="208" t="s">
        <v>320</v>
      </c>
      <c r="C30" s="217" t="n">
        <v>31</v>
      </c>
      <c r="D30" s="217" t="n">
        <v>18</v>
      </c>
      <c r="E30" s="217" t="n">
        <v>40</v>
      </c>
      <c r="F30" s="217" t="n">
        <v>26</v>
      </c>
      <c r="G30" s="217" t="n">
        <v>24</v>
      </c>
      <c r="H30" s="217" t="n">
        <v>27</v>
      </c>
      <c r="I30" s="217" t="n">
        <v>33</v>
      </c>
      <c r="J30" s="217" t="n">
        <v>29</v>
      </c>
      <c r="K30" s="217" t="n">
        <v>228</v>
      </c>
    </row>
    <row r="31" s="79" customFormat="true" ht="11.45" hidden="false" customHeight="true" outlineLevel="0" collapsed="false">
      <c r="A31" s="92" t="n">
        <f aca="false">IF(D31&lt;&gt;"",COUNTA($D$10:D31),"")</f>
        <v>17</v>
      </c>
      <c r="B31" s="208" t="s">
        <v>321</v>
      </c>
      <c r="C31" s="217" t="n">
        <v>103</v>
      </c>
      <c r="D31" s="217" t="n">
        <v>51</v>
      </c>
      <c r="E31" s="217" t="n">
        <v>102</v>
      </c>
      <c r="F31" s="217" t="n">
        <v>101</v>
      </c>
      <c r="G31" s="217" t="n">
        <v>81</v>
      </c>
      <c r="H31" s="217" t="n">
        <v>50</v>
      </c>
      <c r="I31" s="217" t="n">
        <v>113</v>
      </c>
      <c r="J31" s="217" t="n">
        <v>87</v>
      </c>
      <c r="K31" s="217" t="n">
        <v>688</v>
      </c>
    </row>
    <row r="32" s="79" customFormat="true" ht="11.45" hidden="false" customHeight="true" outlineLevel="0" collapsed="false">
      <c r="A32" s="92" t="n">
        <f aca="false">IF(D32&lt;&gt;"",COUNTA($D$10:D32),"")</f>
        <v>18</v>
      </c>
      <c r="B32" s="208" t="s">
        <v>322</v>
      </c>
      <c r="C32" s="217" t="n">
        <v>328</v>
      </c>
      <c r="D32" s="217" t="n">
        <v>150</v>
      </c>
      <c r="E32" s="217" t="n">
        <v>377</v>
      </c>
      <c r="F32" s="217" t="n">
        <v>307</v>
      </c>
      <c r="G32" s="217" t="n">
        <v>290</v>
      </c>
      <c r="H32" s="217" t="n">
        <v>197</v>
      </c>
      <c r="I32" s="217" t="n">
        <v>341</v>
      </c>
      <c r="J32" s="217" t="n">
        <v>339</v>
      </c>
      <c r="K32" s="217" t="n">
        <v>2329</v>
      </c>
    </row>
    <row r="33" s="79" customFormat="true" ht="11.45" hidden="false" customHeight="true" outlineLevel="0" collapsed="false">
      <c r="A33" s="92" t="n">
        <f aca="false">IF(D33&lt;&gt;"",COUNTA($D$10:D33),"")</f>
        <v>19</v>
      </c>
      <c r="B33" s="208" t="s">
        <v>323</v>
      </c>
      <c r="C33" s="217" t="n">
        <v>301</v>
      </c>
      <c r="D33" s="217" t="n">
        <v>135</v>
      </c>
      <c r="E33" s="217" t="n">
        <v>332</v>
      </c>
      <c r="F33" s="217" t="n">
        <v>324</v>
      </c>
      <c r="G33" s="217" t="n">
        <v>290</v>
      </c>
      <c r="H33" s="217" t="n">
        <v>207</v>
      </c>
      <c r="I33" s="217" t="n">
        <v>291</v>
      </c>
      <c r="J33" s="217" t="n">
        <v>304</v>
      </c>
      <c r="K33" s="217" t="n">
        <v>2184</v>
      </c>
    </row>
    <row r="34" s="79" customFormat="true" ht="11.45" hidden="false" customHeight="true" outlineLevel="0" collapsed="false">
      <c r="A34" s="92" t="n">
        <f aca="false">IF(D34&lt;&gt;"",COUNTA($D$10:D34),"")</f>
        <v>20</v>
      </c>
      <c r="B34" s="208" t="s">
        <v>324</v>
      </c>
      <c r="C34" s="217" t="n">
        <v>159</v>
      </c>
      <c r="D34" s="217" t="n">
        <v>79</v>
      </c>
      <c r="E34" s="217" t="n">
        <v>139</v>
      </c>
      <c r="F34" s="217" t="n">
        <v>138</v>
      </c>
      <c r="G34" s="217" t="n">
        <v>145</v>
      </c>
      <c r="H34" s="217" t="n">
        <v>94</v>
      </c>
      <c r="I34" s="217" t="n">
        <v>142</v>
      </c>
      <c r="J34" s="217" t="n">
        <v>119</v>
      </c>
      <c r="K34" s="217" t="n">
        <v>1015</v>
      </c>
    </row>
    <row r="35" s="79" customFormat="true" ht="11.45" hidden="false" customHeight="true" outlineLevel="0" collapsed="false">
      <c r="A35" s="92" t="n">
        <f aca="false">IF(D35&lt;&gt;"",COUNTA($D$10:D35),"")</f>
        <v>21</v>
      </c>
      <c r="B35" s="208" t="s">
        <v>325</v>
      </c>
      <c r="C35" s="217" t="n">
        <v>30</v>
      </c>
      <c r="D35" s="217" t="n">
        <v>13</v>
      </c>
      <c r="E35" s="217" t="n">
        <v>25</v>
      </c>
      <c r="F35" s="217" t="n">
        <v>22</v>
      </c>
      <c r="G35" s="217" t="n">
        <v>15</v>
      </c>
      <c r="H35" s="217" t="n">
        <v>18</v>
      </c>
      <c r="I35" s="217" t="n">
        <v>26</v>
      </c>
      <c r="J35" s="217" t="n">
        <v>17</v>
      </c>
      <c r="K35" s="217" t="n">
        <v>166</v>
      </c>
    </row>
    <row r="36" s="79" customFormat="true" ht="20.1" hidden="false" customHeight="true" outlineLevel="0" collapsed="false">
      <c r="A36" s="92" t="str">
        <f aca="false">IF(D36&lt;&gt;"",COUNTA($D$10:D36),"")</f>
        <v/>
      </c>
      <c r="B36" s="216"/>
      <c r="C36" s="207" t="s">
        <v>482</v>
      </c>
      <c r="D36" s="207"/>
      <c r="E36" s="207"/>
      <c r="F36" s="207"/>
      <c r="G36" s="207"/>
      <c r="H36" s="207"/>
      <c r="I36" s="207"/>
      <c r="J36" s="207"/>
      <c r="K36" s="207"/>
    </row>
    <row r="37" s="79" customFormat="true" ht="11.45" hidden="false" customHeight="true" outlineLevel="0" collapsed="false">
      <c r="A37" s="92" t="n">
        <f aca="false">IF(D37&lt;&gt;"",COUNTA($D$10:D37),"")</f>
        <v>22</v>
      </c>
      <c r="B37" s="214" t="s">
        <v>163</v>
      </c>
      <c r="C37" s="215" t="n">
        <v>1841</v>
      </c>
      <c r="D37" s="215" t="n">
        <v>803</v>
      </c>
      <c r="E37" s="215" t="n">
        <v>1930</v>
      </c>
      <c r="F37" s="215" t="n">
        <v>1728</v>
      </c>
      <c r="G37" s="215" t="n">
        <v>1559</v>
      </c>
      <c r="H37" s="215" t="n">
        <v>1216</v>
      </c>
      <c r="I37" s="215" t="n">
        <v>1764</v>
      </c>
      <c r="J37" s="215" t="n">
        <v>1620</v>
      </c>
      <c r="K37" s="215" t="n">
        <v>12461</v>
      </c>
    </row>
    <row r="38" s="79" customFormat="true" ht="11.45" hidden="false" customHeight="true" outlineLevel="0" collapsed="false">
      <c r="A38" s="92" t="str">
        <f aca="false">IF(D38&lt;&gt;"",COUNTA($D$10:D38),"")</f>
        <v/>
      </c>
      <c r="B38" s="216"/>
      <c r="C38" s="217"/>
      <c r="D38" s="217"/>
      <c r="E38" s="217"/>
      <c r="F38" s="217"/>
      <c r="G38" s="217"/>
      <c r="H38" s="217"/>
      <c r="I38" s="217"/>
      <c r="J38" s="217"/>
      <c r="K38" s="217"/>
    </row>
    <row r="39" s="79" customFormat="true" ht="11.25" hidden="false" customHeight="false" outlineLevel="0" collapsed="false">
      <c r="A39" s="92" t="n">
        <f aca="false">IF(D39&lt;&gt;"",COUNTA($D$10:D39),"")</f>
        <v>23</v>
      </c>
      <c r="B39" s="208" t="s">
        <v>320</v>
      </c>
      <c r="C39" s="217" t="n">
        <v>48</v>
      </c>
      <c r="D39" s="217" t="n">
        <v>31</v>
      </c>
      <c r="E39" s="217" t="n">
        <v>65</v>
      </c>
      <c r="F39" s="217" t="n">
        <v>38</v>
      </c>
      <c r="G39" s="217" t="n">
        <v>31</v>
      </c>
      <c r="H39" s="217" t="n">
        <v>40</v>
      </c>
      <c r="I39" s="217" t="n">
        <v>64</v>
      </c>
      <c r="J39" s="217" t="n">
        <v>46</v>
      </c>
      <c r="K39" s="217" t="n">
        <v>363</v>
      </c>
    </row>
    <row r="40" s="79" customFormat="true" ht="11.45" hidden="false" customHeight="true" outlineLevel="0" collapsed="false">
      <c r="A40" s="92" t="n">
        <f aca="false">IF(D40&lt;&gt;"",COUNTA($D$10:D40),"")</f>
        <v>24</v>
      </c>
      <c r="B40" s="208" t="s">
        <v>321</v>
      </c>
      <c r="C40" s="217" t="n">
        <v>188</v>
      </c>
      <c r="D40" s="217" t="n">
        <v>82</v>
      </c>
      <c r="E40" s="217" t="n">
        <v>203</v>
      </c>
      <c r="F40" s="217" t="n">
        <v>169</v>
      </c>
      <c r="G40" s="217" t="n">
        <v>147</v>
      </c>
      <c r="H40" s="217" t="n">
        <v>96</v>
      </c>
      <c r="I40" s="217" t="n">
        <v>200</v>
      </c>
      <c r="J40" s="217" t="n">
        <v>150</v>
      </c>
      <c r="K40" s="217" t="n">
        <v>1235</v>
      </c>
    </row>
    <row r="41" s="79" customFormat="true" ht="11.45" hidden="false" customHeight="true" outlineLevel="0" collapsed="false">
      <c r="A41" s="92" t="n">
        <f aca="false">IF(D41&lt;&gt;"",COUNTA($D$10:D41),"")</f>
        <v>25</v>
      </c>
      <c r="B41" s="208" t="s">
        <v>322</v>
      </c>
      <c r="C41" s="217" t="n">
        <v>662</v>
      </c>
      <c r="D41" s="217" t="n">
        <v>268</v>
      </c>
      <c r="E41" s="217" t="n">
        <v>714</v>
      </c>
      <c r="F41" s="217" t="n">
        <v>560</v>
      </c>
      <c r="G41" s="217" t="n">
        <v>568</v>
      </c>
      <c r="H41" s="217" t="n">
        <v>398</v>
      </c>
      <c r="I41" s="217" t="n">
        <v>614</v>
      </c>
      <c r="J41" s="217" t="n">
        <v>597</v>
      </c>
      <c r="K41" s="217" t="n">
        <v>4381</v>
      </c>
    </row>
    <row r="42" s="79" customFormat="true" ht="11.45" hidden="false" customHeight="true" outlineLevel="0" collapsed="false">
      <c r="A42" s="92" t="n">
        <f aca="false">IF(D42&lt;&gt;"",COUNTA($D$10:D42),"")</f>
        <v>26</v>
      </c>
      <c r="B42" s="208" t="s">
        <v>323</v>
      </c>
      <c r="C42" s="217" t="n">
        <v>616</v>
      </c>
      <c r="D42" s="217" t="n">
        <v>271</v>
      </c>
      <c r="E42" s="217" t="n">
        <v>643</v>
      </c>
      <c r="F42" s="217" t="n">
        <v>625</v>
      </c>
      <c r="G42" s="217" t="n">
        <v>521</v>
      </c>
      <c r="H42" s="217" t="n">
        <v>453</v>
      </c>
      <c r="I42" s="217" t="n">
        <v>580</v>
      </c>
      <c r="J42" s="217" t="n">
        <v>548</v>
      </c>
      <c r="K42" s="217" t="n">
        <v>4257</v>
      </c>
    </row>
    <row r="43" s="79" customFormat="true" ht="11.45" hidden="false" customHeight="true" outlineLevel="0" collapsed="false">
      <c r="A43" s="92" t="n">
        <f aca="false">IF(D43&lt;&gt;"",COUNTA($D$10:D43),"")</f>
        <v>27</v>
      </c>
      <c r="B43" s="208" t="s">
        <v>324</v>
      </c>
      <c r="C43" s="217" t="n">
        <v>276</v>
      </c>
      <c r="D43" s="217" t="n">
        <v>130</v>
      </c>
      <c r="E43" s="217" t="n">
        <v>261</v>
      </c>
      <c r="F43" s="217" t="n">
        <v>295</v>
      </c>
      <c r="G43" s="217" t="n">
        <v>259</v>
      </c>
      <c r="H43" s="217" t="n">
        <v>197</v>
      </c>
      <c r="I43" s="217" t="n">
        <v>265</v>
      </c>
      <c r="J43" s="217" t="n">
        <v>243</v>
      </c>
      <c r="K43" s="217" t="n">
        <v>1926</v>
      </c>
    </row>
    <row r="44" s="79" customFormat="true" ht="11.45" hidden="false" customHeight="true" outlineLevel="0" collapsed="false">
      <c r="A44" s="92" t="n">
        <f aca="false">IF(D44&lt;&gt;"",COUNTA($D$10:D44),"")</f>
        <v>28</v>
      </c>
      <c r="B44" s="208" t="s">
        <v>325</v>
      </c>
      <c r="C44" s="217" t="n">
        <v>51</v>
      </c>
      <c r="D44" s="217" t="n">
        <v>21</v>
      </c>
      <c r="E44" s="217" t="n">
        <v>44</v>
      </c>
      <c r="F44" s="217" t="n">
        <v>41</v>
      </c>
      <c r="G44" s="217" t="n">
        <v>33</v>
      </c>
      <c r="H44" s="217" t="n">
        <v>32</v>
      </c>
      <c r="I44" s="217" t="n">
        <v>41</v>
      </c>
      <c r="J44" s="217" t="n">
        <v>36</v>
      </c>
      <c r="K44" s="217" t="n">
        <v>299</v>
      </c>
    </row>
    <row r="45" s="79" customFormat="true" ht="20.1" hidden="false" customHeight="true" outlineLevel="0" collapsed="false">
      <c r="A45" s="92" t="str">
        <f aca="false">IF(D45&lt;&gt;"",COUNTA($D$10:D45),"")</f>
        <v/>
      </c>
      <c r="B45" s="216"/>
      <c r="C45" s="207" t="s">
        <v>483</v>
      </c>
      <c r="D45" s="207"/>
      <c r="E45" s="207"/>
      <c r="F45" s="207"/>
      <c r="G45" s="207"/>
      <c r="H45" s="207"/>
      <c r="I45" s="207"/>
      <c r="J45" s="207"/>
      <c r="K45" s="207"/>
    </row>
    <row r="46" s="79" customFormat="true" ht="11.45" hidden="false" customHeight="true" outlineLevel="0" collapsed="false">
      <c r="A46" s="92" t="n">
        <f aca="false">IF(D46&lt;&gt;"",COUNTA($D$10:D46),"")</f>
        <v>29</v>
      </c>
      <c r="B46" s="214" t="s">
        <v>163</v>
      </c>
      <c r="C46" s="215" t="n">
        <v>139</v>
      </c>
      <c r="D46" s="215" t="n">
        <v>104</v>
      </c>
      <c r="E46" s="215" t="n">
        <v>150</v>
      </c>
      <c r="F46" s="215" t="n">
        <v>116</v>
      </c>
      <c r="G46" s="215" t="n">
        <v>121</v>
      </c>
      <c r="H46" s="215" t="n">
        <v>54</v>
      </c>
      <c r="I46" s="215" t="n">
        <v>157</v>
      </c>
      <c r="J46" s="215" t="n">
        <v>140</v>
      </c>
      <c r="K46" s="215" t="n">
        <v>981</v>
      </c>
    </row>
    <row r="47" s="79" customFormat="true" ht="11.45" hidden="false" customHeight="true" outlineLevel="0" collapsed="false">
      <c r="A47" s="92" t="str">
        <f aca="false">IF(D47&lt;&gt;"",COUNTA($D$10:D47),"")</f>
        <v/>
      </c>
      <c r="B47" s="216"/>
      <c r="C47" s="217"/>
      <c r="D47" s="217"/>
      <c r="E47" s="217"/>
      <c r="F47" s="217"/>
      <c r="G47" s="217"/>
      <c r="H47" s="217"/>
      <c r="I47" s="217"/>
      <c r="J47" s="217"/>
      <c r="K47" s="217"/>
    </row>
    <row r="48" s="79" customFormat="true" ht="11.45" hidden="false" customHeight="true" outlineLevel="0" collapsed="false">
      <c r="A48" s="92" t="n">
        <f aca="false">IF(D48&lt;&gt;"",COUNTA($D$10:D48),"")</f>
        <v>30</v>
      </c>
      <c r="B48" s="208" t="s">
        <v>320</v>
      </c>
      <c r="C48" s="217" t="n">
        <v>8</v>
      </c>
      <c r="D48" s="217" t="n">
        <v>7</v>
      </c>
      <c r="E48" s="217" t="n">
        <v>17</v>
      </c>
      <c r="F48" s="217" t="n">
        <v>8</v>
      </c>
      <c r="G48" s="217" t="n">
        <v>13</v>
      </c>
      <c r="H48" s="217" t="n">
        <v>3</v>
      </c>
      <c r="I48" s="217" t="n">
        <v>5</v>
      </c>
      <c r="J48" s="217" t="n">
        <v>13</v>
      </c>
      <c r="K48" s="217" t="n">
        <v>74</v>
      </c>
    </row>
    <row r="49" s="79" customFormat="true" ht="11.45" hidden="false" customHeight="true" outlineLevel="0" collapsed="false">
      <c r="A49" s="92" t="n">
        <f aca="false">IF(D49&lt;&gt;"",COUNTA($D$10:D49),"")</f>
        <v>31</v>
      </c>
      <c r="B49" s="208" t="s">
        <v>321</v>
      </c>
      <c r="C49" s="217" t="n">
        <v>33</v>
      </c>
      <c r="D49" s="217" t="n">
        <v>31</v>
      </c>
      <c r="E49" s="217" t="n">
        <v>39</v>
      </c>
      <c r="F49" s="217" t="n">
        <v>37</v>
      </c>
      <c r="G49" s="217" t="n">
        <v>29</v>
      </c>
      <c r="H49" s="217" t="n">
        <v>11</v>
      </c>
      <c r="I49" s="217" t="n">
        <v>35</v>
      </c>
      <c r="J49" s="217" t="n">
        <v>28</v>
      </c>
      <c r="K49" s="217" t="n">
        <v>243</v>
      </c>
    </row>
    <row r="50" s="79" customFormat="true" ht="11.45" hidden="false" customHeight="true" outlineLevel="0" collapsed="false">
      <c r="A50" s="92" t="n">
        <f aca="false">IF(D50&lt;&gt;"",COUNTA($D$10:D50),"")</f>
        <v>32</v>
      </c>
      <c r="B50" s="208" t="s">
        <v>322</v>
      </c>
      <c r="C50" s="217" t="n">
        <v>44</v>
      </c>
      <c r="D50" s="217" t="n">
        <v>31</v>
      </c>
      <c r="E50" s="217" t="n">
        <v>46</v>
      </c>
      <c r="F50" s="217" t="n">
        <v>36</v>
      </c>
      <c r="G50" s="217" t="n">
        <v>35</v>
      </c>
      <c r="H50" s="217" t="n">
        <v>19</v>
      </c>
      <c r="I50" s="217" t="n">
        <v>46</v>
      </c>
      <c r="J50" s="217" t="n">
        <v>47</v>
      </c>
      <c r="K50" s="217" t="n">
        <v>304</v>
      </c>
    </row>
    <row r="51" s="79" customFormat="true" ht="11.45" hidden="false" customHeight="true" outlineLevel="0" collapsed="false">
      <c r="A51" s="92" t="n">
        <f aca="false">IF(D51&lt;&gt;"",COUNTA($D$10:D51),"")</f>
        <v>33</v>
      </c>
      <c r="B51" s="208" t="s">
        <v>323</v>
      </c>
      <c r="C51" s="217" t="n">
        <v>34</v>
      </c>
      <c r="D51" s="217" t="n">
        <v>21</v>
      </c>
      <c r="E51" s="217" t="n">
        <v>34</v>
      </c>
      <c r="F51" s="217" t="n">
        <v>18</v>
      </c>
      <c r="G51" s="217" t="n">
        <v>35</v>
      </c>
      <c r="H51" s="217" t="n">
        <v>12</v>
      </c>
      <c r="I51" s="217" t="n">
        <v>47</v>
      </c>
      <c r="J51" s="217" t="n">
        <v>35</v>
      </c>
      <c r="K51" s="217" t="n">
        <v>236</v>
      </c>
    </row>
    <row r="52" s="79" customFormat="true" ht="11.45" hidden="false" customHeight="true" outlineLevel="0" collapsed="false">
      <c r="A52" s="92" t="n">
        <f aca="false">IF(D52&lt;&gt;"",COUNTA($D$10:D52),"")</f>
        <v>34</v>
      </c>
      <c r="B52" s="208" t="s">
        <v>324</v>
      </c>
      <c r="C52" s="217" t="n">
        <v>15</v>
      </c>
      <c r="D52" s="217" t="n">
        <v>8</v>
      </c>
      <c r="E52" s="217" t="n">
        <v>10</v>
      </c>
      <c r="F52" s="217" t="n">
        <v>13</v>
      </c>
      <c r="G52" s="217" t="n">
        <v>6</v>
      </c>
      <c r="H52" s="217" t="n">
        <v>6</v>
      </c>
      <c r="I52" s="217" t="n">
        <v>18</v>
      </c>
      <c r="J52" s="217" t="n">
        <v>12</v>
      </c>
      <c r="K52" s="217" t="n">
        <v>88</v>
      </c>
    </row>
    <row r="53" s="79" customFormat="true" ht="11.45" hidden="false" customHeight="true" outlineLevel="0" collapsed="false">
      <c r="A53" s="92" t="n">
        <f aca="false">IF(D53&lt;&gt;"",COUNTA($D$10:D53),"")</f>
        <v>35</v>
      </c>
      <c r="B53" s="208" t="s">
        <v>325</v>
      </c>
      <c r="C53" s="217" t="n">
        <v>5</v>
      </c>
      <c r="D53" s="217" t="n">
        <v>6</v>
      </c>
      <c r="E53" s="217" t="n">
        <v>4</v>
      </c>
      <c r="F53" s="217" t="n">
        <v>4</v>
      </c>
      <c r="G53" s="217" t="n">
        <v>3</v>
      </c>
      <c r="H53" s="217" t="n">
        <v>3</v>
      </c>
      <c r="I53" s="217" t="n">
        <v>6</v>
      </c>
      <c r="J53" s="217" t="n">
        <v>5</v>
      </c>
      <c r="K53" s="217" t="n">
        <v>36</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4</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24" t="s">
        <v>462</v>
      </c>
      <c r="D5" s="124" t="s">
        <v>463</v>
      </c>
      <c r="E5" s="124" t="s">
        <v>464</v>
      </c>
      <c r="F5" s="124" t="s">
        <v>465</v>
      </c>
      <c r="G5" s="124" t="s">
        <v>466</v>
      </c>
      <c r="H5" s="124" t="s">
        <v>467</v>
      </c>
      <c r="I5" s="124" t="s">
        <v>468</v>
      </c>
      <c r="J5" s="124" t="s">
        <v>469</v>
      </c>
      <c r="K5" s="123" t="s">
        <v>470</v>
      </c>
    </row>
    <row r="6" s="83" customFormat="true" ht="11.45" hidden="false" customHeight="true" outlineLevel="0" collapsed="false">
      <c r="A6" s="80"/>
      <c r="B6" s="81"/>
      <c r="C6" s="124"/>
      <c r="D6" s="124"/>
      <c r="E6" s="124"/>
      <c r="F6" s="124"/>
      <c r="G6" s="124"/>
      <c r="H6" s="124"/>
      <c r="I6" s="124"/>
      <c r="J6" s="124"/>
      <c r="K6" s="123"/>
    </row>
    <row r="7" s="83" customFormat="true" ht="11.45" hidden="false" customHeight="true" outlineLevel="0" collapsed="false">
      <c r="A7" s="80"/>
      <c r="B7" s="81"/>
      <c r="C7" s="124"/>
      <c r="D7" s="124"/>
      <c r="E7" s="124"/>
      <c r="F7" s="124"/>
      <c r="G7" s="124"/>
      <c r="H7" s="124"/>
      <c r="I7" s="124"/>
      <c r="J7" s="124"/>
      <c r="K7" s="12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6"/>
      <c r="C9" s="207" t="s">
        <v>46</v>
      </c>
      <c r="D9" s="207"/>
      <c r="E9" s="207"/>
      <c r="F9" s="207"/>
      <c r="G9" s="207"/>
      <c r="H9" s="207"/>
      <c r="I9" s="207"/>
      <c r="J9" s="207"/>
      <c r="K9" s="207"/>
    </row>
    <row r="10" customFormat="false" ht="11.45" hidden="false" customHeight="true" outlineLevel="0" collapsed="false">
      <c r="A10" s="92" t="n">
        <f aca="false">IF(D10&lt;&gt;"",COUNTA($D10:D$10),"")</f>
        <v>1</v>
      </c>
      <c r="B10" s="208" t="n">
        <v>1990</v>
      </c>
      <c r="C10" s="218" t="n">
        <v>2255</v>
      </c>
      <c r="D10" s="90" t="n">
        <v>1292</v>
      </c>
      <c r="E10" s="90" t="n">
        <v>3917</v>
      </c>
      <c r="F10" s="90" t="n">
        <v>2727</v>
      </c>
      <c r="G10" s="90" t="n">
        <v>3299</v>
      </c>
      <c r="H10" s="90" t="n">
        <v>2036</v>
      </c>
      <c r="I10" s="90" t="n">
        <v>3612</v>
      </c>
      <c r="J10" s="90" t="n">
        <v>3046</v>
      </c>
      <c r="K10" s="90" t="n">
        <v>22184</v>
      </c>
      <c r="L10" s="219"/>
    </row>
    <row r="11" customFormat="false" ht="11.45" hidden="false" customHeight="true" outlineLevel="0" collapsed="false">
      <c r="A11" s="92" t="n">
        <f aca="false">IF(D11&lt;&gt;"",COUNTA($D$10:D11),"")</f>
        <v>2</v>
      </c>
      <c r="B11" s="208" t="n">
        <v>1995</v>
      </c>
      <c r="C11" s="218" t="n">
        <v>2153</v>
      </c>
      <c r="D11" s="90" t="n">
        <v>1048</v>
      </c>
      <c r="E11" s="90" t="n">
        <v>3211</v>
      </c>
      <c r="F11" s="90" t="n">
        <v>2303</v>
      </c>
      <c r="G11" s="90" t="n">
        <v>2919</v>
      </c>
      <c r="H11" s="90" t="n">
        <v>1861</v>
      </c>
      <c r="I11" s="90" t="n">
        <v>3101</v>
      </c>
      <c r="J11" s="90" t="n">
        <v>2694</v>
      </c>
      <c r="K11" s="90" t="n">
        <v>19290</v>
      </c>
      <c r="L11" s="219"/>
    </row>
    <row r="12" customFormat="false" ht="11.45" hidden="false" customHeight="true" outlineLevel="0" collapsed="false">
      <c r="A12" s="92" t="n">
        <f aca="false">IF(D12&lt;&gt;"",COUNTA($D$10:D12),"")</f>
        <v>3</v>
      </c>
      <c r="B12" s="208" t="n">
        <v>1996</v>
      </c>
      <c r="C12" s="218" t="n">
        <v>2126</v>
      </c>
      <c r="D12" s="90" t="n">
        <v>1029</v>
      </c>
      <c r="E12" s="90" t="n">
        <v>3253</v>
      </c>
      <c r="F12" s="90" t="n">
        <v>2206</v>
      </c>
      <c r="G12" s="90" t="n">
        <v>2723</v>
      </c>
      <c r="H12" s="90" t="n">
        <v>1758</v>
      </c>
      <c r="I12" s="90" t="n">
        <v>3054</v>
      </c>
      <c r="J12" s="90" t="n">
        <v>2493</v>
      </c>
      <c r="K12" s="90" t="n">
        <v>18642</v>
      </c>
      <c r="L12" s="219"/>
    </row>
    <row r="13" customFormat="false" ht="11.45" hidden="false" customHeight="true" outlineLevel="0" collapsed="false">
      <c r="A13" s="92" t="n">
        <f aca="false">IF(D13&lt;&gt;"",COUNTA($D$10:D13),"")</f>
        <v>4</v>
      </c>
      <c r="B13" s="208" t="n">
        <v>1997</v>
      </c>
      <c r="C13" s="218" t="n">
        <v>2009</v>
      </c>
      <c r="D13" s="90" t="n">
        <v>982</v>
      </c>
      <c r="E13" s="90" t="n">
        <v>3104</v>
      </c>
      <c r="F13" s="90" t="n">
        <v>2159</v>
      </c>
      <c r="G13" s="90" t="n">
        <v>2760</v>
      </c>
      <c r="H13" s="90" t="n">
        <v>1651</v>
      </c>
      <c r="I13" s="90" t="n">
        <v>2792</v>
      </c>
      <c r="J13" s="90" t="n">
        <v>2483</v>
      </c>
      <c r="K13" s="90" t="n">
        <v>17940</v>
      </c>
      <c r="L13" s="219"/>
    </row>
    <row r="14" customFormat="false" ht="11.45" hidden="false" customHeight="true" outlineLevel="0" collapsed="false">
      <c r="A14" s="92" t="n">
        <f aca="false">IF(D14&lt;&gt;"",COUNTA($D$10:D14),"")</f>
        <v>5</v>
      </c>
      <c r="B14" s="208" t="n">
        <v>1998</v>
      </c>
      <c r="C14" s="218" t="n">
        <v>1911</v>
      </c>
      <c r="D14" s="90" t="n">
        <v>936</v>
      </c>
      <c r="E14" s="90" t="n">
        <v>3077</v>
      </c>
      <c r="F14" s="90" t="n">
        <v>2176</v>
      </c>
      <c r="G14" s="90" t="n">
        <v>2659</v>
      </c>
      <c r="H14" s="90" t="n">
        <v>1660</v>
      </c>
      <c r="I14" s="90" t="n">
        <v>2805</v>
      </c>
      <c r="J14" s="90" t="n">
        <v>2395</v>
      </c>
      <c r="K14" s="90" t="n">
        <v>17619</v>
      </c>
      <c r="L14" s="219"/>
    </row>
    <row r="15" customFormat="false" ht="11.45" hidden="false" customHeight="true" outlineLevel="0" collapsed="false">
      <c r="A15" s="92" t="n">
        <f aca="false">IF(D15&lt;&gt;"",COUNTA($D$10:D15),"")</f>
        <v>6</v>
      </c>
      <c r="B15" s="208" t="n">
        <v>1999</v>
      </c>
      <c r="C15" s="218" t="n">
        <v>1898</v>
      </c>
      <c r="D15" s="90" t="n">
        <v>952</v>
      </c>
      <c r="E15" s="90" t="n">
        <v>2983</v>
      </c>
      <c r="F15" s="90" t="n">
        <v>2095</v>
      </c>
      <c r="G15" s="90" t="n">
        <v>2664</v>
      </c>
      <c r="H15" s="90" t="n">
        <v>1658</v>
      </c>
      <c r="I15" s="90" t="n">
        <v>2812</v>
      </c>
      <c r="J15" s="90" t="n">
        <v>2396</v>
      </c>
      <c r="K15" s="90" t="n">
        <v>17458</v>
      </c>
      <c r="L15" s="219"/>
    </row>
    <row r="16" customFormat="false" ht="11.45" hidden="false" customHeight="true" outlineLevel="0" collapsed="false">
      <c r="A16" s="92" t="n">
        <f aca="false">IF(D16&lt;&gt;"",COUNTA($D$10:D16),"")</f>
        <v>7</v>
      </c>
      <c r="B16" s="208" t="n">
        <v>2000</v>
      </c>
      <c r="C16" s="218" t="n">
        <v>1856</v>
      </c>
      <c r="D16" s="90" t="n">
        <v>1039</v>
      </c>
      <c r="E16" s="90" t="n">
        <v>2986</v>
      </c>
      <c r="F16" s="90" t="n">
        <v>2023</v>
      </c>
      <c r="G16" s="90" t="n">
        <v>2660</v>
      </c>
      <c r="H16" s="90" t="n">
        <v>1599</v>
      </c>
      <c r="I16" s="90" t="n">
        <v>2820</v>
      </c>
      <c r="J16" s="90" t="n">
        <v>2477</v>
      </c>
      <c r="K16" s="90" t="n">
        <v>17460</v>
      </c>
      <c r="L16" s="219"/>
    </row>
    <row r="17" customFormat="false" ht="11.45" hidden="false" customHeight="true" outlineLevel="0" collapsed="false">
      <c r="A17" s="92" t="n">
        <f aca="false">IF(D17&lt;&gt;"",COUNTA($D$10:D17),"")</f>
        <v>8</v>
      </c>
      <c r="B17" s="208" t="n">
        <v>2001</v>
      </c>
      <c r="C17" s="218" t="n">
        <v>1850</v>
      </c>
      <c r="D17" s="90" t="n">
        <v>1001</v>
      </c>
      <c r="E17" s="90" t="n">
        <v>2917</v>
      </c>
      <c r="F17" s="90" t="n">
        <v>2132</v>
      </c>
      <c r="G17" s="90" t="n">
        <v>2579</v>
      </c>
      <c r="H17" s="90" t="n">
        <v>1529</v>
      </c>
      <c r="I17" s="90" t="n">
        <v>2774</v>
      </c>
      <c r="J17" s="90" t="n">
        <v>2397</v>
      </c>
      <c r="K17" s="90" t="n">
        <v>17179</v>
      </c>
      <c r="L17" s="219"/>
    </row>
    <row r="18" customFormat="false" ht="11.45" hidden="false" customHeight="true" outlineLevel="0" collapsed="false">
      <c r="A18" s="92" t="n">
        <f aca="false">IF(D18&lt;&gt;"",COUNTA($D$10:D18),"")</f>
        <v>9</v>
      </c>
      <c r="B18" s="208" t="n">
        <v>2002</v>
      </c>
      <c r="C18" s="218" t="n">
        <v>1820</v>
      </c>
      <c r="D18" s="90" t="n">
        <v>998</v>
      </c>
      <c r="E18" s="90" t="n">
        <v>2913</v>
      </c>
      <c r="F18" s="90" t="n">
        <v>2119</v>
      </c>
      <c r="G18" s="90" t="n">
        <v>2725</v>
      </c>
      <c r="H18" s="90" t="n">
        <v>1636</v>
      </c>
      <c r="I18" s="90" t="n">
        <v>2860</v>
      </c>
      <c r="J18" s="90" t="n">
        <v>2262</v>
      </c>
      <c r="K18" s="90" t="n">
        <v>17333</v>
      </c>
      <c r="L18" s="219"/>
    </row>
    <row r="19" customFormat="false" ht="11.45" hidden="false" customHeight="true" outlineLevel="0" collapsed="false">
      <c r="A19" s="92" t="n">
        <f aca="false">IF(D19&lt;&gt;"",COUNTA($D$10:D19),"")</f>
        <v>10</v>
      </c>
      <c r="B19" s="208" t="n">
        <v>2003</v>
      </c>
      <c r="C19" s="218" t="n">
        <v>2039</v>
      </c>
      <c r="D19" s="90" t="n">
        <v>966</v>
      </c>
      <c r="E19" s="90" t="n">
        <v>2980</v>
      </c>
      <c r="F19" s="90" t="n">
        <v>2159</v>
      </c>
      <c r="G19" s="90" t="n">
        <v>2587</v>
      </c>
      <c r="H19" s="90" t="n">
        <v>1748</v>
      </c>
      <c r="I19" s="90" t="n">
        <v>2790</v>
      </c>
      <c r="J19" s="90" t="n">
        <v>2446</v>
      </c>
      <c r="K19" s="90" t="n">
        <v>17715</v>
      </c>
      <c r="L19" s="219"/>
    </row>
    <row r="20" customFormat="false" ht="11.45" hidden="false" customHeight="true" outlineLevel="0" collapsed="false">
      <c r="A20" s="92" t="n">
        <f aca="false">IF(D20&lt;&gt;"",COUNTA($D$10:D20),"")</f>
        <v>11</v>
      </c>
      <c r="B20" s="208" t="n">
        <v>2004</v>
      </c>
      <c r="C20" s="218" t="n">
        <v>1881</v>
      </c>
      <c r="D20" s="90" t="n">
        <v>976</v>
      </c>
      <c r="E20" s="90" t="n">
        <v>2921</v>
      </c>
      <c r="F20" s="90" t="n">
        <v>2074</v>
      </c>
      <c r="G20" s="90" t="n">
        <v>2539</v>
      </c>
      <c r="H20" s="90" t="n">
        <v>1668</v>
      </c>
      <c r="I20" s="90" t="n">
        <v>2760</v>
      </c>
      <c r="J20" s="90" t="n">
        <v>2315</v>
      </c>
      <c r="K20" s="90" t="n">
        <v>17134</v>
      </c>
      <c r="L20" s="219"/>
    </row>
    <row r="21" customFormat="false" ht="11.45" hidden="false" customHeight="true" outlineLevel="0" collapsed="false">
      <c r="A21" s="92" t="n">
        <f aca="false">IF(D21&lt;&gt;"",COUNTA($D$10:D21),"")</f>
        <v>12</v>
      </c>
      <c r="B21" s="208" t="n">
        <v>2005</v>
      </c>
      <c r="C21" s="218" t="n">
        <v>1809</v>
      </c>
      <c r="D21" s="90" t="n">
        <v>949</v>
      </c>
      <c r="E21" s="90" t="n">
        <v>2933</v>
      </c>
      <c r="F21" s="90" t="n">
        <v>2250</v>
      </c>
      <c r="G21" s="90" t="n">
        <v>2640</v>
      </c>
      <c r="H21" s="90" t="n">
        <v>1659</v>
      </c>
      <c r="I21" s="90" t="n">
        <v>2743</v>
      </c>
      <c r="J21" s="90" t="n">
        <v>2401</v>
      </c>
      <c r="K21" s="90" t="n">
        <v>17384</v>
      </c>
      <c r="L21" s="219"/>
    </row>
    <row r="22" customFormat="false" ht="11.45" hidden="false" customHeight="true" outlineLevel="0" collapsed="false">
      <c r="A22" s="92" t="n">
        <f aca="false">IF(D22&lt;&gt;"",COUNTA($D$10:D22),"")</f>
        <v>13</v>
      </c>
      <c r="B22" s="208" t="n">
        <v>2006</v>
      </c>
      <c r="C22" s="218" t="n">
        <v>1837</v>
      </c>
      <c r="D22" s="90" t="n">
        <v>1047</v>
      </c>
      <c r="E22" s="90" t="n">
        <v>2906</v>
      </c>
      <c r="F22" s="90" t="n">
        <v>2070</v>
      </c>
      <c r="G22" s="90" t="n">
        <v>2657</v>
      </c>
      <c r="H22" s="90" t="n">
        <v>1590</v>
      </c>
      <c r="I22" s="90" t="n">
        <v>2794</v>
      </c>
      <c r="J22" s="90" t="n">
        <v>2384</v>
      </c>
      <c r="K22" s="90" t="n">
        <v>17285</v>
      </c>
      <c r="L22" s="219"/>
    </row>
    <row r="23" s="79" customFormat="true" ht="11.45" hidden="false" customHeight="true" outlineLevel="0" collapsed="false">
      <c r="A23" s="92" t="n">
        <f aca="false">IF(D23&lt;&gt;"",COUNTA($D$10:D23),"")</f>
        <v>14</v>
      </c>
      <c r="B23" s="208" t="n">
        <v>2007</v>
      </c>
      <c r="C23" s="218" t="n">
        <v>1888</v>
      </c>
      <c r="D23" s="90" t="n">
        <v>995</v>
      </c>
      <c r="E23" s="90" t="n">
        <v>3008</v>
      </c>
      <c r="F23" s="90" t="n">
        <v>2222</v>
      </c>
      <c r="G23" s="90" t="n">
        <v>2600</v>
      </c>
      <c r="H23" s="90" t="n">
        <v>1633</v>
      </c>
      <c r="I23" s="90" t="n">
        <v>2841</v>
      </c>
      <c r="J23" s="90" t="n">
        <v>2408</v>
      </c>
      <c r="K23" s="90" t="n">
        <v>17595</v>
      </c>
      <c r="L23" s="219"/>
    </row>
    <row r="24" s="79" customFormat="true" ht="11.45" hidden="false" customHeight="true" outlineLevel="0" collapsed="false">
      <c r="A24" s="92" t="n">
        <f aca="false">IF(D24&lt;&gt;"",COUNTA($D$10:D24),"")</f>
        <v>15</v>
      </c>
      <c r="B24" s="208" t="n">
        <v>2008</v>
      </c>
      <c r="C24" s="218" t="n">
        <v>1936</v>
      </c>
      <c r="D24" s="90" t="n">
        <v>1051</v>
      </c>
      <c r="E24" s="90" t="n">
        <v>3002</v>
      </c>
      <c r="F24" s="90" t="n">
        <v>2252</v>
      </c>
      <c r="G24" s="90" t="n">
        <v>2700</v>
      </c>
      <c r="H24" s="90" t="n">
        <v>1623</v>
      </c>
      <c r="I24" s="90" t="n">
        <v>2836</v>
      </c>
      <c r="J24" s="90" t="n">
        <v>2418</v>
      </c>
      <c r="K24" s="90" t="n">
        <v>17818</v>
      </c>
      <c r="L24" s="219"/>
    </row>
    <row r="25" s="79" customFormat="true" ht="11.45" hidden="false" customHeight="true" outlineLevel="0" collapsed="false">
      <c r="A25" s="92" t="n">
        <f aca="false">IF(D25&lt;&gt;"",COUNTA($D$10:D25),"")</f>
        <v>16</v>
      </c>
      <c r="B25" s="208" t="n">
        <v>2009</v>
      </c>
      <c r="C25" s="218" t="n">
        <v>1956</v>
      </c>
      <c r="D25" s="90" t="n">
        <v>1113</v>
      </c>
      <c r="E25" s="90" t="n">
        <v>3056</v>
      </c>
      <c r="F25" s="90" t="n">
        <v>2238</v>
      </c>
      <c r="G25" s="90" t="n">
        <v>2837</v>
      </c>
      <c r="H25" s="90" t="n">
        <v>1702</v>
      </c>
      <c r="I25" s="90" t="n">
        <v>2921</v>
      </c>
      <c r="J25" s="90" t="n">
        <v>2519</v>
      </c>
      <c r="K25" s="90" t="n">
        <v>18342</v>
      </c>
      <c r="L25" s="219"/>
    </row>
    <row r="26" s="79" customFormat="true" ht="11.45" hidden="false" customHeight="true" outlineLevel="0" collapsed="false">
      <c r="A26" s="92" t="n">
        <f aca="false">IF(D26&lt;&gt;"",COUNTA($D$10:D26),"")</f>
        <v>17</v>
      </c>
      <c r="B26" s="208" t="n">
        <v>2010</v>
      </c>
      <c r="C26" s="218" t="n">
        <v>2089</v>
      </c>
      <c r="D26" s="90" t="n">
        <v>1119</v>
      </c>
      <c r="E26" s="90" t="n">
        <v>3082</v>
      </c>
      <c r="F26" s="90" t="n">
        <v>2365</v>
      </c>
      <c r="G26" s="90" t="n">
        <v>2867</v>
      </c>
      <c r="H26" s="90" t="n">
        <v>1736</v>
      </c>
      <c r="I26" s="90" t="n">
        <v>3000</v>
      </c>
      <c r="J26" s="90" t="n">
        <v>2480</v>
      </c>
      <c r="K26" s="90" t="n">
        <v>18738</v>
      </c>
      <c r="L26" s="219"/>
    </row>
    <row r="27" s="79" customFormat="true" ht="11.45" hidden="false" customHeight="true" outlineLevel="0" collapsed="false">
      <c r="A27" s="92" t="n">
        <f aca="false">IF(D27&lt;&gt;"",COUNTA($D$10:D27),"")</f>
        <v>18</v>
      </c>
      <c r="B27" s="208" t="n">
        <v>2011</v>
      </c>
      <c r="C27" s="218" t="n">
        <v>2084</v>
      </c>
      <c r="D27" s="90" t="n">
        <v>1084</v>
      </c>
      <c r="E27" s="90" t="n">
        <v>3096</v>
      </c>
      <c r="F27" s="90" t="n">
        <v>2374</v>
      </c>
      <c r="G27" s="90" t="n">
        <v>2715</v>
      </c>
      <c r="H27" s="90" t="n">
        <v>1739</v>
      </c>
      <c r="I27" s="90" t="n">
        <v>2953</v>
      </c>
      <c r="J27" s="90" t="n">
        <v>2527</v>
      </c>
      <c r="K27" s="90" t="n">
        <v>18572</v>
      </c>
      <c r="L27" s="219"/>
    </row>
    <row r="28" s="79" customFormat="true" ht="11.45" hidden="false" customHeight="true" outlineLevel="0" collapsed="false">
      <c r="A28" s="92" t="n">
        <f aca="false">IF(D28&lt;&gt;"",COUNTA($D$10:D28),"")</f>
        <v>19</v>
      </c>
      <c r="B28" s="220" t="n">
        <v>2012</v>
      </c>
      <c r="C28" s="218" t="n">
        <v>2167</v>
      </c>
      <c r="D28" s="90" t="n">
        <v>1112</v>
      </c>
      <c r="E28" s="90" t="n">
        <v>3192</v>
      </c>
      <c r="F28" s="90" t="n">
        <v>2446</v>
      </c>
      <c r="G28" s="90" t="n">
        <v>2814</v>
      </c>
      <c r="H28" s="90" t="n">
        <v>1679</v>
      </c>
      <c r="I28" s="90" t="n">
        <v>2986</v>
      </c>
      <c r="J28" s="90" t="n">
        <v>2516</v>
      </c>
      <c r="K28" s="90" t="n">
        <v>18912</v>
      </c>
      <c r="L28" s="219"/>
    </row>
    <row r="29" s="79" customFormat="true" ht="11.45" hidden="false" customHeight="true" outlineLevel="0" collapsed="false">
      <c r="A29" s="92" t="n">
        <f aca="false">IF(D29&lt;&gt;"",COUNTA($D$10:D29),"")</f>
        <v>20</v>
      </c>
      <c r="B29" s="220" t="n">
        <v>2013</v>
      </c>
      <c r="C29" s="218" t="n">
        <v>2245</v>
      </c>
      <c r="D29" s="90" t="n">
        <v>1166</v>
      </c>
      <c r="E29" s="90" t="n">
        <v>3349</v>
      </c>
      <c r="F29" s="90" t="n">
        <v>2414</v>
      </c>
      <c r="G29" s="90" t="n">
        <v>2949</v>
      </c>
      <c r="H29" s="90" t="n">
        <v>1853</v>
      </c>
      <c r="I29" s="90" t="n">
        <v>3227</v>
      </c>
      <c r="J29" s="90" t="n">
        <v>2627</v>
      </c>
      <c r="K29" s="90" t="n">
        <v>19830</v>
      </c>
      <c r="L29" s="219"/>
    </row>
    <row r="30" s="79" customFormat="true" ht="11.45" hidden="false" customHeight="true" outlineLevel="0" collapsed="false">
      <c r="A30" s="92" t="n">
        <f aca="false">IF(D30&lt;&gt;"",COUNTA($D$10:D30),"")</f>
        <v>21</v>
      </c>
      <c r="B30" s="220" t="n">
        <v>2014</v>
      </c>
      <c r="C30" s="218" t="n">
        <v>2138</v>
      </c>
      <c r="D30" s="90" t="n">
        <v>1132</v>
      </c>
      <c r="E30" s="90" t="n">
        <v>3151</v>
      </c>
      <c r="F30" s="90" t="n">
        <v>2379</v>
      </c>
      <c r="G30" s="90" t="n">
        <v>2841</v>
      </c>
      <c r="H30" s="90" t="n">
        <v>1791</v>
      </c>
      <c r="I30" s="90" t="n">
        <v>3031</v>
      </c>
      <c r="J30" s="90" t="n">
        <v>2455</v>
      </c>
      <c r="K30" s="90" t="n">
        <v>18918</v>
      </c>
      <c r="L30" s="219"/>
    </row>
    <row r="31" s="79" customFormat="true" ht="11.45" hidden="false" customHeight="true" outlineLevel="0" collapsed="false">
      <c r="A31" s="92" t="n">
        <f aca="false">IF(D31&lt;&gt;"",COUNTA($D$10:D31),"")</f>
        <v>22</v>
      </c>
      <c r="B31" s="220" t="n">
        <v>2015</v>
      </c>
      <c r="C31" s="218" t="n">
        <v>2310</v>
      </c>
      <c r="D31" s="90" t="n">
        <v>1201</v>
      </c>
      <c r="E31" s="90" t="n">
        <v>3498</v>
      </c>
      <c r="F31" s="90" t="n">
        <v>2642</v>
      </c>
      <c r="G31" s="90" t="n">
        <v>2918</v>
      </c>
      <c r="H31" s="90" t="n">
        <v>1819</v>
      </c>
      <c r="I31" s="90" t="n">
        <v>3225</v>
      </c>
      <c r="J31" s="90" t="n">
        <v>2702</v>
      </c>
      <c r="K31" s="90" t="n">
        <v>20315</v>
      </c>
      <c r="L31" s="219"/>
    </row>
    <row r="32" s="79" customFormat="true" ht="11.45" hidden="false" customHeight="true" outlineLevel="0" collapsed="false">
      <c r="A32" s="92" t="n">
        <f aca="false">IF(D32&lt;&gt;"",COUNTA($D$10:D32),"")</f>
        <v>23</v>
      </c>
      <c r="B32" s="220" t="n">
        <v>2016</v>
      </c>
      <c r="C32" s="218" t="n">
        <v>2338</v>
      </c>
      <c r="D32" s="90" t="n">
        <v>1271</v>
      </c>
      <c r="E32" s="90" t="n">
        <v>3435</v>
      </c>
      <c r="F32" s="90" t="n">
        <v>2610</v>
      </c>
      <c r="G32" s="90" t="n">
        <v>3067</v>
      </c>
      <c r="H32" s="90" t="n">
        <v>1869</v>
      </c>
      <c r="I32" s="90" t="n">
        <v>3228</v>
      </c>
      <c r="J32" s="90" t="n">
        <v>2627</v>
      </c>
      <c r="K32" s="90" t="n">
        <v>20445</v>
      </c>
    </row>
    <row r="33" s="79" customFormat="true" ht="20.1" hidden="false" customHeight="true" outlineLevel="0" collapsed="false">
      <c r="A33" s="92" t="str">
        <f aca="false">IF(D33&lt;&gt;"",COUNTA($D$10:D33),"")</f>
        <v/>
      </c>
      <c r="B33" s="87"/>
      <c r="C33" s="221" t="s">
        <v>471</v>
      </c>
      <c r="D33" s="221"/>
      <c r="E33" s="221"/>
      <c r="F33" s="221"/>
      <c r="G33" s="221"/>
      <c r="H33" s="221"/>
      <c r="I33" s="221"/>
      <c r="J33" s="221"/>
      <c r="K33" s="221"/>
    </row>
    <row r="34" s="79" customFormat="true" ht="11.45" hidden="false" customHeight="true" outlineLevel="0" collapsed="false">
      <c r="A34" s="92" t="n">
        <f aca="false">IF(D34&lt;&gt;"",COUNTA($D$10:D34),"")</f>
        <v>24</v>
      </c>
      <c r="B34" s="208" t="n">
        <v>1990</v>
      </c>
      <c r="C34" s="222" t="n">
        <v>9.1</v>
      </c>
      <c r="D34" s="211" t="n">
        <v>10.1</v>
      </c>
      <c r="E34" s="211" t="n">
        <v>11.6</v>
      </c>
      <c r="F34" s="211" t="n">
        <v>12.6</v>
      </c>
      <c r="G34" s="211" t="n">
        <v>11.8</v>
      </c>
      <c r="H34" s="211" t="n">
        <v>12.4</v>
      </c>
      <c r="I34" s="211" t="n">
        <v>12</v>
      </c>
      <c r="J34" s="211" t="n">
        <v>13</v>
      </c>
      <c r="K34" s="211" t="n">
        <v>11.6</v>
      </c>
    </row>
    <row r="35" s="79" customFormat="true" ht="11.45" hidden="false" customHeight="true" outlineLevel="0" collapsed="false">
      <c r="A35" s="92" t="n">
        <f aca="false">IF(D35&lt;&gt;"",COUNTA($D$10:D35),"")</f>
        <v>25</v>
      </c>
      <c r="B35" s="208" t="n">
        <v>1995</v>
      </c>
      <c r="C35" s="222" t="n">
        <v>9.5</v>
      </c>
      <c r="D35" s="211" t="n">
        <v>9.1</v>
      </c>
      <c r="E35" s="211" t="n">
        <v>10.1</v>
      </c>
      <c r="F35" s="211" t="n">
        <v>10.6</v>
      </c>
      <c r="G35" s="211" t="n">
        <v>11.1</v>
      </c>
      <c r="H35" s="211" t="n">
        <v>11.3</v>
      </c>
      <c r="I35" s="211" t="n">
        <v>11</v>
      </c>
      <c r="J35" s="211" t="n">
        <v>11.5</v>
      </c>
      <c r="K35" s="211" t="n">
        <v>10.6</v>
      </c>
    </row>
    <row r="36" s="79" customFormat="true" ht="11.45" hidden="false" customHeight="true" outlineLevel="0" collapsed="false">
      <c r="A36" s="92" t="n">
        <f aca="false">IF(D36&lt;&gt;"",COUNTA($D$10:D36),"")</f>
        <v>26</v>
      </c>
      <c r="B36" s="208" t="n">
        <v>1996</v>
      </c>
      <c r="C36" s="222" t="n">
        <v>9.6</v>
      </c>
      <c r="D36" s="211" t="n">
        <v>9.3</v>
      </c>
      <c r="E36" s="211" t="n">
        <v>10.2</v>
      </c>
      <c r="F36" s="211" t="n">
        <v>10</v>
      </c>
      <c r="G36" s="211" t="n">
        <v>10.4</v>
      </c>
      <c r="H36" s="211" t="n">
        <v>10.6</v>
      </c>
      <c r="I36" s="211" t="n">
        <v>10.9</v>
      </c>
      <c r="J36" s="211" t="n">
        <v>10.5</v>
      </c>
      <c r="K36" s="211" t="n">
        <v>10.3</v>
      </c>
    </row>
    <row r="37" s="79" customFormat="true" ht="11.45" hidden="false" customHeight="true" outlineLevel="0" collapsed="false">
      <c r="A37" s="92" t="n">
        <f aca="false">IF(D37&lt;&gt;"",COUNTA($D$10:D37),"")</f>
        <v>27</v>
      </c>
      <c r="B37" s="208" t="n">
        <v>1997</v>
      </c>
      <c r="C37" s="222" t="n">
        <v>9.4</v>
      </c>
      <c r="D37" s="211" t="n">
        <v>9.1</v>
      </c>
      <c r="E37" s="211" t="n">
        <v>9.8</v>
      </c>
      <c r="F37" s="211" t="n">
        <v>9.6</v>
      </c>
      <c r="G37" s="211" t="n">
        <v>10.6</v>
      </c>
      <c r="H37" s="211" t="n">
        <v>9.9</v>
      </c>
      <c r="I37" s="211" t="n">
        <v>10</v>
      </c>
      <c r="J37" s="211" t="n">
        <v>10.4</v>
      </c>
      <c r="K37" s="211" t="n">
        <v>9.9</v>
      </c>
    </row>
    <row r="38" s="79" customFormat="true" ht="11.45" hidden="false" customHeight="true" outlineLevel="0" collapsed="false">
      <c r="A38" s="92" t="n">
        <f aca="false">IF(D38&lt;&gt;"",COUNTA($D$10:D38),"")</f>
        <v>28</v>
      </c>
      <c r="B38" s="208" t="n">
        <v>1998</v>
      </c>
      <c r="C38" s="222" t="n">
        <v>9.2</v>
      </c>
      <c r="D38" s="211" t="n">
        <v>8.9</v>
      </c>
      <c r="E38" s="211" t="n">
        <v>9.8</v>
      </c>
      <c r="F38" s="211" t="n">
        <v>9.5</v>
      </c>
      <c r="G38" s="211" t="n">
        <v>10.3</v>
      </c>
      <c r="H38" s="211" t="n">
        <v>9.9</v>
      </c>
      <c r="I38" s="211" t="n">
        <v>10.2</v>
      </c>
      <c r="J38" s="211" t="n">
        <v>10</v>
      </c>
      <c r="K38" s="211" t="n">
        <v>9.8</v>
      </c>
    </row>
    <row r="39" s="79" customFormat="true" ht="11.45" hidden="false" customHeight="true" outlineLevel="0" collapsed="false">
      <c r="A39" s="92" t="n">
        <f aca="false">IF(D39&lt;&gt;"",COUNTA($D$10:D39),"")</f>
        <v>29</v>
      </c>
      <c r="B39" s="208" t="n">
        <v>1999</v>
      </c>
      <c r="C39" s="222" t="n">
        <v>9.3</v>
      </c>
      <c r="D39" s="211" t="n">
        <v>9.3</v>
      </c>
      <c r="E39" s="211" t="n">
        <v>9.6</v>
      </c>
      <c r="F39" s="211" t="n">
        <v>9.1</v>
      </c>
      <c r="G39" s="211" t="n">
        <v>10.4</v>
      </c>
      <c r="H39" s="211" t="n">
        <v>9.8</v>
      </c>
      <c r="I39" s="211" t="n">
        <v>10.3</v>
      </c>
      <c r="J39" s="211" t="n">
        <v>9.9</v>
      </c>
      <c r="K39" s="211" t="n">
        <v>9.8</v>
      </c>
    </row>
    <row r="40" s="79" customFormat="true" ht="11.45" hidden="false" customHeight="true" outlineLevel="0" collapsed="false">
      <c r="A40" s="92" t="n">
        <f aca="false">IF(D40&lt;&gt;"",COUNTA($D$10:D40),"")</f>
        <v>30</v>
      </c>
      <c r="B40" s="208" t="n">
        <v>2000</v>
      </c>
      <c r="C40" s="222" t="n">
        <v>9.3</v>
      </c>
      <c r="D40" s="211" t="n">
        <v>10.3</v>
      </c>
      <c r="E40" s="211" t="n">
        <v>9.7</v>
      </c>
      <c r="F40" s="211" t="n">
        <v>8.8</v>
      </c>
      <c r="G40" s="211" t="n">
        <v>10.4</v>
      </c>
      <c r="H40" s="211" t="n">
        <v>9.5</v>
      </c>
      <c r="I40" s="211" t="n">
        <v>10.4</v>
      </c>
      <c r="J40" s="211" t="n">
        <v>10.3</v>
      </c>
      <c r="K40" s="211" t="n">
        <v>9.8</v>
      </c>
    </row>
    <row r="41" s="79" customFormat="true" ht="11.45" hidden="false" customHeight="true" outlineLevel="0" collapsed="false">
      <c r="A41" s="92" t="n">
        <f aca="false">IF(D41&lt;&gt;"",COUNTA($D$10:D41),"")</f>
        <v>31</v>
      </c>
      <c r="B41" s="208" t="n">
        <v>2001</v>
      </c>
      <c r="C41" s="222" t="n">
        <v>9.3</v>
      </c>
      <c r="D41" s="211" t="n">
        <v>10</v>
      </c>
      <c r="E41" s="211" t="n">
        <v>9.6</v>
      </c>
      <c r="F41" s="211" t="n">
        <v>9.3</v>
      </c>
      <c r="G41" s="211" t="n">
        <v>10.2</v>
      </c>
      <c r="H41" s="211" t="n">
        <v>9.1</v>
      </c>
      <c r="I41" s="211" t="n">
        <v>10.4</v>
      </c>
      <c r="J41" s="211" t="n">
        <v>10</v>
      </c>
      <c r="K41" s="211" t="n">
        <v>9.8</v>
      </c>
    </row>
    <row r="42" s="79" customFormat="true" ht="11.45" hidden="false" customHeight="true" outlineLevel="0" collapsed="false">
      <c r="A42" s="92" t="n">
        <f aca="false">IF(D42&lt;&gt;"",COUNTA($D$10:D42),"")</f>
        <v>32</v>
      </c>
      <c r="B42" s="208" t="n">
        <v>2002</v>
      </c>
      <c r="C42" s="222" t="n">
        <v>9.2</v>
      </c>
      <c r="D42" s="211" t="n">
        <v>10.1</v>
      </c>
      <c r="E42" s="211" t="n">
        <v>9.7</v>
      </c>
      <c r="F42" s="211" t="n">
        <v>9.3</v>
      </c>
      <c r="G42" s="211" t="n">
        <v>10.9</v>
      </c>
      <c r="H42" s="211" t="n">
        <v>9.8</v>
      </c>
      <c r="I42" s="211" t="n">
        <v>10.9</v>
      </c>
      <c r="J42" s="211" t="n">
        <v>9.5</v>
      </c>
      <c r="K42" s="211" t="n">
        <v>9.9</v>
      </c>
    </row>
    <row r="43" s="79" customFormat="true" ht="11.45" hidden="false" customHeight="true" outlineLevel="0" collapsed="false">
      <c r="A43" s="92" t="n">
        <f aca="false">IF(D43&lt;&gt;"",COUNTA($D$10:D43),"")</f>
        <v>33</v>
      </c>
      <c r="B43" s="208" t="n">
        <v>2003</v>
      </c>
      <c r="C43" s="222" t="n">
        <v>10.3</v>
      </c>
      <c r="D43" s="211" t="n">
        <v>9.9</v>
      </c>
      <c r="E43" s="211" t="n">
        <v>10</v>
      </c>
      <c r="F43" s="211" t="n">
        <v>9.5</v>
      </c>
      <c r="G43" s="211" t="n">
        <v>10.5</v>
      </c>
      <c r="H43" s="211" t="n">
        <v>10.5</v>
      </c>
      <c r="I43" s="211" t="n">
        <v>10.7</v>
      </c>
      <c r="J43" s="211" t="n">
        <v>10.4</v>
      </c>
      <c r="K43" s="211" t="n">
        <v>10.2</v>
      </c>
    </row>
    <row r="44" s="79" customFormat="true" ht="11.45" hidden="false" customHeight="true" outlineLevel="0" collapsed="false">
      <c r="A44" s="92" t="n">
        <f aca="false">IF(D44&lt;&gt;"",COUNTA($D$10:D44),"")</f>
        <v>34</v>
      </c>
      <c r="B44" s="208" t="n">
        <v>2004</v>
      </c>
      <c r="C44" s="222" t="n">
        <v>9.5</v>
      </c>
      <c r="D44" s="211" t="n">
        <v>10.1</v>
      </c>
      <c r="E44" s="211" t="n">
        <v>9.9</v>
      </c>
      <c r="F44" s="211" t="n">
        <v>9.1</v>
      </c>
      <c r="G44" s="211" t="n">
        <v>10.4</v>
      </c>
      <c r="H44" s="211" t="n">
        <v>10</v>
      </c>
      <c r="I44" s="211" t="n">
        <v>10.7</v>
      </c>
      <c r="J44" s="211" t="n">
        <v>9.9</v>
      </c>
      <c r="K44" s="211" t="n">
        <v>10</v>
      </c>
    </row>
    <row r="45" s="79" customFormat="true" ht="11.45" hidden="false" customHeight="true" outlineLevel="0" collapsed="false">
      <c r="A45" s="92" t="n">
        <f aca="false">IF(D45&lt;&gt;"",COUNTA($D$10:D45),"")</f>
        <v>35</v>
      </c>
      <c r="B45" s="208" t="n">
        <v>2005</v>
      </c>
      <c r="C45" s="222" t="n">
        <v>9.1</v>
      </c>
      <c r="D45" s="211" t="n">
        <v>9.8</v>
      </c>
      <c r="E45" s="211" t="n">
        <v>10.1</v>
      </c>
      <c r="F45" s="211" t="n">
        <v>10</v>
      </c>
      <c r="G45" s="211" t="n">
        <v>10.9</v>
      </c>
      <c r="H45" s="211" t="n">
        <v>10</v>
      </c>
      <c r="I45" s="211" t="n">
        <v>10.7</v>
      </c>
      <c r="J45" s="211" t="n">
        <v>10.4</v>
      </c>
      <c r="K45" s="211" t="n">
        <v>10.2</v>
      </c>
    </row>
    <row r="46" s="79" customFormat="true" ht="11.45" hidden="false" customHeight="true" outlineLevel="0" collapsed="false">
      <c r="A46" s="92" t="n">
        <f aca="false">IF(D46&lt;&gt;"",COUNTA($D$10:D46),"")</f>
        <v>36</v>
      </c>
      <c r="B46" s="208" t="n">
        <v>2006</v>
      </c>
      <c r="C46" s="222" t="n">
        <v>9.2</v>
      </c>
      <c r="D46" s="211" t="n">
        <v>10.9</v>
      </c>
      <c r="E46" s="211" t="n">
        <v>10.1</v>
      </c>
      <c r="F46" s="211" t="n">
        <v>9.3</v>
      </c>
      <c r="G46" s="211" t="n">
        <v>11.1</v>
      </c>
      <c r="H46" s="211" t="n">
        <v>9.7</v>
      </c>
      <c r="I46" s="211" t="n">
        <v>11</v>
      </c>
      <c r="J46" s="211" t="n">
        <v>10.4</v>
      </c>
      <c r="K46" s="211" t="n">
        <v>10.2</v>
      </c>
    </row>
    <row r="47" s="79" customFormat="true" ht="11.45" hidden="false" customHeight="true" outlineLevel="0" collapsed="false">
      <c r="A47" s="92" t="n">
        <f aca="false">IF(D47&lt;&gt;"",COUNTA($D$10:D47),"")</f>
        <v>37</v>
      </c>
      <c r="B47" s="208" t="n">
        <v>2007</v>
      </c>
      <c r="C47" s="222" t="n">
        <v>9.4</v>
      </c>
      <c r="D47" s="211" t="n">
        <v>10.4</v>
      </c>
      <c r="E47" s="211" t="n">
        <v>10.6</v>
      </c>
      <c r="F47" s="211" t="n">
        <v>10</v>
      </c>
      <c r="G47" s="211" t="n">
        <v>11</v>
      </c>
      <c r="H47" s="211" t="n">
        <v>10</v>
      </c>
      <c r="I47" s="211" t="n">
        <v>11.3</v>
      </c>
      <c r="J47" s="211" t="n">
        <v>10.7</v>
      </c>
      <c r="K47" s="211" t="n">
        <v>10.5</v>
      </c>
    </row>
    <row r="48" s="79" customFormat="true" ht="11.45" hidden="false" customHeight="true" outlineLevel="0" collapsed="false">
      <c r="A48" s="92" t="n">
        <f aca="false">IF(D48&lt;&gt;"",COUNTA($D$10:D48),"")</f>
        <v>38</v>
      </c>
      <c r="B48" s="208" t="n">
        <v>2008</v>
      </c>
      <c r="C48" s="222" t="n">
        <v>9.6</v>
      </c>
      <c r="D48" s="211" t="n">
        <v>11</v>
      </c>
      <c r="E48" s="211" t="n">
        <v>10.8</v>
      </c>
      <c r="F48" s="211" t="n">
        <v>10.3</v>
      </c>
      <c r="G48" s="211" t="n">
        <v>11.5</v>
      </c>
      <c r="H48" s="211" t="n">
        <v>10</v>
      </c>
      <c r="I48" s="211" t="n">
        <v>11.4</v>
      </c>
      <c r="J48" s="211" t="n">
        <v>10.8</v>
      </c>
      <c r="K48" s="211" t="n">
        <v>10.7</v>
      </c>
    </row>
    <row r="49" s="79" customFormat="true" ht="11.45" hidden="false" customHeight="true" outlineLevel="0" collapsed="false">
      <c r="A49" s="92" t="n">
        <f aca="false">IF(D49&lt;&gt;"",COUNTA($D$10:D49),"")</f>
        <v>39</v>
      </c>
      <c r="B49" s="208" t="n">
        <v>2009</v>
      </c>
      <c r="C49" s="222" t="n">
        <v>9.7</v>
      </c>
      <c r="D49" s="211" t="n">
        <v>11.7</v>
      </c>
      <c r="E49" s="211" t="n">
        <v>11.1</v>
      </c>
      <c r="F49" s="211" t="n">
        <v>10.3</v>
      </c>
      <c r="G49" s="211" t="n">
        <v>12.2</v>
      </c>
      <c r="H49" s="211" t="n">
        <v>10.5</v>
      </c>
      <c r="I49" s="211" t="n">
        <v>11.8</v>
      </c>
      <c r="J49" s="211" t="n">
        <v>11.4</v>
      </c>
      <c r="K49" s="211" t="n">
        <v>11.1</v>
      </c>
    </row>
    <row r="50" s="79" customFormat="true" ht="11.45" hidden="false" customHeight="true" outlineLevel="0" collapsed="false">
      <c r="A50" s="92" t="n">
        <f aca="false">IF(D50&lt;&gt;"",COUNTA($D$10:D50),"")</f>
        <v>40</v>
      </c>
      <c r="B50" s="208" t="n">
        <v>2010</v>
      </c>
      <c r="C50" s="222" t="n">
        <v>10.3</v>
      </c>
      <c r="D50" s="211" t="n">
        <v>11.8</v>
      </c>
      <c r="E50" s="211" t="n">
        <v>11.3</v>
      </c>
      <c r="F50" s="211" t="n">
        <v>10.9</v>
      </c>
      <c r="G50" s="211" t="n">
        <v>12.4</v>
      </c>
      <c r="H50" s="211" t="n">
        <v>10.8</v>
      </c>
      <c r="I50" s="211" t="n">
        <v>12.2</v>
      </c>
      <c r="J50" s="211" t="n">
        <v>11.4</v>
      </c>
      <c r="K50" s="211" t="n">
        <v>11.4</v>
      </c>
    </row>
    <row r="51" s="79" customFormat="true" ht="11.45" hidden="false" customHeight="true" outlineLevel="0" collapsed="false">
      <c r="A51" s="92" t="n">
        <f aca="false">IF(D51&lt;&gt;"",COUNTA($D$10:D51),"")</f>
        <v>41</v>
      </c>
      <c r="B51" s="208" t="n">
        <v>2011</v>
      </c>
      <c r="C51" s="222" t="n">
        <v>10.3</v>
      </c>
      <c r="D51" s="211" t="n">
        <v>11.9</v>
      </c>
      <c r="E51" s="211" t="n">
        <v>11.6</v>
      </c>
      <c r="F51" s="211" t="n">
        <v>11.2</v>
      </c>
      <c r="G51" s="211" t="n">
        <v>12.1</v>
      </c>
      <c r="H51" s="211" t="n">
        <v>11.1</v>
      </c>
      <c r="I51" s="211" t="n">
        <v>12.3</v>
      </c>
      <c r="J51" s="211" t="n">
        <v>11.8</v>
      </c>
      <c r="K51" s="211" t="n">
        <v>11.6</v>
      </c>
    </row>
    <row r="52" s="79" customFormat="true" ht="11.45" hidden="false" customHeight="true" outlineLevel="0" collapsed="false">
      <c r="A52" s="92" t="n">
        <f aca="false">IF(D52&lt;&gt;"",COUNTA($D$10:D52),"")</f>
        <v>42</v>
      </c>
      <c r="B52" s="220" t="n">
        <v>2012</v>
      </c>
      <c r="C52" s="222" t="n">
        <v>10.7</v>
      </c>
      <c r="D52" s="211" t="n">
        <v>12.2</v>
      </c>
      <c r="E52" s="211" t="n">
        <v>12.1</v>
      </c>
      <c r="F52" s="211" t="n">
        <v>11.6</v>
      </c>
      <c r="G52" s="211" t="n">
        <v>12.6</v>
      </c>
      <c r="H52" s="211" t="n">
        <v>10.8</v>
      </c>
      <c r="I52" s="211" t="n">
        <v>12.5</v>
      </c>
      <c r="J52" s="211" t="n">
        <v>11.8</v>
      </c>
      <c r="K52" s="211" t="n">
        <v>11.8</v>
      </c>
    </row>
    <row r="53" s="79" customFormat="true" ht="11.45" hidden="false" customHeight="true" outlineLevel="0" collapsed="false">
      <c r="A53" s="92" t="n">
        <f aca="false">IF(D53&lt;&gt;"",COUNTA($D$10:D53),"")</f>
        <v>43</v>
      </c>
      <c r="B53" s="220" t="n">
        <v>2013</v>
      </c>
      <c r="C53" s="222" t="n">
        <v>11</v>
      </c>
      <c r="D53" s="211" t="n">
        <v>12.7</v>
      </c>
      <c r="E53" s="211" t="n">
        <v>12.8</v>
      </c>
      <c r="F53" s="211" t="n">
        <v>11.5</v>
      </c>
      <c r="G53" s="211" t="n">
        <v>13.2</v>
      </c>
      <c r="H53" s="211" t="n">
        <v>11.9</v>
      </c>
      <c r="I53" s="211" t="n">
        <v>13.5</v>
      </c>
      <c r="J53" s="211" t="n">
        <v>12.4</v>
      </c>
      <c r="K53" s="211" t="n">
        <v>12.4</v>
      </c>
    </row>
    <row r="54" s="79" customFormat="true" ht="11.45" hidden="false" customHeight="true" outlineLevel="0" collapsed="false">
      <c r="A54" s="92" t="n">
        <f aca="false">IF(D54&lt;&gt;"",COUNTA($D$10:D54),"")</f>
        <v>44</v>
      </c>
      <c r="B54" s="220" t="n">
        <v>2014</v>
      </c>
      <c r="C54" s="222" t="n">
        <v>10.5</v>
      </c>
      <c r="D54" s="211" t="n">
        <v>12.3</v>
      </c>
      <c r="E54" s="211" t="n">
        <v>12</v>
      </c>
      <c r="F54" s="211" t="n">
        <v>11.2</v>
      </c>
      <c r="G54" s="211" t="n">
        <v>12.7</v>
      </c>
      <c r="H54" s="211" t="n">
        <v>11.5</v>
      </c>
      <c r="I54" s="211" t="n">
        <v>12.8</v>
      </c>
      <c r="J54" s="211" t="n">
        <v>11.5</v>
      </c>
      <c r="K54" s="211" t="n">
        <v>11.8</v>
      </c>
    </row>
    <row r="55" s="79" customFormat="true" ht="11.45" hidden="false" customHeight="true" outlineLevel="0" collapsed="false">
      <c r="A55" s="92" t="n">
        <f aca="false">IF(D55&lt;&gt;"",COUNTA($D$10:D55),"")</f>
        <v>45</v>
      </c>
      <c r="B55" s="220" t="n">
        <v>2015</v>
      </c>
      <c r="C55" s="222" t="n">
        <v>11.3</v>
      </c>
      <c r="D55" s="211" t="n">
        <v>12.7</v>
      </c>
      <c r="E55" s="211" t="n">
        <v>13.3</v>
      </c>
      <c r="F55" s="211" t="n">
        <v>12.4</v>
      </c>
      <c r="G55" s="211" t="n">
        <v>13</v>
      </c>
      <c r="H55" s="211" t="n">
        <v>11.7</v>
      </c>
      <c r="I55" s="211" t="n">
        <v>13.5</v>
      </c>
      <c r="J55" s="211" t="n">
        <v>12.7</v>
      </c>
      <c r="K55" s="211" t="n">
        <v>12.7</v>
      </c>
    </row>
    <row r="56" s="79" customFormat="true" ht="11.45" hidden="false" customHeight="true" outlineLevel="0" collapsed="false">
      <c r="A56" s="92" t="n">
        <f aca="false">IF(D56&lt;&gt;"",COUNTA($D$10:D56),"")</f>
        <v>46</v>
      </c>
      <c r="B56" s="220" t="n">
        <v>2016</v>
      </c>
      <c r="C56" s="222" t="n">
        <v>11.3</v>
      </c>
      <c r="D56" s="211" t="n">
        <v>13.3</v>
      </c>
      <c r="E56" s="211" t="n">
        <v>13.1</v>
      </c>
      <c r="F56" s="211" t="n">
        <v>12.2</v>
      </c>
      <c r="G56" s="211" t="n">
        <v>13.6</v>
      </c>
      <c r="H56" s="211" t="n">
        <v>11.9</v>
      </c>
      <c r="I56" s="211" t="n">
        <v>13.6</v>
      </c>
      <c r="J56" s="211" t="n">
        <v>12.4</v>
      </c>
      <c r="K56" s="211" t="n">
        <v>12.7</v>
      </c>
    </row>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5</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86</v>
      </c>
      <c r="C4" s="81" t="s">
        <v>459</v>
      </c>
      <c r="D4" s="81"/>
      <c r="E4" s="81" t="s">
        <v>460</v>
      </c>
      <c r="F4" s="81"/>
      <c r="G4" s="81"/>
      <c r="H4" s="81"/>
      <c r="I4" s="81"/>
      <c r="J4" s="81"/>
      <c r="K4" s="82" t="s">
        <v>461</v>
      </c>
    </row>
    <row r="5" s="83" customFormat="true" ht="11.45" hidden="false" customHeight="true" outlineLevel="0" collapsed="false">
      <c r="A5" s="80"/>
      <c r="B5" s="81"/>
      <c r="C5" s="172" t="s">
        <v>462</v>
      </c>
      <c r="D5" s="172" t="s">
        <v>463</v>
      </c>
      <c r="E5" s="172" t="s">
        <v>464</v>
      </c>
      <c r="F5" s="172" t="s">
        <v>465</v>
      </c>
      <c r="G5" s="172" t="s">
        <v>466</v>
      </c>
      <c r="H5" s="172" t="s">
        <v>467</v>
      </c>
      <c r="I5" s="172" t="s">
        <v>468</v>
      </c>
      <c r="J5" s="172" t="s">
        <v>469</v>
      </c>
      <c r="K5" s="185" t="s">
        <v>470</v>
      </c>
    </row>
    <row r="6" s="83" customFormat="true" ht="11.45" hidden="false" customHeight="true" outlineLevel="0" collapsed="false">
      <c r="A6" s="80"/>
      <c r="B6" s="81"/>
      <c r="C6" s="172"/>
      <c r="D6" s="172"/>
      <c r="E6" s="172"/>
      <c r="F6" s="172"/>
      <c r="G6" s="172"/>
      <c r="H6" s="172"/>
      <c r="I6" s="172"/>
      <c r="J6" s="172"/>
      <c r="K6" s="185"/>
    </row>
    <row r="7" s="83" customFormat="true" ht="11.45" hidden="false" customHeight="true" outlineLevel="0" collapsed="false">
      <c r="A7" s="80"/>
      <c r="B7" s="81"/>
      <c r="C7" s="172"/>
      <c r="D7" s="172"/>
      <c r="E7" s="172"/>
      <c r="F7" s="172"/>
      <c r="G7" s="172"/>
      <c r="H7" s="172"/>
      <c r="I7" s="172"/>
      <c r="J7" s="172"/>
      <c r="K7" s="185"/>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23"/>
      <c r="C9" s="207" t="s">
        <v>168</v>
      </c>
      <c r="D9" s="207"/>
      <c r="E9" s="207"/>
      <c r="F9" s="207"/>
      <c r="G9" s="207"/>
      <c r="H9" s="207"/>
      <c r="I9" s="207"/>
      <c r="J9" s="207"/>
      <c r="K9" s="207"/>
    </row>
    <row r="10" customFormat="false" ht="11.45" hidden="false" customHeight="true" outlineLevel="0" collapsed="false">
      <c r="A10" s="174" t="n">
        <f aca="false">IF(D10&lt;&gt;"",COUNTA($D10:D$10),"")</f>
        <v>1</v>
      </c>
      <c r="B10" s="106" t="s">
        <v>142</v>
      </c>
      <c r="C10" s="224" t="n">
        <v>11.8</v>
      </c>
      <c r="D10" s="224" t="n">
        <v>13.6</v>
      </c>
      <c r="E10" s="224" t="n">
        <v>13.3</v>
      </c>
      <c r="F10" s="224" t="n">
        <v>12.7</v>
      </c>
      <c r="G10" s="224" t="n">
        <v>14.2</v>
      </c>
      <c r="H10" s="224" t="n">
        <v>12.4</v>
      </c>
      <c r="I10" s="224" t="n">
        <v>13.9</v>
      </c>
      <c r="J10" s="224" t="n">
        <v>12.6</v>
      </c>
      <c r="K10" s="224" t="n">
        <v>13.1</v>
      </c>
    </row>
    <row r="11" customFormat="false" ht="11.45" hidden="false" customHeight="true" outlineLevel="0" collapsed="false">
      <c r="A11" s="174" t="str">
        <f aca="false">IF(D11&lt;&gt;"",COUNTA($D$10:D11),"")</f>
        <v/>
      </c>
      <c r="B11" s="223"/>
      <c r="C11" s="225"/>
      <c r="D11" s="225"/>
      <c r="E11" s="225"/>
      <c r="F11" s="225"/>
      <c r="G11" s="225"/>
      <c r="H11" s="225"/>
      <c r="I11" s="225"/>
      <c r="J11" s="225"/>
      <c r="K11" s="225"/>
    </row>
    <row r="12" s="79" customFormat="true" ht="11.45" hidden="false" customHeight="true" outlineLevel="0" collapsed="false">
      <c r="A12" s="174" t="n">
        <f aca="false">IF(D12&lt;&gt;"",COUNTA($D$10:D12),"")</f>
        <v>2</v>
      </c>
      <c r="B12" s="87" t="s">
        <v>413</v>
      </c>
      <c r="C12" s="211" t="n">
        <v>4</v>
      </c>
      <c r="D12" s="211" t="n">
        <v>2.1</v>
      </c>
      <c r="E12" s="211" t="n">
        <v>5.9</v>
      </c>
      <c r="F12" s="211" t="n">
        <v>1.1</v>
      </c>
      <c r="G12" s="211" t="n">
        <v>3.4</v>
      </c>
      <c r="H12" s="211" t="n">
        <v>4.5</v>
      </c>
      <c r="I12" s="211" t="n">
        <v>4</v>
      </c>
      <c r="J12" s="211" t="n">
        <v>4.5</v>
      </c>
      <c r="K12" s="211" t="n">
        <v>3.8</v>
      </c>
      <c r="M12" s="226"/>
      <c r="N12" s="226"/>
      <c r="O12" s="226"/>
      <c r="P12" s="226"/>
    </row>
    <row r="13" s="79" customFormat="true" ht="11.45" hidden="false" customHeight="true" outlineLevel="0" collapsed="false">
      <c r="A13" s="174" t="n">
        <f aca="false">IF(D13&lt;&gt;"",COUNTA($D$10:D13),"")</f>
        <v>3</v>
      </c>
      <c r="B13" s="87" t="s">
        <v>487</v>
      </c>
      <c r="C13" s="211" t="s">
        <v>16</v>
      </c>
      <c r="D13" s="211" t="n">
        <v>0.3</v>
      </c>
      <c r="E13" s="211" t="s">
        <v>16</v>
      </c>
      <c r="F13" s="211" t="n">
        <v>0.2</v>
      </c>
      <c r="G13" s="211" t="n">
        <v>0.1</v>
      </c>
      <c r="H13" s="211" t="s">
        <v>16</v>
      </c>
      <c r="I13" s="211" t="n">
        <v>0.1</v>
      </c>
      <c r="J13" s="211" t="s">
        <v>16</v>
      </c>
      <c r="K13" s="211" t="n">
        <v>0.1</v>
      </c>
      <c r="M13" s="226"/>
      <c r="N13" s="226"/>
      <c r="O13" s="226"/>
      <c r="P13" s="226"/>
    </row>
    <row r="14" s="79" customFormat="true" ht="11.45" hidden="false" customHeight="true" outlineLevel="0" collapsed="false">
      <c r="A14" s="174" t="n">
        <f aca="false">IF(D14&lt;&gt;"",COUNTA($D$10:D14),"")</f>
        <v>4</v>
      </c>
      <c r="B14" s="87" t="s">
        <v>418</v>
      </c>
      <c r="C14" s="211" t="n">
        <v>0.8</v>
      </c>
      <c r="D14" s="211" t="s">
        <v>16</v>
      </c>
      <c r="E14" s="211" t="n">
        <v>0.2</v>
      </c>
      <c r="F14" s="211" t="n">
        <v>0.4</v>
      </c>
      <c r="G14" s="211" t="n">
        <v>0.5</v>
      </c>
      <c r="H14" s="211" t="n">
        <v>0.3</v>
      </c>
      <c r="I14" s="211" t="n">
        <v>0.2</v>
      </c>
      <c r="J14" s="211" t="n">
        <v>0.4</v>
      </c>
      <c r="K14" s="211" t="n">
        <v>0.4</v>
      </c>
      <c r="M14" s="226"/>
      <c r="N14" s="226"/>
      <c r="O14" s="226"/>
      <c r="P14" s="226"/>
    </row>
    <row r="15" s="79" customFormat="true" ht="11.45" hidden="false" customHeight="true" outlineLevel="0" collapsed="false">
      <c r="A15" s="174" t="n">
        <f aca="false">IF(D15&lt;&gt;"",COUNTA($D$10:D15),"")</f>
        <v>5</v>
      </c>
      <c r="B15" s="87" t="s">
        <v>419</v>
      </c>
      <c r="C15" s="211" t="n">
        <v>0.3</v>
      </c>
      <c r="D15" s="211" t="n">
        <v>0.9</v>
      </c>
      <c r="E15" s="211" t="n">
        <v>0.5</v>
      </c>
      <c r="F15" s="211" t="n">
        <v>0.7</v>
      </c>
      <c r="G15" s="211" t="n">
        <v>0.3</v>
      </c>
      <c r="H15" s="211" t="n">
        <v>1</v>
      </c>
      <c r="I15" s="211" t="n">
        <v>0.8</v>
      </c>
      <c r="J15" s="211" t="n">
        <v>1.1</v>
      </c>
      <c r="K15" s="211" t="n">
        <v>0.7</v>
      </c>
      <c r="M15" s="226"/>
      <c r="N15" s="226"/>
      <c r="O15" s="226"/>
      <c r="P15" s="226"/>
    </row>
    <row r="16" s="79" customFormat="true" ht="11.45" hidden="false" customHeight="true" outlineLevel="0" collapsed="false">
      <c r="A16" s="174" t="n">
        <f aca="false">IF(D16&lt;&gt;"",COUNTA($D$10:D16),"")</f>
        <v>6</v>
      </c>
      <c r="B16" s="87" t="s">
        <v>182</v>
      </c>
      <c r="C16" s="211" t="n">
        <v>0.4</v>
      </c>
      <c r="D16" s="211" t="n">
        <v>0.6</v>
      </c>
      <c r="E16" s="211" t="n">
        <v>0.4</v>
      </c>
      <c r="F16" s="211" t="n">
        <v>0.5</v>
      </c>
      <c r="G16" s="211" t="n">
        <v>0.3</v>
      </c>
      <c r="H16" s="211" t="n">
        <v>0.8</v>
      </c>
      <c r="I16" s="211" t="n">
        <v>0.9</v>
      </c>
      <c r="J16" s="211" t="n">
        <v>1</v>
      </c>
      <c r="K16" s="211" t="n">
        <v>0.6</v>
      </c>
      <c r="M16" s="226"/>
      <c r="N16" s="226"/>
      <c r="O16" s="226"/>
      <c r="P16" s="226"/>
    </row>
    <row r="17" s="79" customFormat="true" ht="11.45" hidden="false" customHeight="true" outlineLevel="0" collapsed="false">
      <c r="A17" s="174" t="n">
        <f aca="false">IF(D17&lt;&gt;"",COUNTA($D$10:D17),"")</f>
        <v>7</v>
      </c>
      <c r="B17" s="87" t="s">
        <v>183</v>
      </c>
      <c r="C17" s="211" t="n">
        <v>1</v>
      </c>
      <c r="D17" s="211" t="n">
        <v>1.2</v>
      </c>
      <c r="E17" s="211" t="n">
        <v>0.3</v>
      </c>
      <c r="F17" s="211" t="n">
        <v>0.3</v>
      </c>
      <c r="G17" s="211" t="n">
        <v>0.7</v>
      </c>
      <c r="H17" s="211" t="n">
        <v>0.8</v>
      </c>
      <c r="I17" s="211" t="n">
        <v>0.5</v>
      </c>
      <c r="J17" s="211" t="n">
        <v>0.6</v>
      </c>
      <c r="K17" s="211" t="n">
        <v>0.6</v>
      </c>
      <c r="M17" s="226"/>
      <c r="N17" s="226"/>
      <c r="O17" s="226"/>
      <c r="P17" s="226"/>
    </row>
    <row r="18" s="79" customFormat="true" ht="11.45" hidden="false" customHeight="true" outlineLevel="0" collapsed="false">
      <c r="A18" s="174" t="n">
        <f aca="false">IF(D18&lt;&gt;"",COUNTA($D$10:D18),"")</f>
        <v>8</v>
      </c>
      <c r="B18" s="87" t="s">
        <v>420</v>
      </c>
      <c r="C18" s="211" t="n">
        <v>0.6</v>
      </c>
      <c r="D18" s="211" t="n">
        <v>0.9</v>
      </c>
      <c r="E18" s="211" t="n">
        <v>1.6</v>
      </c>
      <c r="F18" s="211" t="n">
        <v>1.9</v>
      </c>
      <c r="G18" s="211" t="n">
        <v>1.1</v>
      </c>
      <c r="H18" s="211" t="n">
        <v>1.4</v>
      </c>
      <c r="I18" s="211" t="n">
        <v>1.4</v>
      </c>
      <c r="J18" s="211" t="n">
        <v>1.3</v>
      </c>
      <c r="K18" s="211" t="n">
        <v>1.3</v>
      </c>
      <c r="M18" s="226"/>
      <c r="N18" s="226"/>
      <c r="O18" s="226"/>
      <c r="P18" s="226"/>
    </row>
    <row r="19" s="79" customFormat="true" ht="11.45" hidden="false" customHeight="true" outlineLevel="0" collapsed="false">
      <c r="A19" s="174" t="n">
        <f aca="false">IF(D19&lt;&gt;"",COUNTA($D$10:D19),"")</f>
        <v>9</v>
      </c>
      <c r="B19" s="87" t="s">
        <v>421</v>
      </c>
      <c r="C19" s="211" t="n">
        <v>2.7</v>
      </c>
      <c r="D19" s="211" t="n">
        <v>3.9</v>
      </c>
      <c r="E19" s="211" t="n">
        <v>2.3</v>
      </c>
      <c r="F19" s="211" t="n">
        <v>2.6</v>
      </c>
      <c r="G19" s="211" t="n">
        <v>2</v>
      </c>
      <c r="H19" s="211" t="n">
        <v>2.6</v>
      </c>
      <c r="I19" s="211" t="n">
        <v>1.6</v>
      </c>
      <c r="J19" s="211" t="n">
        <v>1.3</v>
      </c>
      <c r="K19" s="211" t="n">
        <v>2.2</v>
      </c>
      <c r="M19" s="226"/>
      <c r="N19" s="226"/>
      <c r="O19" s="226"/>
      <c r="P19" s="226"/>
    </row>
    <row r="20" s="79" customFormat="true" ht="11.45" hidden="false" customHeight="true" outlineLevel="0" collapsed="false">
      <c r="A20" s="174" t="n">
        <f aca="false">IF(D20&lt;&gt;"",COUNTA($D$10:D20),"")</f>
        <v>10</v>
      </c>
      <c r="B20" s="87" t="s">
        <v>422</v>
      </c>
      <c r="C20" s="211" t="n">
        <v>3.6</v>
      </c>
      <c r="D20" s="211" t="n">
        <v>4.2</v>
      </c>
      <c r="E20" s="211" t="n">
        <v>4.2</v>
      </c>
      <c r="F20" s="211" t="n">
        <v>3.2</v>
      </c>
      <c r="G20" s="211" t="n">
        <v>4.8</v>
      </c>
      <c r="H20" s="211" t="n">
        <v>3.7</v>
      </c>
      <c r="I20" s="211" t="n">
        <v>4.8</v>
      </c>
      <c r="J20" s="211" t="n">
        <v>3.8</v>
      </c>
      <c r="K20" s="211" t="n">
        <v>4</v>
      </c>
      <c r="M20" s="226"/>
      <c r="N20" s="226"/>
      <c r="O20" s="226"/>
      <c r="P20" s="226"/>
    </row>
    <row r="21" s="79" customFormat="true" ht="11.45" hidden="false" customHeight="true" outlineLevel="0" collapsed="false">
      <c r="A21" s="174" t="n">
        <f aca="false">IF(D21&lt;&gt;"",COUNTA($D$10:D21),"")</f>
        <v>11</v>
      </c>
      <c r="B21" s="87" t="s">
        <v>423</v>
      </c>
      <c r="C21" s="211" t="n">
        <v>6.6</v>
      </c>
      <c r="D21" s="211" t="n">
        <v>8.2</v>
      </c>
      <c r="E21" s="211" t="n">
        <v>7</v>
      </c>
      <c r="F21" s="211" t="n">
        <v>5.4</v>
      </c>
      <c r="G21" s="211" t="n">
        <v>6.8</v>
      </c>
      <c r="H21" s="211" t="n">
        <v>5.9</v>
      </c>
      <c r="I21" s="211" t="n">
        <v>7.8</v>
      </c>
      <c r="J21" s="211" t="n">
        <v>6.4</v>
      </c>
      <c r="K21" s="211" t="n">
        <v>6.7</v>
      </c>
      <c r="M21" s="226"/>
      <c r="N21" s="226"/>
    </row>
    <row r="22" s="79" customFormat="true" ht="11.45" hidden="false" customHeight="true" outlineLevel="0" collapsed="false">
      <c r="A22" s="174" t="n">
        <f aca="false">IF(D22&lt;&gt;"",COUNTA($D$10:D22),"")</f>
        <v>12</v>
      </c>
      <c r="B22" s="87" t="s">
        <v>424</v>
      </c>
      <c r="C22" s="211" t="n">
        <v>11.2</v>
      </c>
      <c r="D22" s="211" t="n">
        <v>8</v>
      </c>
      <c r="E22" s="211" t="n">
        <v>9.2</v>
      </c>
      <c r="F22" s="211" t="n">
        <v>9.5</v>
      </c>
      <c r="G22" s="211" t="n">
        <v>10.2</v>
      </c>
      <c r="H22" s="211" t="n">
        <v>9</v>
      </c>
      <c r="I22" s="211" t="n">
        <v>10.3</v>
      </c>
      <c r="J22" s="211" t="n">
        <v>10.2</v>
      </c>
      <c r="K22" s="211" t="n">
        <v>9.8</v>
      </c>
      <c r="N22" s="226"/>
    </row>
    <row r="23" s="79" customFormat="true" ht="11.45" hidden="false" customHeight="true" outlineLevel="0" collapsed="false">
      <c r="A23" s="174" t="n">
        <f aca="false">IF(D23&lt;&gt;"",COUNTA($D$10:D23),"")</f>
        <v>13</v>
      </c>
      <c r="B23" s="87" t="s">
        <v>425</v>
      </c>
      <c r="C23" s="211" t="n">
        <v>15.5</v>
      </c>
      <c r="D23" s="211" t="n">
        <v>20.2</v>
      </c>
      <c r="E23" s="211" t="n">
        <v>13.8</v>
      </c>
      <c r="F23" s="211" t="n">
        <v>12.2</v>
      </c>
      <c r="G23" s="211" t="n">
        <v>15.8</v>
      </c>
      <c r="H23" s="211" t="n">
        <v>15.1</v>
      </c>
      <c r="I23" s="211" t="n">
        <v>15.2</v>
      </c>
      <c r="J23" s="211" t="n">
        <v>15</v>
      </c>
      <c r="K23" s="211" t="n">
        <v>14.9</v>
      </c>
    </row>
    <row r="24" s="79" customFormat="true" ht="11.45" hidden="false" customHeight="true" outlineLevel="0" collapsed="false">
      <c r="A24" s="174" t="n">
        <f aca="false">IF(D24&lt;&gt;"",COUNTA($D$10:D24),"")</f>
        <v>14</v>
      </c>
      <c r="B24" s="87" t="s">
        <v>426</v>
      </c>
      <c r="C24" s="211" t="n">
        <v>21.3</v>
      </c>
      <c r="D24" s="211" t="n">
        <v>23</v>
      </c>
      <c r="E24" s="211" t="n">
        <v>20.5</v>
      </c>
      <c r="F24" s="211" t="n">
        <v>21.4</v>
      </c>
      <c r="G24" s="211" t="n">
        <v>17.9</v>
      </c>
      <c r="H24" s="211" t="n">
        <v>16.8</v>
      </c>
      <c r="I24" s="211" t="n">
        <v>18.4</v>
      </c>
      <c r="J24" s="211" t="n">
        <v>20.2</v>
      </c>
      <c r="K24" s="211" t="n">
        <v>19.7</v>
      </c>
    </row>
    <row r="25" s="79" customFormat="true" ht="11.45" hidden="false" customHeight="true" outlineLevel="0" collapsed="false">
      <c r="A25" s="174" t="n">
        <f aca="false">IF(D25&lt;&gt;"",COUNTA($D$10:D25),"")</f>
        <v>15</v>
      </c>
      <c r="B25" s="87" t="s">
        <v>427</v>
      </c>
      <c r="C25" s="211" t="n">
        <v>26.2</v>
      </c>
      <c r="D25" s="211" t="n">
        <v>30</v>
      </c>
      <c r="E25" s="211" t="n">
        <v>25.7</v>
      </c>
      <c r="F25" s="211" t="n">
        <v>28.4</v>
      </c>
      <c r="G25" s="211" t="n">
        <v>30.3</v>
      </c>
      <c r="H25" s="211" t="n">
        <v>26.6</v>
      </c>
      <c r="I25" s="211" t="n">
        <v>28.8</v>
      </c>
      <c r="J25" s="211" t="n">
        <v>27.7</v>
      </c>
      <c r="K25" s="211" t="n">
        <v>27.8</v>
      </c>
    </row>
    <row r="26" s="79" customFormat="true" ht="11.45" hidden="false" customHeight="true" outlineLevel="0" collapsed="false">
      <c r="A26" s="174" t="n">
        <f aca="false">IF(D26&lt;&gt;"",COUNTA($D$10:D26),"")</f>
        <v>16</v>
      </c>
      <c r="B26" s="87" t="s">
        <v>428</v>
      </c>
      <c r="C26" s="211" t="n">
        <v>37.6</v>
      </c>
      <c r="D26" s="211" t="n">
        <v>40.4</v>
      </c>
      <c r="E26" s="211" t="n">
        <v>46.2</v>
      </c>
      <c r="F26" s="211" t="n">
        <v>44.3</v>
      </c>
      <c r="G26" s="211" t="n">
        <v>49.9</v>
      </c>
      <c r="H26" s="211" t="n">
        <v>46.2</v>
      </c>
      <c r="I26" s="211" t="n">
        <v>50.7</v>
      </c>
      <c r="J26" s="211" t="n">
        <v>45.8</v>
      </c>
      <c r="K26" s="211" t="n">
        <v>45.6</v>
      </c>
    </row>
    <row r="27" s="79" customFormat="true" ht="11.45" hidden="false" customHeight="true" outlineLevel="0" collapsed="false">
      <c r="A27" s="174" t="n">
        <f aca="false">IF(D27&lt;&gt;"",COUNTA($D$10:D27),"")</f>
        <v>17</v>
      </c>
      <c r="B27" s="87" t="s">
        <v>488</v>
      </c>
      <c r="C27" s="211" t="n">
        <v>72.6</v>
      </c>
      <c r="D27" s="211" t="n">
        <v>81.9</v>
      </c>
      <c r="E27" s="211" t="n">
        <v>81.1</v>
      </c>
      <c r="F27" s="211" t="n">
        <v>82.9</v>
      </c>
      <c r="G27" s="211" t="n">
        <v>77.1</v>
      </c>
      <c r="H27" s="211" t="n">
        <v>83</v>
      </c>
      <c r="I27" s="211" t="n">
        <v>81.4</v>
      </c>
      <c r="J27" s="211" t="n">
        <v>82.1</v>
      </c>
      <c r="K27" s="211" t="n">
        <v>80</v>
      </c>
    </row>
    <row r="28" s="79" customFormat="true" ht="11.45" hidden="false" customHeight="true" outlineLevel="0" collapsed="false">
      <c r="A28" s="174" t="n">
        <f aca="false">IF(D28&lt;&gt;"",COUNTA($D$10:D28),"")</f>
        <v>18</v>
      </c>
      <c r="B28" s="87" t="s">
        <v>489</v>
      </c>
      <c r="C28" s="211" t="n">
        <v>121.4</v>
      </c>
      <c r="D28" s="211" t="n">
        <v>143.7</v>
      </c>
      <c r="E28" s="211" t="n">
        <v>146.5</v>
      </c>
      <c r="F28" s="211" t="n">
        <v>152.2</v>
      </c>
      <c r="G28" s="211" t="n">
        <v>134</v>
      </c>
      <c r="H28" s="211" t="n">
        <v>153.1</v>
      </c>
      <c r="I28" s="211" t="n">
        <v>139.4</v>
      </c>
      <c r="J28" s="211" t="n">
        <v>147.4</v>
      </c>
      <c r="K28" s="211" t="n">
        <v>141.4</v>
      </c>
    </row>
    <row r="29" s="79" customFormat="true" ht="11.45" hidden="false" customHeight="true" outlineLevel="0" collapsed="false">
      <c r="A29" s="174" t="n">
        <f aca="false">IF(D29&lt;&gt;"",COUNTA($D$10:D29),"")</f>
        <v>19</v>
      </c>
      <c r="B29" s="87" t="s">
        <v>431</v>
      </c>
      <c r="C29" s="211" t="n">
        <v>252.9</v>
      </c>
      <c r="D29" s="211" t="n">
        <v>198</v>
      </c>
      <c r="E29" s="211" t="n">
        <v>226.1</v>
      </c>
      <c r="F29" s="211" t="n">
        <v>242.7</v>
      </c>
      <c r="G29" s="211" t="n">
        <v>290.3</v>
      </c>
      <c r="H29" s="211" t="n">
        <v>251.1</v>
      </c>
      <c r="I29" s="211" t="n">
        <v>258.7</v>
      </c>
      <c r="J29" s="211" t="n">
        <v>269.7</v>
      </c>
      <c r="K29" s="211" t="n">
        <v>250.6</v>
      </c>
    </row>
    <row r="30" s="79" customFormat="true" ht="20.1" hidden="false" customHeight="true" outlineLevel="0" collapsed="false">
      <c r="A30" s="174" t="str">
        <f aca="false">IF(D30&lt;&gt;"",COUNTA($D$10:D30),"")</f>
        <v/>
      </c>
      <c r="B30" s="87"/>
      <c r="C30" s="227" t="s">
        <v>169</v>
      </c>
      <c r="D30" s="227"/>
      <c r="E30" s="227"/>
      <c r="F30" s="227"/>
      <c r="G30" s="227"/>
      <c r="H30" s="227"/>
      <c r="I30" s="227"/>
      <c r="J30" s="227"/>
      <c r="K30" s="227"/>
    </row>
    <row r="31" s="79" customFormat="true" ht="11.45" hidden="false" customHeight="true" outlineLevel="0" collapsed="false">
      <c r="A31" s="174" t="n">
        <f aca="false">IF(D31&lt;&gt;"",COUNTA($D$10:D31),"")</f>
        <v>20</v>
      </c>
      <c r="B31" s="106" t="s">
        <v>142</v>
      </c>
      <c r="C31" s="224" t="n">
        <v>10.8</v>
      </c>
      <c r="D31" s="224" t="n">
        <v>12.8</v>
      </c>
      <c r="E31" s="224" t="n">
        <v>12.9</v>
      </c>
      <c r="F31" s="224" t="n">
        <v>11.8</v>
      </c>
      <c r="G31" s="224" t="n">
        <v>13.1</v>
      </c>
      <c r="H31" s="224" t="n">
        <v>11.4</v>
      </c>
      <c r="I31" s="224" t="n">
        <v>13.3</v>
      </c>
      <c r="J31" s="224" t="n">
        <v>12</v>
      </c>
      <c r="K31" s="224" t="n">
        <v>12.3</v>
      </c>
    </row>
    <row r="32" s="79" customFormat="true" ht="11.45" hidden="false" customHeight="true" outlineLevel="0" collapsed="false">
      <c r="A32" s="174" t="str">
        <f aca="false">IF(D32&lt;&gt;"",COUNTA($D$10:D32),"")</f>
        <v/>
      </c>
      <c r="B32" s="223"/>
      <c r="C32" s="225"/>
      <c r="D32" s="225"/>
      <c r="E32" s="225"/>
      <c r="F32" s="225"/>
      <c r="G32" s="225"/>
      <c r="H32" s="225"/>
      <c r="I32" s="225"/>
      <c r="J32" s="225"/>
      <c r="K32" s="225"/>
    </row>
    <row r="33" s="79" customFormat="true" ht="11.45" hidden="false" customHeight="true" outlineLevel="0" collapsed="false">
      <c r="A33" s="174" t="n">
        <f aca="false">IF(D33&lt;&gt;"",COUNTA($D$10:D33),"")</f>
        <v>21</v>
      </c>
      <c r="B33" s="87" t="s">
        <v>413</v>
      </c>
      <c r="C33" s="211" t="n">
        <v>2</v>
      </c>
      <c r="D33" s="211" t="n">
        <v>4.4</v>
      </c>
      <c r="E33" s="211" t="n">
        <v>4.9</v>
      </c>
      <c r="F33" s="211" t="n">
        <v>2.3</v>
      </c>
      <c r="G33" s="211" t="n">
        <v>1.2</v>
      </c>
      <c r="H33" s="211" t="s">
        <v>16</v>
      </c>
      <c r="I33" s="211" t="n">
        <v>4.3</v>
      </c>
      <c r="J33" s="211" t="n">
        <v>1.2</v>
      </c>
      <c r="K33" s="211" t="n">
        <v>2.6</v>
      </c>
      <c r="M33" s="228"/>
      <c r="N33" s="229"/>
    </row>
    <row r="34" s="79" customFormat="true" ht="11.45" hidden="false" customHeight="true" outlineLevel="0" collapsed="false">
      <c r="A34" s="174" t="n">
        <f aca="false">IF(D34&lt;&gt;"",COUNTA($D$10:D34),"")</f>
        <v>22</v>
      </c>
      <c r="B34" s="87" t="s">
        <v>487</v>
      </c>
      <c r="C34" s="211" t="n">
        <v>0.1</v>
      </c>
      <c r="D34" s="211" t="n">
        <v>0.4</v>
      </c>
      <c r="E34" s="211" t="s">
        <v>16</v>
      </c>
      <c r="F34" s="211" t="n">
        <v>0.1</v>
      </c>
      <c r="G34" s="211" t="s">
        <v>16</v>
      </c>
      <c r="H34" s="211" t="s">
        <v>16</v>
      </c>
      <c r="I34" s="211" t="n">
        <v>0.2</v>
      </c>
      <c r="J34" s="211" t="n">
        <v>0.1</v>
      </c>
      <c r="K34" s="211" t="n">
        <v>0.1</v>
      </c>
      <c r="M34" s="228"/>
      <c r="N34" s="229"/>
      <c r="O34" s="228"/>
    </row>
    <row r="35" s="79" customFormat="true" ht="11.45" hidden="false" customHeight="true" outlineLevel="0" collapsed="false">
      <c r="A35" s="174" t="n">
        <f aca="false">IF(D35&lt;&gt;"",COUNTA($D$10:D35),"")</f>
        <v>23</v>
      </c>
      <c r="B35" s="87" t="s">
        <v>418</v>
      </c>
      <c r="C35" s="211" t="s">
        <v>16</v>
      </c>
      <c r="D35" s="211" t="n">
        <v>0.5</v>
      </c>
      <c r="E35" s="211" t="n">
        <v>0.2</v>
      </c>
      <c r="F35" s="211" t="s">
        <v>16</v>
      </c>
      <c r="G35" s="211" t="n">
        <v>0.2</v>
      </c>
      <c r="H35" s="211" t="s">
        <v>16</v>
      </c>
      <c r="I35" s="211" t="n">
        <v>0.2</v>
      </c>
      <c r="J35" s="211" t="s">
        <v>16</v>
      </c>
      <c r="K35" s="211" t="n">
        <v>0.1</v>
      </c>
      <c r="M35" s="228"/>
      <c r="N35" s="229"/>
      <c r="O35" s="228"/>
    </row>
    <row r="36" s="79" customFormat="true" ht="11.45" hidden="false" customHeight="true" outlineLevel="0" collapsed="false">
      <c r="A36" s="174" t="n">
        <f aca="false">IF(D36&lt;&gt;"",COUNTA($D$10:D36),"")</f>
        <v>24</v>
      </c>
      <c r="B36" s="87" t="s">
        <v>419</v>
      </c>
      <c r="C36" s="211" t="n">
        <v>0.3</v>
      </c>
      <c r="D36" s="211" t="s">
        <v>16</v>
      </c>
      <c r="E36" s="211" t="n">
        <v>0.3</v>
      </c>
      <c r="F36" s="211" t="n">
        <v>0.8</v>
      </c>
      <c r="G36" s="211" t="n">
        <v>0.3</v>
      </c>
      <c r="H36" s="211" t="s">
        <v>16</v>
      </c>
      <c r="I36" s="211" t="n">
        <v>0.4</v>
      </c>
      <c r="J36" s="211" t="n">
        <v>0.4</v>
      </c>
      <c r="K36" s="211" t="n">
        <v>0.3</v>
      </c>
      <c r="M36" s="228"/>
      <c r="N36" s="229"/>
      <c r="O36" s="228"/>
    </row>
    <row r="37" s="79" customFormat="true" ht="11.45" hidden="false" customHeight="true" outlineLevel="0" collapsed="false">
      <c r="A37" s="174" t="n">
        <f aca="false">IF(D37&lt;&gt;"",COUNTA($D$10:D37),"")</f>
        <v>25</v>
      </c>
      <c r="B37" s="87" t="s">
        <v>182</v>
      </c>
      <c r="C37" s="211" t="n">
        <v>0.3</v>
      </c>
      <c r="D37" s="211" t="n">
        <v>0.3</v>
      </c>
      <c r="E37" s="211" t="n">
        <v>0.2</v>
      </c>
      <c r="F37" s="211" t="s">
        <v>16</v>
      </c>
      <c r="G37" s="211" t="s">
        <v>16</v>
      </c>
      <c r="H37" s="211" t="n">
        <v>0.5</v>
      </c>
      <c r="I37" s="211" t="n">
        <v>0.4</v>
      </c>
      <c r="J37" s="211" t="n">
        <v>0.2</v>
      </c>
      <c r="K37" s="211" t="n">
        <v>0.2</v>
      </c>
      <c r="M37" s="228"/>
      <c r="N37" s="229"/>
      <c r="O37" s="228"/>
    </row>
    <row r="38" s="79" customFormat="true" ht="11.45" hidden="false" customHeight="true" outlineLevel="0" collapsed="false">
      <c r="A38" s="174" t="n">
        <f aca="false">IF(D38&lt;&gt;"",COUNTA($D$10:D38),"")</f>
        <v>26</v>
      </c>
      <c r="B38" s="87" t="s">
        <v>183</v>
      </c>
      <c r="C38" s="211" t="n">
        <v>0.8</v>
      </c>
      <c r="D38" s="211" t="n">
        <v>0.3</v>
      </c>
      <c r="E38" s="211" t="n">
        <v>0.4</v>
      </c>
      <c r="F38" s="211" t="n">
        <v>0.7</v>
      </c>
      <c r="G38" s="211" t="n">
        <v>0.6</v>
      </c>
      <c r="H38" s="211" t="n">
        <v>0.4</v>
      </c>
      <c r="I38" s="211" t="s">
        <v>16</v>
      </c>
      <c r="J38" s="211" t="n">
        <v>0.5</v>
      </c>
      <c r="K38" s="211" t="n">
        <v>0.5</v>
      </c>
      <c r="M38" s="228"/>
      <c r="N38" s="229"/>
      <c r="O38" s="228"/>
    </row>
    <row r="39" s="79" customFormat="true" ht="11.45" hidden="false" customHeight="true" outlineLevel="0" collapsed="false">
      <c r="A39" s="174" t="n">
        <f aca="false">IF(D39&lt;&gt;"",COUNTA($D$10:D39),"")</f>
        <v>27</v>
      </c>
      <c r="B39" s="87" t="s">
        <v>420</v>
      </c>
      <c r="C39" s="211" t="n">
        <v>0.7</v>
      </c>
      <c r="D39" s="211" t="n">
        <v>0.4</v>
      </c>
      <c r="E39" s="211" t="n">
        <v>0.7</v>
      </c>
      <c r="F39" s="211" t="n">
        <v>0.3</v>
      </c>
      <c r="G39" s="211" t="n">
        <v>0.8</v>
      </c>
      <c r="H39" s="211" t="n">
        <v>0.2</v>
      </c>
      <c r="I39" s="211" t="n">
        <v>0.5</v>
      </c>
      <c r="J39" s="211" t="n">
        <v>0.5</v>
      </c>
      <c r="K39" s="211" t="n">
        <v>0.5</v>
      </c>
      <c r="M39" s="228"/>
      <c r="N39" s="229"/>
      <c r="O39" s="228"/>
    </row>
    <row r="40" s="79" customFormat="true" ht="11.45" hidden="false" customHeight="true" outlineLevel="0" collapsed="false">
      <c r="A40" s="174" t="n">
        <f aca="false">IF(D40&lt;&gt;"",COUNTA($D$10:D40),"")</f>
        <v>28</v>
      </c>
      <c r="B40" s="87" t="s">
        <v>421</v>
      </c>
      <c r="C40" s="211" t="n">
        <v>1.1</v>
      </c>
      <c r="D40" s="211" t="n">
        <v>0.4</v>
      </c>
      <c r="E40" s="211" t="n">
        <v>1.3</v>
      </c>
      <c r="F40" s="211" t="n">
        <v>1.1</v>
      </c>
      <c r="G40" s="211" t="n">
        <v>1.1</v>
      </c>
      <c r="H40" s="211" t="n">
        <v>1</v>
      </c>
      <c r="I40" s="211" t="n">
        <v>0.5</v>
      </c>
      <c r="J40" s="211" t="n">
        <v>0.9</v>
      </c>
      <c r="K40" s="211" t="n">
        <v>1</v>
      </c>
      <c r="M40" s="228"/>
      <c r="N40" s="229"/>
      <c r="O40" s="228"/>
    </row>
    <row r="41" s="79" customFormat="true" ht="11.45" hidden="false" customHeight="true" outlineLevel="0" collapsed="false">
      <c r="A41" s="174" t="n">
        <f aca="false">IF(D41&lt;&gt;"",COUNTA($D$10:D41),"")</f>
        <v>29</v>
      </c>
      <c r="B41" s="87" t="s">
        <v>422</v>
      </c>
      <c r="C41" s="211" t="n">
        <v>2.4</v>
      </c>
      <c r="D41" s="211" t="n">
        <v>2.4</v>
      </c>
      <c r="E41" s="211" t="n">
        <v>1.8</v>
      </c>
      <c r="F41" s="211" t="n">
        <v>1</v>
      </c>
      <c r="G41" s="211" t="n">
        <v>1.7</v>
      </c>
      <c r="H41" s="211" t="n">
        <v>1.4</v>
      </c>
      <c r="I41" s="211" t="n">
        <v>2.3</v>
      </c>
      <c r="J41" s="211" t="n">
        <v>0.6</v>
      </c>
      <c r="K41" s="211" t="n">
        <v>1.6</v>
      </c>
      <c r="M41" s="228"/>
      <c r="N41" s="229"/>
      <c r="O41" s="228"/>
    </row>
    <row r="42" s="79" customFormat="true" ht="11.45" hidden="false" customHeight="true" outlineLevel="0" collapsed="false">
      <c r="A42" s="174" t="n">
        <f aca="false">IF(D42&lt;&gt;"",COUNTA($D$10:D42),"")</f>
        <v>30</v>
      </c>
      <c r="B42" s="87" t="s">
        <v>423</v>
      </c>
      <c r="C42" s="211" t="n">
        <v>2.2</v>
      </c>
      <c r="D42" s="211" t="n">
        <v>2.9</v>
      </c>
      <c r="E42" s="211" t="n">
        <v>2.2</v>
      </c>
      <c r="F42" s="211" t="n">
        <v>3.3</v>
      </c>
      <c r="G42" s="211" t="n">
        <v>1.8</v>
      </c>
      <c r="H42" s="211" t="n">
        <v>1.7</v>
      </c>
      <c r="I42" s="211" t="n">
        <v>3.5</v>
      </c>
      <c r="J42" s="211" t="n">
        <v>1.5</v>
      </c>
      <c r="K42" s="211" t="n">
        <v>2.4</v>
      </c>
      <c r="N42" s="228"/>
      <c r="O42" s="228"/>
    </row>
    <row r="43" s="79" customFormat="true" ht="11.45" hidden="false" customHeight="true" outlineLevel="0" collapsed="false">
      <c r="A43" s="174" t="n">
        <f aca="false">IF(D43&lt;&gt;"",COUNTA($D$10:D43),"")</f>
        <v>31</v>
      </c>
      <c r="B43" s="87" t="s">
        <v>424</v>
      </c>
      <c r="C43" s="211" t="n">
        <v>4.3</v>
      </c>
      <c r="D43" s="211" t="n">
        <v>3.2</v>
      </c>
      <c r="E43" s="211" t="n">
        <v>5.1</v>
      </c>
      <c r="F43" s="211" t="n">
        <v>4.6</v>
      </c>
      <c r="G43" s="211" t="n">
        <v>4.9</v>
      </c>
      <c r="H43" s="211" t="n">
        <v>3.4</v>
      </c>
      <c r="I43" s="211" t="n">
        <v>5.6</v>
      </c>
      <c r="J43" s="211" t="n">
        <v>3.1</v>
      </c>
      <c r="K43" s="211" t="n">
        <v>4.5</v>
      </c>
      <c r="M43" s="228"/>
    </row>
    <row r="44" s="79" customFormat="true" ht="11.45" hidden="false" customHeight="true" outlineLevel="0" collapsed="false">
      <c r="A44" s="174" t="n">
        <f aca="false">IF(D44&lt;&gt;"",COUNTA($D$10:D44),"")</f>
        <v>32</v>
      </c>
      <c r="B44" s="87" t="s">
        <v>425</v>
      </c>
      <c r="C44" s="211" t="n">
        <v>4.3</v>
      </c>
      <c r="D44" s="211" t="n">
        <v>6.8</v>
      </c>
      <c r="E44" s="211" t="n">
        <v>6.4</v>
      </c>
      <c r="F44" s="211" t="n">
        <v>5.7</v>
      </c>
      <c r="G44" s="211" t="n">
        <v>5.9</v>
      </c>
      <c r="H44" s="211" t="n">
        <v>6.6</v>
      </c>
      <c r="I44" s="211" t="n">
        <v>6.4</v>
      </c>
      <c r="J44" s="211" t="n">
        <v>5.8</v>
      </c>
      <c r="K44" s="211" t="n">
        <v>6</v>
      </c>
      <c r="M44" s="228"/>
    </row>
    <row r="45" s="79" customFormat="true" ht="11.45" hidden="false" customHeight="true" outlineLevel="0" collapsed="false">
      <c r="A45" s="174" t="n">
        <f aca="false">IF(D45&lt;&gt;"",COUNTA($D$10:D45),"")</f>
        <v>33</v>
      </c>
      <c r="B45" s="87" t="s">
        <v>426</v>
      </c>
      <c r="C45" s="211" t="n">
        <v>6.9</v>
      </c>
      <c r="D45" s="211" t="n">
        <v>9.9</v>
      </c>
      <c r="E45" s="211" t="n">
        <v>7.7</v>
      </c>
      <c r="F45" s="211" t="n">
        <v>10.1</v>
      </c>
      <c r="G45" s="211" t="n">
        <v>9.1</v>
      </c>
      <c r="H45" s="211" t="n">
        <v>8.4</v>
      </c>
      <c r="I45" s="211" t="n">
        <v>10.4</v>
      </c>
      <c r="J45" s="211" t="n">
        <v>9.5</v>
      </c>
      <c r="K45" s="211" t="n">
        <v>9</v>
      </c>
      <c r="M45" s="228"/>
    </row>
    <row r="46" s="79" customFormat="true" ht="11.45" hidden="false" customHeight="true" outlineLevel="0" collapsed="false">
      <c r="A46" s="174" t="n">
        <f aca="false">IF(D46&lt;&gt;"",COUNTA($D$10:D46),"")</f>
        <v>34</v>
      </c>
      <c r="B46" s="87" t="s">
        <v>427</v>
      </c>
      <c r="C46" s="211" t="n">
        <v>14.8</v>
      </c>
      <c r="D46" s="211" t="n">
        <v>10.8</v>
      </c>
      <c r="E46" s="211" t="n">
        <v>16.8</v>
      </c>
      <c r="F46" s="211" t="n">
        <v>13.2</v>
      </c>
      <c r="G46" s="211" t="n">
        <v>16.3</v>
      </c>
      <c r="H46" s="211" t="n">
        <v>10.7</v>
      </c>
      <c r="I46" s="211" t="n">
        <v>16.6</v>
      </c>
      <c r="J46" s="211" t="n">
        <v>16.5</v>
      </c>
      <c r="K46" s="211" t="n">
        <v>15</v>
      </c>
      <c r="M46" s="228"/>
    </row>
    <row r="47" s="79" customFormat="true" ht="11.45" hidden="false" customHeight="true" outlineLevel="0" collapsed="false">
      <c r="A47" s="174" t="n">
        <f aca="false">IF(D47&lt;&gt;"",COUNTA($D$10:D47),"")</f>
        <v>35</v>
      </c>
      <c r="B47" s="87" t="s">
        <v>428</v>
      </c>
      <c r="C47" s="211" t="n">
        <v>20.8</v>
      </c>
      <c r="D47" s="211" t="n">
        <v>19.9</v>
      </c>
      <c r="E47" s="211" t="n">
        <v>26.7</v>
      </c>
      <c r="F47" s="211" t="n">
        <v>27.2</v>
      </c>
      <c r="G47" s="211" t="n">
        <v>27</v>
      </c>
      <c r="H47" s="211" t="n">
        <v>26.5</v>
      </c>
      <c r="I47" s="211" t="n">
        <v>27.4</v>
      </c>
      <c r="J47" s="211" t="n">
        <v>26.2</v>
      </c>
      <c r="K47" s="211" t="n">
        <v>25.6</v>
      </c>
      <c r="M47" s="228"/>
    </row>
    <row r="48" s="79" customFormat="true" ht="11.45" hidden="false" customHeight="true" outlineLevel="0" collapsed="false">
      <c r="A48" s="174" t="n">
        <f aca="false">IF(D48&lt;&gt;"",COUNTA($D$10:D48),"")</f>
        <v>36</v>
      </c>
      <c r="B48" s="87" t="s">
        <v>488</v>
      </c>
      <c r="C48" s="211" t="n">
        <v>47.5</v>
      </c>
      <c r="D48" s="211" t="n">
        <v>51.7</v>
      </c>
      <c r="E48" s="211" t="n">
        <v>49.3</v>
      </c>
      <c r="F48" s="211" t="n">
        <v>52.3</v>
      </c>
      <c r="G48" s="211" t="n">
        <v>55.7</v>
      </c>
      <c r="H48" s="211" t="n">
        <v>50.6</v>
      </c>
      <c r="I48" s="211" t="n">
        <v>54</v>
      </c>
      <c r="J48" s="211" t="n">
        <v>56.4</v>
      </c>
      <c r="K48" s="211" t="n">
        <v>52.2</v>
      </c>
      <c r="M48" s="228"/>
    </row>
    <row r="49" s="79" customFormat="true" ht="11.45" hidden="false" customHeight="true" outlineLevel="0" collapsed="false">
      <c r="A49" s="174" t="n">
        <f aca="false">IF(D49&lt;&gt;"",COUNTA($D$10:D49),"")</f>
        <v>37</v>
      </c>
      <c r="B49" s="87" t="s">
        <v>489</v>
      </c>
      <c r="C49" s="211" t="n">
        <v>95.7</v>
      </c>
      <c r="D49" s="211" t="n">
        <v>103.1</v>
      </c>
      <c r="E49" s="211" t="n">
        <v>111.3</v>
      </c>
      <c r="F49" s="211" t="n">
        <v>117.5</v>
      </c>
      <c r="G49" s="211" t="n">
        <v>113</v>
      </c>
      <c r="H49" s="211" t="n">
        <v>111.1</v>
      </c>
      <c r="I49" s="211" t="n">
        <v>102.8</v>
      </c>
      <c r="J49" s="211" t="n">
        <v>104.3</v>
      </c>
      <c r="K49" s="211" t="n">
        <v>107.6</v>
      </c>
      <c r="M49" s="228"/>
    </row>
    <row r="50" s="79" customFormat="true" ht="11.45" hidden="false" customHeight="true" outlineLevel="0" collapsed="false">
      <c r="A50" s="174" t="n">
        <f aca="false">IF(D50&lt;&gt;"",COUNTA($D$10:D50),"")</f>
        <v>38</v>
      </c>
      <c r="B50" s="87" t="s">
        <v>431</v>
      </c>
      <c r="C50" s="211" t="n">
        <v>204.3</v>
      </c>
      <c r="D50" s="211" t="n">
        <v>212.8</v>
      </c>
      <c r="E50" s="211" t="n">
        <v>220</v>
      </c>
      <c r="F50" s="211" t="n">
        <v>199.4</v>
      </c>
      <c r="G50" s="211" t="n">
        <v>225.4</v>
      </c>
      <c r="H50" s="211" t="n">
        <v>218</v>
      </c>
      <c r="I50" s="211" t="n">
        <v>232.8</v>
      </c>
      <c r="J50" s="211" t="n">
        <v>236.1</v>
      </c>
      <c r="K50" s="211" t="n">
        <v>219.3</v>
      </c>
      <c r="M50" s="228"/>
    </row>
    <row r="51" s="79" customFormat="true" ht="11.45" hidden="false" customHeight="true" outlineLevel="0" collapsed="false">
      <c r="C51" s="230"/>
      <c r="D51" s="230"/>
      <c r="E51" s="230"/>
      <c r="F51" s="230"/>
      <c r="G51" s="230"/>
      <c r="H51" s="230"/>
      <c r="I51" s="230"/>
      <c r="J51" s="230"/>
      <c r="K51" s="230"/>
    </row>
    <row r="52" s="79" customFormat="true" ht="11.45" hidden="false" customHeight="true" outlineLevel="0" collapsed="false">
      <c r="C52" s="231"/>
      <c r="D52" s="231"/>
      <c r="E52" s="231"/>
      <c r="F52" s="231"/>
      <c r="G52" s="231"/>
      <c r="H52" s="231"/>
      <c r="I52" s="231"/>
      <c r="J52" s="231"/>
      <c r="K52" s="231"/>
    </row>
    <row r="53" s="79" customFormat="true" ht="11.45" hidden="false" customHeight="true" outlineLevel="0" collapsed="false">
      <c r="C53" s="231"/>
      <c r="D53" s="231"/>
      <c r="E53" s="231"/>
      <c r="F53" s="231"/>
      <c r="G53" s="231"/>
      <c r="H53" s="231"/>
      <c r="I53" s="231"/>
      <c r="J53" s="231"/>
      <c r="K53" s="231"/>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 width="11.42"/>
  </cols>
  <sheetData>
    <row r="1" customFormat="false" ht="15" hidden="false" customHeight="true" outlineLevel="0" collapsed="false">
      <c r="A1" s="75" t="s">
        <v>87</v>
      </c>
      <c r="B1" s="75"/>
      <c r="C1" s="76" t="s">
        <v>88</v>
      </c>
      <c r="D1" s="76"/>
      <c r="E1" s="76"/>
      <c r="F1" s="76"/>
      <c r="G1" s="76"/>
      <c r="H1" s="76"/>
      <c r="I1" s="76"/>
      <c r="J1" s="76"/>
      <c r="K1" s="76"/>
    </row>
    <row r="2" customFormat="false" ht="15" hidden="false" customHeight="true" outlineLevel="0" collapsed="false">
      <c r="A2" s="77" t="s">
        <v>490</v>
      </c>
      <c r="B2" s="77"/>
      <c r="C2" s="78" t="s">
        <v>106</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1</v>
      </c>
      <c r="B4" s="81" t="s">
        <v>486</v>
      </c>
      <c r="C4" s="81" t="s">
        <v>459</v>
      </c>
      <c r="D4" s="81"/>
      <c r="E4" s="81" t="s">
        <v>460</v>
      </c>
      <c r="F4" s="81"/>
      <c r="G4" s="81"/>
      <c r="H4" s="81"/>
      <c r="I4" s="81"/>
      <c r="J4" s="81"/>
      <c r="K4" s="82" t="s">
        <v>461</v>
      </c>
    </row>
    <row r="5" customFormat="false" ht="11.45" hidden="false" customHeight="true" outlineLevel="0" collapsed="false">
      <c r="A5" s="80"/>
      <c r="B5" s="81"/>
      <c r="C5" s="172" t="s">
        <v>462</v>
      </c>
      <c r="D5" s="172" t="s">
        <v>463</v>
      </c>
      <c r="E5" s="172" t="s">
        <v>464</v>
      </c>
      <c r="F5" s="172" t="s">
        <v>465</v>
      </c>
      <c r="G5" s="172" t="s">
        <v>466</v>
      </c>
      <c r="H5" s="172" t="s">
        <v>467</v>
      </c>
      <c r="I5" s="172" t="s">
        <v>468</v>
      </c>
      <c r="J5" s="172" t="s">
        <v>469</v>
      </c>
      <c r="K5" s="185" t="s">
        <v>470</v>
      </c>
    </row>
    <row r="6" customFormat="false" ht="11.45" hidden="false" customHeight="true" outlineLevel="0" collapsed="false">
      <c r="A6" s="80"/>
      <c r="B6" s="81"/>
      <c r="C6" s="172"/>
      <c r="D6" s="172"/>
      <c r="E6" s="172"/>
      <c r="F6" s="172"/>
      <c r="G6" s="172"/>
      <c r="H6" s="172"/>
      <c r="I6" s="172"/>
      <c r="J6" s="172"/>
      <c r="K6" s="185"/>
    </row>
    <row r="7" customFormat="false" ht="11.45" hidden="false" customHeight="true" outlineLevel="0" collapsed="false">
      <c r="A7" s="80"/>
      <c r="B7" s="81"/>
      <c r="C7" s="172"/>
      <c r="D7" s="172"/>
      <c r="E7" s="172"/>
      <c r="F7" s="172"/>
      <c r="G7" s="172"/>
      <c r="H7" s="172"/>
      <c r="I7" s="172"/>
      <c r="J7" s="172"/>
      <c r="K7" s="185"/>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23"/>
      <c r="C9" s="207" t="s">
        <v>168</v>
      </c>
      <c r="D9" s="207"/>
      <c r="E9" s="207"/>
      <c r="F9" s="207"/>
      <c r="G9" s="207"/>
      <c r="H9" s="207"/>
      <c r="I9" s="207"/>
      <c r="J9" s="207"/>
      <c r="K9" s="207"/>
    </row>
    <row r="10" customFormat="false" ht="11.45" hidden="false" customHeight="true" outlineLevel="0" collapsed="false">
      <c r="A10" s="174" t="n">
        <f aca="false">IF(D10&lt;&gt;"",COUNTA($D10:D$10),"")</f>
        <v>1</v>
      </c>
      <c r="B10" s="106" t="s">
        <v>142</v>
      </c>
      <c r="C10" s="232" t="n">
        <v>1199</v>
      </c>
      <c r="D10" s="232" t="n">
        <v>634</v>
      </c>
      <c r="E10" s="232" t="n">
        <v>1717</v>
      </c>
      <c r="F10" s="232" t="n">
        <v>1351</v>
      </c>
      <c r="G10" s="232" t="n">
        <v>1572</v>
      </c>
      <c r="H10" s="232" t="n">
        <v>971</v>
      </c>
      <c r="I10" s="232" t="n">
        <v>1623</v>
      </c>
      <c r="J10" s="232" t="n">
        <v>1351</v>
      </c>
      <c r="K10" s="232" t="n">
        <v>10418</v>
      </c>
    </row>
    <row r="11" customFormat="false" ht="11.45" hidden="false" customHeight="true" outlineLevel="0" collapsed="false">
      <c r="A11" s="174" t="str">
        <f aca="false">IF(D11&lt;&gt;"",COUNTA($D$10:D11),"")</f>
        <v/>
      </c>
      <c r="B11" s="223"/>
      <c r="C11" s="225"/>
      <c r="D11" s="225"/>
      <c r="E11" s="225"/>
      <c r="F11" s="225"/>
      <c r="G11" s="225"/>
      <c r="H11" s="225"/>
      <c r="I11" s="225"/>
      <c r="J11" s="225"/>
      <c r="K11" s="225"/>
    </row>
    <row r="12" customFormat="false" ht="11.45" hidden="false" customHeight="true" outlineLevel="0" collapsed="false">
      <c r="A12" s="174" t="n">
        <f aca="false">IF(D12&lt;&gt;"",COUNTA($D$10:D12),"")</f>
        <v>2</v>
      </c>
      <c r="B12" s="87" t="s">
        <v>413</v>
      </c>
      <c r="C12" s="233" t="n">
        <v>4</v>
      </c>
      <c r="D12" s="233" t="n">
        <v>1</v>
      </c>
      <c r="E12" s="233" t="n">
        <v>6</v>
      </c>
      <c r="F12" s="233" t="n">
        <v>1</v>
      </c>
      <c r="G12" s="233" t="n">
        <v>3</v>
      </c>
      <c r="H12" s="233" t="n">
        <v>3</v>
      </c>
      <c r="I12" s="233" t="n">
        <v>4</v>
      </c>
      <c r="J12" s="233" t="n">
        <v>4</v>
      </c>
      <c r="K12" s="233" t="n">
        <v>26</v>
      </c>
      <c r="L12" s="234"/>
    </row>
    <row r="13" customFormat="false" ht="11.45" hidden="false" customHeight="true" outlineLevel="0" collapsed="false">
      <c r="A13" s="174" t="n">
        <f aca="false">IF(D13&lt;&gt;"",COUNTA($D$10:D13),"")</f>
        <v>3</v>
      </c>
      <c r="B13" s="87" t="s">
        <v>487</v>
      </c>
      <c r="C13" s="233" t="s">
        <v>16</v>
      </c>
      <c r="D13" s="233" t="n">
        <v>2</v>
      </c>
      <c r="E13" s="233" t="s">
        <v>16</v>
      </c>
      <c r="F13" s="233" t="n">
        <v>3</v>
      </c>
      <c r="G13" s="233" t="n">
        <v>1</v>
      </c>
      <c r="H13" s="233" t="s">
        <v>16</v>
      </c>
      <c r="I13" s="233" t="n">
        <v>2</v>
      </c>
      <c r="J13" s="233" t="s">
        <v>16</v>
      </c>
      <c r="K13" s="233" t="n">
        <v>8</v>
      </c>
      <c r="L13" s="234"/>
    </row>
    <row r="14" customFormat="false" ht="11.45" hidden="false" customHeight="true" outlineLevel="0" collapsed="false">
      <c r="A14" s="174" t="n">
        <f aca="false">IF(D14&lt;&gt;"",COUNTA($D$10:D14),"")</f>
        <v>4</v>
      </c>
      <c r="B14" s="87" t="s">
        <v>418</v>
      </c>
      <c r="C14" s="233" t="n">
        <v>3</v>
      </c>
      <c r="D14" s="233" t="s">
        <v>16</v>
      </c>
      <c r="E14" s="233" t="n">
        <v>1</v>
      </c>
      <c r="F14" s="233" t="n">
        <v>2</v>
      </c>
      <c r="G14" s="233" t="n">
        <v>2</v>
      </c>
      <c r="H14" s="233" t="n">
        <v>1</v>
      </c>
      <c r="I14" s="233" t="n">
        <v>1</v>
      </c>
      <c r="J14" s="233" t="n">
        <v>2</v>
      </c>
      <c r="K14" s="233" t="n">
        <v>12</v>
      </c>
      <c r="L14" s="234"/>
    </row>
    <row r="15" customFormat="false" ht="11.45" hidden="false" customHeight="true" outlineLevel="0" collapsed="false">
      <c r="A15" s="174" t="n">
        <f aca="false">IF(D15&lt;&gt;"",COUNTA($D$10:D15),"")</f>
        <v>5</v>
      </c>
      <c r="B15" s="87" t="s">
        <v>419</v>
      </c>
      <c r="C15" s="233" t="n">
        <v>2</v>
      </c>
      <c r="D15" s="233" t="n">
        <v>2</v>
      </c>
      <c r="E15" s="233" t="n">
        <v>2</v>
      </c>
      <c r="F15" s="233" t="n">
        <v>2</v>
      </c>
      <c r="G15" s="233" t="n">
        <v>1</v>
      </c>
      <c r="H15" s="233" t="n">
        <v>3</v>
      </c>
      <c r="I15" s="233" t="n">
        <v>4</v>
      </c>
      <c r="J15" s="233" t="n">
        <v>4</v>
      </c>
      <c r="K15" s="233" t="n">
        <v>20</v>
      </c>
      <c r="L15" s="234"/>
    </row>
    <row r="16" customFormat="false" ht="11.45" hidden="false" customHeight="true" outlineLevel="0" collapsed="false">
      <c r="A16" s="174" t="n">
        <f aca="false">IF(D16&lt;&gt;"",COUNTA($D$10:D16),"")</f>
        <v>6</v>
      </c>
      <c r="B16" s="87" t="s">
        <v>182</v>
      </c>
      <c r="C16" s="233" t="n">
        <v>4</v>
      </c>
      <c r="D16" s="233" t="n">
        <v>2</v>
      </c>
      <c r="E16" s="233" t="n">
        <v>3</v>
      </c>
      <c r="F16" s="233" t="n">
        <v>3</v>
      </c>
      <c r="G16" s="233" t="n">
        <v>2</v>
      </c>
      <c r="H16" s="233" t="n">
        <v>4</v>
      </c>
      <c r="I16" s="233" t="n">
        <v>7</v>
      </c>
      <c r="J16" s="233" t="n">
        <v>6</v>
      </c>
      <c r="K16" s="233" t="n">
        <v>31</v>
      </c>
      <c r="L16" s="234"/>
    </row>
    <row r="17" customFormat="false" ht="11.45" hidden="false" customHeight="true" outlineLevel="0" collapsed="false">
      <c r="A17" s="174" t="n">
        <f aca="false">IF(D17&lt;&gt;"",COUNTA($D$10:D17),"")</f>
        <v>7</v>
      </c>
      <c r="B17" s="87" t="s">
        <v>183</v>
      </c>
      <c r="C17" s="233" t="n">
        <v>9</v>
      </c>
      <c r="D17" s="233" t="n">
        <v>4</v>
      </c>
      <c r="E17" s="233" t="n">
        <v>2</v>
      </c>
      <c r="F17" s="233" t="n">
        <v>2</v>
      </c>
      <c r="G17" s="233" t="n">
        <v>5</v>
      </c>
      <c r="H17" s="233" t="n">
        <v>4</v>
      </c>
      <c r="I17" s="233" t="n">
        <v>4</v>
      </c>
      <c r="J17" s="233" t="n">
        <v>4</v>
      </c>
      <c r="K17" s="233" t="n">
        <v>34</v>
      </c>
      <c r="L17" s="234"/>
    </row>
    <row r="18" customFormat="false" ht="11.45" hidden="false" customHeight="true" outlineLevel="0" collapsed="false">
      <c r="A18" s="174" t="n">
        <f aca="false">IF(D18&lt;&gt;"",COUNTA($D$10:D18),"")</f>
        <v>8</v>
      </c>
      <c r="B18" s="87" t="s">
        <v>420</v>
      </c>
      <c r="C18" s="233" t="n">
        <v>4</v>
      </c>
      <c r="D18" s="233" t="n">
        <v>3</v>
      </c>
      <c r="E18" s="233" t="n">
        <v>13</v>
      </c>
      <c r="F18" s="233" t="n">
        <v>13</v>
      </c>
      <c r="G18" s="233" t="n">
        <v>8</v>
      </c>
      <c r="H18" s="233" t="n">
        <v>7</v>
      </c>
      <c r="I18" s="233" t="n">
        <v>10</v>
      </c>
      <c r="J18" s="233" t="n">
        <v>9</v>
      </c>
      <c r="K18" s="233" t="n">
        <v>67</v>
      </c>
      <c r="L18" s="234"/>
    </row>
    <row r="19" customFormat="false" ht="11.45" hidden="false" customHeight="true" outlineLevel="0" collapsed="false">
      <c r="A19" s="174" t="n">
        <f aca="false">IF(D19&lt;&gt;"",COUNTA($D$10:D19),"")</f>
        <v>9</v>
      </c>
      <c r="B19" s="87" t="s">
        <v>421</v>
      </c>
      <c r="C19" s="233" t="n">
        <v>14</v>
      </c>
      <c r="D19" s="233" t="n">
        <v>10</v>
      </c>
      <c r="E19" s="233" t="n">
        <v>16</v>
      </c>
      <c r="F19" s="233" t="n">
        <v>16</v>
      </c>
      <c r="G19" s="233" t="n">
        <v>12</v>
      </c>
      <c r="H19" s="233" t="n">
        <v>12</v>
      </c>
      <c r="I19" s="233" t="n">
        <v>10</v>
      </c>
      <c r="J19" s="233" t="n">
        <v>8</v>
      </c>
      <c r="K19" s="233" t="n">
        <v>98</v>
      </c>
      <c r="L19" s="234"/>
    </row>
    <row r="20" customFormat="false" ht="11.45" hidden="false" customHeight="true" outlineLevel="0" collapsed="false">
      <c r="A20" s="174" t="n">
        <f aca="false">IF(D20&lt;&gt;"",COUNTA($D$10:D20),"")</f>
        <v>10</v>
      </c>
      <c r="B20" s="87" t="s">
        <v>422</v>
      </c>
      <c r="C20" s="233" t="n">
        <v>23</v>
      </c>
      <c r="D20" s="233" t="n">
        <v>13</v>
      </c>
      <c r="E20" s="233" t="n">
        <v>39</v>
      </c>
      <c r="F20" s="233" t="n">
        <v>27</v>
      </c>
      <c r="G20" s="233" t="n">
        <v>39</v>
      </c>
      <c r="H20" s="233" t="n">
        <v>22</v>
      </c>
      <c r="I20" s="233" t="n">
        <v>39</v>
      </c>
      <c r="J20" s="233" t="n">
        <v>31</v>
      </c>
      <c r="K20" s="233" t="n">
        <v>233</v>
      </c>
      <c r="L20" s="234"/>
    </row>
    <row r="21" customFormat="false" ht="11.45" hidden="false" customHeight="true" outlineLevel="0" collapsed="false">
      <c r="A21" s="174" t="n">
        <f aca="false">IF(D21&lt;&gt;"",COUNTA($D$10:D21),"")</f>
        <v>11</v>
      </c>
      <c r="B21" s="87" t="s">
        <v>423</v>
      </c>
      <c r="C21" s="233" t="n">
        <v>50</v>
      </c>
      <c r="D21" s="233" t="n">
        <v>29</v>
      </c>
      <c r="E21" s="233" t="n">
        <v>88</v>
      </c>
      <c r="F21" s="233" t="n">
        <v>59</v>
      </c>
      <c r="G21" s="233" t="n">
        <v>73</v>
      </c>
      <c r="H21" s="233" t="n">
        <v>44</v>
      </c>
      <c r="I21" s="233" t="n">
        <v>83</v>
      </c>
      <c r="J21" s="233" t="n">
        <v>69</v>
      </c>
      <c r="K21" s="233" t="n">
        <v>495</v>
      </c>
      <c r="L21" s="234"/>
    </row>
    <row r="22" customFormat="false" ht="11.45" hidden="false" customHeight="true" outlineLevel="0" collapsed="false">
      <c r="A22" s="174" t="n">
        <f aca="false">IF(D22&lt;&gt;"",COUNTA($D$10:D22),"")</f>
        <v>12</v>
      </c>
      <c r="B22" s="87" t="s">
        <v>424</v>
      </c>
      <c r="C22" s="233" t="n">
        <v>76</v>
      </c>
      <c r="D22" s="233" t="n">
        <v>27</v>
      </c>
      <c r="E22" s="233" t="n">
        <v>116</v>
      </c>
      <c r="F22" s="233" t="n">
        <v>97</v>
      </c>
      <c r="G22" s="233" t="n">
        <v>106</v>
      </c>
      <c r="H22" s="233" t="n">
        <v>62</v>
      </c>
      <c r="I22" s="233" t="n">
        <v>113</v>
      </c>
      <c r="J22" s="233" t="n">
        <v>105</v>
      </c>
      <c r="K22" s="233" t="n">
        <v>702</v>
      </c>
      <c r="L22" s="234"/>
    </row>
    <row r="23" customFormat="false" ht="11.45" hidden="false" customHeight="true" outlineLevel="0" collapsed="false">
      <c r="A23" s="174" t="n">
        <f aca="false">IF(D23&lt;&gt;"",COUNTA($D$10:D23),"")</f>
        <v>13</v>
      </c>
      <c r="B23" s="87" t="s">
        <v>425</v>
      </c>
      <c r="C23" s="233" t="n">
        <v>99</v>
      </c>
      <c r="D23" s="233" t="n">
        <v>67</v>
      </c>
      <c r="E23" s="233" t="n">
        <v>155</v>
      </c>
      <c r="F23" s="233" t="n">
        <v>111</v>
      </c>
      <c r="G23" s="233" t="n">
        <v>149</v>
      </c>
      <c r="H23" s="233" t="n">
        <v>95</v>
      </c>
      <c r="I23" s="233" t="n">
        <v>151</v>
      </c>
      <c r="J23" s="233" t="n">
        <v>139</v>
      </c>
      <c r="K23" s="233" t="n">
        <v>966</v>
      </c>
      <c r="L23" s="234"/>
    </row>
    <row r="24" customFormat="false" ht="11.45" hidden="false" customHeight="true" outlineLevel="0" collapsed="false">
      <c r="A24" s="174" t="n">
        <f aca="false">IF(D24&lt;&gt;"",COUNTA($D$10:D24),"")</f>
        <v>14</v>
      </c>
      <c r="B24" s="87" t="s">
        <v>426</v>
      </c>
      <c r="C24" s="233" t="n">
        <v>100</v>
      </c>
      <c r="D24" s="233" t="n">
        <v>59</v>
      </c>
      <c r="E24" s="233" t="n">
        <v>159</v>
      </c>
      <c r="F24" s="233" t="n">
        <v>132</v>
      </c>
      <c r="G24" s="233" t="n">
        <v>117</v>
      </c>
      <c r="H24" s="233" t="n">
        <v>74</v>
      </c>
      <c r="I24" s="233" t="n">
        <v>127</v>
      </c>
      <c r="J24" s="233" t="n">
        <v>127</v>
      </c>
      <c r="K24" s="233" t="n">
        <v>895</v>
      </c>
      <c r="L24" s="234"/>
    </row>
    <row r="25" customFormat="false" ht="11.45" hidden="false" customHeight="true" outlineLevel="0" collapsed="false">
      <c r="A25" s="174" t="n">
        <f aca="false">IF(D25&lt;&gt;"",COUNTA($D$10:D25),"")</f>
        <v>15</v>
      </c>
      <c r="B25" s="87" t="s">
        <v>427</v>
      </c>
      <c r="C25" s="233" t="n">
        <v>122</v>
      </c>
      <c r="D25" s="233" t="n">
        <v>65</v>
      </c>
      <c r="E25" s="233" t="n">
        <v>151</v>
      </c>
      <c r="F25" s="233" t="n">
        <v>140</v>
      </c>
      <c r="G25" s="233" t="n">
        <v>162</v>
      </c>
      <c r="H25" s="233" t="n">
        <v>89</v>
      </c>
      <c r="I25" s="233" t="n">
        <v>153</v>
      </c>
      <c r="J25" s="233" t="n">
        <v>129</v>
      </c>
      <c r="K25" s="233" t="n">
        <v>1011</v>
      </c>
      <c r="L25" s="234"/>
    </row>
    <row r="26" customFormat="false" ht="11.45" hidden="false" customHeight="true" outlineLevel="0" collapsed="false">
      <c r="A26" s="174" t="n">
        <f aca="false">IF(D26&lt;&gt;"",COUNTA($D$10:D26),"")</f>
        <v>16</v>
      </c>
      <c r="B26" s="87" t="s">
        <v>428</v>
      </c>
      <c r="C26" s="233" t="n">
        <v>212</v>
      </c>
      <c r="D26" s="233" t="n">
        <v>105</v>
      </c>
      <c r="E26" s="233" t="n">
        <v>322</v>
      </c>
      <c r="F26" s="233" t="n">
        <v>238</v>
      </c>
      <c r="G26" s="233" t="n">
        <v>325</v>
      </c>
      <c r="H26" s="233" t="n">
        <v>177</v>
      </c>
      <c r="I26" s="233" t="n">
        <v>314</v>
      </c>
      <c r="J26" s="233" t="n">
        <v>238</v>
      </c>
      <c r="K26" s="233" t="n">
        <v>1931</v>
      </c>
      <c r="L26" s="234"/>
    </row>
    <row r="27" customFormat="false" ht="11.45" hidden="false" customHeight="true" outlineLevel="0" collapsed="false">
      <c r="A27" s="174" t="n">
        <f aca="false">IF(D27&lt;&gt;"",COUNTA($D$10:D27),"")</f>
        <v>17</v>
      </c>
      <c r="B27" s="87" t="s">
        <v>488</v>
      </c>
      <c r="C27" s="233" t="n">
        <v>227</v>
      </c>
      <c r="D27" s="233" t="n">
        <v>113</v>
      </c>
      <c r="E27" s="233" t="n">
        <v>321</v>
      </c>
      <c r="F27" s="233" t="n">
        <v>240</v>
      </c>
      <c r="G27" s="233" t="n">
        <v>272</v>
      </c>
      <c r="H27" s="233" t="n">
        <v>176</v>
      </c>
      <c r="I27" s="233" t="n">
        <v>302</v>
      </c>
      <c r="J27" s="233" t="n">
        <v>233</v>
      </c>
      <c r="K27" s="233" t="n">
        <v>1884</v>
      </c>
      <c r="L27" s="234"/>
    </row>
    <row r="28" customFormat="false" ht="11.45" hidden="false" customHeight="true" outlineLevel="0" collapsed="false">
      <c r="A28" s="174" t="n">
        <f aca="false">IF(D28&lt;&gt;"",COUNTA($D$10:D28),"")</f>
        <v>18</v>
      </c>
      <c r="B28" s="87" t="s">
        <v>489</v>
      </c>
      <c r="C28" s="233" t="n">
        <v>163</v>
      </c>
      <c r="D28" s="233" t="n">
        <v>93</v>
      </c>
      <c r="E28" s="233" t="n">
        <v>233</v>
      </c>
      <c r="F28" s="233" t="n">
        <v>182</v>
      </c>
      <c r="G28" s="233" t="n">
        <v>196</v>
      </c>
      <c r="H28" s="233" t="n">
        <v>139</v>
      </c>
      <c r="I28" s="233" t="n">
        <v>202</v>
      </c>
      <c r="J28" s="233" t="n">
        <v>171</v>
      </c>
      <c r="K28" s="233" t="n">
        <v>1379</v>
      </c>
      <c r="L28" s="234"/>
    </row>
    <row r="29" customFormat="false" ht="11.45" hidden="false" customHeight="true" outlineLevel="0" collapsed="false">
      <c r="A29" s="174" t="n">
        <f aca="false">IF(D29&lt;&gt;"",COUNTA($D$10:D29),"")</f>
        <v>19</v>
      </c>
      <c r="B29" s="87" t="s">
        <v>431</v>
      </c>
      <c r="C29" s="233" t="n">
        <v>87</v>
      </c>
      <c r="D29" s="233" t="n">
        <v>39</v>
      </c>
      <c r="E29" s="233" t="n">
        <v>90</v>
      </c>
      <c r="F29" s="233" t="n">
        <v>83</v>
      </c>
      <c r="G29" s="233" t="n">
        <v>99</v>
      </c>
      <c r="H29" s="233" t="n">
        <v>59</v>
      </c>
      <c r="I29" s="233" t="n">
        <v>97</v>
      </c>
      <c r="J29" s="233" t="n">
        <v>72</v>
      </c>
      <c r="K29" s="233" t="n">
        <v>626</v>
      </c>
      <c r="L29" s="234"/>
    </row>
    <row r="30" customFormat="false" ht="20.1" hidden="false" customHeight="true" outlineLevel="0" collapsed="false">
      <c r="A30" s="174" t="str">
        <f aca="false">IF(D30&lt;&gt;"",COUNTA($D$10:D30),"")</f>
        <v/>
      </c>
      <c r="B30" s="87"/>
      <c r="C30" s="227" t="s">
        <v>169</v>
      </c>
      <c r="D30" s="227"/>
      <c r="E30" s="227"/>
      <c r="F30" s="227"/>
      <c r="G30" s="227"/>
      <c r="H30" s="227"/>
      <c r="I30" s="227"/>
      <c r="J30" s="227"/>
      <c r="K30" s="227"/>
      <c r="L30" s="234"/>
    </row>
    <row r="31" customFormat="false" ht="11.45" hidden="false" customHeight="true" outlineLevel="0" collapsed="false">
      <c r="A31" s="174" t="n">
        <f aca="false">IF(D31&lt;&gt;"",COUNTA($D$10:D31),"")</f>
        <v>20</v>
      </c>
      <c r="B31" s="106" t="s">
        <v>142</v>
      </c>
      <c r="C31" s="232" t="n">
        <v>1139</v>
      </c>
      <c r="D31" s="232" t="n">
        <v>637</v>
      </c>
      <c r="E31" s="232" t="n">
        <v>1718</v>
      </c>
      <c r="F31" s="232" t="n">
        <v>1259</v>
      </c>
      <c r="G31" s="232" t="n">
        <v>1495</v>
      </c>
      <c r="H31" s="232" t="n">
        <v>898</v>
      </c>
      <c r="I31" s="232" t="n">
        <v>1605</v>
      </c>
      <c r="J31" s="232" t="n">
        <v>1276</v>
      </c>
      <c r="K31" s="232" t="n">
        <v>10027</v>
      </c>
      <c r="L31" s="234"/>
    </row>
    <row r="32" customFormat="false" ht="11.45" hidden="false" customHeight="true" outlineLevel="0" collapsed="false">
      <c r="A32" s="174" t="str">
        <f aca="false">IF(D32&lt;&gt;"",COUNTA($D$10:D32),"")</f>
        <v/>
      </c>
      <c r="B32" s="223"/>
      <c r="C32" s="235"/>
      <c r="D32" s="235"/>
      <c r="E32" s="235"/>
      <c r="F32" s="235"/>
      <c r="G32" s="235"/>
      <c r="H32" s="235"/>
      <c r="I32" s="235"/>
      <c r="J32" s="235"/>
      <c r="K32" s="235"/>
      <c r="L32" s="234"/>
    </row>
    <row r="33" customFormat="false" ht="11.45" hidden="false" customHeight="true" outlineLevel="0" collapsed="false">
      <c r="A33" s="174" t="n">
        <f aca="false">IF(D33&lt;&gt;"",COUNTA($D$10:D33),"")</f>
        <v>21</v>
      </c>
      <c r="B33" s="87" t="s">
        <v>413</v>
      </c>
      <c r="C33" s="233" t="n">
        <v>2</v>
      </c>
      <c r="D33" s="233" t="n">
        <v>2</v>
      </c>
      <c r="E33" s="233" t="n">
        <v>5</v>
      </c>
      <c r="F33" s="233" t="n">
        <v>2</v>
      </c>
      <c r="G33" s="233" t="n">
        <v>1</v>
      </c>
      <c r="H33" s="233" t="s">
        <v>16</v>
      </c>
      <c r="I33" s="233" t="n">
        <v>4</v>
      </c>
      <c r="J33" s="233" t="n">
        <v>1</v>
      </c>
      <c r="K33" s="233" t="n">
        <v>17</v>
      </c>
      <c r="L33" s="234"/>
    </row>
    <row r="34" customFormat="false" ht="11.45" hidden="false" customHeight="true" outlineLevel="0" collapsed="false">
      <c r="A34" s="174" t="n">
        <f aca="false">IF(D34&lt;&gt;"",COUNTA($D$10:D34),"")</f>
        <v>22</v>
      </c>
      <c r="B34" s="87" t="s">
        <v>487</v>
      </c>
      <c r="C34" s="233" t="n">
        <v>1</v>
      </c>
      <c r="D34" s="233" t="n">
        <v>2</v>
      </c>
      <c r="E34" s="233" t="s">
        <v>16</v>
      </c>
      <c r="F34" s="233" t="n">
        <v>1</v>
      </c>
      <c r="G34" s="233" t="s">
        <v>16</v>
      </c>
      <c r="H34" s="233" t="s">
        <v>16</v>
      </c>
      <c r="I34" s="233" t="n">
        <v>2</v>
      </c>
      <c r="J34" s="233" t="n">
        <v>1</v>
      </c>
      <c r="K34" s="233" t="n">
        <v>7</v>
      </c>
      <c r="L34" s="234"/>
    </row>
    <row r="35" customFormat="false" ht="11.45" hidden="false" customHeight="true" outlineLevel="0" collapsed="false">
      <c r="A35" s="174" t="n">
        <f aca="false">IF(D35&lt;&gt;"",COUNTA($D$10:D35),"")</f>
        <v>23</v>
      </c>
      <c r="B35" s="87" t="s">
        <v>418</v>
      </c>
      <c r="C35" s="233" t="s">
        <v>16</v>
      </c>
      <c r="D35" s="233" t="n">
        <v>1</v>
      </c>
      <c r="E35" s="233" t="n">
        <v>1</v>
      </c>
      <c r="F35" s="233" t="s">
        <v>16</v>
      </c>
      <c r="G35" s="233" t="n">
        <v>1</v>
      </c>
      <c r="H35" s="233" t="s">
        <v>16</v>
      </c>
      <c r="I35" s="233" t="n">
        <v>1</v>
      </c>
      <c r="J35" s="233" t="s">
        <v>16</v>
      </c>
      <c r="K35" s="233" t="n">
        <v>4</v>
      </c>
      <c r="L35" s="234"/>
    </row>
    <row r="36" customFormat="false" ht="11.45" hidden="false" customHeight="true" outlineLevel="0" collapsed="false">
      <c r="A36" s="174" t="n">
        <f aca="false">IF(D36&lt;&gt;"",COUNTA($D$10:D36),"")</f>
        <v>24</v>
      </c>
      <c r="B36" s="87" t="s">
        <v>419</v>
      </c>
      <c r="C36" s="233" t="n">
        <v>2</v>
      </c>
      <c r="D36" s="233" t="s">
        <v>16</v>
      </c>
      <c r="E36" s="233" t="n">
        <v>1</v>
      </c>
      <c r="F36" s="233" t="n">
        <v>2</v>
      </c>
      <c r="G36" s="233" t="n">
        <v>1</v>
      </c>
      <c r="H36" s="233" t="s">
        <v>16</v>
      </c>
      <c r="I36" s="233" t="n">
        <v>2</v>
      </c>
      <c r="J36" s="233" t="n">
        <v>1</v>
      </c>
      <c r="K36" s="233" t="n">
        <v>9</v>
      </c>
      <c r="L36" s="234"/>
    </row>
    <row r="37" customFormat="false" ht="11.45" hidden="false" customHeight="true" outlineLevel="0" collapsed="false">
      <c r="A37" s="174" t="n">
        <f aca="false">IF(D37&lt;&gt;"",COUNTA($D$10:D37),"")</f>
        <v>25</v>
      </c>
      <c r="B37" s="87" t="s">
        <v>182</v>
      </c>
      <c r="C37" s="233" t="n">
        <v>3</v>
      </c>
      <c r="D37" s="233" t="n">
        <v>1</v>
      </c>
      <c r="E37" s="233" t="n">
        <v>1</v>
      </c>
      <c r="F37" s="233" t="s">
        <v>16</v>
      </c>
      <c r="G37" s="233" t="s">
        <v>16</v>
      </c>
      <c r="H37" s="233" t="n">
        <v>2</v>
      </c>
      <c r="I37" s="233" t="n">
        <v>3</v>
      </c>
      <c r="J37" s="233" t="n">
        <v>1</v>
      </c>
      <c r="K37" s="233" t="n">
        <v>11</v>
      </c>
      <c r="L37" s="234"/>
    </row>
    <row r="38" customFormat="false" ht="11.45" hidden="false" customHeight="true" outlineLevel="0" collapsed="false">
      <c r="A38" s="174" t="n">
        <f aca="false">IF(D38&lt;&gt;"",COUNTA($D$10:D38),"")</f>
        <v>26</v>
      </c>
      <c r="B38" s="87" t="s">
        <v>183</v>
      </c>
      <c r="C38" s="233" t="n">
        <v>6</v>
      </c>
      <c r="D38" s="233" t="n">
        <v>1</v>
      </c>
      <c r="E38" s="233" t="n">
        <v>3</v>
      </c>
      <c r="F38" s="233" t="n">
        <v>4</v>
      </c>
      <c r="G38" s="233" t="n">
        <v>4</v>
      </c>
      <c r="H38" s="233" t="n">
        <v>2</v>
      </c>
      <c r="I38" s="233" t="s">
        <v>16</v>
      </c>
      <c r="J38" s="233" t="n">
        <v>3</v>
      </c>
      <c r="K38" s="233" t="n">
        <v>23</v>
      </c>
      <c r="L38" s="234"/>
    </row>
    <row r="39" customFormat="false" ht="11.45" hidden="false" customHeight="true" outlineLevel="0" collapsed="false">
      <c r="A39" s="174" t="n">
        <f aca="false">IF(D39&lt;&gt;"",COUNTA($D$10:D39),"")</f>
        <v>27</v>
      </c>
      <c r="B39" s="87" t="s">
        <v>420</v>
      </c>
      <c r="C39" s="233" t="n">
        <v>4</v>
      </c>
      <c r="D39" s="233" t="n">
        <v>1</v>
      </c>
      <c r="E39" s="233" t="n">
        <v>5</v>
      </c>
      <c r="F39" s="233" t="n">
        <v>2</v>
      </c>
      <c r="G39" s="233" t="n">
        <v>5</v>
      </c>
      <c r="H39" s="233" t="n">
        <v>1</v>
      </c>
      <c r="I39" s="233" t="n">
        <v>3</v>
      </c>
      <c r="J39" s="233" t="n">
        <v>3</v>
      </c>
      <c r="K39" s="233" t="n">
        <v>24</v>
      </c>
      <c r="L39" s="234"/>
    </row>
    <row r="40" customFormat="false" ht="11.45" hidden="false" customHeight="true" outlineLevel="0" collapsed="false">
      <c r="A40" s="174" t="n">
        <f aca="false">IF(D40&lt;&gt;"",COUNTA($D$10:D40),"")</f>
        <v>28</v>
      </c>
      <c r="B40" s="87" t="s">
        <v>421</v>
      </c>
      <c r="C40" s="233" t="n">
        <v>5</v>
      </c>
      <c r="D40" s="233" t="n">
        <v>1</v>
      </c>
      <c r="E40" s="233" t="n">
        <v>8</v>
      </c>
      <c r="F40" s="233" t="n">
        <v>6</v>
      </c>
      <c r="G40" s="233" t="n">
        <v>6</v>
      </c>
      <c r="H40" s="233" t="n">
        <v>4</v>
      </c>
      <c r="I40" s="233" t="n">
        <v>3</v>
      </c>
      <c r="J40" s="233" t="n">
        <v>5</v>
      </c>
      <c r="K40" s="233" t="n">
        <v>38</v>
      </c>
      <c r="L40" s="234"/>
    </row>
    <row r="41" customFormat="false" ht="11.45" hidden="false" customHeight="true" outlineLevel="0" collapsed="false">
      <c r="A41" s="174" t="n">
        <f aca="false">IF(D41&lt;&gt;"",COUNTA($D$10:D41),"")</f>
        <v>29</v>
      </c>
      <c r="B41" s="87" t="s">
        <v>422</v>
      </c>
      <c r="C41" s="233" t="n">
        <v>14</v>
      </c>
      <c r="D41" s="233" t="n">
        <v>7</v>
      </c>
      <c r="E41" s="233" t="n">
        <v>16</v>
      </c>
      <c r="F41" s="233" t="n">
        <v>8</v>
      </c>
      <c r="G41" s="233" t="n">
        <v>13</v>
      </c>
      <c r="H41" s="233" t="n">
        <v>8</v>
      </c>
      <c r="I41" s="233" t="n">
        <v>18</v>
      </c>
      <c r="J41" s="233" t="n">
        <v>5</v>
      </c>
      <c r="K41" s="233" t="n">
        <v>89</v>
      </c>
      <c r="L41" s="234"/>
    </row>
    <row r="42" customFormat="false" ht="11.45" hidden="false" customHeight="true" outlineLevel="0" collapsed="false">
      <c r="A42" s="174" t="n">
        <f aca="false">IF(D42&lt;&gt;"",COUNTA($D$10:D42),"")</f>
        <v>30</v>
      </c>
      <c r="B42" s="87" t="s">
        <v>423</v>
      </c>
      <c r="C42" s="233" t="n">
        <v>16</v>
      </c>
      <c r="D42" s="233" t="n">
        <v>11</v>
      </c>
      <c r="E42" s="233" t="n">
        <v>27</v>
      </c>
      <c r="F42" s="233" t="n">
        <v>34</v>
      </c>
      <c r="G42" s="233" t="n">
        <v>19</v>
      </c>
      <c r="H42" s="233" t="n">
        <v>12</v>
      </c>
      <c r="I42" s="233" t="n">
        <v>37</v>
      </c>
      <c r="J42" s="233" t="n">
        <v>15</v>
      </c>
      <c r="K42" s="233" t="n">
        <v>171</v>
      </c>
      <c r="L42" s="234"/>
    </row>
    <row r="43" customFormat="false" ht="11.45" hidden="false" customHeight="true" outlineLevel="0" collapsed="false">
      <c r="A43" s="174" t="n">
        <f aca="false">IF(D43&lt;&gt;"",COUNTA($D$10:D43),"")</f>
        <v>31</v>
      </c>
      <c r="B43" s="87" t="s">
        <v>424</v>
      </c>
      <c r="C43" s="233" t="n">
        <v>31</v>
      </c>
      <c r="D43" s="233" t="n">
        <v>12</v>
      </c>
      <c r="E43" s="233" t="n">
        <v>64</v>
      </c>
      <c r="F43" s="233" t="n">
        <v>46</v>
      </c>
      <c r="G43" s="233" t="n">
        <v>51</v>
      </c>
      <c r="H43" s="233" t="n">
        <v>23</v>
      </c>
      <c r="I43" s="233" t="n">
        <v>61</v>
      </c>
      <c r="J43" s="233" t="n">
        <v>31</v>
      </c>
      <c r="K43" s="233" t="n">
        <v>319</v>
      </c>
      <c r="L43" s="234"/>
    </row>
    <row r="44" customFormat="false" ht="11.45" hidden="false" customHeight="true" outlineLevel="0" collapsed="false">
      <c r="A44" s="174" t="n">
        <f aca="false">IF(D44&lt;&gt;"",COUNTA($D$10:D44),"")</f>
        <v>32</v>
      </c>
      <c r="B44" s="87" t="s">
        <v>425</v>
      </c>
      <c r="C44" s="233" t="n">
        <v>31</v>
      </c>
      <c r="D44" s="233" t="n">
        <v>26</v>
      </c>
      <c r="E44" s="233" t="n">
        <v>75</v>
      </c>
      <c r="F44" s="233" t="n">
        <v>52</v>
      </c>
      <c r="G44" s="233" t="n">
        <v>57</v>
      </c>
      <c r="H44" s="233" t="n">
        <v>41</v>
      </c>
      <c r="I44" s="233" t="n">
        <v>65</v>
      </c>
      <c r="J44" s="233" t="n">
        <v>54</v>
      </c>
      <c r="K44" s="233" t="n">
        <v>401</v>
      </c>
      <c r="L44" s="234"/>
    </row>
    <row r="45" customFormat="false" ht="11.45" hidden="false" customHeight="true" outlineLevel="0" collapsed="false">
      <c r="A45" s="174" t="n">
        <f aca="false">IF(D45&lt;&gt;"",COUNTA($D$10:D45),"")</f>
        <v>33</v>
      </c>
      <c r="B45" s="87" t="s">
        <v>426</v>
      </c>
      <c r="C45" s="233" t="n">
        <v>39</v>
      </c>
      <c r="D45" s="233" t="n">
        <v>29</v>
      </c>
      <c r="E45" s="233" t="n">
        <v>63</v>
      </c>
      <c r="F45" s="233" t="n">
        <v>64</v>
      </c>
      <c r="G45" s="233" t="n">
        <v>63</v>
      </c>
      <c r="H45" s="233" t="n">
        <v>39</v>
      </c>
      <c r="I45" s="233" t="n">
        <v>74</v>
      </c>
      <c r="J45" s="233" t="n">
        <v>59</v>
      </c>
      <c r="K45" s="233" t="n">
        <v>430</v>
      </c>
      <c r="L45" s="234"/>
    </row>
    <row r="46" customFormat="false" ht="11.45" hidden="false" customHeight="true" outlineLevel="0" collapsed="false">
      <c r="A46" s="174" t="n">
        <f aca="false">IF(D46&lt;&gt;"",COUNTA($D$10:D46),"")</f>
        <v>34</v>
      </c>
      <c r="B46" s="87" t="s">
        <v>427</v>
      </c>
      <c r="C46" s="233" t="n">
        <v>89</v>
      </c>
      <c r="D46" s="233" t="n">
        <v>31</v>
      </c>
      <c r="E46" s="233" t="n">
        <v>117</v>
      </c>
      <c r="F46" s="233" t="n">
        <v>73</v>
      </c>
      <c r="G46" s="233" t="n">
        <v>104</v>
      </c>
      <c r="H46" s="233" t="n">
        <v>41</v>
      </c>
      <c r="I46" s="233" t="n">
        <v>100</v>
      </c>
      <c r="J46" s="233" t="n">
        <v>85</v>
      </c>
      <c r="K46" s="233" t="n">
        <v>640</v>
      </c>
      <c r="L46" s="234"/>
    </row>
    <row r="47" customFormat="false" ht="11.45" hidden="false" customHeight="true" outlineLevel="0" collapsed="false">
      <c r="A47" s="174" t="n">
        <f aca="false">IF(D47&lt;&gt;"",COUNTA($D$10:D47),"")</f>
        <v>35</v>
      </c>
      <c r="B47" s="87" t="s">
        <v>428</v>
      </c>
      <c r="C47" s="233" t="n">
        <v>163</v>
      </c>
      <c r="D47" s="233" t="n">
        <v>71</v>
      </c>
      <c r="E47" s="233" t="n">
        <v>254</v>
      </c>
      <c r="F47" s="233" t="n">
        <v>183</v>
      </c>
      <c r="G47" s="233" t="n">
        <v>234</v>
      </c>
      <c r="H47" s="233" t="n">
        <v>133</v>
      </c>
      <c r="I47" s="233" t="n">
        <v>229</v>
      </c>
      <c r="J47" s="233" t="n">
        <v>181</v>
      </c>
      <c r="K47" s="233" t="n">
        <v>1448</v>
      </c>
      <c r="L47" s="234"/>
    </row>
    <row r="48" customFormat="false" ht="11.45" hidden="false" customHeight="true" outlineLevel="0" collapsed="false">
      <c r="A48" s="174" t="n">
        <f aca="false">IF(D48&lt;&gt;"",COUNTA($D$10:D48),"")</f>
        <v>36</v>
      </c>
      <c r="B48" s="87" t="s">
        <v>488</v>
      </c>
      <c r="C48" s="233" t="n">
        <v>226</v>
      </c>
      <c r="D48" s="233" t="n">
        <v>117</v>
      </c>
      <c r="E48" s="233" t="n">
        <v>322</v>
      </c>
      <c r="F48" s="233" t="n">
        <v>229</v>
      </c>
      <c r="G48" s="233" t="n">
        <v>305</v>
      </c>
      <c r="H48" s="233" t="n">
        <v>171</v>
      </c>
      <c r="I48" s="233" t="n">
        <v>314</v>
      </c>
      <c r="J48" s="233" t="n">
        <v>265</v>
      </c>
      <c r="K48" s="233" t="n">
        <v>1949</v>
      </c>
      <c r="L48" s="234"/>
    </row>
    <row r="49" customFormat="false" ht="11.45" hidden="false" customHeight="true" outlineLevel="0" collapsed="false">
      <c r="A49" s="174" t="n">
        <f aca="false">IF(D49&lt;&gt;"",COUNTA($D$10:D49),"")</f>
        <v>37</v>
      </c>
      <c r="B49" s="87" t="s">
        <v>489</v>
      </c>
      <c r="C49" s="233" t="n">
        <v>251</v>
      </c>
      <c r="D49" s="233" t="n">
        <v>145</v>
      </c>
      <c r="E49" s="233" t="n">
        <v>398</v>
      </c>
      <c r="F49" s="233" t="n">
        <v>301</v>
      </c>
      <c r="G49" s="233" t="n">
        <v>336</v>
      </c>
      <c r="H49" s="233" t="n">
        <v>220</v>
      </c>
      <c r="I49" s="233" t="n">
        <v>334</v>
      </c>
      <c r="J49" s="233" t="n">
        <v>272</v>
      </c>
      <c r="K49" s="233" t="n">
        <v>2257</v>
      </c>
      <c r="L49" s="234"/>
    </row>
    <row r="50" customFormat="false" ht="11.45" hidden="false" customHeight="true" outlineLevel="0" collapsed="false">
      <c r="A50" s="174" t="n">
        <f aca="false">IF(D50&lt;&gt;"",COUNTA($D$10:D50),"")</f>
        <v>38</v>
      </c>
      <c r="B50" s="87" t="s">
        <v>431</v>
      </c>
      <c r="C50" s="233" t="n">
        <v>256</v>
      </c>
      <c r="D50" s="233" t="n">
        <v>179</v>
      </c>
      <c r="E50" s="233" t="n">
        <v>358</v>
      </c>
      <c r="F50" s="233" t="n">
        <v>252</v>
      </c>
      <c r="G50" s="233" t="n">
        <v>295</v>
      </c>
      <c r="H50" s="233" t="n">
        <v>201</v>
      </c>
      <c r="I50" s="233" t="n">
        <v>355</v>
      </c>
      <c r="J50" s="233" t="n">
        <v>294</v>
      </c>
      <c r="K50" s="233" t="n">
        <v>2190</v>
      </c>
      <c r="L50" s="234"/>
    </row>
    <row r="51" customFormat="false" ht="11.45" hidden="false" customHeight="true" outlineLevel="0" collapsed="false">
      <c r="A51" s="79"/>
      <c r="B51" s="79"/>
      <c r="C51" s="230"/>
      <c r="D51" s="230"/>
      <c r="E51" s="230"/>
      <c r="F51" s="230"/>
      <c r="G51" s="230"/>
      <c r="H51" s="230"/>
      <c r="I51" s="230"/>
      <c r="J51" s="230"/>
      <c r="K51" s="230"/>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6"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37" t="s">
        <v>107</v>
      </c>
      <c r="B1" s="237"/>
    </row>
    <row r="2" customFormat="false" ht="12" hidden="false" customHeight="true" outlineLevel="0" collapsed="false">
      <c r="A2" s="238" t="s">
        <v>491</v>
      </c>
      <c r="B2" s="239" t="s">
        <v>492</v>
      </c>
    </row>
    <row r="3" customFormat="false" ht="8.1" hidden="false" customHeight="true" outlineLevel="0" collapsed="false">
      <c r="A3" s="238"/>
      <c r="B3" s="240"/>
    </row>
    <row r="4" customFormat="false" ht="12" hidden="false" customHeight="true" outlineLevel="0" collapsed="false">
      <c r="A4" s="238" t="s">
        <v>493</v>
      </c>
      <c r="B4" s="239" t="s">
        <v>494</v>
      </c>
    </row>
    <row r="5" customFormat="false" ht="8.1" hidden="false" customHeight="true" outlineLevel="0" collapsed="false">
      <c r="A5" s="238"/>
      <c r="B5" s="240"/>
    </row>
    <row r="6" customFormat="false" ht="12" hidden="false" customHeight="true" outlineLevel="0" collapsed="false">
      <c r="A6" s="238" t="s">
        <v>495</v>
      </c>
      <c r="B6" s="240" t="s">
        <v>496</v>
      </c>
    </row>
    <row r="7" customFormat="false" ht="8.1" hidden="false" customHeight="true" outlineLevel="0" collapsed="false">
      <c r="A7" s="238"/>
      <c r="B7" s="240"/>
    </row>
    <row r="8" customFormat="false" ht="12" hidden="false" customHeight="true" outlineLevel="0" collapsed="false">
      <c r="A8" s="238" t="s">
        <v>497</v>
      </c>
      <c r="B8" s="240" t="s">
        <v>498</v>
      </c>
    </row>
    <row r="9" customFormat="false" ht="8.1" hidden="false" customHeight="true" outlineLevel="0" collapsed="false">
      <c r="A9" s="238"/>
      <c r="B9" s="240"/>
    </row>
    <row r="10" customFormat="false" ht="12" hidden="false" customHeight="true" outlineLevel="0" collapsed="false">
      <c r="A10" s="238" t="s">
        <v>499</v>
      </c>
      <c r="B10" s="240" t="s">
        <v>500</v>
      </c>
    </row>
    <row r="11" customFormat="false" ht="8.1" hidden="false" customHeight="true" outlineLevel="0" collapsed="false">
      <c r="A11" s="238"/>
      <c r="B11" s="240"/>
    </row>
    <row r="12" customFormat="false" ht="12" hidden="false" customHeight="true" outlineLevel="0" collapsed="false">
      <c r="A12" s="238" t="s">
        <v>501</v>
      </c>
      <c r="B12" s="240" t="s">
        <v>502</v>
      </c>
    </row>
    <row r="13" customFormat="false" ht="8.1" hidden="false" customHeight="true" outlineLevel="0" collapsed="false">
      <c r="A13" s="238"/>
      <c r="B13" s="240"/>
    </row>
    <row r="14" customFormat="false" ht="12" hidden="false" customHeight="true" outlineLevel="0" collapsed="false">
      <c r="A14" s="238" t="s">
        <v>503</v>
      </c>
      <c r="B14" s="240" t="s">
        <v>504</v>
      </c>
    </row>
    <row r="15" customFormat="false" ht="8.1" hidden="false" customHeight="true" outlineLevel="0" collapsed="false">
      <c r="A15" s="238"/>
      <c r="B15" s="240"/>
    </row>
    <row r="16" customFormat="false" ht="11.45" hidden="false" customHeight="true" outlineLevel="0" collapsed="false">
      <c r="A16" s="238"/>
      <c r="B16" s="241"/>
    </row>
    <row r="17" customFormat="false" ht="8.1" hidden="false" customHeight="true" outlineLevel="0" collapsed="false">
      <c r="A17" s="34"/>
      <c r="B17" s="241"/>
    </row>
    <row r="18" customFormat="false" ht="11.45" hidden="false" customHeight="true" outlineLevel="0" collapsed="false">
      <c r="A18" s="34"/>
      <c r="B18" s="241"/>
    </row>
    <row r="19" customFormat="false" ht="8.1" hidden="false" customHeight="true" outlineLevel="0" collapsed="false">
      <c r="A19" s="34"/>
      <c r="B19" s="241"/>
    </row>
    <row r="20" customFormat="false" ht="11.45" hidden="false" customHeight="true" outlineLevel="0" collapsed="false">
      <c r="A20" s="34"/>
      <c r="B20" s="241"/>
    </row>
    <row r="21" customFormat="false" ht="8.1" hidden="false" customHeight="true" outlineLevel="0" collapsed="false">
      <c r="A21" s="34"/>
      <c r="B21" s="241"/>
    </row>
    <row r="22" customFormat="false" ht="11.45" hidden="false" customHeight="true" outlineLevel="0" collapsed="false">
      <c r="A22" s="34"/>
      <c r="B22" s="241"/>
    </row>
    <row r="23" customFormat="false" ht="8.1" hidden="false" customHeight="true" outlineLevel="0" collapsed="false">
      <c r="A23" s="34"/>
      <c r="B23" s="241"/>
    </row>
    <row r="24" customFormat="false" ht="11.45" hidden="false" customHeight="true" outlineLevel="0" collapsed="false">
      <c r="A24" s="34"/>
      <c r="B24" s="241"/>
    </row>
    <row r="25" customFormat="false" ht="8.1" hidden="false" customHeight="true" outlineLevel="0" collapsed="false">
      <c r="A25" s="34"/>
      <c r="B25" s="241"/>
    </row>
    <row r="26" customFormat="false" ht="11.45" hidden="false" customHeight="true" outlineLevel="0" collapsed="false">
      <c r="A26" s="34"/>
      <c r="B26" s="241"/>
    </row>
    <row r="27" customFormat="false" ht="8.1" hidden="false" customHeight="true" outlineLevel="0" collapsed="false">
      <c r="A27" s="34"/>
      <c r="B27" s="241"/>
    </row>
    <row r="28" customFormat="false" ht="11.45" hidden="false" customHeight="true" outlineLevel="0" collapsed="false">
      <c r="A28" s="34"/>
      <c r="B28" s="241"/>
    </row>
    <row r="29" customFormat="false" ht="8.1" hidden="false" customHeight="true" outlineLevel="0" collapsed="false">
      <c r="A29" s="34"/>
      <c r="B29" s="241"/>
    </row>
    <row r="30" customFormat="false" ht="11.45" hidden="false" customHeight="true" outlineLevel="0" collapsed="false">
      <c r="A30" s="34"/>
      <c r="B30" s="241"/>
    </row>
    <row r="31" customFormat="false" ht="8.1" hidden="false" customHeight="true" outlineLevel="0" collapsed="false">
      <c r="A31" s="34"/>
      <c r="B31" s="241"/>
    </row>
    <row r="32" customFormat="false" ht="11.45" hidden="false" customHeight="true" outlineLevel="0" collapsed="false">
      <c r="A32" s="34"/>
      <c r="B32" s="241"/>
    </row>
    <row r="33" customFormat="false" ht="8.1" hidden="false" customHeight="true" outlineLevel="0" collapsed="false">
      <c r="A33" s="34"/>
      <c r="B33" s="241"/>
    </row>
    <row r="34" customFormat="false" ht="11.45" hidden="false" customHeight="true" outlineLevel="0" collapsed="false">
      <c r="A34" s="34"/>
      <c r="B34" s="241"/>
    </row>
    <row r="35" customFormat="false" ht="8.1" hidden="false" customHeight="true" outlineLevel="0" collapsed="false">
      <c r="A35" s="34"/>
      <c r="B35" s="241"/>
    </row>
    <row r="36" customFormat="false" ht="11.45" hidden="false" customHeight="true" outlineLevel="0" collapsed="false">
      <c r="A36" s="34"/>
      <c r="B36" s="241"/>
    </row>
    <row r="37" customFormat="false" ht="8.1" hidden="false" customHeight="true" outlineLevel="0" collapsed="false">
      <c r="A37" s="34"/>
      <c r="B37" s="241"/>
    </row>
    <row r="38" customFormat="false" ht="11.45" hidden="false" customHeight="true" outlineLevel="0" collapsed="false">
      <c r="A38" s="34"/>
      <c r="B38" s="241"/>
    </row>
    <row r="39" customFormat="false" ht="8.1" hidden="false" customHeight="true" outlineLevel="0" collapsed="false">
      <c r="A39" s="34"/>
      <c r="B39" s="241"/>
    </row>
    <row r="40" customFormat="false" ht="11.45" hidden="false" customHeight="true" outlineLevel="0" collapsed="false">
      <c r="A40" s="34"/>
      <c r="B40" s="241"/>
    </row>
    <row r="41" customFormat="false" ht="11.45" hidden="false" customHeight="true" outlineLevel="0" collapsed="false">
      <c r="A41" s="34"/>
      <c r="B41" s="241"/>
    </row>
    <row r="42" customFormat="false" ht="11.45" hidden="false" customHeight="true" outlineLevel="0" collapsed="false">
      <c r="A42" s="34"/>
      <c r="B42" s="241"/>
    </row>
    <row r="43" customFormat="false" ht="11.45" hidden="false" customHeight="true" outlineLevel="0" collapsed="false">
      <c r="A43" s="34"/>
      <c r="B43" s="241"/>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42"/>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42"/>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6</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fals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6.13"/>
    <col collapsed="false" customWidth="true" hidden="false" outlineLevel="0" max="4" min="3" style="74" width="6.28"/>
    <col collapsed="false" customWidth="true" hidden="false" outlineLevel="0" max="6" min="5" style="74" width="6.13"/>
    <col collapsed="false" customWidth="true" hidden="false" outlineLevel="0" max="7" min="7" style="74" width="6.28"/>
    <col collapsed="false" customWidth="true" hidden="false" outlineLevel="0" max="8" min="8" style="74" width="5.85"/>
    <col collapsed="false" customWidth="true" hidden="false" outlineLevel="0" max="13" min="9"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108</v>
      </c>
      <c r="B2" s="77"/>
      <c r="C2" s="78" t="s">
        <v>109</v>
      </c>
      <c r="D2" s="78"/>
      <c r="E2" s="78"/>
      <c r="F2" s="78"/>
      <c r="G2" s="78"/>
      <c r="H2" s="78"/>
      <c r="I2" s="78"/>
      <c r="J2" s="78"/>
      <c r="K2" s="78"/>
      <c r="L2" s="78"/>
      <c r="M2" s="78"/>
      <c r="N2" s="78"/>
      <c r="O2" s="78"/>
    </row>
    <row r="3" s="79" customFormat="true" ht="15" hidden="false" customHeight="true" outlineLevel="0" collapsed="false">
      <c r="A3" s="77" t="s">
        <v>11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112</v>
      </c>
      <c r="C4" s="81" t="s">
        <v>113</v>
      </c>
      <c r="D4" s="81" t="s">
        <v>114</v>
      </c>
      <c r="E4" s="81"/>
      <c r="F4" s="81"/>
      <c r="G4" s="81"/>
      <c r="H4" s="81" t="s">
        <v>115</v>
      </c>
      <c r="I4" s="81" t="s">
        <v>116</v>
      </c>
      <c r="J4" s="81"/>
      <c r="K4" s="81"/>
      <c r="L4" s="81"/>
      <c r="M4" s="81"/>
      <c r="N4" s="81"/>
      <c r="O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1"/>
      <c r="O5" s="82"/>
    </row>
    <row r="6" s="83" customFormat="true" ht="11.45" hidden="false" customHeight="true" outlineLevel="0" collapsed="false">
      <c r="A6" s="80"/>
      <c r="B6" s="81"/>
      <c r="C6" s="81"/>
      <c r="D6" s="81"/>
      <c r="E6" s="81"/>
      <c r="F6" s="81"/>
      <c r="G6" s="81"/>
      <c r="H6" s="81"/>
      <c r="I6" s="81"/>
      <c r="J6" s="81"/>
      <c r="K6" s="81"/>
      <c r="L6" s="81" t="s">
        <v>123</v>
      </c>
      <c r="M6" s="81" t="s">
        <v>124</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5</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93" t="n">
        <v>17853</v>
      </c>
      <c r="D12" s="93" t="n">
        <v>21181</v>
      </c>
      <c r="E12" s="93" t="n">
        <v>19827</v>
      </c>
      <c r="F12" s="93" t="n">
        <v>41008</v>
      </c>
      <c r="G12" s="93" t="s">
        <v>19</v>
      </c>
      <c r="H12" s="90" t="n">
        <v>712</v>
      </c>
      <c r="I12" s="93" t="n">
        <v>11068</v>
      </c>
      <c r="J12" s="93" t="n">
        <v>11103</v>
      </c>
      <c r="K12" s="93" t="n">
        <v>22171</v>
      </c>
      <c r="L12" s="94" t="n">
        <v>2018</v>
      </c>
      <c r="M12" s="90" t="s">
        <v>19</v>
      </c>
      <c r="N12" s="90" t="s">
        <v>19</v>
      </c>
      <c r="O12" s="91" t="n">
        <v>18837</v>
      </c>
    </row>
    <row r="13" s="83" customFormat="true" ht="10.7" hidden="false" customHeight="true" outlineLevel="0" collapsed="false">
      <c r="A13" s="92" t="n">
        <f aca="false">IF(D13&lt;&gt;"",COUNTA($D$12:D13),"")</f>
        <v>2</v>
      </c>
      <c r="B13" s="87" t="n">
        <v>1960</v>
      </c>
      <c r="C13" s="93" t="n">
        <v>19713</v>
      </c>
      <c r="D13" s="93" t="n">
        <v>21296</v>
      </c>
      <c r="E13" s="93" t="n">
        <v>19814</v>
      </c>
      <c r="F13" s="93" t="n">
        <v>41110</v>
      </c>
      <c r="G13" s="93" t="s">
        <v>19</v>
      </c>
      <c r="H13" s="90" t="n">
        <v>650</v>
      </c>
      <c r="I13" s="93" t="n">
        <v>11702</v>
      </c>
      <c r="J13" s="93" t="n">
        <v>11727</v>
      </c>
      <c r="K13" s="93" t="n">
        <v>23429</v>
      </c>
      <c r="L13" s="94" t="n">
        <v>1536</v>
      </c>
      <c r="M13" s="90" t="s">
        <v>19</v>
      </c>
      <c r="N13" s="90" t="s">
        <v>19</v>
      </c>
      <c r="O13" s="91" t="n">
        <v>17681</v>
      </c>
    </row>
    <row r="14" s="83" customFormat="true" ht="10.7" hidden="false" customHeight="true" outlineLevel="0" collapsed="false">
      <c r="A14" s="92" t="n">
        <f aca="false">IF(D14&lt;&gt;"",COUNTA($D$12:D14),"")</f>
        <v>3</v>
      </c>
      <c r="B14" s="87" t="n">
        <v>1961</v>
      </c>
      <c r="C14" s="93" t="n">
        <v>19404</v>
      </c>
      <c r="D14" s="93" t="n">
        <v>21406</v>
      </c>
      <c r="E14" s="93" t="n">
        <v>20155</v>
      </c>
      <c r="F14" s="93" t="n">
        <v>41561</v>
      </c>
      <c r="G14" s="93" t="s">
        <v>19</v>
      </c>
      <c r="H14" s="90" t="n">
        <v>596</v>
      </c>
      <c r="I14" s="93" t="n">
        <v>10912</v>
      </c>
      <c r="J14" s="93" t="n">
        <v>11152</v>
      </c>
      <c r="K14" s="93" t="n">
        <v>22064</v>
      </c>
      <c r="L14" s="94" t="n">
        <v>1348</v>
      </c>
      <c r="M14" s="90" t="s">
        <v>19</v>
      </c>
      <c r="N14" s="90" t="s">
        <v>19</v>
      </c>
      <c r="O14" s="91" t="n">
        <v>19497</v>
      </c>
    </row>
    <row r="15" s="83" customFormat="true" ht="10.7" hidden="false" customHeight="true" outlineLevel="0" collapsed="false">
      <c r="A15" s="92" t="n">
        <f aca="false">IF(D15&lt;&gt;"",COUNTA($D$12:D15),"")</f>
        <v>4</v>
      </c>
      <c r="B15" s="87" t="n">
        <v>1962</v>
      </c>
      <c r="C15" s="93" t="n">
        <v>18750</v>
      </c>
      <c r="D15" s="93" t="n">
        <v>20861</v>
      </c>
      <c r="E15" s="93" t="n">
        <v>19592</v>
      </c>
      <c r="F15" s="93" t="n">
        <v>40453</v>
      </c>
      <c r="G15" s="93" t="s">
        <v>19</v>
      </c>
      <c r="H15" s="90" t="n">
        <v>566</v>
      </c>
      <c r="I15" s="93" t="n">
        <v>11228</v>
      </c>
      <c r="J15" s="93" t="n">
        <v>11568</v>
      </c>
      <c r="K15" s="93" t="n">
        <v>22796</v>
      </c>
      <c r="L15" s="94" t="n">
        <v>1258</v>
      </c>
      <c r="M15" s="90" t="s">
        <v>19</v>
      </c>
      <c r="N15" s="90" t="s">
        <v>19</v>
      </c>
      <c r="O15" s="91" t="n">
        <v>17657</v>
      </c>
    </row>
    <row r="16" s="83" customFormat="true" ht="10.7" hidden="false" customHeight="true" outlineLevel="0" collapsed="false">
      <c r="A16" s="92" t="n">
        <f aca="false">IF(D16&lt;&gt;"",COUNTA($D$12:D16),"")</f>
        <v>5</v>
      </c>
      <c r="B16" s="87" t="n">
        <v>1963</v>
      </c>
      <c r="C16" s="93" t="n">
        <v>17070</v>
      </c>
      <c r="D16" s="93" t="n">
        <v>20887</v>
      </c>
      <c r="E16" s="93" t="n">
        <v>19681</v>
      </c>
      <c r="F16" s="93" t="n">
        <v>40568</v>
      </c>
      <c r="G16" s="93" t="s">
        <v>19</v>
      </c>
      <c r="H16" s="90" t="n">
        <v>553</v>
      </c>
      <c r="I16" s="93" t="n">
        <v>10583</v>
      </c>
      <c r="J16" s="93" t="n">
        <v>10957</v>
      </c>
      <c r="K16" s="93" t="n">
        <v>21540</v>
      </c>
      <c r="L16" s="94" t="n">
        <v>1174</v>
      </c>
      <c r="M16" s="90" t="s">
        <v>19</v>
      </c>
      <c r="N16" s="90" t="s">
        <v>19</v>
      </c>
      <c r="O16" s="91" t="n">
        <v>19028</v>
      </c>
    </row>
    <row r="17" s="83" customFormat="true" ht="10.7" hidden="false" customHeight="true" outlineLevel="0" collapsed="false">
      <c r="A17" s="92" t="n">
        <f aca="false">IF(D17&lt;&gt;"",COUNTA($D$12:D17),"")</f>
        <v>6</v>
      </c>
      <c r="B17" s="87" t="n">
        <v>1964</v>
      </c>
      <c r="C17" s="93" t="n">
        <v>15256</v>
      </c>
      <c r="D17" s="93" t="n">
        <v>20143</v>
      </c>
      <c r="E17" s="93" t="n">
        <v>18704</v>
      </c>
      <c r="F17" s="93" t="n">
        <v>38847</v>
      </c>
      <c r="G17" s="93" t="s">
        <v>19</v>
      </c>
      <c r="H17" s="90" t="n">
        <v>463</v>
      </c>
      <c r="I17" s="93" t="n">
        <v>10965</v>
      </c>
      <c r="J17" s="93" t="n">
        <v>11209</v>
      </c>
      <c r="K17" s="93" t="n">
        <v>22174</v>
      </c>
      <c r="L17" s="94" t="n">
        <v>1104</v>
      </c>
      <c r="M17" s="90" t="s">
        <v>19</v>
      </c>
      <c r="N17" s="90" t="s">
        <v>19</v>
      </c>
      <c r="O17" s="91" t="n">
        <v>16673</v>
      </c>
    </row>
    <row r="18" s="83" customFormat="true" ht="10.7" hidden="false" customHeight="true" outlineLevel="0" collapsed="false">
      <c r="A18" s="92" t="n">
        <f aca="false">IF(D18&lt;&gt;"",COUNTA($D$12:D18),"")</f>
        <v>7</v>
      </c>
      <c r="B18" s="87" t="n">
        <v>1965</v>
      </c>
      <c r="C18" s="93" t="n">
        <v>14395</v>
      </c>
      <c r="D18" s="93" t="n">
        <v>19239</v>
      </c>
      <c r="E18" s="93" t="n">
        <v>18168</v>
      </c>
      <c r="F18" s="93" t="n">
        <v>37407</v>
      </c>
      <c r="G18" s="93" t="s">
        <v>19</v>
      </c>
      <c r="H18" s="90" t="n">
        <v>445</v>
      </c>
      <c r="I18" s="93" t="n">
        <v>11561</v>
      </c>
      <c r="J18" s="93" t="n">
        <v>11564</v>
      </c>
      <c r="K18" s="93" t="n">
        <v>23125</v>
      </c>
      <c r="L18" s="94" t="n">
        <v>847</v>
      </c>
      <c r="M18" s="90" t="s">
        <v>19</v>
      </c>
      <c r="N18" s="90" t="s">
        <v>19</v>
      </c>
      <c r="O18" s="91" t="n">
        <v>14282</v>
      </c>
    </row>
    <row r="19" s="83" customFormat="true" ht="10.7" hidden="false" customHeight="true" outlineLevel="0" collapsed="false">
      <c r="A19" s="92" t="n">
        <f aca="false">IF(D19&lt;&gt;"",COUNTA($D$12:D19),"")</f>
        <v>8</v>
      </c>
      <c r="B19" s="87" t="n">
        <v>1966</v>
      </c>
      <c r="C19" s="93" t="n">
        <v>13636</v>
      </c>
      <c r="D19" s="93" t="n">
        <v>18273</v>
      </c>
      <c r="E19" s="93" t="n">
        <v>17081</v>
      </c>
      <c r="F19" s="93" t="n">
        <v>35354</v>
      </c>
      <c r="G19" s="93" t="s">
        <v>19</v>
      </c>
      <c r="H19" s="90" t="n">
        <v>428</v>
      </c>
      <c r="I19" s="93" t="n">
        <v>10949</v>
      </c>
      <c r="J19" s="93" t="n">
        <v>11408</v>
      </c>
      <c r="K19" s="93" t="n">
        <v>22357</v>
      </c>
      <c r="L19" s="94" t="n">
        <v>778</v>
      </c>
      <c r="M19" s="90" t="s">
        <v>19</v>
      </c>
      <c r="N19" s="90" t="s">
        <v>19</v>
      </c>
      <c r="O19" s="91" t="n">
        <v>12997</v>
      </c>
    </row>
    <row r="20" s="83" customFormat="true" ht="10.7" hidden="false" customHeight="true" outlineLevel="0" collapsed="false">
      <c r="A20" s="92" t="n">
        <f aca="false">IF(D20&lt;&gt;"",COUNTA($D$12:D20),"")</f>
        <v>9</v>
      </c>
      <c r="B20" s="87" t="n">
        <v>1967</v>
      </c>
      <c r="C20" s="93" t="n">
        <v>12898</v>
      </c>
      <c r="D20" s="93" t="n">
        <v>16501</v>
      </c>
      <c r="E20" s="93" t="n">
        <v>15932</v>
      </c>
      <c r="F20" s="93" t="n">
        <v>32433</v>
      </c>
      <c r="G20" s="93" t="s">
        <v>19</v>
      </c>
      <c r="H20" s="90" t="n">
        <v>352</v>
      </c>
      <c r="I20" s="93" t="n">
        <v>10753</v>
      </c>
      <c r="J20" s="93" t="n">
        <v>11054</v>
      </c>
      <c r="K20" s="93" t="n">
        <v>21807</v>
      </c>
      <c r="L20" s="94" t="n">
        <v>664</v>
      </c>
      <c r="M20" s="90" t="s">
        <v>19</v>
      </c>
      <c r="N20" s="90" t="s">
        <v>19</v>
      </c>
      <c r="O20" s="91" t="n">
        <v>10626</v>
      </c>
    </row>
    <row r="21" s="83" customFormat="true" ht="10.7" hidden="false" customHeight="true" outlineLevel="0" collapsed="false">
      <c r="A21" s="92" t="n">
        <f aca="false">IF(D21&lt;&gt;"",COUNTA($D$12:D21),"")</f>
        <v>10</v>
      </c>
      <c r="B21" s="87" t="n">
        <v>1968</v>
      </c>
      <c r="C21" s="93" t="n">
        <v>13198</v>
      </c>
      <c r="D21" s="93" t="n">
        <v>15960</v>
      </c>
      <c r="E21" s="93" t="n">
        <v>15295</v>
      </c>
      <c r="F21" s="93" t="n">
        <v>31255</v>
      </c>
      <c r="G21" s="93" t="s">
        <v>19</v>
      </c>
      <c r="H21" s="90" t="n">
        <v>346</v>
      </c>
      <c r="I21" s="93" t="n">
        <v>11467</v>
      </c>
      <c r="J21" s="93" t="n">
        <v>12118</v>
      </c>
      <c r="K21" s="93" t="n">
        <v>23585</v>
      </c>
      <c r="L21" s="94" t="n">
        <v>622</v>
      </c>
      <c r="M21" s="90" t="s">
        <v>19</v>
      </c>
      <c r="N21" s="90" t="s">
        <v>19</v>
      </c>
      <c r="O21" s="91" t="n">
        <v>7670</v>
      </c>
    </row>
    <row r="22" s="83" customFormat="true" ht="10.7" hidden="false" customHeight="true" outlineLevel="0" collapsed="false">
      <c r="A22" s="92" t="n">
        <f aca="false">IF(D22&lt;&gt;"",COUNTA($D$12:D22),"")</f>
        <v>11</v>
      </c>
      <c r="B22" s="87" t="n">
        <v>1969</v>
      </c>
      <c r="C22" s="93" t="n">
        <v>13949</v>
      </c>
      <c r="D22" s="93" t="n">
        <v>15386</v>
      </c>
      <c r="E22" s="93" t="n">
        <v>14497</v>
      </c>
      <c r="F22" s="93" t="n">
        <v>29883</v>
      </c>
      <c r="G22" s="93" t="s">
        <v>19</v>
      </c>
      <c r="H22" s="90" t="n">
        <v>317</v>
      </c>
      <c r="I22" s="93" t="n">
        <v>11788</v>
      </c>
      <c r="J22" s="93" t="n">
        <v>12211</v>
      </c>
      <c r="K22" s="93" t="n">
        <v>23999</v>
      </c>
      <c r="L22" s="94" t="n">
        <v>596</v>
      </c>
      <c r="M22" s="90" t="s">
        <v>19</v>
      </c>
      <c r="N22" s="90" t="s">
        <v>19</v>
      </c>
      <c r="O22" s="91" t="n">
        <v>5884</v>
      </c>
    </row>
    <row r="23" s="83" customFormat="true" ht="10.7" hidden="false" customHeight="true" outlineLevel="0" collapsed="false">
      <c r="A23" s="92" t="n">
        <f aca="false">IF(D23&lt;&gt;"",COUNTA($D$12:D23),"")</f>
        <v>12</v>
      </c>
      <c r="B23" s="87" t="n">
        <v>1970</v>
      </c>
      <c r="C23" s="93" t="n">
        <v>14253</v>
      </c>
      <c r="D23" s="93" t="n">
        <v>14801</v>
      </c>
      <c r="E23" s="93" t="n">
        <v>14203</v>
      </c>
      <c r="F23" s="93" t="n">
        <v>29004</v>
      </c>
      <c r="G23" s="93" t="s">
        <v>19</v>
      </c>
      <c r="H23" s="90" t="n">
        <v>300</v>
      </c>
      <c r="I23" s="93" t="n">
        <v>11428</v>
      </c>
      <c r="J23" s="93" t="n">
        <v>12306</v>
      </c>
      <c r="K23" s="93" t="n">
        <v>23734</v>
      </c>
      <c r="L23" s="94" t="n">
        <v>538</v>
      </c>
      <c r="M23" s="90" t="s">
        <v>19</v>
      </c>
      <c r="N23" s="90" t="s">
        <v>19</v>
      </c>
      <c r="O23" s="91" t="n">
        <v>5270</v>
      </c>
    </row>
    <row r="24" s="83" customFormat="true" ht="10.7" hidden="false" customHeight="true" outlineLevel="0" collapsed="false">
      <c r="A24" s="92" t="n">
        <f aca="false">IF(D24&lt;&gt;"",COUNTA($D$12:D24),"")</f>
        <v>13</v>
      </c>
      <c r="B24" s="87" t="n">
        <v>1971</v>
      </c>
      <c r="C24" s="93" t="n">
        <v>14521</v>
      </c>
      <c r="D24" s="93" t="n">
        <v>14839</v>
      </c>
      <c r="E24" s="93" t="n">
        <v>13962</v>
      </c>
      <c r="F24" s="93" t="n">
        <v>28801</v>
      </c>
      <c r="G24" s="93" t="s">
        <v>19</v>
      </c>
      <c r="H24" s="90" t="n">
        <v>259</v>
      </c>
      <c r="I24" s="93" t="n">
        <v>10884</v>
      </c>
      <c r="J24" s="93" t="n">
        <v>11640</v>
      </c>
      <c r="K24" s="93" t="n">
        <v>22524</v>
      </c>
      <c r="L24" s="94" t="n">
        <v>544</v>
      </c>
      <c r="M24" s="90" t="s">
        <v>19</v>
      </c>
      <c r="N24" s="90" t="s">
        <v>19</v>
      </c>
      <c r="O24" s="91" t="n">
        <v>6277</v>
      </c>
    </row>
    <row r="25" s="83" customFormat="true" ht="10.7" hidden="false" customHeight="true" outlineLevel="0" collapsed="false">
      <c r="A25" s="92" t="n">
        <f aca="false">IF(D25&lt;&gt;"",COUNTA($D$12:D25),"")</f>
        <v>14</v>
      </c>
      <c r="B25" s="87" t="n">
        <v>1972</v>
      </c>
      <c r="C25" s="93" t="n">
        <v>15138</v>
      </c>
      <c r="D25" s="93" t="n">
        <v>12745</v>
      </c>
      <c r="E25" s="93" t="n">
        <v>12198</v>
      </c>
      <c r="F25" s="93" t="n">
        <v>24943</v>
      </c>
      <c r="G25" s="93" t="s">
        <v>19</v>
      </c>
      <c r="H25" s="90" t="n">
        <v>189</v>
      </c>
      <c r="I25" s="93" t="n">
        <v>11250</v>
      </c>
      <c r="J25" s="93" t="n">
        <v>12129</v>
      </c>
      <c r="K25" s="93" t="n">
        <v>23379</v>
      </c>
      <c r="L25" s="94" t="n">
        <v>454</v>
      </c>
      <c r="M25" s="90" t="s">
        <v>19</v>
      </c>
      <c r="N25" s="90" t="s">
        <v>19</v>
      </c>
      <c r="O25" s="91" t="n">
        <v>1564</v>
      </c>
    </row>
    <row r="26" customFormat="false" ht="10.7" hidden="false" customHeight="true" outlineLevel="0" collapsed="false">
      <c r="A26" s="92" t="n">
        <f aca="false">IF(D26&lt;&gt;"",COUNTA($D$12:D26),"")</f>
        <v>15</v>
      </c>
      <c r="B26" s="87" t="n">
        <v>1973</v>
      </c>
      <c r="C26" s="93" t="n">
        <v>16316</v>
      </c>
      <c r="D26" s="93" t="n">
        <v>11948</v>
      </c>
      <c r="E26" s="93" t="n">
        <v>11268</v>
      </c>
      <c r="F26" s="93" t="n">
        <v>23216</v>
      </c>
      <c r="G26" s="93" t="s">
        <v>19</v>
      </c>
      <c r="H26" s="90" t="n">
        <v>210</v>
      </c>
      <c r="I26" s="93" t="n">
        <v>10859</v>
      </c>
      <c r="J26" s="93" t="n">
        <v>11721</v>
      </c>
      <c r="K26" s="93" t="n">
        <v>22580</v>
      </c>
      <c r="L26" s="94" t="n">
        <v>357</v>
      </c>
      <c r="M26" s="90" t="s">
        <v>19</v>
      </c>
      <c r="N26" s="90" t="s">
        <v>19</v>
      </c>
      <c r="O26" s="91" t="n">
        <v>636</v>
      </c>
    </row>
    <row r="27" customFormat="false" ht="10.7" hidden="false" customHeight="true" outlineLevel="0" collapsed="false">
      <c r="A27" s="92" t="n">
        <f aca="false">IF(D27&lt;&gt;"",COUNTA($D$12:D27),"")</f>
        <v>16</v>
      </c>
      <c r="B27" s="87" t="n">
        <v>1974</v>
      </c>
      <c r="C27" s="93" t="n">
        <v>16709</v>
      </c>
      <c r="D27" s="93" t="n">
        <v>12028</v>
      </c>
      <c r="E27" s="93" t="n">
        <v>11220</v>
      </c>
      <c r="F27" s="93" t="n">
        <v>23248</v>
      </c>
      <c r="G27" s="93" t="s">
        <v>19</v>
      </c>
      <c r="H27" s="90" t="n">
        <v>183</v>
      </c>
      <c r="I27" s="93" t="n">
        <v>11099</v>
      </c>
      <c r="J27" s="93" t="n">
        <v>11796</v>
      </c>
      <c r="K27" s="93" t="n">
        <v>22895</v>
      </c>
      <c r="L27" s="94" t="n">
        <v>385</v>
      </c>
      <c r="M27" s="90" t="s">
        <v>19</v>
      </c>
      <c r="N27" s="90" t="s">
        <v>19</v>
      </c>
      <c r="O27" s="91" t="n">
        <v>353</v>
      </c>
    </row>
    <row r="28" customFormat="false" ht="10.7" hidden="false" customHeight="true" outlineLevel="0" collapsed="false">
      <c r="A28" s="92" t="n">
        <f aca="false">IF(D28&lt;&gt;"",COUNTA($D$12:D28),"")</f>
        <v>17</v>
      </c>
      <c r="B28" s="87" t="n">
        <v>1975</v>
      </c>
      <c r="C28" s="93" t="n">
        <v>17689</v>
      </c>
      <c r="D28" s="93" t="n">
        <v>12498</v>
      </c>
      <c r="E28" s="93" t="n">
        <v>11858</v>
      </c>
      <c r="F28" s="93" t="n">
        <v>24356</v>
      </c>
      <c r="G28" s="93" t="s">
        <v>19</v>
      </c>
      <c r="H28" s="90" t="n">
        <v>177</v>
      </c>
      <c r="I28" s="93" t="n">
        <v>11243</v>
      </c>
      <c r="J28" s="93" t="n">
        <v>12417</v>
      </c>
      <c r="K28" s="93" t="n">
        <v>23660</v>
      </c>
      <c r="L28" s="94" t="n">
        <v>400</v>
      </c>
      <c r="M28" s="90" t="s">
        <v>19</v>
      </c>
      <c r="N28" s="90" t="s">
        <v>19</v>
      </c>
      <c r="O28" s="91" t="n">
        <v>696</v>
      </c>
    </row>
    <row r="29" customFormat="false" ht="10.7" hidden="false" customHeight="true" outlineLevel="0" collapsed="false">
      <c r="A29" s="92" t="n">
        <f aca="false">IF(D29&lt;&gt;"",COUNTA($D$12:D29),"")</f>
        <v>18</v>
      </c>
      <c r="B29" s="87" t="n">
        <v>1976</v>
      </c>
      <c r="C29" s="93" t="n">
        <v>18373</v>
      </c>
      <c r="D29" s="93" t="n">
        <v>13579</v>
      </c>
      <c r="E29" s="93" t="n">
        <v>13068</v>
      </c>
      <c r="F29" s="93" t="n">
        <v>26647</v>
      </c>
      <c r="G29" s="93" t="s">
        <v>19</v>
      </c>
      <c r="H29" s="90" t="n">
        <v>162</v>
      </c>
      <c r="I29" s="93" t="n">
        <v>10936</v>
      </c>
      <c r="J29" s="93" t="n">
        <v>12193</v>
      </c>
      <c r="K29" s="93" t="n">
        <v>23129</v>
      </c>
      <c r="L29" s="94" t="n">
        <v>382</v>
      </c>
      <c r="M29" s="90" t="s">
        <v>19</v>
      </c>
      <c r="N29" s="90" t="s">
        <v>19</v>
      </c>
      <c r="O29" s="91" t="n">
        <v>3518</v>
      </c>
    </row>
    <row r="30" customFormat="false" ht="10.7" hidden="false" customHeight="true" outlineLevel="0" collapsed="false">
      <c r="A30" s="92" t="n">
        <f aca="false">IF(D30&lt;&gt;"",COUNTA($D$12:D30),"")</f>
        <v>19</v>
      </c>
      <c r="B30" s="87" t="n">
        <v>1977</v>
      </c>
      <c r="C30" s="93" t="n">
        <v>19042</v>
      </c>
      <c r="D30" s="93" t="n">
        <v>16085</v>
      </c>
      <c r="E30" s="93" t="n">
        <v>15246</v>
      </c>
      <c r="F30" s="93" t="n">
        <v>31331</v>
      </c>
      <c r="G30" s="93" t="s">
        <v>19</v>
      </c>
      <c r="H30" s="90" t="n">
        <v>220</v>
      </c>
      <c r="I30" s="93" t="n">
        <v>10961</v>
      </c>
      <c r="J30" s="93" t="n">
        <v>11812</v>
      </c>
      <c r="K30" s="93" t="n">
        <v>22773</v>
      </c>
      <c r="L30" s="94" t="n">
        <v>421</v>
      </c>
      <c r="M30" s="90" t="s">
        <v>19</v>
      </c>
      <c r="N30" s="90" t="s">
        <v>19</v>
      </c>
      <c r="O30" s="91" t="n">
        <v>8558</v>
      </c>
    </row>
    <row r="31" customFormat="false" ht="10.7" hidden="false" customHeight="true" outlineLevel="0" collapsed="false">
      <c r="A31" s="92" t="n">
        <f aca="false">IF(D31&lt;&gt;"",COUNTA($D$12:D31),"")</f>
        <v>20</v>
      </c>
      <c r="B31" s="87" t="n">
        <v>1978</v>
      </c>
      <c r="C31" s="93" t="n">
        <v>18041</v>
      </c>
      <c r="D31" s="93" t="n">
        <v>16477</v>
      </c>
      <c r="E31" s="93" t="n">
        <v>15370</v>
      </c>
      <c r="F31" s="93" t="n">
        <v>31847</v>
      </c>
      <c r="G31" s="93" t="s">
        <v>19</v>
      </c>
      <c r="H31" s="90" t="n">
        <v>191</v>
      </c>
      <c r="I31" s="93" t="n">
        <v>11025</v>
      </c>
      <c r="J31" s="93" t="n">
        <v>12305</v>
      </c>
      <c r="K31" s="93" t="n">
        <v>23330</v>
      </c>
      <c r="L31" s="94" t="n">
        <v>470</v>
      </c>
      <c r="M31" s="90" t="s">
        <v>19</v>
      </c>
      <c r="N31" s="90" t="s">
        <v>19</v>
      </c>
      <c r="O31" s="91" t="n">
        <v>8517</v>
      </c>
    </row>
    <row r="32" customFormat="false" ht="10.7" hidden="false" customHeight="true" outlineLevel="0" collapsed="false">
      <c r="A32" s="92" t="n">
        <f aca="false">IF(D32&lt;&gt;"",COUNTA($D$12:D32),"")</f>
        <v>21</v>
      </c>
      <c r="B32" s="87" t="n">
        <v>1979</v>
      </c>
      <c r="C32" s="93" t="n">
        <v>17622</v>
      </c>
      <c r="D32" s="93" t="n">
        <v>16658</v>
      </c>
      <c r="E32" s="93" t="n">
        <v>15520</v>
      </c>
      <c r="F32" s="93" t="n">
        <v>32178</v>
      </c>
      <c r="G32" s="93" t="s">
        <v>19</v>
      </c>
      <c r="H32" s="90" t="n">
        <v>216</v>
      </c>
      <c r="I32" s="93" t="n">
        <v>11120</v>
      </c>
      <c r="J32" s="93" t="n">
        <v>12032</v>
      </c>
      <c r="K32" s="93" t="n">
        <v>23152</v>
      </c>
      <c r="L32" s="94" t="n">
        <v>410</v>
      </c>
      <c r="M32" s="90" t="s">
        <v>19</v>
      </c>
      <c r="N32" s="90" t="s">
        <v>19</v>
      </c>
      <c r="O32" s="91" t="n">
        <v>9026</v>
      </c>
    </row>
    <row r="33" customFormat="false" ht="10.7" hidden="false" customHeight="true" outlineLevel="0" collapsed="false">
      <c r="A33" s="92" t="n">
        <f aca="false">IF(D33&lt;&gt;"",COUNTA($D$12:D33),"")</f>
        <v>22</v>
      </c>
      <c r="B33" s="87" t="n">
        <v>1980</v>
      </c>
      <c r="C33" s="93" t="n">
        <v>16926</v>
      </c>
      <c r="D33" s="93" t="n">
        <v>16926</v>
      </c>
      <c r="E33" s="93" t="n">
        <v>16170</v>
      </c>
      <c r="F33" s="93" t="n">
        <v>33096</v>
      </c>
      <c r="G33" s="93" t="n">
        <v>8447</v>
      </c>
      <c r="H33" s="90" t="n">
        <v>188</v>
      </c>
      <c r="I33" s="93" t="n">
        <v>11330</v>
      </c>
      <c r="J33" s="93" t="n">
        <v>12517</v>
      </c>
      <c r="K33" s="93" t="n">
        <v>23847</v>
      </c>
      <c r="L33" s="94" t="n">
        <v>391</v>
      </c>
      <c r="M33" s="90" t="n">
        <v>284</v>
      </c>
      <c r="N33" s="90" t="n">
        <v>233</v>
      </c>
      <c r="O33" s="91" t="n">
        <v>9249</v>
      </c>
    </row>
    <row r="34" customFormat="false" ht="10.7" hidden="false" customHeight="true" outlineLevel="0" collapsed="false">
      <c r="A34" s="92" t="n">
        <f aca="false">IF(D34&lt;&gt;"",COUNTA($D$12:D34),"")</f>
        <v>23</v>
      </c>
      <c r="B34" s="87" t="n">
        <v>1981</v>
      </c>
      <c r="C34" s="93" t="n">
        <v>16202</v>
      </c>
      <c r="D34" s="93" t="n">
        <v>16260</v>
      </c>
      <c r="E34" s="93" t="n">
        <v>15435</v>
      </c>
      <c r="F34" s="93" t="n">
        <v>31695</v>
      </c>
      <c r="G34" s="93" t="n">
        <v>8956</v>
      </c>
      <c r="H34" s="90" t="n">
        <v>197</v>
      </c>
      <c r="I34" s="93" t="n">
        <v>10931</v>
      </c>
      <c r="J34" s="93" t="n">
        <v>12386</v>
      </c>
      <c r="K34" s="93" t="n">
        <v>23317</v>
      </c>
      <c r="L34" s="94" t="n">
        <v>404</v>
      </c>
      <c r="M34" s="90" t="n">
        <v>289</v>
      </c>
      <c r="N34" s="90" t="n">
        <v>231</v>
      </c>
      <c r="O34" s="91" t="n">
        <v>8378</v>
      </c>
    </row>
    <row r="35" customFormat="false" ht="10.7" hidden="false" customHeight="true" outlineLevel="0" collapsed="false">
      <c r="A35" s="92" t="n">
        <f aca="false">IF(D35&lt;&gt;"",COUNTA($D$12:D35),"")</f>
        <v>24</v>
      </c>
      <c r="B35" s="87" t="n">
        <v>1982</v>
      </c>
      <c r="C35" s="93" t="n">
        <v>15023</v>
      </c>
      <c r="D35" s="93" t="n">
        <v>16252</v>
      </c>
      <c r="E35" s="93" t="n">
        <v>15608</v>
      </c>
      <c r="F35" s="93" t="n">
        <v>31860</v>
      </c>
      <c r="G35" s="93" t="n">
        <v>10356</v>
      </c>
      <c r="H35" s="90" t="n">
        <v>188</v>
      </c>
      <c r="I35" s="93" t="n">
        <v>10726</v>
      </c>
      <c r="J35" s="93" t="n">
        <v>12466</v>
      </c>
      <c r="K35" s="93" t="n">
        <v>23192</v>
      </c>
      <c r="L35" s="94" t="n">
        <v>357</v>
      </c>
      <c r="M35" s="90" t="n">
        <v>244</v>
      </c>
      <c r="N35" s="90" t="n">
        <v>186</v>
      </c>
      <c r="O35" s="91" t="n">
        <v>8668</v>
      </c>
    </row>
    <row r="36" customFormat="false" ht="10.7" hidden="false" customHeight="true" outlineLevel="0" collapsed="false">
      <c r="A36" s="92" t="n">
        <f aca="false">IF(D36&lt;&gt;"",COUNTA($D$12:D36),"")</f>
        <v>25</v>
      </c>
      <c r="B36" s="87" t="n">
        <v>1983</v>
      </c>
      <c r="C36" s="93" t="n">
        <v>16261</v>
      </c>
      <c r="D36" s="93" t="n">
        <v>15889</v>
      </c>
      <c r="E36" s="93" t="n">
        <v>14905</v>
      </c>
      <c r="F36" s="93" t="n">
        <v>30794</v>
      </c>
      <c r="G36" s="93" t="n">
        <v>10615</v>
      </c>
      <c r="H36" s="90" t="n">
        <v>183</v>
      </c>
      <c r="I36" s="93" t="n">
        <v>10702</v>
      </c>
      <c r="J36" s="93" t="n">
        <v>11608</v>
      </c>
      <c r="K36" s="93" t="n">
        <v>22310</v>
      </c>
      <c r="L36" s="94" t="n">
        <v>330</v>
      </c>
      <c r="M36" s="90" t="n">
        <v>234</v>
      </c>
      <c r="N36" s="90" t="n">
        <v>173</v>
      </c>
      <c r="O36" s="91" t="n">
        <v>8484</v>
      </c>
    </row>
    <row r="37" customFormat="false" ht="10.7" hidden="false" customHeight="true" outlineLevel="0" collapsed="false">
      <c r="A37" s="92" t="n">
        <f aca="false">IF(D37&lt;&gt;"",COUNTA($D$12:D37),"")</f>
        <v>26</v>
      </c>
      <c r="B37" s="87" t="n">
        <v>1984</v>
      </c>
      <c r="C37" s="93" t="n">
        <v>17291</v>
      </c>
      <c r="D37" s="93" t="n">
        <v>15386</v>
      </c>
      <c r="E37" s="93" t="n">
        <v>14722</v>
      </c>
      <c r="F37" s="93" t="n">
        <v>30108</v>
      </c>
      <c r="G37" s="93" t="n">
        <v>10876</v>
      </c>
      <c r="H37" s="90" t="n">
        <v>143</v>
      </c>
      <c r="I37" s="93" t="n">
        <v>10436</v>
      </c>
      <c r="J37" s="93" t="n">
        <v>11944</v>
      </c>
      <c r="K37" s="93" t="n">
        <v>22380</v>
      </c>
      <c r="L37" s="94" t="n">
        <v>303</v>
      </c>
      <c r="M37" s="90" t="n">
        <v>215</v>
      </c>
      <c r="N37" s="90" t="n">
        <v>167</v>
      </c>
      <c r="O37" s="91" t="n">
        <v>7728</v>
      </c>
    </row>
    <row r="38" customFormat="false" ht="10.7" hidden="false" customHeight="true" outlineLevel="0" collapsed="false">
      <c r="A38" s="92" t="n">
        <f aca="false">IF(D38&lt;&gt;"",COUNTA($D$12:D38),"")</f>
        <v>27</v>
      </c>
      <c r="B38" s="87" t="n">
        <v>1985</v>
      </c>
      <c r="C38" s="93" t="n">
        <v>17564</v>
      </c>
      <c r="D38" s="93" t="n">
        <v>15682</v>
      </c>
      <c r="E38" s="93" t="n">
        <v>14899</v>
      </c>
      <c r="F38" s="93" t="n">
        <v>30581</v>
      </c>
      <c r="G38" s="93" t="n">
        <v>11025</v>
      </c>
      <c r="H38" s="90" t="n">
        <v>153</v>
      </c>
      <c r="I38" s="93" t="n">
        <v>10687</v>
      </c>
      <c r="J38" s="93" t="n">
        <v>12314</v>
      </c>
      <c r="K38" s="93" t="n">
        <v>23001</v>
      </c>
      <c r="L38" s="94" t="n">
        <v>271</v>
      </c>
      <c r="M38" s="90" t="n">
        <v>189</v>
      </c>
      <c r="N38" s="90" t="n">
        <v>137</v>
      </c>
      <c r="O38" s="91" t="n">
        <v>7580</v>
      </c>
    </row>
    <row r="39" customFormat="false" ht="10.7" hidden="false" customHeight="true" outlineLevel="0" collapsed="false">
      <c r="A39" s="92" t="n">
        <f aca="false">IF(D39&lt;&gt;"",COUNTA($D$12:D39),"")</f>
        <v>28</v>
      </c>
      <c r="B39" s="87" t="n">
        <v>1986</v>
      </c>
      <c r="C39" s="93" t="n">
        <v>17908</v>
      </c>
      <c r="D39" s="93" t="n">
        <v>15234</v>
      </c>
      <c r="E39" s="93" t="n">
        <v>14569</v>
      </c>
      <c r="F39" s="93" t="n">
        <v>29803</v>
      </c>
      <c r="G39" s="93" t="n">
        <v>10677</v>
      </c>
      <c r="H39" s="90" t="n">
        <v>129</v>
      </c>
      <c r="I39" s="93" t="n">
        <v>10578</v>
      </c>
      <c r="J39" s="93" t="n">
        <v>12368</v>
      </c>
      <c r="K39" s="93" t="n">
        <v>22946</v>
      </c>
      <c r="L39" s="94" t="n">
        <v>263</v>
      </c>
      <c r="M39" s="90" t="n">
        <v>158</v>
      </c>
      <c r="N39" s="90" t="n">
        <v>131</v>
      </c>
      <c r="O39" s="91" t="n">
        <v>6857</v>
      </c>
    </row>
    <row r="40" customFormat="false" ht="10.7" hidden="false" customHeight="true" outlineLevel="0" collapsed="false">
      <c r="A40" s="92" t="n">
        <f aca="false">IF(D40&lt;&gt;"",COUNTA($D$12:D40),"")</f>
        <v>29</v>
      </c>
      <c r="B40" s="87" t="n">
        <v>1987</v>
      </c>
      <c r="C40" s="93" t="n">
        <v>18373</v>
      </c>
      <c r="D40" s="93" t="n">
        <v>15824</v>
      </c>
      <c r="E40" s="93" t="n">
        <v>14784</v>
      </c>
      <c r="F40" s="93" t="n">
        <v>30608</v>
      </c>
      <c r="G40" s="93" t="n">
        <v>10458</v>
      </c>
      <c r="H40" s="90" t="n">
        <v>171</v>
      </c>
      <c r="I40" s="93" t="n">
        <v>10060</v>
      </c>
      <c r="J40" s="93" t="n">
        <v>11540</v>
      </c>
      <c r="K40" s="93" t="n">
        <v>21600</v>
      </c>
      <c r="L40" s="94" t="n">
        <v>237</v>
      </c>
      <c r="M40" s="90" t="n">
        <v>155</v>
      </c>
      <c r="N40" s="90" t="n">
        <v>121</v>
      </c>
      <c r="O40" s="91" t="n">
        <v>9008</v>
      </c>
    </row>
    <row r="41" customFormat="false" ht="10.7" hidden="false" customHeight="true" outlineLevel="0" collapsed="false">
      <c r="A41" s="92" t="n">
        <f aca="false">IF(D41&lt;&gt;"",COUNTA($D$12:D41),"")</f>
        <v>30</v>
      </c>
      <c r="B41" s="87" t="n">
        <v>1988</v>
      </c>
      <c r="C41" s="93" t="n">
        <v>17726</v>
      </c>
      <c r="D41" s="93" t="n">
        <v>14773</v>
      </c>
      <c r="E41" s="93" t="n">
        <v>13722</v>
      </c>
      <c r="F41" s="93" t="n">
        <v>28495</v>
      </c>
      <c r="G41" s="93" t="n">
        <v>9710</v>
      </c>
      <c r="H41" s="90" t="n">
        <v>140</v>
      </c>
      <c r="I41" s="93" t="n">
        <v>10252</v>
      </c>
      <c r="J41" s="93" t="n">
        <v>11254</v>
      </c>
      <c r="K41" s="93" t="n">
        <v>21506</v>
      </c>
      <c r="L41" s="94" t="n">
        <v>226</v>
      </c>
      <c r="M41" s="90" t="n">
        <v>139</v>
      </c>
      <c r="N41" s="90" t="n">
        <v>107</v>
      </c>
      <c r="O41" s="91" t="n">
        <v>6989</v>
      </c>
    </row>
    <row r="42" customFormat="false" ht="10.7" hidden="false" customHeight="true" outlineLevel="0" collapsed="false">
      <c r="A42" s="92" t="n">
        <f aca="false">IF(D42&lt;&gt;"",COUNTA($D$12:D42),"")</f>
        <v>31</v>
      </c>
      <c r="B42" s="87" t="n">
        <v>1989</v>
      </c>
      <c r="C42" s="93" t="n">
        <v>16732</v>
      </c>
      <c r="D42" s="93" t="n">
        <v>13635</v>
      </c>
      <c r="E42" s="93" t="n">
        <v>12768</v>
      </c>
      <c r="F42" s="93" t="n">
        <v>26403</v>
      </c>
      <c r="G42" s="93" t="n">
        <v>9174</v>
      </c>
      <c r="H42" s="90" t="n">
        <v>109</v>
      </c>
      <c r="I42" s="93" t="n">
        <v>9955</v>
      </c>
      <c r="J42" s="93" t="n">
        <v>11276</v>
      </c>
      <c r="K42" s="93" t="n">
        <v>21231</v>
      </c>
      <c r="L42" s="94" t="n">
        <v>174</v>
      </c>
      <c r="M42" s="90" t="n">
        <v>112</v>
      </c>
      <c r="N42" s="90" t="n">
        <v>91</v>
      </c>
      <c r="O42" s="91" t="n">
        <v>5172</v>
      </c>
    </row>
    <row r="43" customFormat="false" ht="10.7" hidden="false" customHeight="true" outlineLevel="0" collapsed="false">
      <c r="A43" s="92" t="n">
        <f aca="false">IF(D43&lt;&gt;"",COUNTA($D$12:D43),"")</f>
        <v>32</v>
      </c>
      <c r="B43" s="87" t="n">
        <v>1990</v>
      </c>
      <c r="C43" s="93" t="n">
        <v>12706</v>
      </c>
      <c r="D43" s="93" t="n">
        <v>11951</v>
      </c>
      <c r="E43" s="93" t="n">
        <v>11552</v>
      </c>
      <c r="F43" s="93" t="n">
        <v>23503</v>
      </c>
      <c r="G43" s="93" t="n">
        <v>8410</v>
      </c>
      <c r="H43" s="90" t="n">
        <v>109</v>
      </c>
      <c r="I43" s="93" t="n">
        <v>10858</v>
      </c>
      <c r="J43" s="93" t="n">
        <v>11591</v>
      </c>
      <c r="K43" s="93" t="n">
        <v>22449</v>
      </c>
      <c r="L43" s="94" t="n">
        <v>169</v>
      </c>
      <c r="M43" s="90" t="n">
        <v>112</v>
      </c>
      <c r="N43" s="90" t="n">
        <v>91</v>
      </c>
      <c r="O43" s="91" t="n">
        <v>1054</v>
      </c>
    </row>
    <row r="44" customFormat="false" ht="10.7" hidden="false" customHeight="true" outlineLevel="0" collapsed="false">
      <c r="A44" s="92" t="n">
        <f aca="false">IF(D44&lt;&gt;"",COUNTA($D$12:D44),"")</f>
        <v>33</v>
      </c>
      <c r="B44" s="87" t="n">
        <v>1991</v>
      </c>
      <c r="C44" s="93" t="n">
        <v>5465</v>
      </c>
      <c r="D44" s="93" t="n">
        <v>6927</v>
      </c>
      <c r="E44" s="93" t="n">
        <v>6708</v>
      </c>
      <c r="F44" s="93" t="n">
        <v>13635</v>
      </c>
      <c r="G44" s="93" t="n">
        <v>6153</v>
      </c>
      <c r="H44" s="90" t="n">
        <v>61</v>
      </c>
      <c r="I44" s="93" t="n">
        <v>10308</v>
      </c>
      <c r="J44" s="93" t="n">
        <v>11169</v>
      </c>
      <c r="K44" s="93" t="n">
        <v>21477</v>
      </c>
      <c r="L44" s="94" t="n">
        <v>111</v>
      </c>
      <c r="M44" s="90" t="n">
        <v>59</v>
      </c>
      <c r="N44" s="90" t="n">
        <v>45</v>
      </c>
      <c r="O44" s="91" t="n">
        <v>-7842</v>
      </c>
    </row>
    <row r="45" customFormat="false" ht="10.7" hidden="false" customHeight="true" outlineLevel="0" collapsed="false">
      <c r="A45" s="92" t="n">
        <f aca="false">IF(D45&lt;&gt;"",COUNTA($D$12:D45),"")</f>
        <v>34</v>
      </c>
      <c r="B45" s="87" t="n">
        <v>1992</v>
      </c>
      <c r="C45" s="93" t="n">
        <v>5386</v>
      </c>
      <c r="D45" s="93" t="n">
        <v>5567</v>
      </c>
      <c r="E45" s="93" t="n">
        <v>5308</v>
      </c>
      <c r="F45" s="93" t="n">
        <v>10875</v>
      </c>
      <c r="G45" s="93" t="n">
        <v>4939</v>
      </c>
      <c r="H45" s="90" t="n">
        <v>50</v>
      </c>
      <c r="I45" s="93" t="n">
        <v>9851</v>
      </c>
      <c r="J45" s="93" t="n">
        <v>10501</v>
      </c>
      <c r="K45" s="93" t="n">
        <v>20352</v>
      </c>
      <c r="L45" s="94" t="n">
        <v>85</v>
      </c>
      <c r="M45" s="90" t="n">
        <v>51</v>
      </c>
      <c r="N45" s="90" t="n">
        <v>41</v>
      </c>
      <c r="O45" s="91" t="n">
        <v>-9477</v>
      </c>
    </row>
    <row r="46" customFormat="false" ht="10.7" hidden="false" customHeight="true" outlineLevel="0" collapsed="false">
      <c r="A46" s="92" t="n">
        <f aca="false">IF(D46&lt;&gt;"",COUNTA($D$12:D46),"")</f>
        <v>35</v>
      </c>
      <c r="B46" s="87" t="n">
        <v>1993</v>
      </c>
      <c r="C46" s="93" t="n">
        <v>5458</v>
      </c>
      <c r="D46" s="93" t="n">
        <v>4905</v>
      </c>
      <c r="E46" s="93" t="n">
        <v>4527</v>
      </c>
      <c r="F46" s="93" t="n">
        <v>9432</v>
      </c>
      <c r="G46" s="93" t="n">
        <v>4239</v>
      </c>
      <c r="H46" s="90" t="n">
        <v>38</v>
      </c>
      <c r="I46" s="93" t="n">
        <v>9800</v>
      </c>
      <c r="J46" s="93" t="n">
        <v>9763</v>
      </c>
      <c r="K46" s="93" t="n">
        <v>19563</v>
      </c>
      <c r="L46" s="94" t="n">
        <v>68</v>
      </c>
      <c r="M46" s="90" t="n">
        <v>33</v>
      </c>
      <c r="N46" s="90" t="n">
        <v>26</v>
      </c>
      <c r="O46" s="91" t="n">
        <v>-10131</v>
      </c>
    </row>
    <row r="47" customFormat="false" ht="10.7" hidden="false" customHeight="true" outlineLevel="0" collapsed="false">
      <c r="A47" s="92" t="n">
        <f aca="false">IF(D47&lt;&gt;"",COUNTA($D$12:D47),"")</f>
        <v>36</v>
      </c>
      <c r="B47" s="87" t="n">
        <v>1994</v>
      </c>
      <c r="C47" s="93" t="n">
        <v>5626</v>
      </c>
      <c r="D47" s="93" t="n">
        <v>4622</v>
      </c>
      <c r="E47" s="93" t="n">
        <v>4312</v>
      </c>
      <c r="F47" s="93" t="n">
        <v>8934</v>
      </c>
      <c r="G47" s="93" t="n">
        <v>4016</v>
      </c>
      <c r="H47" s="90" t="n">
        <v>40</v>
      </c>
      <c r="I47" s="93" t="n">
        <v>9727</v>
      </c>
      <c r="J47" s="93" t="n">
        <v>10108</v>
      </c>
      <c r="K47" s="93" t="n">
        <v>19835</v>
      </c>
      <c r="L47" s="94" t="n">
        <v>67</v>
      </c>
      <c r="M47" s="90" t="n">
        <v>37</v>
      </c>
      <c r="N47" s="90" t="n">
        <v>27</v>
      </c>
      <c r="O47" s="91" t="n">
        <v>-10901</v>
      </c>
    </row>
    <row r="48" customFormat="false" ht="10.7" hidden="false" customHeight="true" outlineLevel="0" collapsed="false">
      <c r="A48" s="92" t="n">
        <f aca="false">IF(D48&lt;&gt;"",COUNTA($D$12:D48),"")</f>
        <v>37</v>
      </c>
      <c r="B48" s="87" t="n">
        <v>1995</v>
      </c>
      <c r="C48" s="93" t="n">
        <v>6113</v>
      </c>
      <c r="D48" s="93" t="n">
        <v>5086</v>
      </c>
      <c r="E48" s="93" t="n">
        <v>4792</v>
      </c>
      <c r="F48" s="93" t="n">
        <v>9878</v>
      </c>
      <c r="G48" s="93" t="n">
        <v>4477</v>
      </c>
      <c r="H48" s="90" t="n">
        <v>65</v>
      </c>
      <c r="I48" s="93" t="n">
        <v>9483</v>
      </c>
      <c r="J48" s="93" t="n">
        <v>9807</v>
      </c>
      <c r="K48" s="93" t="n">
        <v>19290</v>
      </c>
      <c r="L48" s="94" t="n">
        <v>45</v>
      </c>
      <c r="M48" s="90" t="n">
        <v>24</v>
      </c>
      <c r="N48" s="90" t="n">
        <v>14</v>
      </c>
      <c r="O48" s="91" t="n">
        <v>-9412</v>
      </c>
    </row>
    <row r="49" customFormat="false" ht="10.7" hidden="false" customHeight="true" outlineLevel="0" collapsed="false">
      <c r="A49" s="92" t="n">
        <f aca="false">IF(D49&lt;&gt;"",COUNTA($D$12:D49),"")</f>
        <v>38</v>
      </c>
      <c r="B49" s="87" t="n">
        <v>1996</v>
      </c>
      <c r="C49" s="93" t="n">
        <v>6490</v>
      </c>
      <c r="D49" s="93" t="n">
        <v>5733</v>
      </c>
      <c r="E49" s="93" t="n">
        <v>5355</v>
      </c>
      <c r="F49" s="93" t="n">
        <v>11088</v>
      </c>
      <c r="G49" s="93" t="n">
        <v>5198</v>
      </c>
      <c r="H49" s="90" t="n">
        <v>52</v>
      </c>
      <c r="I49" s="93" t="n">
        <v>9064</v>
      </c>
      <c r="J49" s="93" t="n">
        <v>9578</v>
      </c>
      <c r="K49" s="93" t="n">
        <v>18642</v>
      </c>
      <c r="L49" s="94" t="n">
        <v>56</v>
      </c>
      <c r="M49" s="90" t="n">
        <v>35</v>
      </c>
      <c r="N49" s="90" t="n">
        <v>29</v>
      </c>
      <c r="O49" s="91" t="n">
        <v>-7554</v>
      </c>
    </row>
    <row r="50" customFormat="false" ht="10.7" hidden="false" customHeight="true" outlineLevel="0" collapsed="false">
      <c r="A50" s="92" t="n">
        <f aca="false">IF(D50&lt;&gt;"",COUNTA($D$12:D50),"")</f>
        <v>39</v>
      </c>
      <c r="B50" s="87" t="n">
        <v>1997</v>
      </c>
      <c r="C50" s="93" t="n">
        <v>6299</v>
      </c>
      <c r="D50" s="93" t="n">
        <v>6264</v>
      </c>
      <c r="E50" s="93" t="n">
        <v>5782</v>
      </c>
      <c r="F50" s="93" t="n">
        <v>12046</v>
      </c>
      <c r="G50" s="93" t="n">
        <v>5684</v>
      </c>
      <c r="H50" s="90" t="n">
        <v>62</v>
      </c>
      <c r="I50" s="93" t="n">
        <v>8832</v>
      </c>
      <c r="J50" s="93" t="n">
        <v>9108</v>
      </c>
      <c r="K50" s="93" t="n">
        <v>17940</v>
      </c>
      <c r="L50" s="94" t="n">
        <v>68</v>
      </c>
      <c r="M50" s="90" t="n">
        <v>42</v>
      </c>
      <c r="N50" s="90" t="n">
        <v>32</v>
      </c>
      <c r="O50" s="91" t="n">
        <v>-5894</v>
      </c>
    </row>
    <row r="51" customFormat="false" ht="10.7" hidden="false" customHeight="true" outlineLevel="0" collapsed="false">
      <c r="A51" s="92" t="n">
        <f aca="false">IF(D51&lt;&gt;"",COUNTA($D$12:D51),"")</f>
        <v>40</v>
      </c>
      <c r="B51" s="87" t="n">
        <v>1998</v>
      </c>
      <c r="C51" s="93" t="n">
        <v>6903</v>
      </c>
      <c r="D51" s="93" t="n">
        <v>6212</v>
      </c>
      <c r="E51" s="93" t="n">
        <v>6034</v>
      </c>
      <c r="F51" s="93" t="n">
        <v>12246</v>
      </c>
      <c r="G51" s="93" t="n">
        <v>6280</v>
      </c>
      <c r="H51" s="90" t="n">
        <v>62</v>
      </c>
      <c r="I51" s="93" t="n">
        <v>8542</v>
      </c>
      <c r="J51" s="93" t="n">
        <v>9077</v>
      </c>
      <c r="K51" s="93" t="n">
        <v>17619</v>
      </c>
      <c r="L51" s="94" t="n">
        <v>62</v>
      </c>
      <c r="M51" s="90" t="n">
        <v>36</v>
      </c>
      <c r="N51" s="90" t="n">
        <v>27</v>
      </c>
      <c r="O51" s="91" t="n">
        <v>-5373</v>
      </c>
    </row>
    <row r="52" customFormat="false" ht="10.7" hidden="false" customHeight="true" outlineLevel="0" collapsed="false">
      <c r="A52" s="92" t="n">
        <f aca="false">IF(D52&lt;&gt;"",COUNTA($D$12:D52),"")</f>
        <v>41</v>
      </c>
      <c r="B52" s="87" t="n">
        <v>1999</v>
      </c>
      <c r="C52" s="93" t="n">
        <v>8029</v>
      </c>
      <c r="D52" s="93" t="n">
        <v>6466</v>
      </c>
      <c r="E52" s="93" t="n">
        <v>6123</v>
      </c>
      <c r="F52" s="93" t="n">
        <v>12589</v>
      </c>
      <c r="G52" s="93" t="n">
        <v>6842</v>
      </c>
      <c r="H52" s="90" t="n">
        <v>66</v>
      </c>
      <c r="I52" s="93" t="n">
        <v>8521</v>
      </c>
      <c r="J52" s="93" t="n">
        <v>8937</v>
      </c>
      <c r="K52" s="93" t="n">
        <v>17458</v>
      </c>
      <c r="L52" s="94" t="n">
        <v>61</v>
      </c>
      <c r="M52" s="90" t="n">
        <v>44</v>
      </c>
      <c r="N52" s="90" t="n">
        <v>30</v>
      </c>
      <c r="O52" s="91" t="n">
        <v>-4869</v>
      </c>
    </row>
    <row r="53" customFormat="false" ht="10.7" hidden="false" customHeight="true" outlineLevel="0" collapsed="false">
      <c r="A53" s="92" t="n">
        <f aca="false">IF(D53&lt;&gt;"",COUNTA($D$12:D53),"")</f>
        <v>42</v>
      </c>
      <c r="B53" s="87" t="n">
        <v>2000</v>
      </c>
      <c r="C53" s="93" t="n">
        <v>8083</v>
      </c>
      <c r="D53" s="93" t="n">
        <v>6825</v>
      </c>
      <c r="E53" s="93" t="n">
        <v>6494</v>
      </c>
      <c r="F53" s="93" t="n">
        <v>13319</v>
      </c>
      <c r="G53" s="93" t="n">
        <v>7435</v>
      </c>
      <c r="H53" s="90" t="n">
        <v>74</v>
      </c>
      <c r="I53" s="93" t="n">
        <v>8575</v>
      </c>
      <c r="J53" s="93" t="n">
        <v>8885</v>
      </c>
      <c r="K53" s="93" t="n">
        <v>17460</v>
      </c>
      <c r="L53" s="94" t="n">
        <v>59</v>
      </c>
      <c r="M53" s="90" t="n">
        <v>30</v>
      </c>
      <c r="N53" s="90" t="n">
        <v>20</v>
      </c>
      <c r="O53" s="91" t="n">
        <v>-4141</v>
      </c>
    </row>
    <row r="54" customFormat="false" ht="10.7" hidden="false" customHeight="true" outlineLevel="0" collapsed="false">
      <c r="A54" s="92" t="n">
        <f aca="false">IF(D54&lt;&gt;"",COUNTA($D$12:D54),"")</f>
        <v>43</v>
      </c>
      <c r="B54" s="87" t="n">
        <v>2001</v>
      </c>
      <c r="C54" s="93" t="n">
        <v>7869</v>
      </c>
      <c r="D54" s="93" t="n">
        <v>6644</v>
      </c>
      <c r="E54" s="93" t="n">
        <v>6324</v>
      </c>
      <c r="F54" s="93" t="n">
        <v>12968</v>
      </c>
      <c r="G54" s="93" t="n">
        <v>7470</v>
      </c>
      <c r="H54" s="90" t="n">
        <v>75</v>
      </c>
      <c r="I54" s="93" t="n">
        <v>8467</v>
      </c>
      <c r="J54" s="93" t="n">
        <v>8712</v>
      </c>
      <c r="K54" s="93" t="n">
        <v>17179</v>
      </c>
      <c r="L54" s="94" t="n">
        <v>36</v>
      </c>
      <c r="M54" s="90" t="n">
        <v>25</v>
      </c>
      <c r="N54" s="90" t="n">
        <v>23</v>
      </c>
      <c r="O54" s="91" t="n">
        <v>-4211</v>
      </c>
    </row>
    <row r="55" customFormat="false" ht="10.7" hidden="false" customHeight="true" outlineLevel="0" collapsed="false">
      <c r="A55" s="92" t="n">
        <f aca="false">IF(D55&lt;&gt;"",COUNTA($D$12:D55),"")</f>
        <v>44</v>
      </c>
      <c r="B55" s="87" t="n">
        <v>2002</v>
      </c>
      <c r="C55" s="93" t="n">
        <v>7901</v>
      </c>
      <c r="D55" s="93" t="n">
        <v>6433</v>
      </c>
      <c r="E55" s="93" t="n">
        <v>6071</v>
      </c>
      <c r="F55" s="93" t="n">
        <v>12504</v>
      </c>
      <c r="G55" s="93" t="n">
        <v>7492</v>
      </c>
      <c r="H55" s="90" t="n">
        <v>41</v>
      </c>
      <c r="I55" s="93" t="n">
        <v>8362</v>
      </c>
      <c r="J55" s="93" t="n">
        <v>8971</v>
      </c>
      <c r="K55" s="93" t="n">
        <v>17333</v>
      </c>
      <c r="L55" s="94" t="n">
        <v>54</v>
      </c>
      <c r="M55" s="90" t="n">
        <v>34</v>
      </c>
      <c r="N55" s="90" t="n">
        <v>26</v>
      </c>
      <c r="O55" s="91" t="n">
        <v>-4829</v>
      </c>
    </row>
    <row r="56" customFormat="false" ht="10.7" hidden="false" customHeight="true" outlineLevel="0" collapsed="false">
      <c r="A56" s="92" t="n">
        <f aca="false">IF(D56&lt;&gt;"",COUNTA($D$12:D56),"")</f>
        <v>45</v>
      </c>
      <c r="B56" s="87" t="n">
        <v>2003</v>
      </c>
      <c r="C56" s="93" t="n">
        <v>7872</v>
      </c>
      <c r="D56" s="93" t="n">
        <v>6502</v>
      </c>
      <c r="E56" s="93" t="n">
        <v>6280</v>
      </c>
      <c r="F56" s="93" t="n">
        <v>12782</v>
      </c>
      <c r="G56" s="93" t="n">
        <v>7773</v>
      </c>
      <c r="H56" s="90" t="n">
        <v>56</v>
      </c>
      <c r="I56" s="93" t="n">
        <v>8669</v>
      </c>
      <c r="J56" s="93" t="n">
        <v>9046</v>
      </c>
      <c r="K56" s="93" t="n">
        <v>17715</v>
      </c>
      <c r="L56" s="94" t="n">
        <v>41</v>
      </c>
      <c r="M56" s="90" t="n">
        <v>26</v>
      </c>
      <c r="N56" s="90" t="n">
        <v>18</v>
      </c>
      <c r="O56" s="91" t="n">
        <v>-4933</v>
      </c>
    </row>
    <row r="57" customFormat="false" ht="10.7" hidden="false" customHeight="true" outlineLevel="0" collapsed="false">
      <c r="A57" s="92" t="n">
        <f aca="false">IF(D57&lt;&gt;"",COUNTA($D$12:D57),"")</f>
        <v>46</v>
      </c>
      <c r="B57" s="87" t="n">
        <v>2004</v>
      </c>
      <c r="C57" s="93" t="n">
        <v>9567</v>
      </c>
      <c r="D57" s="93" t="n">
        <v>6664</v>
      </c>
      <c r="E57" s="93" t="n">
        <v>6381</v>
      </c>
      <c r="F57" s="93" t="n">
        <v>13045</v>
      </c>
      <c r="G57" s="93" t="n">
        <v>8078</v>
      </c>
      <c r="H57" s="90" t="n">
        <v>52</v>
      </c>
      <c r="I57" s="93" t="n">
        <v>8361</v>
      </c>
      <c r="J57" s="93" t="n">
        <v>8773</v>
      </c>
      <c r="K57" s="93" t="n">
        <v>17134</v>
      </c>
      <c r="L57" s="94" t="n">
        <v>55</v>
      </c>
      <c r="M57" s="90" t="n">
        <v>36</v>
      </c>
      <c r="N57" s="90" t="n">
        <v>26</v>
      </c>
      <c r="O57" s="91" t="n">
        <v>-4089</v>
      </c>
    </row>
    <row r="58" customFormat="false" ht="10.7" hidden="false" customHeight="true" outlineLevel="0" collapsed="false">
      <c r="A58" s="92" t="n">
        <f aca="false">IF(D58&lt;&gt;"",COUNTA($D$12:D58),"")</f>
        <v>47</v>
      </c>
      <c r="B58" s="87" t="n">
        <v>2005</v>
      </c>
      <c r="C58" s="93" t="n">
        <v>9743</v>
      </c>
      <c r="D58" s="93" t="n">
        <v>6244</v>
      </c>
      <c r="E58" s="93" t="n">
        <v>6113</v>
      </c>
      <c r="F58" s="93" t="n">
        <v>12357</v>
      </c>
      <c r="G58" s="93" t="n">
        <v>7842</v>
      </c>
      <c r="H58" s="90" t="n">
        <v>50</v>
      </c>
      <c r="I58" s="93" t="n">
        <v>8494</v>
      </c>
      <c r="J58" s="93" t="n">
        <v>8890</v>
      </c>
      <c r="K58" s="93" t="n">
        <v>17384</v>
      </c>
      <c r="L58" s="94" t="n">
        <v>42</v>
      </c>
      <c r="M58" s="90" t="n">
        <v>21</v>
      </c>
      <c r="N58" s="90" t="n">
        <v>17</v>
      </c>
      <c r="O58" s="91" t="n">
        <v>-5027</v>
      </c>
    </row>
    <row r="59" customFormat="false" ht="10.7" hidden="false" customHeight="true" outlineLevel="0" collapsed="false">
      <c r="A59" s="92" t="n">
        <f aca="false">IF(D59&lt;&gt;"",COUNTA($D$12:D59),"")</f>
        <v>48</v>
      </c>
      <c r="B59" s="87" t="n">
        <v>2006</v>
      </c>
      <c r="C59" s="93" t="n">
        <v>9440</v>
      </c>
      <c r="D59" s="93" t="n">
        <v>6470</v>
      </c>
      <c r="E59" s="93" t="n">
        <v>6168</v>
      </c>
      <c r="F59" s="93" t="n">
        <v>12638</v>
      </c>
      <c r="G59" s="93" t="n">
        <v>7920</v>
      </c>
      <c r="H59" s="90" t="n">
        <v>51</v>
      </c>
      <c r="I59" s="93" t="n">
        <v>8584</v>
      </c>
      <c r="J59" s="93" t="n">
        <v>8701</v>
      </c>
      <c r="K59" s="93" t="n">
        <v>17285</v>
      </c>
      <c r="L59" s="94" t="n">
        <v>51</v>
      </c>
      <c r="M59" s="90" t="n">
        <v>30</v>
      </c>
      <c r="N59" s="90" t="n">
        <v>18</v>
      </c>
      <c r="O59" s="91" t="n">
        <v>-4647</v>
      </c>
    </row>
    <row r="60" customFormat="false" ht="10.7" hidden="false" customHeight="true" outlineLevel="0" collapsed="false">
      <c r="A60" s="92" t="n">
        <f aca="false">IF(D60&lt;&gt;"",COUNTA($D$12:D60),"")</f>
        <v>49</v>
      </c>
      <c r="B60" s="87" t="n">
        <v>2007</v>
      </c>
      <c r="C60" s="93" t="n">
        <v>9747</v>
      </c>
      <c r="D60" s="93" t="n">
        <v>6561</v>
      </c>
      <c r="E60" s="93" t="n">
        <v>6225</v>
      </c>
      <c r="F60" s="93" t="n">
        <v>12786</v>
      </c>
      <c r="G60" s="93" t="n">
        <v>8058</v>
      </c>
      <c r="H60" s="90" t="n">
        <v>65</v>
      </c>
      <c r="I60" s="93" t="n">
        <v>8745</v>
      </c>
      <c r="J60" s="93" t="n">
        <v>8850</v>
      </c>
      <c r="K60" s="93" t="n">
        <v>17595</v>
      </c>
      <c r="L60" s="94" t="n">
        <v>33</v>
      </c>
      <c r="M60" s="90" t="n">
        <v>23</v>
      </c>
      <c r="N60" s="90" t="n">
        <v>18</v>
      </c>
      <c r="O60" s="91" t="n">
        <v>-4809</v>
      </c>
    </row>
    <row r="61" customFormat="false" ht="10.7" hidden="false" customHeight="true" outlineLevel="0" collapsed="false">
      <c r="A61" s="92" t="n">
        <f aca="false">IF(D61&lt;&gt;"",COUNTA($D$12:D61),"")</f>
        <v>50</v>
      </c>
      <c r="B61" s="87" t="n">
        <v>2008</v>
      </c>
      <c r="C61" s="93" t="n">
        <v>10464</v>
      </c>
      <c r="D61" s="93" t="n">
        <v>6637</v>
      </c>
      <c r="E61" s="93" t="n">
        <v>6461</v>
      </c>
      <c r="F61" s="93" t="n">
        <v>13098</v>
      </c>
      <c r="G61" s="93" t="n">
        <v>8287</v>
      </c>
      <c r="H61" s="90" t="n">
        <v>58</v>
      </c>
      <c r="I61" s="93" t="n">
        <v>8836</v>
      </c>
      <c r="J61" s="93" t="n">
        <v>8982</v>
      </c>
      <c r="K61" s="93" t="n">
        <v>17818</v>
      </c>
      <c r="L61" s="94" t="n">
        <v>48</v>
      </c>
      <c r="M61" s="90" t="n">
        <v>29</v>
      </c>
      <c r="N61" s="90" t="n">
        <v>14</v>
      </c>
      <c r="O61" s="91" t="n">
        <v>-4720</v>
      </c>
    </row>
    <row r="62" customFormat="false" ht="10.7" hidden="false" customHeight="true" outlineLevel="0" collapsed="false">
      <c r="A62" s="92" t="n">
        <f aca="false">IF(D62&lt;&gt;"",COUNTA($D$12:D62),"")</f>
        <v>51</v>
      </c>
      <c r="B62" s="87" t="n">
        <v>2009</v>
      </c>
      <c r="C62" s="93" t="n">
        <v>10493</v>
      </c>
      <c r="D62" s="93" t="n">
        <v>6558</v>
      </c>
      <c r="E62" s="93" t="n">
        <v>6456</v>
      </c>
      <c r="F62" s="93" t="n">
        <v>13014</v>
      </c>
      <c r="G62" s="93" t="n">
        <v>8295</v>
      </c>
      <c r="H62" s="90" t="n">
        <v>53</v>
      </c>
      <c r="I62" s="93" t="n">
        <v>9324</v>
      </c>
      <c r="J62" s="93" t="n">
        <v>9018</v>
      </c>
      <c r="K62" s="93" t="n">
        <v>18342</v>
      </c>
      <c r="L62" s="94" t="n">
        <v>47</v>
      </c>
      <c r="M62" s="90" t="n">
        <v>29</v>
      </c>
      <c r="N62" s="90" t="n">
        <v>23</v>
      </c>
      <c r="O62" s="91" t="n">
        <v>-5328</v>
      </c>
    </row>
    <row r="63" customFormat="false" ht="10.7" hidden="false" customHeight="true" outlineLevel="0" collapsed="false">
      <c r="A63" s="92" t="n">
        <f aca="false">IF(D63&lt;&gt;"",COUNTA($D$12:D63),"")</f>
        <v>52</v>
      </c>
      <c r="B63" s="87" t="n">
        <v>2010</v>
      </c>
      <c r="C63" s="93" t="n">
        <v>10751</v>
      </c>
      <c r="D63" s="93" t="n">
        <v>6803</v>
      </c>
      <c r="E63" s="93" t="n">
        <v>6534</v>
      </c>
      <c r="F63" s="93" t="n">
        <v>13337</v>
      </c>
      <c r="G63" s="93" t="n">
        <v>8498</v>
      </c>
      <c r="H63" s="90" t="n">
        <v>64</v>
      </c>
      <c r="I63" s="93" t="n">
        <v>9308</v>
      </c>
      <c r="J63" s="93" t="n">
        <v>9430</v>
      </c>
      <c r="K63" s="93" t="n">
        <v>18738</v>
      </c>
      <c r="L63" s="94" t="n">
        <v>34</v>
      </c>
      <c r="M63" s="90" t="n">
        <v>20</v>
      </c>
      <c r="N63" s="90" t="n">
        <v>15</v>
      </c>
      <c r="O63" s="91" t="n">
        <v>-5401</v>
      </c>
    </row>
    <row r="64" customFormat="false" ht="10.7" hidden="false" customHeight="true" outlineLevel="0" collapsed="false">
      <c r="A64" s="92" t="n">
        <f aca="false">IF(D64&lt;&gt;"",COUNTA($D$12:D64),"")</f>
        <v>53</v>
      </c>
      <c r="B64" s="87" t="n">
        <v>2011</v>
      </c>
      <c r="C64" s="93" t="n">
        <v>10400</v>
      </c>
      <c r="D64" s="93" t="n">
        <v>6494</v>
      </c>
      <c r="E64" s="93" t="n">
        <v>6144</v>
      </c>
      <c r="F64" s="93" t="n">
        <v>12638</v>
      </c>
      <c r="G64" s="93" t="n">
        <v>8187</v>
      </c>
      <c r="H64" s="90" t="n">
        <v>56</v>
      </c>
      <c r="I64" s="93" t="n">
        <v>9350</v>
      </c>
      <c r="J64" s="93" t="n">
        <v>9222</v>
      </c>
      <c r="K64" s="93" t="n">
        <v>18572</v>
      </c>
      <c r="L64" s="94" t="n">
        <v>32</v>
      </c>
      <c r="M64" s="90" t="n">
        <v>21</v>
      </c>
      <c r="N64" s="90" t="n">
        <v>9</v>
      </c>
      <c r="O64" s="91" t="n">
        <v>-5934</v>
      </c>
    </row>
    <row r="65" customFormat="false" ht="10.7" hidden="false" customHeight="true" outlineLevel="0" collapsed="false">
      <c r="A65" s="92" t="n">
        <f aca="false">IF(D65&lt;&gt;"",COUNTA($D$12:D65),"")</f>
        <v>54</v>
      </c>
      <c r="B65" s="87" t="n">
        <v>2012</v>
      </c>
      <c r="C65" s="93" t="n">
        <v>10713</v>
      </c>
      <c r="D65" s="93" t="n">
        <v>6491</v>
      </c>
      <c r="E65" s="93" t="n">
        <v>6224</v>
      </c>
      <c r="F65" s="93" t="n">
        <v>12715</v>
      </c>
      <c r="G65" s="93" t="n">
        <v>8072</v>
      </c>
      <c r="H65" s="90" t="n">
        <v>57</v>
      </c>
      <c r="I65" s="93" t="n">
        <v>9511</v>
      </c>
      <c r="J65" s="93" t="n">
        <v>9401</v>
      </c>
      <c r="K65" s="93" t="n">
        <v>18912</v>
      </c>
      <c r="L65" s="94" t="n">
        <v>39</v>
      </c>
      <c r="M65" s="90" t="n">
        <v>25</v>
      </c>
      <c r="N65" s="90" t="n">
        <v>17</v>
      </c>
      <c r="O65" s="91" t="n">
        <v>-6197</v>
      </c>
    </row>
    <row r="66" customFormat="false" ht="10.7" hidden="false" customHeight="true" outlineLevel="0" collapsed="false">
      <c r="A66" s="92" t="n">
        <f aca="false">IF(D66&lt;&gt;"",COUNTA($D$12:D66),"")</f>
        <v>55</v>
      </c>
      <c r="B66" s="87" t="n">
        <v>2013</v>
      </c>
      <c r="C66" s="93" t="n">
        <v>10269</v>
      </c>
      <c r="D66" s="93" t="n">
        <v>6427</v>
      </c>
      <c r="E66" s="93" t="n">
        <v>6133</v>
      </c>
      <c r="F66" s="93" t="n">
        <v>12560</v>
      </c>
      <c r="G66" s="93" t="n">
        <v>7959</v>
      </c>
      <c r="H66" s="90" t="n">
        <v>66</v>
      </c>
      <c r="I66" s="93" t="n">
        <v>9880</v>
      </c>
      <c r="J66" s="93" t="n">
        <v>9950</v>
      </c>
      <c r="K66" s="93" t="n">
        <v>19830</v>
      </c>
      <c r="L66" s="94" t="n">
        <v>37</v>
      </c>
      <c r="M66" s="90" t="n">
        <v>25</v>
      </c>
      <c r="N66" s="90" t="n">
        <v>20</v>
      </c>
      <c r="O66" s="91" t="n">
        <v>-7270</v>
      </c>
    </row>
    <row r="67" customFormat="false" ht="10.7" hidden="false" customHeight="true" outlineLevel="0" collapsed="false">
      <c r="A67" s="92" t="n">
        <f aca="false">IF(D67&lt;&gt;"",COUNTA($D$12:D67),"")</f>
        <v>56</v>
      </c>
      <c r="B67" s="87" t="n">
        <v>2014</v>
      </c>
      <c r="C67" s="93" t="n">
        <v>10678</v>
      </c>
      <c r="D67" s="93" t="n">
        <v>6545</v>
      </c>
      <c r="E67" s="93" t="n">
        <v>6285</v>
      </c>
      <c r="F67" s="93" t="n">
        <v>12830</v>
      </c>
      <c r="G67" s="93" t="n">
        <v>8042</v>
      </c>
      <c r="H67" s="90" t="n">
        <v>52</v>
      </c>
      <c r="I67" s="93" t="n">
        <v>9658</v>
      </c>
      <c r="J67" s="93" t="n">
        <v>9260</v>
      </c>
      <c r="K67" s="93" t="n">
        <v>18918</v>
      </c>
      <c r="L67" s="94" t="n">
        <v>29</v>
      </c>
      <c r="M67" s="90" t="n">
        <v>19</v>
      </c>
      <c r="N67" s="90" t="n">
        <v>15</v>
      </c>
      <c r="O67" s="91" t="n">
        <v>-6088</v>
      </c>
    </row>
    <row r="68" customFormat="false" ht="10.7" hidden="false" customHeight="true" outlineLevel="0" collapsed="false">
      <c r="A68" s="92" t="n">
        <f aca="false">IF(D68&lt;&gt;"",COUNTA($D$12:D68),"")</f>
        <v>57</v>
      </c>
      <c r="B68" s="87" t="n">
        <v>2015</v>
      </c>
      <c r="C68" s="93" t="n">
        <v>11106</v>
      </c>
      <c r="D68" s="93" t="n">
        <v>6761</v>
      </c>
      <c r="E68" s="93" t="n">
        <v>6537</v>
      </c>
      <c r="F68" s="93" t="n">
        <v>13298</v>
      </c>
      <c r="G68" s="93" t="n">
        <v>8276</v>
      </c>
      <c r="H68" s="90" t="n">
        <v>50</v>
      </c>
      <c r="I68" s="93" t="n">
        <v>10418</v>
      </c>
      <c r="J68" s="93" t="n">
        <v>9897</v>
      </c>
      <c r="K68" s="93" t="n">
        <v>20315</v>
      </c>
      <c r="L68" s="94" t="n">
        <v>34</v>
      </c>
      <c r="M68" s="90" t="n">
        <v>19</v>
      </c>
      <c r="N68" s="90" t="n">
        <v>17</v>
      </c>
      <c r="O68" s="91" t="n">
        <v>-7017</v>
      </c>
    </row>
    <row r="69" customFormat="false" ht="10.7" hidden="false" customHeight="true" outlineLevel="0" collapsed="false">
      <c r="A69" s="92" t="n">
        <f aca="false">IF(D69&lt;&gt;"",COUNTA($D$12:D69),"")</f>
        <v>58</v>
      </c>
      <c r="B69" s="87" t="n">
        <v>2016</v>
      </c>
      <c r="C69" s="93" t="n">
        <v>11660</v>
      </c>
      <c r="D69" s="93" t="n">
        <v>6832</v>
      </c>
      <c r="E69" s="93" t="n">
        <v>6610</v>
      </c>
      <c r="F69" s="93" t="n">
        <v>13442</v>
      </c>
      <c r="G69" s="93" t="n">
        <v>8127</v>
      </c>
      <c r="H69" s="90" t="n">
        <v>67</v>
      </c>
      <c r="I69" s="93" t="n">
        <v>10418</v>
      </c>
      <c r="J69" s="93" t="n">
        <v>10027</v>
      </c>
      <c r="K69" s="93" t="n">
        <v>20445</v>
      </c>
      <c r="L69" s="94" t="n">
        <v>43</v>
      </c>
      <c r="M69" s="90" t="n">
        <v>29</v>
      </c>
      <c r="N69" s="90" t="n">
        <v>19</v>
      </c>
      <c r="O69" s="91" t="n">
        <v>-7003</v>
      </c>
    </row>
    <row r="70" customFormat="false" ht="12.75" hidden="false" customHeight="false" outlineLevel="0" collapsed="false">
      <c r="A70" s="92" t="str">
        <f aca="false">IF(D70&lt;&gt;"",COUNTA($D$12:D70),"")</f>
        <v/>
      </c>
      <c r="C70" s="93"/>
      <c r="D70" s="93"/>
      <c r="E70" s="93"/>
      <c r="F70" s="93"/>
      <c r="G70" s="90"/>
      <c r="H70" s="90"/>
      <c r="I70" s="93"/>
      <c r="J70" s="93"/>
      <c r="K70" s="93"/>
      <c r="L70" s="90"/>
      <c r="M70" s="90"/>
      <c r="N70" s="90"/>
      <c r="O70" s="91"/>
    </row>
    <row r="71" customFormat="false" ht="12.75" hidden="false" customHeight="false" outlineLevel="0" collapsed="false">
      <c r="C71" s="93"/>
      <c r="D71" s="93"/>
      <c r="E71" s="93"/>
      <c r="F71" s="93"/>
      <c r="G71" s="90"/>
      <c r="H71" s="90"/>
      <c r="I71" s="93"/>
      <c r="J71" s="93"/>
      <c r="K71" s="93"/>
      <c r="L71" s="90"/>
      <c r="M71" s="90"/>
      <c r="N71" s="90"/>
      <c r="O71" s="91"/>
    </row>
    <row r="72" customFormat="false" ht="12.75" hidden="false" customHeight="false" outlineLevel="0" collapsed="false">
      <c r="C72" s="93"/>
      <c r="D72" s="93"/>
      <c r="E72" s="93"/>
      <c r="F72" s="93"/>
      <c r="G72" s="90"/>
      <c r="H72" s="90"/>
      <c r="I72" s="93"/>
      <c r="J72" s="93"/>
      <c r="K72" s="93"/>
      <c r="L72" s="90"/>
      <c r="M72" s="90"/>
      <c r="N72" s="90"/>
      <c r="O72" s="91"/>
    </row>
    <row r="73" customFormat="false" ht="12.75" hidden="false" customHeight="false" outlineLevel="0" collapsed="false">
      <c r="C73" s="93"/>
      <c r="D73" s="93"/>
      <c r="E73" s="93"/>
      <c r="F73" s="93"/>
      <c r="G73" s="90"/>
      <c r="H73" s="90"/>
      <c r="I73" s="93"/>
      <c r="J73" s="93"/>
      <c r="K73" s="93"/>
      <c r="L73" s="90"/>
      <c r="M73" s="90"/>
      <c r="N73" s="90"/>
      <c r="O73" s="91"/>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08</v>
      </c>
      <c r="B2" s="77"/>
      <c r="C2" s="78" t="s">
        <v>109</v>
      </c>
      <c r="D2" s="78"/>
      <c r="E2" s="78"/>
      <c r="F2" s="78"/>
      <c r="G2" s="78"/>
      <c r="H2" s="78"/>
      <c r="I2" s="78"/>
      <c r="J2" s="78"/>
      <c r="K2" s="78"/>
      <c r="L2" s="78"/>
    </row>
    <row r="3" s="79" customFormat="true" ht="15" hidden="false" customHeight="true" outlineLevel="0" collapsed="false">
      <c r="A3" s="77" t="s">
        <v>126</v>
      </c>
      <c r="B3" s="77"/>
      <c r="C3" s="78" t="s">
        <v>48</v>
      </c>
      <c r="D3" s="78"/>
      <c r="E3" s="78"/>
      <c r="F3" s="78"/>
      <c r="G3" s="78"/>
      <c r="H3" s="78"/>
      <c r="I3" s="78"/>
      <c r="J3" s="78"/>
      <c r="K3" s="78"/>
      <c r="L3" s="78"/>
    </row>
    <row r="4" s="83" customFormat="true" ht="11.45" hidden="false" customHeight="true" outlineLevel="0" collapsed="false">
      <c r="A4" s="80" t="s">
        <v>111</v>
      </c>
      <c r="B4" s="81" t="s">
        <v>112</v>
      </c>
      <c r="C4" s="81" t="s">
        <v>113</v>
      </c>
      <c r="D4" s="81" t="s">
        <v>127</v>
      </c>
      <c r="E4" s="81" t="s">
        <v>128</v>
      </c>
      <c r="F4" s="81" t="s">
        <v>129</v>
      </c>
      <c r="G4" s="81" t="s">
        <v>130</v>
      </c>
      <c r="H4" s="81" t="s">
        <v>131</v>
      </c>
      <c r="I4" s="81" t="s">
        <v>132</v>
      </c>
      <c r="J4" s="82" t="s">
        <v>133</v>
      </c>
      <c r="K4" s="82"/>
      <c r="L4" s="82"/>
    </row>
    <row r="5" s="83" customFormat="true" ht="11.45" hidden="false" customHeight="true" outlineLevel="0" collapsed="false">
      <c r="A5" s="80"/>
      <c r="B5" s="81"/>
      <c r="C5" s="81"/>
      <c r="D5" s="81"/>
      <c r="E5" s="81"/>
      <c r="F5" s="81"/>
      <c r="G5" s="81"/>
      <c r="H5" s="81"/>
      <c r="I5" s="81"/>
      <c r="J5" s="82" t="s">
        <v>122</v>
      </c>
      <c r="K5" s="82"/>
      <c r="L5" s="82"/>
    </row>
    <row r="6" s="83" customFormat="true" ht="11.45" hidden="false" customHeight="true" outlineLevel="0" collapsed="false">
      <c r="A6" s="80"/>
      <c r="B6" s="81"/>
      <c r="C6" s="81"/>
      <c r="D6" s="81"/>
      <c r="E6" s="81"/>
      <c r="F6" s="81"/>
      <c r="G6" s="81"/>
      <c r="H6" s="81"/>
      <c r="I6" s="81"/>
      <c r="J6" s="81" t="s">
        <v>123</v>
      </c>
      <c r="K6" s="82" t="s">
        <v>124</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5</v>
      </c>
      <c r="L8" s="82"/>
    </row>
    <row r="9" s="83" customFormat="true" ht="11.45" hidden="false" customHeight="true" outlineLevel="0" collapsed="false">
      <c r="A9" s="80"/>
      <c r="B9" s="81"/>
      <c r="C9" s="81" t="s">
        <v>134</v>
      </c>
      <c r="D9" s="81"/>
      <c r="E9" s="81"/>
      <c r="F9" s="81"/>
      <c r="G9" s="81"/>
      <c r="H9" s="81"/>
      <c r="I9" s="81"/>
      <c r="J9" s="82" t="s">
        <v>135</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5"/>
      <c r="D11" s="95"/>
      <c r="E11" s="95"/>
      <c r="F11" s="96"/>
      <c r="G11" s="97"/>
      <c r="H11" s="95"/>
      <c r="I11" s="95"/>
      <c r="J11" s="95"/>
      <c r="K11" s="95"/>
      <c r="L11" s="95"/>
    </row>
    <row r="12" s="83" customFormat="true" ht="10.7" hidden="false" customHeight="true" outlineLevel="0" collapsed="false">
      <c r="A12" s="92" t="n">
        <f aca="false">IF(D12&lt;&gt;"",COUNTA($D$12:D12),"")</f>
        <v>1</v>
      </c>
      <c r="B12" s="87" t="n">
        <v>1955</v>
      </c>
      <c r="C12" s="95" t="s">
        <v>136</v>
      </c>
      <c r="D12" s="95" t="s">
        <v>136</v>
      </c>
      <c r="E12" s="95" t="s">
        <v>136</v>
      </c>
      <c r="F12" s="96" t="s">
        <v>137</v>
      </c>
      <c r="G12" s="97" t="s">
        <v>19</v>
      </c>
      <c r="H12" s="95" t="n">
        <v>1068.3</v>
      </c>
      <c r="I12" s="95" t="n">
        <v>17.1</v>
      </c>
      <c r="J12" s="95" t="n">
        <v>49.2</v>
      </c>
      <c r="K12" s="95" t="s">
        <v>19</v>
      </c>
      <c r="L12" s="95" t="s">
        <v>19</v>
      </c>
    </row>
    <row r="13" s="83" customFormat="true" ht="10.7" hidden="false" customHeight="true" outlineLevel="0" collapsed="false">
      <c r="A13" s="92" t="n">
        <f aca="false">IF(D13&lt;&gt;"",COUNTA($D$12:D13),"")</f>
        <v>2</v>
      </c>
      <c r="B13" s="87" t="n">
        <v>1960</v>
      </c>
      <c r="C13" s="95" t="n">
        <v>10.2</v>
      </c>
      <c r="D13" s="95" t="n">
        <v>21.2</v>
      </c>
      <c r="E13" s="95" t="n">
        <v>12.1</v>
      </c>
      <c r="F13" s="96" t="n">
        <v>9.1</v>
      </c>
      <c r="G13" s="97" t="s">
        <v>19</v>
      </c>
      <c r="H13" s="95" t="n">
        <v>1074.8</v>
      </c>
      <c r="I13" s="95" t="n">
        <v>15.6</v>
      </c>
      <c r="J13" s="95" t="n">
        <v>37.4</v>
      </c>
      <c r="K13" s="95" t="s">
        <v>19</v>
      </c>
      <c r="L13" s="95" t="s">
        <v>19</v>
      </c>
    </row>
    <row r="14" s="83" customFormat="true" ht="10.7" hidden="false" customHeight="true" outlineLevel="0" collapsed="false">
      <c r="A14" s="92" t="n">
        <f aca="false">IF(D14&lt;&gt;"",COUNTA($D$12:D14),"")</f>
        <v>3</v>
      </c>
      <c r="B14" s="87" t="n">
        <v>1961</v>
      </c>
      <c r="C14" s="95" t="n">
        <v>10.1</v>
      </c>
      <c r="D14" s="95" t="n">
        <v>21.6</v>
      </c>
      <c r="E14" s="95" t="n">
        <v>11.5</v>
      </c>
      <c r="F14" s="96" t="n">
        <v>10.1</v>
      </c>
      <c r="G14" s="97" t="s">
        <v>19</v>
      </c>
      <c r="H14" s="95" t="n">
        <v>1062.1</v>
      </c>
      <c r="I14" s="95" t="n">
        <v>14.1</v>
      </c>
      <c r="J14" s="95" t="n">
        <v>32.4</v>
      </c>
      <c r="K14" s="95" t="s">
        <v>19</v>
      </c>
      <c r="L14" s="95" t="s">
        <v>19</v>
      </c>
    </row>
    <row r="15" s="83" customFormat="true" ht="10.7" hidden="false" customHeight="true" outlineLevel="0" collapsed="false">
      <c r="A15" s="92" t="n">
        <f aca="false">IF(D15&lt;&gt;"",COUNTA($D$12:D15),"")</f>
        <v>4</v>
      </c>
      <c r="B15" s="87" t="n">
        <v>1962</v>
      </c>
      <c r="C15" s="95" t="n">
        <v>9.7</v>
      </c>
      <c r="D15" s="95" t="n">
        <v>20.9</v>
      </c>
      <c r="E15" s="95" t="n">
        <v>11.8</v>
      </c>
      <c r="F15" s="96" t="n">
        <v>9.1</v>
      </c>
      <c r="G15" s="97" t="s">
        <v>19</v>
      </c>
      <c r="H15" s="95" t="n">
        <v>1064.8</v>
      </c>
      <c r="I15" s="95" t="n">
        <v>13.8</v>
      </c>
      <c r="J15" s="95" t="n">
        <v>31.1</v>
      </c>
      <c r="K15" s="95" t="s">
        <v>19</v>
      </c>
      <c r="L15" s="95" t="s">
        <v>19</v>
      </c>
    </row>
    <row r="16" s="83" customFormat="true" ht="10.7" hidden="false" customHeight="true" outlineLevel="0" collapsed="false">
      <c r="A16" s="92" t="n">
        <f aca="false">IF(D16&lt;&gt;"",COUNTA($D$12:D16),"")</f>
        <v>5</v>
      </c>
      <c r="B16" s="87" t="n">
        <v>1963</v>
      </c>
      <c r="C16" s="95" t="n">
        <v>8.8</v>
      </c>
      <c r="D16" s="95" t="n">
        <v>20.8</v>
      </c>
      <c r="E16" s="95" t="n">
        <v>11.1</v>
      </c>
      <c r="F16" s="96" t="n">
        <v>9.8</v>
      </c>
      <c r="G16" s="97" t="s">
        <v>19</v>
      </c>
      <c r="H16" s="95" t="n">
        <v>1061.3</v>
      </c>
      <c r="I16" s="95" t="n">
        <v>13.4</v>
      </c>
      <c r="J16" s="95" t="n">
        <v>28.9</v>
      </c>
      <c r="K16" s="95" t="s">
        <v>19</v>
      </c>
      <c r="L16" s="95" t="s">
        <v>19</v>
      </c>
    </row>
    <row r="17" s="83" customFormat="true" ht="10.7" hidden="false" customHeight="true" outlineLevel="0" collapsed="false">
      <c r="A17" s="92" t="n">
        <f aca="false">IF(D17&lt;&gt;"",COUNTA($D$12:D17),"")</f>
        <v>6</v>
      </c>
      <c r="B17" s="87" t="n">
        <v>1964</v>
      </c>
      <c r="C17" s="95" t="n">
        <v>8.1</v>
      </c>
      <c r="D17" s="95" t="n">
        <v>20.6</v>
      </c>
      <c r="E17" s="95" t="n">
        <v>11.7</v>
      </c>
      <c r="F17" s="96" t="n">
        <v>8.8</v>
      </c>
      <c r="G17" s="97" t="s">
        <v>19</v>
      </c>
      <c r="H17" s="95" t="n">
        <v>1076.9</v>
      </c>
      <c r="I17" s="95" t="n">
        <v>11.8</v>
      </c>
      <c r="J17" s="95" t="n">
        <v>28.4</v>
      </c>
      <c r="K17" s="95" t="s">
        <v>19</v>
      </c>
      <c r="L17" s="95" t="s">
        <v>19</v>
      </c>
    </row>
    <row r="18" s="83" customFormat="true" ht="10.7" hidden="false" customHeight="true" outlineLevel="0" collapsed="false">
      <c r="A18" s="92" t="n">
        <f aca="false">IF(D18&lt;&gt;"",COUNTA($D$12:D18),"")</f>
        <v>7</v>
      </c>
      <c r="B18" s="87" t="n">
        <v>1965</v>
      </c>
      <c r="C18" s="95" t="n">
        <v>7.6</v>
      </c>
      <c r="D18" s="95" t="n">
        <v>19.7</v>
      </c>
      <c r="E18" s="95" t="n">
        <v>12.2</v>
      </c>
      <c r="F18" s="96" t="n">
        <v>7.5</v>
      </c>
      <c r="G18" s="97" t="s">
        <v>19</v>
      </c>
      <c r="H18" s="95" t="n">
        <v>1058.9</v>
      </c>
      <c r="I18" s="95" t="n">
        <v>11.8</v>
      </c>
      <c r="J18" s="95" t="n">
        <v>22.6</v>
      </c>
      <c r="K18" s="95" t="s">
        <v>19</v>
      </c>
      <c r="L18" s="95" t="s">
        <v>19</v>
      </c>
    </row>
    <row r="19" s="83" customFormat="true" ht="10.7" hidden="false" customHeight="true" outlineLevel="0" collapsed="false">
      <c r="A19" s="92" t="n">
        <f aca="false">IF(D19&lt;&gt;"",COUNTA($D$12:D19),"")</f>
        <v>8</v>
      </c>
      <c r="B19" s="87" t="n">
        <v>1966</v>
      </c>
      <c r="C19" s="95" t="n">
        <v>7.2</v>
      </c>
      <c r="D19" s="95" t="n">
        <v>18.5</v>
      </c>
      <c r="E19" s="95" t="n">
        <v>11.7</v>
      </c>
      <c r="F19" s="96" t="n">
        <v>6.8</v>
      </c>
      <c r="G19" s="97" t="s">
        <v>19</v>
      </c>
      <c r="H19" s="95" t="n">
        <v>1069.8</v>
      </c>
      <c r="I19" s="95" t="n">
        <v>12</v>
      </c>
      <c r="J19" s="95" t="n">
        <v>22</v>
      </c>
      <c r="K19" s="95" t="s">
        <v>19</v>
      </c>
      <c r="L19" s="95" t="s">
        <v>19</v>
      </c>
    </row>
    <row r="20" s="83" customFormat="true" ht="10.7" hidden="false" customHeight="true" outlineLevel="0" collapsed="false">
      <c r="A20" s="92" t="n">
        <f aca="false">IF(D20&lt;&gt;"",COUNTA($D$12:D20),"")</f>
        <v>9</v>
      </c>
      <c r="B20" s="87" t="n">
        <v>1967</v>
      </c>
      <c r="C20" s="95" t="n">
        <v>6.7</v>
      </c>
      <c r="D20" s="95" t="n">
        <v>16.9</v>
      </c>
      <c r="E20" s="95" t="n">
        <v>11.4</v>
      </c>
      <c r="F20" s="96" t="n">
        <v>5.6</v>
      </c>
      <c r="G20" s="97" t="s">
        <v>19</v>
      </c>
      <c r="H20" s="95" t="n">
        <v>1035.7</v>
      </c>
      <c r="I20" s="95" t="n">
        <v>10.7</v>
      </c>
      <c r="J20" s="95" t="n">
        <v>20.5</v>
      </c>
      <c r="K20" s="95" t="s">
        <v>19</v>
      </c>
      <c r="L20" s="95" t="s">
        <v>19</v>
      </c>
    </row>
    <row r="21" s="83" customFormat="true" ht="10.7" hidden="false" customHeight="true" outlineLevel="0" collapsed="false">
      <c r="A21" s="92" t="n">
        <f aca="false">IF(D21&lt;&gt;"",COUNTA($D$12:D21),"")</f>
        <v>10</v>
      </c>
      <c r="B21" s="87" t="n">
        <v>1968</v>
      </c>
      <c r="C21" s="95" t="n">
        <v>6.9</v>
      </c>
      <c r="D21" s="95" t="n">
        <v>16.3</v>
      </c>
      <c r="E21" s="95" t="n">
        <v>12.3</v>
      </c>
      <c r="F21" s="96" t="n">
        <v>4</v>
      </c>
      <c r="G21" s="97" t="s">
        <v>19</v>
      </c>
      <c r="H21" s="95" t="n">
        <v>1043.5</v>
      </c>
      <c r="I21" s="95" t="n">
        <v>10.9</v>
      </c>
      <c r="J21" s="95" t="n">
        <v>19.9</v>
      </c>
      <c r="K21" s="95" t="s">
        <v>19</v>
      </c>
      <c r="L21" s="95" t="s">
        <v>19</v>
      </c>
    </row>
    <row r="22" s="83" customFormat="true" ht="10.7" hidden="false" customHeight="true" outlineLevel="0" collapsed="false">
      <c r="A22" s="92" t="n">
        <f aca="false">IF(D22&lt;&gt;"",COUNTA($D$12:D22),"")</f>
        <v>11</v>
      </c>
      <c r="B22" s="87" t="n">
        <v>1969</v>
      </c>
      <c r="C22" s="95" t="n">
        <v>7.3</v>
      </c>
      <c r="D22" s="95" t="n">
        <v>15.5</v>
      </c>
      <c r="E22" s="95" t="n">
        <v>12.5</v>
      </c>
      <c r="F22" s="96" t="n">
        <v>3.1</v>
      </c>
      <c r="G22" s="97" t="s">
        <v>19</v>
      </c>
      <c r="H22" s="95" t="n">
        <v>1061.3</v>
      </c>
      <c r="I22" s="95" t="n">
        <v>10.5</v>
      </c>
      <c r="J22" s="95" t="n">
        <v>19.9</v>
      </c>
      <c r="K22" s="95" t="s">
        <v>19</v>
      </c>
      <c r="L22" s="95" t="s">
        <v>19</v>
      </c>
    </row>
    <row r="23" s="83" customFormat="true" ht="10.7" hidden="false" customHeight="true" outlineLevel="0" collapsed="false">
      <c r="A23" s="92" t="n">
        <f aca="false">IF(D23&lt;&gt;"",COUNTA($D$12:D23),"")</f>
        <v>12</v>
      </c>
      <c r="B23" s="87" t="n">
        <v>1970</v>
      </c>
      <c r="C23" s="95" t="n">
        <v>7.4</v>
      </c>
      <c r="D23" s="95" t="n">
        <v>15.1</v>
      </c>
      <c r="E23" s="95" t="n">
        <v>12.3</v>
      </c>
      <c r="F23" s="96" t="n">
        <v>2.7</v>
      </c>
      <c r="G23" s="97" t="s">
        <v>19</v>
      </c>
      <c r="H23" s="95" t="n">
        <v>1042.1</v>
      </c>
      <c r="I23" s="95" t="n">
        <v>10.2</v>
      </c>
      <c r="J23" s="95" t="n">
        <v>18.5</v>
      </c>
      <c r="K23" s="95" t="s">
        <v>19</v>
      </c>
      <c r="L23" s="95" t="s">
        <v>19</v>
      </c>
    </row>
    <row r="24" s="83" customFormat="true" ht="10.7" hidden="false" customHeight="true" outlineLevel="0" collapsed="false">
      <c r="A24" s="92" t="n">
        <f aca="false">IF(D24&lt;&gt;"",COUNTA($D$12:D24),"")</f>
        <v>13</v>
      </c>
      <c r="B24" s="87" t="n">
        <v>1971</v>
      </c>
      <c r="C24" s="95" t="n">
        <v>7.5</v>
      </c>
      <c r="D24" s="95" t="n">
        <v>14.9</v>
      </c>
      <c r="E24" s="95" t="n">
        <v>11.7</v>
      </c>
      <c r="F24" s="96" t="n">
        <v>3.3</v>
      </c>
      <c r="G24" s="97" t="s">
        <v>19</v>
      </c>
      <c r="H24" s="95" t="n">
        <v>1062.8</v>
      </c>
      <c r="I24" s="95" t="n">
        <v>8.9</v>
      </c>
      <c r="J24" s="95" t="n">
        <v>18.9</v>
      </c>
      <c r="K24" s="95" t="s">
        <v>19</v>
      </c>
      <c r="L24" s="95" t="s">
        <v>19</v>
      </c>
    </row>
    <row r="25" s="83" customFormat="true" ht="10.7" hidden="false" customHeight="true" outlineLevel="0" collapsed="false">
      <c r="A25" s="92" t="n">
        <f aca="false">IF(D25&lt;&gt;"",COUNTA($D$12:D25),"")</f>
        <v>14</v>
      </c>
      <c r="B25" s="87" t="n">
        <v>1972</v>
      </c>
      <c r="C25" s="95" t="n">
        <v>7.8</v>
      </c>
      <c r="D25" s="95" t="n">
        <v>12.9</v>
      </c>
      <c r="E25" s="95" t="n">
        <v>12.1</v>
      </c>
      <c r="F25" s="96" t="n">
        <v>0.8</v>
      </c>
      <c r="G25" s="97" t="s">
        <v>19</v>
      </c>
      <c r="H25" s="95" t="n">
        <v>1044.8</v>
      </c>
      <c r="I25" s="95" t="n">
        <v>7.5</v>
      </c>
      <c r="J25" s="95" t="n">
        <v>18.2</v>
      </c>
      <c r="K25" s="95" t="s">
        <v>19</v>
      </c>
      <c r="L25" s="95" t="s">
        <v>19</v>
      </c>
    </row>
    <row r="26" s="83" customFormat="true" ht="10.7" hidden="false" customHeight="true" outlineLevel="0" collapsed="false">
      <c r="A26" s="92" t="n">
        <f aca="false">IF(D26&lt;&gt;"",COUNTA($D$12:D26),"")</f>
        <v>15</v>
      </c>
      <c r="B26" s="87" t="n">
        <v>1973</v>
      </c>
      <c r="C26" s="95" t="n">
        <v>8.5</v>
      </c>
      <c r="D26" s="95" t="n">
        <v>12</v>
      </c>
      <c r="E26" s="95" t="n">
        <v>11.7</v>
      </c>
      <c r="F26" s="96" t="n">
        <v>0.3</v>
      </c>
      <c r="G26" s="97" t="s">
        <v>19</v>
      </c>
      <c r="H26" s="95" t="n">
        <v>1060.3</v>
      </c>
      <c r="I26" s="95" t="n">
        <v>9</v>
      </c>
      <c r="J26" s="95" t="n">
        <v>15.4</v>
      </c>
      <c r="K26" s="95" t="s">
        <v>19</v>
      </c>
      <c r="L26" s="95" t="s">
        <v>19</v>
      </c>
    </row>
    <row r="27" s="83" customFormat="true" ht="10.7" hidden="false" customHeight="true" outlineLevel="0" collapsed="false">
      <c r="A27" s="92" t="n">
        <f aca="false">IF(D27&lt;&gt;"",COUNTA($D$12:D27),"")</f>
        <v>16</v>
      </c>
      <c r="B27" s="87" t="n">
        <v>1974</v>
      </c>
      <c r="C27" s="95" t="n">
        <v>8.7</v>
      </c>
      <c r="D27" s="95" t="n">
        <v>12.1</v>
      </c>
      <c r="E27" s="95" t="n">
        <v>11.9</v>
      </c>
      <c r="F27" s="96" t="n">
        <v>0.2</v>
      </c>
      <c r="G27" s="97" t="s">
        <v>19</v>
      </c>
      <c r="H27" s="95" t="n">
        <v>1072</v>
      </c>
      <c r="I27" s="95" t="n">
        <v>7.8</v>
      </c>
      <c r="J27" s="95" t="n">
        <v>16.6</v>
      </c>
      <c r="K27" s="95" t="s">
        <v>19</v>
      </c>
      <c r="L27" s="95" t="s">
        <v>19</v>
      </c>
    </row>
    <row r="28" s="83" customFormat="true" ht="10.7" hidden="false" customHeight="true" outlineLevel="0" collapsed="false">
      <c r="A28" s="92" t="n">
        <f aca="false">IF(D28&lt;&gt;"",COUNTA($D$12:D28),"")</f>
        <v>17</v>
      </c>
      <c r="B28" s="87" t="n">
        <v>1975</v>
      </c>
      <c r="C28" s="95" t="n">
        <v>9.2</v>
      </c>
      <c r="D28" s="95" t="n">
        <v>12.7</v>
      </c>
      <c r="E28" s="95" t="n">
        <v>12.3</v>
      </c>
      <c r="F28" s="96" t="n">
        <v>0.4</v>
      </c>
      <c r="G28" s="97" t="s">
        <v>19</v>
      </c>
      <c r="H28" s="95" t="n">
        <v>1054</v>
      </c>
      <c r="I28" s="95" t="n">
        <v>7.2</v>
      </c>
      <c r="J28" s="95" t="n">
        <v>16.4</v>
      </c>
      <c r="K28" s="95" t="s">
        <v>19</v>
      </c>
      <c r="L28" s="95" t="s">
        <v>19</v>
      </c>
    </row>
    <row r="29" s="83" customFormat="true" ht="10.7" hidden="false" customHeight="true" outlineLevel="0" collapsed="false">
      <c r="A29" s="92" t="n">
        <f aca="false">IF(D29&lt;&gt;"",COUNTA($D$12:D29),"")</f>
        <v>18</v>
      </c>
      <c r="B29" s="87" t="n">
        <v>1976</v>
      </c>
      <c r="C29" s="95" t="n">
        <v>9.5</v>
      </c>
      <c r="D29" s="95" t="n">
        <v>13.8</v>
      </c>
      <c r="E29" s="95" t="n">
        <v>12</v>
      </c>
      <c r="F29" s="96" t="n">
        <v>1.8</v>
      </c>
      <c r="G29" s="97" t="s">
        <v>19</v>
      </c>
      <c r="H29" s="95" t="n">
        <v>1039.1</v>
      </c>
      <c r="I29" s="95" t="n">
        <v>6</v>
      </c>
      <c r="J29" s="95" t="n">
        <v>14.3</v>
      </c>
      <c r="K29" s="95" t="s">
        <v>19</v>
      </c>
      <c r="L29" s="95" t="s">
        <v>19</v>
      </c>
    </row>
    <row r="30" customFormat="false" ht="10.7" hidden="false" customHeight="true" outlineLevel="0" collapsed="false">
      <c r="A30" s="92" t="n">
        <f aca="false">IF(D30&lt;&gt;"",COUNTA($D$12:D30),"")</f>
        <v>19</v>
      </c>
      <c r="B30" s="87" t="n">
        <v>1977</v>
      </c>
      <c r="C30" s="95" t="n">
        <v>9.9</v>
      </c>
      <c r="D30" s="95" t="n">
        <v>16.2</v>
      </c>
      <c r="E30" s="95" t="n">
        <v>11.8</v>
      </c>
      <c r="F30" s="96" t="n">
        <v>4.4</v>
      </c>
      <c r="G30" s="97" t="s">
        <v>19</v>
      </c>
      <c r="H30" s="95" t="n">
        <v>1055</v>
      </c>
      <c r="I30" s="95" t="n">
        <v>7</v>
      </c>
      <c r="J30" s="95" t="n">
        <v>13.4</v>
      </c>
      <c r="K30" s="95" t="s">
        <v>19</v>
      </c>
      <c r="L30" s="95" t="s">
        <v>19</v>
      </c>
    </row>
    <row r="31" customFormat="false" ht="10.7" hidden="false" customHeight="true" outlineLevel="0" collapsed="false">
      <c r="A31" s="92" t="n">
        <f aca="false">IF(D31&lt;&gt;"",COUNTA($D$12:D31),"")</f>
        <v>20</v>
      </c>
      <c r="B31" s="87" t="n">
        <v>1978</v>
      </c>
      <c r="C31" s="95" t="n">
        <v>9.3</v>
      </c>
      <c r="D31" s="95" t="n">
        <v>16.5</v>
      </c>
      <c r="E31" s="95" t="n">
        <v>12.1</v>
      </c>
      <c r="F31" s="96" t="n">
        <v>4.4</v>
      </c>
      <c r="G31" s="97" t="s">
        <v>19</v>
      </c>
      <c r="H31" s="95" t="n">
        <v>1072</v>
      </c>
      <c r="I31" s="95" t="n">
        <v>6</v>
      </c>
      <c r="J31" s="95" t="n">
        <v>14.8</v>
      </c>
      <c r="K31" s="95" t="s">
        <v>19</v>
      </c>
      <c r="L31" s="95" t="s">
        <v>19</v>
      </c>
    </row>
    <row r="32" customFormat="false" ht="10.7" hidden="false" customHeight="true" outlineLevel="0" collapsed="false">
      <c r="A32" s="92" t="n">
        <f aca="false">IF(D32&lt;&gt;"",COUNTA($D$12:D32),"")</f>
        <v>21</v>
      </c>
      <c r="B32" s="87" t="n">
        <v>1979</v>
      </c>
      <c r="C32" s="95" t="n">
        <v>9.1</v>
      </c>
      <c r="D32" s="95" t="n">
        <v>16.6</v>
      </c>
      <c r="E32" s="95" t="n">
        <v>12</v>
      </c>
      <c r="F32" s="96" t="n">
        <v>4.7</v>
      </c>
      <c r="G32" s="97" t="s">
        <v>19</v>
      </c>
      <c r="H32" s="95" t="n">
        <v>1073.3</v>
      </c>
      <c r="I32" s="95" t="n">
        <v>6.7</v>
      </c>
      <c r="J32" s="95" t="n">
        <v>12.7</v>
      </c>
      <c r="K32" s="95" t="s">
        <v>19</v>
      </c>
      <c r="L32" s="95" t="s">
        <v>19</v>
      </c>
    </row>
    <row r="33" customFormat="false" ht="10.7" hidden="false" customHeight="true" outlineLevel="0" collapsed="false">
      <c r="A33" s="92" t="n">
        <f aca="false">IF(D33&lt;&gt;"",COUNTA($D$12:D33),"")</f>
        <v>22</v>
      </c>
      <c r="B33" s="87" t="n">
        <v>1980</v>
      </c>
      <c r="C33" s="95" t="n">
        <v>8.7</v>
      </c>
      <c r="D33" s="95" t="n">
        <v>17</v>
      </c>
      <c r="E33" s="95" t="n">
        <v>12.3</v>
      </c>
      <c r="F33" s="96" t="n">
        <v>4.8</v>
      </c>
      <c r="G33" s="97" t="n">
        <v>255.2</v>
      </c>
      <c r="H33" s="95" t="n">
        <v>1046.8</v>
      </c>
      <c r="I33" s="95" t="n">
        <v>5.6</v>
      </c>
      <c r="J33" s="95" t="n">
        <v>11.8</v>
      </c>
      <c r="K33" s="95" t="n">
        <v>8.6</v>
      </c>
      <c r="L33" s="95" t="n">
        <v>7</v>
      </c>
    </row>
    <row r="34" customFormat="false" ht="10.7" hidden="false" customHeight="true" outlineLevel="0" collapsed="false">
      <c r="A34" s="92" t="n">
        <f aca="false">IF(D34&lt;&gt;"",COUNTA($D$12:D34),"")</f>
        <v>23</v>
      </c>
      <c r="B34" s="87" t="n">
        <v>1981</v>
      </c>
      <c r="C34" s="95" t="n">
        <v>8.3</v>
      </c>
      <c r="D34" s="95" t="n">
        <v>16.3</v>
      </c>
      <c r="E34" s="95" t="n">
        <v>12</v>
      </c>
      <c r="F34" s="96" t="n">
        <v>4.3</v>
      </c>
      <c r="G34" s="97" t="n">
        <v>282.6</v>
      </c>
      <c r="H34" s="95" t="n">
        <v>1053.4</v>
      </c>
      <c r="I34" s="95" t="n">
        <v>6.2</v>
      </c>
      <c r="J34" s="95" t="n">
        <v>12.7</v>
      </c>
      <c r="K34" s="95" t="n">
        <v>9.1</v>
      </c>
      <c r="L34" s="95" t="n">
        <v>7.3</v>
      </c>
    </row>
    <row r="35" customFormat="false" ht="10.7" hidden="false" customHeight="true" outlineLevel="0" collapsed="false">
      <c r="A35" s="92" t="n">
        <f aca="false">IF(D35&lt;&gt;"",COUNTA($D$12:D35),"")</f>
        <v>24</v>
      </c>
      <c r="B35" s="87" t="n">
        <v>1982</v>
      </c>
      <c r="C35" s="95" t="n">
        <v>7.7</v>
      </c>
      <c r="D35" s="95" t="n">
        <v>16.4</v>
      </c>
      <c r="E35" s="95" t="n">
        <v>11.9</v>
      </c>
      <c r="F35" s="96" t="n">
        <v>4.5</v>
      </c>
      <c r="G35" s="97" t="n">
        <v>325</v>
      </c>
      <c r="H35" s="95" t="n">
        <v>1041.3</v>
      </c>
      <c r="I35" s="95" t="n">
        <v>5.9</v>
      </c>
      <c r="J35" s="95" t="n">
        <v>11.2</v>
      </c>
      <c r="K35" s="95" t="n">
        <v>7.7</v>
      </c>
      <c r="L35" s="95" t="n">
        <v>5.8</v>
      </c>
    </row>
    <row r="36" customFormat="false" ht="10.7" hidden="false" customHeight="true" outlineLevel="0" collapsed="false">
      <c r="A36" s="92" t="n">
        <f aca="false">IF(D36&lt;&gt;"",COUNTA($D$12:D36),"")</f>
        <v>25</v>
      </c>
      <c r="B36" s="87" t="n">
        <v>1983</v>
      </c>
      <c r="C36" s="95" t="n">
        <v>8.3</v>
      </c>
      <c r="D36" s="95" t="n">
        <v>15.8</v>
      </c>
      <c r="E36" s="95" t="n">
        <v>11.4</v>
      </c>
      <c r="F36" s="96" t="n">
        <v>4.3</v>
      </c>
      <c r="G36" s="97" t="n">
        <v>344.7</v>
      </c>
      <c r="H36" s="95" t="n">
        <v>1066</v>
      </c>
      <c r="I36" s="95" t="n">
        <v>5.9</v>
      </c>
      <c r="J36" s="95" t="n">
        <v>10.7</v>
      </c>
      <c r="K36" s="95" t="n">
        <v>7.6</v>
      </c>
      <c r="L36" s="95" t="n">
        <v>5.6</v>
      </c>
    </row>
    <row r="37" customFormat="false" ht="10.7" hidden="false" customHeight="true" outlineLevel="0" collapsed="false">
      <c r="A37" s="92" t="n">
        <f aca="false">IF(D37&lt;&gt;"",COUNTA($D$12:D37),"")</f>
        <v>26</v>
      </c>
      <c r="B37" s="87" t="n">
        <v>1984</v>
      </c>
      <c r="C37" s="95" t="n">
        <v>8.8</v>
      </c>
      <c r="D37" s="95" t="n">
        <v>15.4</v>
      </c>
      <c r="E37" s="95" t="n">
        <v>11.5</v>
      </c>
      <c r="F37" s="96" t="n">
        <v>4</v>
      </c>
      <c r="G37" s="97" t="n">
        <v>361.2</v>
      </c>
      <c r="H37" s="95" t="n">
        <v>1045.1</v>
      </c>
      <c r="I37" s="95" t="n">
        <v>4.7</v>
      </c>
      <c r="J37" s="95" t="n">
        <v>10.1</v>
      </c>
      <c r="K37" s="95" t="n">
        <v>7.1</v>
      </c>
      <c r="L37" s="95" t="n">
        <v>5.5</v>
      </c>
    </row>
    <row r="38" customFormat="false" ht="10.7" hidden="false" customHeight="true" outlineLevel="0" collapsed="false">
      <c r="A38" s="92" t="n">
        <f aca="false">IF(D38&lt;&gt;"",COUNTA($D$12:D38),"")</f>
        <v>27</v>
      </c>
      <c r="B38" s="87" t="n">
        <v>1985</v>
      </c>
      <c r="C38" s="95" t="n">
        <v>9</v>
      </c>
      <c r="D38" s="95" t="n">
        <v>15.6</v>
      </c>
      <c r="E38" s="95" t="n">
        <v>11.8</v>
      </c>
      <c r="F38" s="96" t="n">
        <v>3.9</v>
      </c>
      <c r="G38" s="97" t="n">
        <v>360.5</v>
      </c>
      <c r="H38" s="95" t="n">
        <v>1052.6</v>
      </c>
      <c r="I38" s="95" t="n">
        <v>5</v>
      </c>
      <c r="J38" s="95" t="n">
        <v>8.9</v>
      </c>
      <c r="K38" s="95" t="n">
        <v>6.2</v>
      </c>
      <c r="L38" s="95" t="n">
        <v>4.5</v>
      </c>
    </row>
    <row r="39" customFormat="false" ht="10.7" hidden="false" customHeight="true" outlineLevel="0" collapsed="false">
      <c r="A39" s="92" t="n">
        <f aca="false">IF(D39&lt;&gt;"",COUNTA($D$12:D39),"")</f>
        <v>28</v>
      </c>
      <c r="B39" s="87" t="n">
        <v>1986</v>
      </c>
      <c r="C39" s="95" t="n">
        <v>9.1</v>
      </c>
      <c r="D39" s="95" t="n">
        <v>15.2</v>
      </c>
      <c r="E39" s="95" t="n">
        <v>11.7</v>
      </c>
      <c r="F39" s="96" t="n">
        <v>3.5</v>
      </c>
      <c r="G39" s="97" t="n">
        <v>358.3</v>
      </c>
      <c r="H39" s="95" t="n">
        <v>1045.6</v>
      </c>
      <c r="I39" s="95" t="n">
        <v>4.3</v>
      </c>
      <c r="J39" s="95" t="n">
        <v>8.8</v>
      </c>
      <c r="K39" s="95" t="n">
        <v>5.3</v>
      </c>
      <c r="L39" s="95" t="n">
        <v>4.4</v>
      </c>
    </row>
    <row r="40" customFormat="false" ht="10.7" hidden="false" customHeight="true" outlineLevel="0" collapsed="false">
      <c r="A40" s="92" t="n">
        <f aca="false">IF(D40&lt;&gt;"",COUNTA($D$12:D40),"")</f>
        <v>29</v>
      </c>
      <c r="B40" s="87" t="n">
        <v>1987</v>
      </c>
      <c r="C40" s="95" t="n">
        <v>9.3</v>
      </c>
      <c r="D40" s="95" t="n">
        <v>15.5</v>
      </c>
      <c r="E40" s="95" t="n">
        <v>11</v>
      </c>
      <c r="F40" s="96" t="n">
        <v>4.6</v>
      </c>
      <c r="G40" s="97" t="n">
        <v>341.7</v>
      </c>
      <c r="H40" s="95" t="n">
        <v>1070.3</v>
      </c>
      <c r="I40" s="95" t="n">
        <v>5.6</v>
      </c>
      <c r="J40" s="95" t="n">
        <v>7.7</v>
      </c>
      <c r="K40" s="95" t="n">
        <v>5.1</v>
      </c>
      <c r="L40" s="95" t="n">
        <v>4</v>
      </c>
    </row>
    <row r="41" customFormat="false" ht="10.7" hidden="false" customHeight="true" outlineLevel="0" collapsed="false">
      <c r="A41" s="92" t="n">
        <f aca="false">IF(D41&lt;&gt;"",COUNTA($D$12:D41),"")</f>
        <v>30</v>
      </c>
      <c r="B41" s="87" t="n">
        <v>1988</v>
      </c>
      <c r="C41" s="95" t="n">
        <v>9</v>
      </c>
      <c r="D41" s="95" t="n">
        <v>14.4</v>
      </c>
      <c r="E41" s="95" t="n">
        <v>10.9</v>
      </c>
      <c r="F41" s="96" t="n">
        <v>3.5</v>
      </c>
      <c r="G41" s="97" t="n">
        <v>340.8</v>
      </c>
      <c r="H41" s="95" t="n">
        <v>1076.6</v>
      </c>
      <c r="I41" s="95" t="n">
        <v>4.9</v>
      </c>
      <c r="J41" s="95" t="n">
        <v>7.9</v>
      </c>
      <c r="K41" s="95" t="n">
        <v>4.9</v>
      </c>
      <c r="L41" s="95" t="n">
        <v>3.8</v>
      </c>
    </row>
    <row r="42" customFormat="false" ht="10.7" hidden="false" customHeight="true" outlineLevel="0" collapsed="false">
      <c r="A42" s="92" t="n">
        <f aca="false">IF(D42&lt;&gt;"",COUNTA($D$12:D42),"")</f>
        <v>31</v>
      </c>
      <c r="B42" s="87" t="n">
        <v>1989</v>
      </c>
      <c r="C42" s="95" t="n">
        <v>8.5</v>
      </c>
      <c r="D42" s="95" t="n">
        <v>13.4</v>
      </c>
      <c r="E42" s="95" t="n">
        <v>10.7</v>
      </c>
      <c r="F42" s="96" t="n">
        <v>2.6</v>
      </c>
      <c r="G42" s="97" t="n">
        <v>347.5</v>
      </c>
      <c r="H42" s="95" t="n">
        <v>1067.9</v>
      </c>
      <c r="I42" s="95" t="n">
        <v>4.1</v>
      </c>
      <c r="J42" s="95" t="n">
        <v>6.6</v>
      </c>
      <c r="K42" s="95" t="n">
        <v>4.2</v>
      </c>
      <c r="L42" s="95" t="n">
        <v>3.4</v>
      </c>
    </row>
    <row r="43" customFormat="false" ht="10.7" hidden="false" customHeight="true" outlineLevel="0" collapsed="false">
      <c r="A43" s="92" t="n">
        <f aca="false">IF(D43&lt;&gt;"",COUNTA($D$12:D43),"")</f>
        <v>32</v>
      </c>
      <c r="B43" s="87" t="n">
        <v>1990</v>
      </c>
      <c r="C43" s="95" t="n">
        <v>6.6</v>
      </c>
      <c r="D43" s="95" t="n">
        <v>12.2</v>
      </c>
      <c r="E43" s="95" t="n">
        <v>11.6</v>
      </c>
      <c r="F43" s="96" t="n">
        <v>0.5</v>
      </c>
      <c r="G43" s="97" t="n">
        <v>357.8</v>
      </c>
      <c r="H43" s="95" t="n">
        <v>1034.5</v>
      </c>
      <c r="I43" s="95" t="n">
        <v>4.6</v>
      </c>
      <c r="J43" s="95" t="n">
        <v>7.1</v>
      </c>
      <c r="K43" s="95" t="n">
        <v>4.8</v>
      </c>
      <c r="L43" s="95" t="n">
        <v>3.9</v>
      </c>
    </row>
    <row r="44" customFormat="false" ht="10.7" hidden="false" customHeight="true" outlineLevel="0" collapsed="false">
      <c r="A44" s="92" t="n">
        <f aca="false">IF(D44&lt;&gt;"",COUNTA($D$12:D44),"")</f>
        <v>33</v>
      </c>
      <c r="B44" s="87" t="n">
        <v>1991</v>
      </c>
      <c r="C44" s="95" t="n">
        <v>2.9</v>
      </c>
      <c r="D44" s="95" t="n">
        <v>7.1</v>
      </c>
      <c r="E44" s="95" t="n">
        <v>11.3</v>
      </c>
      <c r="F44" s="96" t="n">
        <v>-4.1</v>
      </c>
      <c r="G44" s="97" t="n">
        <v>451.3</v>
      </c>
      <c r="H44" s="95" t="n">
        <v>1032.6</v>
      </c>
      <c r="I44" s="95" t="n">
        <v>4.5</v>
      </c>
      <c r="J44" s="95" t="n">
        <v>7.5</v>
      </c>
      <c r="K44" s="95" t="n">
        <v>4.3</v>
      </c>
      <c r="L44" s="95" t="n">
        <v>3.3</v>
      </c>
    </row>
    <row r="45" customFormat="false" ht="10.7" hidden="false" customHeight="true" outlineLevel="0" collapsed="false">
      <c r="A45" s="92" t="n">
        <f aca="false">IF(D45&lt;&gt;"",COUNTA($D$12:D45),"")</f>
        <v>34</v>
      </c>
      <c r="B45" s="87" t="n">
        <v>1992</v>
      </c>
      <c r="C45" s="95" t="n">
        <v>2.9</v>
      </c>
      <c r="D45" s="95" t="n">
        <v>5.8</v>
      </c>
      <c r="E45" s="95" t="n">
        <v>10.8</v>
      </c>
      <c r="F45" s="96" t="n">
        <v>-5.1</v>
      </c>
      <c r="G45" s="97" t="n">
        <v>454.2</v>
      </c>
      <c r="H45" s="95" t="n">
        <v>1048.8</v>
      </c>
      <c r="I45" s="95" t="n">
        <v>4.6</v>
      </c>
      <c r="J45" s="95" t="n">
        <v>7.5</v>
      </c>
      <c r="K45" s="95" t="n">
        <v>4.7</v>
      </c>
      <c r="L45" s="95" t="n">
        <v>3.8</v>
      </c>
    </row>
    <row r="46" customFormat="false" ht="10.7" hidden="false" customHeight="true" outlineLevel="0" collapsed="false">
      <c r="A46" s="92" t="n">
        <f aca="false">IF(D46&lt;&gt;"",COUNTA($D$12:D46),"")</f>
        <v>35</v>
      </c>
      <c r="B46" s="87" t="n">
        <v>1993</v>
      </c>
      <c r="C46" s="95" t="n">
        <v>2.9</v>
      </c>
      <c r="D46" s="95" t="n">
        <v>5.1</v>
      </c>
      <c r="E46" s="95" t="n">
        <v>10.6</v>
      </c>
      <c r="F46" s="96" t="n">
        <v>-5.5</v>
      </c>
      <c r="G46" s="97" t="n">
        <v>449.4</v>
      </c>
      <c r="H46" s="95" t="n">
        <v>1083.5</v>
      </c>
      <c r="I46" s="95" t="n">
        <v>4</v>
      </c>
      <c r="J46" s="95" t="n">
        <v>6.9</v>
      </c>
      <c r="K46" s="95" t="n">
        <v>3.5</v>
      </c>
      <c r="L46" s="95" t="n">
        <v>2.8</v>
      </c>
    </row>
    <row r="47" customFormat="false" ht="10.7" hidden="false" customHeight="true" outlineLevel="0" collapsed="false">
      <c r="A47" s="92" t="n">
        <f aca="false">IF(D47&lt;&gt;"",COUNTA($D$12:D47),"")</f>
        <v>36</v>
      </c>
      <c r="B47" s="87" t="n">
        <v>1994</v>
      </c>
      <c r="C47" s="95" t="n">
        <v>3.1</v>
      </c>
      <c r="D47" s="95" t="n">
        <v>4.9</v>
      </c>
      <c r="E47" s="95" t="n">
        <v>10.8</v>
      </c>
      <c r="F47" s="96" t="n">
        <v>-5.9</v>
      </c>
      <c r="G47" s="97" t="n">
        <v>449.5</v>
      </c>
      <c r="H47" s="95" t="n">
        <v>1071.9</v>
      </c>
      <c r="I47" s="95" t="n">
        <v>4.5</v>
      </c>
      <c r="J47" s="95" t="n">
        <v>7.4</v>
      </c>
      <c r="K47" s="95" t="n">
        <v>4.1</v>
      </c>
      <c r="L47" s="95" t="n">
        <v>3</v>
      </c>
    </row>
    <row r="48" customFormat="false" ht="10.7" hidden="false" customHeight="true" outlineLevel="0" collapsed="false">
      <c r="A48" s="92" t="n">
        <f aca="false">IF(D48&lt;&gt;"",COUNTA($D$12:D48),"")</f>
        <v>37</v>
      </c>
      <c r="B48" s="87" t="n">
        <v>1995</v>
      </c>
      <c r="C48" s="95" t="n">
        <v>3.3</v>
      </c>
      <c r="D48" s="95" t="n">
        <v>5.4</v>
      </c>
      <c r="E48" s="95" t="n">
        <v>10.6</v>
      </c>
      <c r="F48" s="96" t="n">
        <v>-5.1</v>
      </c>
      <c r="G48" s="97" t="n">
        <v>453.2</v>
      </c>
      <c r="H48" s="95" t="n">
        <v>1061.4</v>
      </c>
      <c r="I48" s="95" t="n">
        <v>6.5</v>
      </c>
      <c r="J48" s="95" t="n">
        <v>4.7</v>
      </c>
      <c r="K48" s="95" t="n">
        <v>2.4</v>
      </c>
      <c r="L48" s="95" t="n">
        <v>1.4</v>
      </c>
    </row>
    <row r="49" customFormat="false" ht="10.7" hidden="false" customHeight="true" outlineLevel="0" collapsed="false">
      <c r="A49" s="92" t="n">
        <f aca="false">IF(D49&lt;&gt;"",COUNTA($D$12:D49),"")</f>
        <v>38</v>
      </c>
      <c r="B49" s="87" t="n">
        <v>1996</v>
      </c>
      <c r="C49" s="95" t="n">
        <v>3.6</v>
      </c>
      <c r="D49" s="95" t="n">
        <v>6.1</v>
      </c>
      <c r="E49" s="95" t="n">
        <v>10.2</v>
      </c>
      <c r="F49" s="96" t="n">
        <v>-4.1</v>
      </c>
      <c r="G49" s="97" t="n">
        <v>468.8</v>
      </c>
      <c r="H49" s="95" t="n">
        <v>1070.6</v>
      </c>
      <c r="I49" s="95" t="n">
        <v>4.7</v>
      </c>
      <c r="J49" s="95" t="n">
        <v>5.1</v>
      </c>
      <c r="K49" s="95" t="n">
        <v>3.2</v>
      </c>
      <c r="L49" s="95" t="n">
        <v>2.6</v>
      </c>
    </row>
    <row r="50" customFormat="false" ht="10.7" hidden="false" customHeight="true" outlineLevel="0" collapsed="false">
      <c r="A50" s="92" t="n">
        <f aca="false">IF(D50&lt;&gt;"",COUNTA($D$12:D50),"")</f>
        <v>39</v>
      </c>
      <c r="B50" s="87" t="n">
        <v>1997</v>
      </c>
      <c r="C50" s="95" t="n">
        <v>3.5</v>
      </c>
      <c r="D50" s="95" t="n">
        <v>6.6</v>
      </c>
      <c r="E50" s="95" t="n">
        <v>9.9</v>
      </c>
      <c r="F50" s="96" t="n">
        <v>-3.2</v>
      </c>
      <c r="G50" s="97" t="n">
        <v>471.9</v>
      </c>
      <c r="H50" s="95" t="n">
        <v>1083.4</v>
      </c>
      <c r="I50" s="95" t="n">
        <v>5.1</v>
      </c>
      <c r="J50" s="95" t="n">
        <v>5.7</v>
      </c>
      <c r="K50" s="95" t="n">
        <v>3.5</v>
      </c>
      <c r="L50" s="95" t="n">
        <v>2.7</v>
      </c>
    </row>
    <row r="51" customFormat="false" ht="10.7" hidden="false" customHeight="true" outlineLevel="0" collapsed="false">
      <c r="A51" s="92" t="n">
        <f aca="false">IF(D51&lt;&gt;"",COUNTA($D$12:D51),"")</f>
        <v>40</v>
      </c>
      <c r="B51" s="87" t="n">
        <v>1998</v>
      </c>
      <c r="C51" s="95" t="n">
        <v>3.8</v>
      </c>
      <c r="D51" s="95" t="n">
        <v>6.8</v>
      </c>
      <c r="E51" s="95" t="n">
        <v>9.8</v>
      </c>
      <c r="F51" s="96" t="n">
        <v>-3</v>
      </c>
      <c r="G51" s="97" t="n">
        <v>512.8</v>
      </c>
      <c r="H51" s="95" t="n">
        <v>1029.5</v>
      </c>
      <c r="I51" s="95" t="n">
        <v>5</v>
      </c>
      <c r="J51" s="95" t="n">
        <v>5.1</v>
      </c>
      <c r="K51" s="95" t="n">
        <v>2.9</v>
      </c>
      <c r="L51" s="95" t="n">
        <v>2.2</v>
      </c>
    </row>
    <row r="52" customFormat="false" ht="10.7" hidden="false" customHeight="true" outlineLevel="0" collapsed="false">
      <c r="A52" s="92" t="n">
        <f aca="false">IF(D52&lt;&gt;"",COUNTA($D$12:D52),"")</f>
        <v>41</v>
      </c>
      <c r="B52" s="87" t="n">
        <v>1999</v>
      </c>
      <c r="C52" s="95" t="n">
        <v>4.5</v>
      </c>
      <c r="D52" s="95" t="n">
        <v>7</v>
      </c>
      <c r="E52" s="95" t="n">
        <v>9.7</v>
      </c>
      <c r="F52" s="96" t="n">
        <v>-2.7</v>
      </c>
      <c r="G52" s="97" t="n">
        <v>543.5</v>
      </c>
      <c r="H52" s="95" t="n">
        <v>1056</v>
      </c>
      <c r="I52" s="95" t="n">
        <v>5.2</v>
      </c>
      <c r="J52" s="95" t="n">
        <v>4.9</v>
      </c>
      <c r="K52" s="95" t="n">
        <v>3.5</v>
      </c>
      <c r="L52" s="95" t="n">
        <v>2.4</v>
      </c>
    </row>
    <row r="53" customFormat="false" ht="10.7" hidden="false" customHeight="true" outlineLevel="0" collapsed="false">
      <c r="A53" s="92" t="n">
        <f aca="false">IF(D53&lt;&gt;"",COUNTA($D$12:D53),"")</f>
        <v>42</v>
      </c>
      <c r="B53" s="87" t="n">
        <v>2000</v>
      </c>
      <c r="C53" s="95" t="n">
        <v>4.5</v>
      </c>
      <c r="D53" s="95" t="n">
        <v>7.5</v>
      </c>
      <c r="E53" s="95" t="n">
        <v>9.8</v>
      </c>
      <c r="F53" s="96" t="n">
        <v>-2.3</v>
      </c>
      <c r="G53" s="97" t="n">
        <v>558.2</v>
      </c>
      <c r="H53" s="95" t="n">
        <v>1051</v>
      </c>
      <c r="I53" s="95" t="n">
        <v>5.5</v>
      </c>
      <c r="J53" s="95" t="n">
        <v>4.5</v>
      </c>
      <c r="K53" s="95" t="n">
        <v>2.3</v>
      </c>
      <c r="L53" s="95" t="n">
        <v>1.5</v>
      </c>
    </row>
    <row r="54" customFormat="false" ht="10.7" hidden="false" customHeight="true" outlineLevel="0" collapsed="false">
      <c r="A54" s="92" t="n">
        <f aca="false">IF(D54&lt;&gt;"",COUNTA($D$12:D54),"")</f>
        <v>43</v>
      </c>
      <c r="B54" s="87" t="n">
        <v>2001</v>
      </c>
      <c r="C54" s="95" t="n">
        <v>4.4</v>
      </c>
      <c r="D54" s="95" t="n">
        <v>7.3</v>
      </c>
      <c r="E54" s="95" t="n">
        <v>9.7</v>
      </c>
      <c r="F54" s="96" t="n">
        <v>-2.4</v>
      </c>
      <c r="G54" s="97" t="n">
        <v>576</v>
      </c>
      <c r="H54" s="95" t="n">
        <v>1050.6</v>
      </c>
      <c r="I54" s="95" t="n">
        <v>5.8</v>
      </c>
      <c r="J54" s="95" t="n">
        <v>2.8</v>
      </c>
      <c r="K54" s="95" t="n">
        <v>1.9</v>
      </c>
      <c r="L54" s="95" t="n">
        <v>1.8</v>
      </c>
    </row>
    <row r="55" customFormat="false" ht="10.7" hidden="false" customHeight="true" outlineLevel="0" collapsed="false">
      <c r="A55" s="92" t="n">
        <f aca="false">IF(D55&lt;&gt;"",COUNTA($D$12:D55),"")</f>
        <v>44</v>
      </c>
      <c r="B55" s="87" t="n">
        <v>2002</v>
      </c>
      <c r="C55" s="95" t="n">
        <v>4.5</v>
      </c>
      <c r="D55" s="95" t="n">
        <v>7.1</v>
      </c>
      <c r="E55" s="95" t="n">
        <v>9.9</v>
      </c>
      <c r="F55" s="96" t="n">
        <v>-2.8</v>
      </c>
      <c r="G55" s="97" t="n">
        <v>599.2</v>
      </c>
      <c r="H55" s="95" t="n">
        <v>1059.6</v>
      </c>
      <c r="I55" s="95" t="n">
        <v>3.3</v>
      </c>
      <c r="J55" s="95" t="n">
        <v>4.3</v>
      </c>
      <c r="K55" s="95" t="n">
        <v>2.7</v>
      </c>
      <c r="L55" s="95" t="n">
        <v>2.1</v>
      </c>
    </row>
    <row r="56" customFormat="false" ht="10.7" hidden="false" customHeight="true" outlineLevel="0" collapsed="false">
      <c r="A56" s="92" t="n">
        <f aca="false">IF(D56&lt;&gt;"",COUNTA($D$12:D56),"")</f>
        <v>45</v>
      </c>
      <c r="B56" s="87" t="n">
        <v>2003</v>
      </c>
      <c r="C56" s="95" t="n">
        <v>4.5</v>
      </c>
      <c r="D56" s="95" t="n">
        <v>7.4</v>
      </c>
      <c r="E56" s="95" t="n">
        <v>10.2</v>
      </c>
      <c r="F56" s="96" t="n">
        <v>-2.8</v>
      </c>
      <c r="G56" s="97" t="n">
        <v>608.1</v>
      </c>
      <c r="H56" s="95" t="n">
        <v>1035.4</v>
      </c>
      <c r="I56" s="95" t="n">
        <v>4.4</v>
      </c>
      <c r="J56" s="95" t="n">
        <v>3.2</v>
      </c>
      <c r="K56" s="95" t="n">
        <v>2</v>
      </c>
      <c r="L56" s="95" t="n">
        <v>1.4</v>
      </c>
    </row>
    <row r="57" customFormat="false" ht="10.7" hidden="false" customHeight="true" outlineLevel="0" collapsed="false">
      <c r="A57" s="92" t="n">
        <f aca="false">IF(D57&lt;&gt;"",COUNTA($D$12:D57),"")</f>
        <v>46</v>
      </c>
      <c r="B57" s="87" t="n">
        <v>2004</v>
      </c>
      <c r="C57" s="95" t="n">
        <v>5.5</v>
      </c>
      <c r="D57" s="95" t="n">
        <v>7.5</v>
      </c>
      <c r="E57" s="95" t="n">
        <v>9.9</v>
      </c>
      <c r="F57" s="96" t="n">
        <v>-2.4</v>
      </c>
      <c r="G57" s="97" t="n">
        <v>619.2</v>
      </c>
      <c r="H57" s="95" t="n">
        <v>1044.4</v>
      </c>
      <c r="I57" s="95" t="n">
        <v>4</v>
      </c>
      <c r="J57" s="95" t="n">
        <v>4.2</v>
      </c>
      <c r="K57" s="95" t="n">
        <v>2.8</v>
      </c>
      <c r="L57" s="95" t="n">
        <v>2</v>
      </c>
    </row>
    <row r="58" customFormat="false" ht="10.7" hidden="false" customHeight="true" outlineLevel="0" collapsed="false">
      <c r="A58" s="92" t="n">
        <f aca="false">IF(D58&lt;&gt;"",COUNTA($D$12:D58),"")</f>
        <v>47</v>
      </c>
      <c r="B58" s="87" t="n">
        <v>2005</v>
      </c>
      <c r="C58" s="95" t="n">
        <v>5.7</v>
      </c>
      <c r="D58" s="95" t="n">
        <v>7.2</v>
      </c>
      <c r="E58" s="95" t="n">
        <v>10.1</v>
      </c>
      <c r="F58" s="96" t="n">
        <v>-2.9</v>
      </c>
      <c r="G58" s="97" t="n">
        <v>634.6</v>
      </c>
      <c r="H58" s="95" t="n">
        <v>1021.4</v>
      </c>
      <c r="I58" s="95" t="n">
        <v>4</v>
      </c>
      <c r="J58" s="95" t="n">
        <v>3.4</v>
      </c>
      <c r="K58" s="95" t="n">
        <v>1.7</v>
      </c>
      <c r="L58" s="95" t="n">
        <v>1.4</v>
      </c>
    </row>
    <row r="59" customFormat="false" ht="10.7" hidden="false" customHeight="true" outlineLevel="0" collapsed="false">
      <c r="A59" s="92" t="n">
        <f aca="false">IF(D59&lt;&gt;"",COUNTA($D$12:D59),"")</f>
        <v>48</v>
      </c>
      <c r="B59" s="87" t="n">
        <v>2006</v>
      </c>
      <c r="C59" s="95" t="n">
        <v>5.6</v>
      </c>
      <c r="D59" s="95" t="n">
        <v>7.4</v>
      </c>
      <c r="E59" s="95" t="n">
        <v>10.2</v>
      </c>
      <c r="F59" s="96" t="n">
        <v>-2.7</v>
      </c>
      <c r="G59" s="97" t="n">
        <v>626.7</v>
      </c>
      <c r="H59" s="95" t="n">
        <v>1049</v>
      </c>
      <c r="I59" s="95" t="n">
        <v>4</v>
      </c>
      <c r="J59" s="95" t="n">
        <v>4</v>
      </c>
      <c r="K59" s="95" t="n">
        <v>2.4</v>
      </c>
      <c r="L59" s="95" t="n">
        <v>1.4</v>
      </c>
    </row>
    <row r="60" customFormat="false" ht="10.7" hidden="false" customHeight="true" outlineLevel="0" collapsed="false">
      <c r="A60" s="92" t="n">
        <f aca="false">IF(D60&lt;&gt;"",COUNTA($D$12:D60),"")</f>
        <v>49</v>
      </c>
      <c r="B60" s="87" t="n">
        <v>2007</v>
      </c>
      <c r="C60" s="95" t="n">
        <v>5.8</v>
      </c>
      <c r="D60" s="95" t="n">
        <v>7.6</v>
      </c>
      <c r="E60" s="95" t="n">
        <v>10.4</v>
      </c>
      <c r="F60" s="96" t="n">
        <v>-2.9</v>
      </c>
      <c r="G60" s="97" t="n">
        <v>630.2</v>
      </c>
      <c r="H60" s="95" t="n">
        <v>1054</v>
      </c>
      <c r="I60" s="95" t="n">
        <v>5.1</v>
      </c>
      <c r="J60" s="95" t="n">
        <v>2.6</v>
      </c>
      <c r="K60" s="95" t="n">
        <v>1.8</v>
      </c>
      <c r="L60" s="95" t="n">
        <v>1.4</v>
      </c>
    </row>
    <row r="61" customFormat="false" ht="10.7" hidden="false" customHeight="true" outlineLevel="0" collapsed="false">
      <c r="A61" s="92" t="n">
        <f aca="false">IF(D61&lt;&gt;"",COUNTA($D$12:D61),"")</f>
        <v>50</v>
      </c>
      <c r="B61" s="87" t="n">
        <v>2008</v>
      </c>
      <c r="C61" s="95" t="n">
        <v>6.2</v>
      </c>
      <c r="D61" s="95" t="n">
        <v>7.8</v>
      </c>
      <c r="E61" s="95" t="n">
        <v>10.6</v>
      </c>
      <c r="F61" s="96" t="n">
        <v>-2.8</v>
      </c>
      <c r="G61" s="97" t="n">
        <v>632.7</v>
      </c>
      <c r="H61" s="95" t="n">
        <v>1027.2</v>
      </c>
      <c r="I61" s="95" t="n">
        <v>4.4</v>
      </c>
      <c r="J61" s="95" t="n">
        <v>3.7</v>
      </c>
      <c r="K61" s="95" t="n">
        <v>2.2</v>
      </c>
      <c r="L61" s="95" t="n">
        <v>1.1</v>
      </c>
    </row>
    <row r="62" customFormat="false" ht="10.7" hidden="false" customHeight="true" outlineLevel="0" collapsed="false">
      <c r="A62" s="92" t="n">
        <f aca="false">IF(D62&lt;&gt;"",COUNTA($D$12:D62),"")</f>
        <v>51</v>
      </c>
      <c r="B62" s="87" t="n">
        <v>2009</v>
      </c>
      <c r="C62" s="95" t="n">
        <v>6.3</v>
      </c>
      <c r="D62" s="95" t="n">
        <v>7.9</v>
      </c>
      <c r="E62" s="95" t="n">
        <v>11.1</v>
      </c>
      <c r="F62" s="96" t="n">
        <v>-3.2</v>
      </c>
      <c r="G62" s="97" t="n">
        <v>637.4</v>
      </c>
      <c r="H62" s="95" t="n">
        <v>1015.8</v>
      </c>
      <c r="I62" s="95" t="n">
        <v>4.1</v>
      </c>
      <c r="J62" s="95" t="n">
        <v>3.6</v>
      </c>
      <c r="K62" s="95" t="n">
        <v>2.2</v>
      </c>
      <c r="L62" s="95" t="n">
        <v>1.8</v>
      </c>
    </row>
    <row r="63" customFormat="false" ht="10.7" hidden="false" customHeight="true" outlineLevel="0" collapsed="false">
      <c r="A63" s="92" t="n">
        <f aca="false">IF(D63&lt;&gt;"",COUNTA($D$12:D63),"")</f>
        <v>52</v>
      </c>
      <c r="B63" s="87" t="n">
        <v>2010</v>
      </c>
      <c r="C63" s="95" t="n">
        <v>6.5</v>
      </c>
      <c r="D63" s="95" t="n">
        <v>8.1</v>
      </c>
      <c r="E63" s="95" t="n">
        <v>11.4</v>
      </c>
      <c r="F63" s="96" t="n">
        <v>-3.3</v>
      </c>
      <c r="G63" s="97" t="n">
        <v>637.2</v>
      </c>
      <c r="H63" s="95" t="n">
        <v>1041.2</v>
      </c>
      <c r="I63" s="95" t="n">
        <v>4.8</v>
      </c>
      <c r="J63" s="95" t="n">
        <v>2.5</v>
      </c>
      <c r="K63" s="95" t="n">
        <v>1.5</v>
      </c>
      <c r="L63" s="95" t="n">
        <v>1.1</v>
      </c>
    </row>
    <row r="64" customFormat="false" ht="10.7" hidden="false" customHeight="true" outlineLevel="0" collapsed="false">
      <c r="A64" s="92" t="n">
        <f aca="false">IF(D64&lt;&gt;"",COUNTA($D$12:D64),"")</f>
        <v>53</v>
      </c>
      <c r="B64" s="87" t="n">
        <v>2011</v>
      </c>
      <c r="C64" s="95" t="n">
        <v>6.5</v>
      </c>
      <c r="D64" s="95" t="n">
        <v>7.8</v>
      </c>
      <c r="E64" s="95" t="n">
        <v>11.5</v>
      </c>
      <c r="F64" s="96" t="n">
        <v>-3.7</v>
      </c>
      <c r="G64" s="97" t="n">
        <v>647.8</v>
      </c>
      <c r="H64" s="95" t="n">
        <v>1057</v>
      </c>
      <c r="I64" s="95" t="n">
        <v>4.4</v>
      </c>
      <c r="J64" s="95" t="n">
        <v>2.5</v>
      </c>
      <c r="K64" s="95" t="n">
        <v>1.7</v>
      </c>
      <c r="L64" s="95" t="n">
        <v>0.7</v>
      </c>
    </row>
    <row r="65" customFormat="false" ht="10.7" hidden="false" customHeight="true" outlineLevel="0" collapsed="false">
      <c r="A65" s="92" t="n">
        <f aca="false">IF(D65&lt;&gt;"",COUNTA($D$12:D65),"")</f>
        <v>54</v>
      </c>
      <c r="B65" s="87" t="n">
        <v>2012</v>
      </c>
      <c r="C65" s="95" t="n">
        <v>6.7</v>
      </c>
      <c r="D65" s="95" t="n">
        <v>7.9</v>
      </c>
      <c r="E65" s="95" t="n">
        <v>11.8</v>
      </c>
      <c r="F65" s="96" t="n">
        <v>-3.9</v>
      </c>
      <c r="G65" s="97" t="n">
        <v>634.8</v>
      </c>
      <c r="H65" s="95" t="n">
        <v>1042.9</v>
      </c>
      <c r="I65" s="95" t="n">
        <v>4.5</v>
      </c>
      <c r="J65" s="95" t="n">
        <v>3.1</v>
      </c>
      <c r="K65" s="95" t="n">
        <v>2</v>
      </c>
      <c r="L65" s="95" t="n">
        <v>1.3</v>
      </c>
    </row>
    <row r="66" customFormat="false" ht="10.7" hidden="false" customHeight="true" outlineLevel="0" collapsed="false">
      <c r="A66" s="92" t="n">
        <f aca="false">IF(D66&lt;&gt;"",COUNTA($D$12:D66),"")</f>
        <v>55</v>
      </c>
      <c r="B66" s="87" t="n">
        <v>2013</v>
      </c>
      <c r="C66" s="95" t="n">
        <v>6.4</v>
      </c>
      <c r="D66" s="95" t="n">
        <v>7.9</v>
      </c>
      <c r="E66" s="95" t="n">
        <v>12.4</v>
      </c>
      <c r="F66" s="96" t="n">
        <v>-4.5</v>
      </c>
      <c r="G66" s="97" t="n">
        <v>633.7</v>
      </c>
      <c r="H66" s="95" t="n">
        <v>1047.9</v>
      </c>
      <c r="I66" s="95" t="n">
        <v>5.2</v>
      </c>
      <c r="J66" s="95" t="n">
        <v>2.9</v>
      </c>
      <c r="K66" s="95" t="n">
        <v>2</v>
      </c>
      <c r="L66" s="95" t="n">
        <v>1.6</v>
      </c>
    </row>
    <row r="67" customFormat="false" ht="10.7" hidden="false" customHeight="true" outlineLevel="0" collapsed="false">
      <c r="A67" s="92" t="n">
        <f aca="false">IF(D67&lt;&gt;"",COUNTA($D$12:D67),"")</f>
        <v>56</v>
      </c>
      <c r="B67" s="87" t="n">
        <v>2014</v>
      </c>
      <c r="C67" s="95" t="n">
        <v>6.7</v>
      </c>
      <c r="D67" s="95" t="n">
        <v>8</v>
      </c>
      <c r="E67" s="95" t="n">
        <v>11.8</v>
      </c>
      <c r="F67" s="96" t="n">
        <v>-3.8</v>
      </c>
      <c r="G67" s="97" t="n">
        <v>626.8</v>
      </c>
      <c r="H67" s="95" t="n">
        <v>1041.4</v>
      </c>
      <c r="I67" s="95" t="n">
        <v>4</v>
      </c>
      <c r="J67" s="95" t="n">
        <v>2.3</v>
      </c>
      <c r="K67" s="95" t="n">
        <v>1.5</v>
      </c>
      <c r="L67" s="95" t="n">
        <v>1.2</v>
      </c>
    </row>
    <row r="68" customFormat="false" ht="10.7" hidden="false" customHeight="true" outlineLevel="0" collapsed="false">
      <c r="A68" s="92" t="n">
        <f aca="false">IF(D68&lt;&gt;"",COUNTA($D$12:D68),"")</f>
        <v>57</v>
      </c>
      <c r="B68" s="87" t="n">
        <v>2015</v>
      </c>
      <c r="C68" s="95" t="n">
        <v>6.91639420831387</v>
      </c>
      <c r="D68" s="95" t="n">
        <v>8.2814884010587</v>
      </c>
      <c r="E68" s="95" t="n">
        <v>12.6514089989102</v>
      </c>
      <c r="F68" s="96" t="n">
        <v>-4.36992059785147</v>
      </c>
      <c r="G68" s="97" t="n">
        <v>622.349225447436</v>
      </c>
      <c r="H68" s="95" t="n">
        <v>1034.3</v>
      </c>
      <c r="I68" s="95" t="n">
        <v>3.7</v>
      </c>
      <c r="J68" s="95" t="n">
        <v>2.55677545495563</v>
      </c>
      <c r="K68" s="95" t="n">
        <v>1.42878628365168</v>
      </c>
      <c r="L68" s="95" t="n">
        <v>1.27838772747782</v>
      </c>
    </row>
    <row r="69" customFormat="false" ht="10.7" hidden="false" customHeight="true" outlineLevel="0" collapsed="false">
      <c r="A69" s="92" t="n">
        <f aca="false">IF(D69&lt;&gt;"",COUNTA($D$12:D69),"")</f>
        <v>58</v>
      </c>
      <c r="B69" s="87" t="n">
        <v>2016</v>
      </c>
      <c r="C69" s="95" t="n">
        <v>7.2</v>
      </c>
      <c r="D69" s="95" t="n">
        <v>8.3</v>
      </c>
      <c r="E69" s="95" t="n">
        <v>12.7</v>
      </c>
      <c r="F69" s="96" t="n">
        <v>-4.3</v>
      </c>
      <c r="G69" s="97" t="n">
        <v>604.6</v>
      </c>
      <c r="H69" s="95" t="n">
        <v>1033.6</v>
      </c>
      <c r="I69" s="95" t="n">
        <v>5</v>
      </c>
      <c r="J69" s="95" t="n">
        <v>3.2</v>
      </c>
      <c r="K69" s="95" t="n">
        <v>2.2</v>
      </c>
      <c r="L69" s="95" t="n">
        <v>1.4</v>
      </c>
    </row>
    <row r="73" customFormat="false" ht="12.75" hidden="false" customHeight="false" outlineLevel="0" collapsed="false">
      <c r="C73" s="98"/>
      <c r="D73" s="98"/>
      <c r="E73" s="98"/>
      <c r="F73" s="99"/>
      <c r="G73" s="98"/>
      <c r="H73" s="98"/>
      <c r="J73" s="100"/>
      <c r="K73" s="101"/>
      <c r="L73" s="100"/>
      <c r="M73" s="99"/>
    </row>
    <row r="75" customFormat="false" ht="12.75" hidden="false" customHeight="false" outlineLevel="0" collapsed="false">
      <c r="D75" s="102"/>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3" min="3" style="74" width="6.28"/>
    <col collapsed="false" customWidth="true" hidden="false" outlineLevel="0" max="5" min="4" style="74" width="5.99"/>
    <col collapsed="false" customWidth="true" hidden="false" outlineLevel="0" max="6" min="6" style="74" width="6.28"/>
    <col collapsed="false" customWidth="true" hidden="false" outlineLevel="0" max="7" min="7" style="74" width="6.7"/>
    <col collapsed="false" customWidth="true" hidden="false" outlineLevel="0" max="8" min="8" style="74" width="5.71"/>
    <col collapsed="false" customWidth="true" hidden="false" outlineLevel="0" max="13" min="9" style="74" width="6.28"/>
    <col collapsed="false" customWidth="true" hidden="false" outlineLevel="0" max="14" min="14" style="74" width="9.28"/>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138</v>
      </c>
      <c r="B2" s="77"/>
      <c r="C2" s="78" t="s">
        <v>50</v>
      </c>
      <c r="D2" s="78"/>
      <c r="E2" s="78"/>
      <c r="F2" s="78"/>
      <c r="G2" s="78"/>
      <c r="H2" s="78"/>
      <c r="I2" s="78"/>
      <c r="J2" s="78"/>
      <c r="K2" s="78"/>
      <c r="L2" s="78"/>
      <c r="M2" s="78"/>
      <c r="N2" s="78"/>
    </row>
    <row r="3" s="79" customFormat="true" ht="15" hidden="false" customHeight="true" outlineLevel="0" collapsed="false">
      <c r="A3" s="77" t="s">
        <v>139</v>
      </c>
      <c r="B3" s="77"/>
      <c r="C3" s="78" t="s">
        <v>46</v>
      </c>
      <c r="D3" s="78"/>
      <c r="E3" s="78"/>
      <c r="F3" s="78"/>
      <c r="G3" s="78"/>
      <c r="H3" s="78"/>
      <c r="I3" s="78"/>
      <c r="J3" s="78"/>
      <c r="K3" s="78"/>
      <c r="L3" s="78"/>
      <c r="M3" s="78"/>
      <c r="N3" s="78"/>
    </row>
    <row r="4" s="83" customFormat="true" ht="11.45" hidden="false" customHeight="true" outlineLevel="0" collapsed="false">
      <c r="A4" s="80" t="s">
        <v>111</v>
      </c>
      <c r="B4" s="81" t="s">
        <v>140</v>
      </c>
      <c r="C4" s="81" t="s">
        <v>113</v>
      </c>
      <c r="D4" s="81" t="s">
        <v>114</v>
      </c>
      <c r="E4" s="81"/>
      <c r="F4" s="81"/>
      <c r="G4" s="81"/>
      <c r="H4" s="81" t="s">
        <v>115</v>
      </c>
      <c r="I4" s="81" t="s">
        <v>116</v>
      </c>
      <c r="J4" s="81"/>
      <c r="K4" s="81"/>
      <c r="L4" s="81"/>
      <c r="M4" s="81"/>
      <c r="N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2"/>
    </row>
    <row r="6" s="83" customFormat="true" ht="11.45" hidden="false" customHeight="true" outlineLevel="0" collapsed="false">
      <c r="A6" s="80"/>
      <c r="B6" s="81"/>
      <c r="C6" s="81"/>
      <c r="D6" s="81"/>
      <c r="E6" s="81"/>
      <c r="F6" s="81"/>
      <c r="G6" s="81"/>
      <c r="H6" s="81"/>
      <c r="I6" s="81"/>
      <c r="J6" s="81"/>
      <c r="K6" s="81"/>
      <c r="L6" s="81" t="s">
        <v>123</v>
      </c>
      <c r="M6" s="81" t="s">
        <v>141</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103"/>
      <c r="D11" s="104"/>
      <c r="E11" s="104"/>
      <c r="F11" s="104"/>
      <c r="G11" s="104"/>
      <c r="H11" s="104"/>
      <c r="I11" s="104"/>
      <c r="J11" s="104"/>
      <c r="K11" s="104"/>
      <c r="L11" s="104"/>
      <c r="M11" s="104"/>
      <c r="N11" s="105"/>
    </row>
    <row r="12" s="83" customFormat="true" ht="11.45" hidden="false" customHeight="true" outlineLevel="0" collapsed="false">
      <c r="A12" s="92" t="n">
        <f aca="false">IF(D12&lt;&gt;"",COUNTA($D12:D$12),"")</f>
        <v>1</v>
      </c>
      <c r="B12" s="106" t="s">
        <v>142</v>
      </c>
      <c r="C12" s="107" t="n">
        <v>11660</v>
      </c>
      <c r="D12" s="107" t="n">
        <v>6832</v>
      </c>
      <c r="E12" s="107" t="n">
        <v>6610</v>
      </c>
      <c r="F12" s="107" t="n">
        <v>13442</v>
      </c>
      <c r="G12" s="107" t="n">
        <v>8127</v>
      </c>
      <c r="H12" s="107" t="n">
        <v>67</v>
      </c>
      <c r="I12" s="107" t="n">
        <v>10418</v>
      </c>
      <c r="J12" s="107" t="n">
        <v>10027</v>
      </c>
      <c r="K12" s="107" t="n">
        <v>20445</v>
      </c>
      <c r="L12" s="107" t="n">
        <v>43</v>
      </c>
      <c r="M12" s="107" t="n">
        <v>19</v>
      </c>
      <c r="N12" s="108" t="n">
        <v>-7003</v>
      </c>
    </row>
    <row r="13" s="83" customFormat="true" ht="11.45" hidden="false" customHeight="true" outlineLevel="0" collapsed="false">
      <c r="A13" s="92" t="str">
        <f aca="false">IF(D13&lt;&gt;"",COUNTA($D$12:D13),"")</f>
        <v/>
      </c>
      <c r="B13" s="87"/>
      <c r="C13" s="103"/>
      <c r="D13" s="104"/>
      <c r="E13" s="104"/>
      <c r="F13" s="104"/>
      <c r="G13" s="104"/>
      <c r="H13" s="104"/>
      <c r="I13" s="104"/>
      <c r="J13" s="104"/>
      <c r="K13" s="104"/>
      <c r="L13" s="104"/>
      <c r="M13" s="104"/>
      <c r="N13" s="105"/>
    </row>
    <row r="14" s="83" customFormat="true" ht="11.45" hidden="false" customHeight="true" outlineLevel="0" collapsed="false">
      <c r="A14" s="92" t="n">
        <f aca="false">IF(D14&lt;&gt;"",COUNTA($D$12:D14),"")</f>
        <v>2</v>
      </c>
      <c r="B14" s="87" t="s">
        <v>143</v>
      </c>
      <c r="C14" s="103" t="n">
        <v>229</v>
      </c>
      <c r="D14" s="103" t="n">
        <v>522</v>
      </c>
      <c r="E14" s="103" t="n">
        <v>515</v>
      </c>
      <c r="F14" s="103" t="n">
        <v>1037</v>
      </c>
      <c r="G14" s="103" t="n">
        <v>659</v>
      </c>
      <c r="H14" s="103" t="n">
        <v>11</v>
      </c>
      <c r="I14" s="109" t="n">
        <v>936</v>
      </c>
      <c r="J14" s="109" t="n">
        <v>1028</v>
      </c>
      <c r="K14" s="109" t="n">
        <v>1964</v>
      </c>
      <c r="L14" s="109" t="n">
        <v>3</v>
      </c>
      <c r="M14" s="103" t="n">
        <v>3</v>
      </c>
      <c r="N14" s="110" t="n">
        <v>-927</v>
      </c>
      <c r="P14" s="111"/>
      <c r="R14" s="112"/>
      <c r="S14" s="112"/>
      <c r="T14" s="112"/>
      <c r="U14" s="112"/>
    </row>
    <row r="15" s="83" customFormat="true" ht="11.45" hidden="false" customHeight="true" outlineLevel="0" collapsed="false">
      <c r="A15" s="92" t="n">
        <f aca="false">IF(D15&lt;&gt;"",COUNTA($D$12:D15),"")</f>
        <v>3</v>
      </c>
      <c r="B15" s="87" t="s">
        <v>144</v>
      </c>
      <c r="C15" s="103" t="n">
        <v>348</v>
      </c>
      <c r="D15" s="103" t="n">
        <v>532</v>
      </c>
      <c r="E15" s="103" t="n">
        <v>513</v>
      </c>
      <c r="F15" s="103" t="n">
        <v>1045</v>
      </c>
      <c r="G15" s="103" t="n">
        <v>644</v>
      </c>
      <c r="H15" s="103" t="n">
        <v>2</v>
      </c>
      <c r="I15" s="109" t="n">
        <v>918</v>
      </c>
      <c r="J15" s="109" t="n">
        <v>855</v>
      </c>
      <c r="K15" s="109" t="n">
        <v>1773</v>
      </c>
      <c r="L15" s="109" t="n">
        <v>4</v>
      </c>
      <c r="M15" s="103" t="n">
        <v>2</v>
      </c>
      <c r="N15" s="110" t="n">
        <v>-728</v>
      </c>
      <c r="P15" s="111"/>
      <c r="R15" s="112"/>
      <c r="S15" s="112"/>
      <c r="T15" s="112"/>
      <c r="U15" s="112"/>
    </row>
    <row r="16" s="83" customFormat="true" ht="11.45" hidden="false" customHeight="true" outlineLevel="0" collapsed="false">
      <c r="A16" s="92" t="n">
        <f aca="false">IF(D16&lt;&gt;"",COUNTA($D$12:D16),"")</f>
        <v>4</v>
      </c>
      <c r="B16" s="87" t="s">
        <v>145</v>
      </c>
      <c r="C16" s="103" t="n">
        <v>441</v>
      </c>
      <c r="D16" s="103" t="n">
        <v>550</v>
      </c>
      <c r="E16" s="103" t="n">
        <v>539</v>
      </c>
      <c r="F16" s="103" t="n">
        <v>1089</v>
      </c>
      <c r="G16" s="103" t="n">
        <v>648</v>
      </c>
      <c r="H16" s="103" t="n">
        <v>7</v>
      </c>
      <c r="I16" s="109" t="n">
        <v>905</v>
      </c>
      <c r="J16" s="109" t="n">
        <v>921</v>
      </c>
      <c r="K16" s="109" t="n">
        <v>1826</v>
      </c>
      <c r="L16" s="109" t="n">
        <v>3</v>
      </c>
      <c r="M16" s="103" t="n">
        <v>2</v>
      </c>
      <c r="N16" s="110" t="n">
        <v>-737</v>
      </c>
      <c r="P16" s="111"/>
      <c r="R16" s="112"/>
      <c r="S16" s="112"/>
      <c r="T16" s="112"/>
      <c r="U16" s="112"/>
    </row>
    <row r="17" s="83" customFormat="true" ht="11.45" hidden="false" customHeight="true" outlineLevel="0" collapsed="false">
      <c r="A17" s="92" t="str">
        <f aca="false">IF(D17&lt;&gt;"",COUNTA($D$12:D17),"")</f>
        <v/>
      </c>
      <c r="B17" s="87"/>
      <c r="C17" s="103"/>
      <c r="D17" s="113"/>
      <c r="E17" s="113"/>
      <c r="F17" s="113"/>
      <c r="G17" s="103"/>
      <c r="H17" s="103"/>
      <c r="I17" s="103"/>
      <c r="J17" s="103"/>
      <c r="K17" s="103"/>
      <c r="L17" s="103"/>
      <c r="M17" s="103"/>
      <c r="N17" s="110"/>
      <c r="P17" s="111"/>
      <c r="R17" s="112"/>
      <c r="S17" s="112"/>
      <c r="T17" s="112"/>
      <c r="U17" s="112"/>
    </row>
    <row r="18" s="83" customFormat="true" ht="11.45" hidden="false" customHeight="true" outlineLevel="0" collapsed="false">
      <c r="A18" s="92" t="n">
        <f aca="false">IF(D18&lt;&gt;"",COUNTA($D$12:D18),"")</f>
        <v>5</v>
      </c>
      <c r="B18" s="87" t="s">
        <v>146</v>
      </c>
      <c r="C18" s="103" t="n">
        <v>1018</v>
      </c>
      <c r="D18" s="103" t="n">
        <v>1604</v>
      </c>
      <c r="E18" s="103" t="n">
        <v>1567</v>
      </c>
      <c r="F18" s="103" t="n">
        <v>3171</v>
      </c>
      <c r="G18" s="103" t="n">
        <v>1951</v>
      </c>
      <c r="H18" s="103" t="n">
        <v>20</v>
      </c>
      <c r="I18" s="103" t="n">
        <v>2759</v>
      </c>
      <c r="J18" s="103" t="n">
        <v>2804</v>
      </c>
      <c r="K18" s="103" t="n">
        <v>5563</v>
      </c>
      <c r="L18" s="103" t="n">
        <v>10</v>
      </c>
      <c r="M18" s="103" t="n">
        <v>7</v>
      </c>
      <c r="N18" s="110" t="n">
        <v>-2392</v>
      </c>
      <c r="P18" s="111"/>
      <c r="R18" s="112"/>
      <c r="S18" s="112"/>
      <c r="T18" s="112"/>
      <c r="U18" s="112"/>
    </row>
    <row r="19" s="83" customFormat="true" ht="11.45" hidden="false" customHeight="true" outlineLevel="0" collapsed="false">
      <c r="A19" s="92" t="str">
        <f aca="false">IF(D19&lt;&gt;"",COUNTA($D$12:D19),"")</f>
        <v/>
      </c>
      <c r="B19" s="87"/>
      <c r="C19" s="103"/>
      <c r="D19" s="103"/>
      <c r="E19" s="103"/>
      <c r="F19" s="103"/>
      <c r="G19" s="103"/>
      <c r="H19" s="103"/>
      <c r="I19" s="103"/>
      <c r="J19" s="103"/>
      <c r="K19" s="103"/>
      <c r="L19" s="103"/>
      <c r="M19" s="103"/>
      <c r="N19" s="110"/>
      <c r="P19" s="111"/>
      <c r="R19" s="112"/>
      <c r="S19" s="112"/>
      <c r="T19" s="112"/>
      <c r="U19" s="112"/>
    </row>
    <row r="20" s="83" customFormat="true" ht="11.45" hidden="false" customHeight="true" outlineLevel="0" collapsed="false">
      <c r="A20" s="92" t="n">
        <f aca="false">IF(D20&lt;&gt;"",COUNTA($D$12:D20),"")</f>
        <v>6</v>
      </c>
      <c r="B20" s="87" t="s">
        <v>147</v>
      </c>
      <c r="C20" s="103" t="n">
        <v>627</v>
      </c>
      <c r="D20" s="103" t="n">
        <v>546</v>
      </c>
      <c r="E20" s="103" t="n">
        <v>515</v>
      </c>
      <c r="F20" s="103" t="n">
        <v>1061</v>
      </c>
      <c r="G20" s="103" t="n">
        <v>640</v>
      </c>
      <c r="H20" s="103" t="n">
        <v>6</v>
      </c>
      <c r="I20" s="109" t="n">
        <v>854</v>
      </c>
      <c r="J20" s="109" t="n">
        <v>833</v>
      </c>
      <c r="K20" s="109" t="n">
        <v>1687</v>
      </c>
      <c r="L20" s="109" t="n">
        <v>3</v>
      </c>
      <c r="M20" s="103" t="n">
        <v>1</v>
      </c>
      <c r="N20" s="110" t="n">
        <v>-626</v>
      </c>
      <c r="P20" s="111"/>
      <c r="R20" s="112"/>
      <c r="S20" s="112"/>
      <c r="T20" s="112"/>
      <c r="U20" s="112"/>
    </row>
    <row r="21" s="83" customFormat="true" ht="11.45" hidden="false" customHeight="true" outlineLevel="0" collapsed="false">
      <c r="A21" s="92" t="n">
        <f aca="false">IF(D21&lt;&gt;"",COUNTA($D$12:D21),"")</f>
        <v>7</v>
      </c>
      <c r="B21" s="87" t="s">
        <v>148</v>
      </c>
      <c r="C21" s="103" t="n">
        <v>1315</v>
      </c>
      <c r="D21" s="103" t="n">
        <v>600</v>
      </c>
      <c r="E21" s="103" t="n">
        <v>571</v>
      </c>
      <c r="F21" s="103" t="n">
        <v>1171</v>
      </c>
      <c r="G21" s="103" t="n">
        <v>712</v>
      </c>
      <c r="H21" s="103" t="n">
        <v>5</v>
      </c>
      <c r="I21" s="109" t="n">
        <v>879</v>
      </c>
      <c r="J21" s="109" t="n">
        <v>783</v>
      </c>
      <c r="K21" s="109" t="n">
        <v>1662</v>
      </c>
      <c r="L21" s="109" t="n">
        <v>2</v>
      </c>
      <c r="M21" s="103" t="n">
        <v>1</v>
      </c>
      <c r="N21" s="110" t="n">
        <v>-491</v>
      </c>
      <c r="P21" s="111"/>
      <c r="R21" s="112"/>
      <c r="S21" s="112"/>
      <c r="T21" s="112"/>
      <c r="U21" s="112"/>
    </row>
    <row r="22" s="83" customFormat="true" ht="11.45" hidden="false" customHeight="true" outlineLevel="0" collapsed="false">
      <c r="A22" s="92" t="n">
        <f aca="false">IF(D22&lt;&gt;"",COUNTA($D$12:D22),"")</f>
        <v>8</v>
      </c>
      <c r="B22" s="87" t="s">
        <v>149</v>
      </c>
      <c r="C22" s="103" t="n">
        <v>1763</v>
      </c>
      <c r="D22" s="103" t="n">
        <v>596</v>
      </c>
      <c r="E22" s="103" t="n">
        <v>549</v>
      </c>
      <c r="F22" s="103" t="n">
        <v>1145</v>
      </c>
      <c r="G22" s="103" t="n">
        <v>679</v>
      </c>
      <c r="H22" s="103" t="n">
        <v>6</v>
      </c>
      <c r="I22" s="109" t="n">
        <v>817</v>
      </c>
      <c r="J22" s="109" t="n">
        <v>724</v>
      </c>
      <c r="K22" s="109" t="n">
        <v>1541</v>
      </c>
      <c r="L22" s="109" t="n">
        <v>2</v>
      </c>
      <c r="M22" s="103" t="n">
        <v>1</v>
      </c>
      <c r="N22" s="110" t="n">
        <v>-396</v>
      </c>
      <c r="P22" s="111"/>
      <c r="R22" s="112"/>
      <c r="S22" s="112"/>
      <c r="T22" s="112"/>
      <c r="U22" s="112"/>
    </row>
    <row r="23" s="83" customFormat="true" ht="11.45" hidden="false" customHeight="true" outlineLevel="0" collapsed="false">
      <c r="A23" s="92" t="str">
        <f aca="false">IF(D23&lt;&gt;"",COUNTA($D$12:D23),"")</f>
        <v/>
      </c>
      <c r="B23" s="87"/>
      <c r="C23" s="103"/>
      <c r="D23" s="103"/>
      <c r="E23" s="103"/>
      <c r="F23" s="103"/>
      <c r="G23" s="103"/>
      <c r="H23" s="103"/>
      <c r="I23" s="103"/>
      <c r="J23" s="103"/>
      <c r="K23" s="103"/>
      <c r="L23" s="103"/>
      <c r="M23" s="103"/>
      <c r="N23" s="110"/>
      <c r="P23" s="111"/>
      <c r="R23" s="112"/>
      <c r="S23" s="112"/>
      <c r="T23" s="112"/>
      <c r="U23" s="112"/>
    </row>
    <row r="24" s="83" customFormat="true" ht="11.45" hidden="false" customHeight="true" outlineLevel="0" collapsed="false">
      <c r="A24" s="92" t="n">
        <f aca="false">IF(D24&lt;&gt;"",COUNTA($D$12:D24),"")</f>
        <v>9</v>
      </c>
      <c r="B24" s="87" t="s">
        <v>150</v>
      </c>
      <c r="C24" s="103" t="n">
        <v>3705</v>
      </c>
      <c r="D24" s="103" t="n">
        <v>1742</v>
      </c>
      <c r="E24" s="103" t="n">
        <v>1635</v>
      </c>
      <c r="F24" s="103" t="n">
        <v>3377</v>
      </c>
      <c r="G24" s="103" t="n">
        <v>2031</v>
      </c>
      <c r="H24" s="103" t="n">
        <v>17</v>
      </c>
      <c r="I24" s="103" t="n">
        <v>2550</v>
      </c>
      <c r="J24" s="103" t="n">
        <v>2340</v>
      </c>
      <c r="K24" s="103" t="n">
        <v>4890</v>
      </c>
      <c r="L24" s="103" t="n">
        <v>7</v>
      </c>
      <c r="M24" s="103" t="n">
        <v>3</v>
      </c>
      <c r="N24" s="110" t="n">
        <v>-1513</v>
      </c>
      <c r="P24" s="111"/>
      <c r="R24" s="112"/>
      <c r="S24" s="112"/>
      <c r="T24" s="112"/>
      <c r="U24" s="112"/>
    </row>
    <row r="25" s="83" customFormat="true" ht="11.45" hidden="false" customHeight="true" outlineLevel="0" collapsed="false">
      <c r="A25" s="92" t="str">
        <f aca="false">IF(D25&lt;&gt;"",COUNTA($D$12:D25),"")</f>
        <v/>
      </c>
      <c r="B25" s="87"/>
      <c r="C25" s="103"/>
      <c r="D25" s="103"/>
      <c r="E25" s="103"/>
      <c r="F25" s="103"/>
      <c r="G25" s="103"/>
      <c r="H25" s="103"/>
      <c r="I25" s="103"/>
      <c r="J25" s="103"/>
      <c r="K25" s="103"/>
      <c r="L25" s="103"/>
      <c r="M25" s="103"/>
      <c r="N25" s="110"/>
      <c r="P25" s="111"/>
      <c r="R25" s="112"/>
      <c r="S25" s="112"/>
      <c r="T25" s="112"/>
      <c r="U25" s="112"/>
    </row>
    <row r="26" s="83" customFormat="true" ht="11.45" hidden="false" customHeight="true" outlineLevel="0" collapsed="false">
      <c r="A26" s="92" t="n">
        <f aca="false">IF(D26&lt;&gt;"",COUNTA($D$12:D26),"")</f>
        <v>10</v>
      </c>
      <c r="B26" s="87" t="s">
        <v>151</v>
      </c>
      <c r="C26" s="103" t="n">
        <v>1825</v>
      </c>
      <c r="D26" s="103" t="n">
        <v>598</v>
      </c>
      <c r="E26" s="103" t="n">
        <v>604</v>
      </c>
      <c r="F26" s="103" t="n">
        <v>1202</v>
      </c>
      <c r="G26" s="103" t="n">
        <v>726</v>
      </c>
      <c r="H26" s="103" t="n">
        <v>4</v>
      </c>
      <c r="I26" s="109" t="n">
        <v>848</v>
      </c>
      <c r="J26" s="109" t="n">
        <v>783</v>
      </c>
      <c r="K26" s="109" t="n">
        <v>1631</v>
      </c>
      <c r="L26" s="109" t="n">
        <v>4</v>
      </c>
      <c r="M26" s="103" t="s">
        <v>16</v>
      </c>
      <c r="N26" s="110" t="n">
        <v>-429</v>
      </c>
      <c r="P26" s="111"/>
      <c r="R26" s="112"/>
      <c r="S26" s="112"/>
      <c r="T26" s="112"/>
      <c r="U26" s="112"/>
    </row>
    <row r="27" s="83" customFormat="true" ht="11.45" hidden="false" customHeight="true" outlineLevel="0" collapsed="false">
      <c r="A27" s="92" t="n">
        <f aca="false">IF(D27&lt;&gt;"",COUNTA($D$12:D27),"")</f>
        <v>11</v>
      </c>
      <c r="B27" s="87" t="s">
        <v>152</v>
      </c>
      <c r="C27" s="103" t="n">
        <v>1875</v>
      </c>
      <c r="D27" s="103" t="n">
        <v>634</v>
      </c>
      <c r="E27" s="103" t="n">
        <v>590</v>
      </c>
      <c r="F27" s="103" t="n">
        <v>1224</v>
      </c>
      <c r="G27" s="103" t="n">
        <v>717</v>
      </c>
      <c r="H27" s="103" t="n">
        <v>5</v>
      </c>
      <c r="I27" s="109" t="n">
        <v>834</v>
      </c>
      <c r="J27" s="109" t="n">
        <v>750</v>
      </c>
      <c r="K27" s="109" t="n">
        <v>1584</v>
      </c>
      <c r="L27" s="109" t="n">
        <v>3</v>
      </c>
      <c r="M27" s="103" t="s">
        <v>16</v>
      </c>
      <c r="N27" s="110" t="n">
        <v>-360</v>
      </c>
      <c r="P27" s="111"/>
      <c r="R27" s="112"/>
      <c r="S27" s="112"/>
      <c r="T27" s="112"/>
      <c r="U27" s="112"/>
    </row>
    <row r="28" s="83" customFormat="true" ht="11.45" hidden="false" customHeight="true" outlineLevel="0" collapsed="false">
      <c r="A28" s="92" t="n">
        <f aca="false">IF(D28&lt;&gt;"",COUNTA($D$12:D28),"")</f>
        <v>12</v>
      </c>
      <c r="B28" s="87" t="s">
        <v>153</v>
      </c>
      <c r="C28" s="103" t="n">
        <v>1407</v>
      </c>
      <c r="D28" s="103" t="n">
        <v>583</v>
      </c>
      <c r="E28" s="103" t="n">
        <v>602</v>
      </c>
      <c r="F28" s="103" t="n">
        <v>1185</v>
      </c>
      <c r="G28" s="103" t="n">
        <v>714</v>
      </c>
      <c r="H28" s="103" t="n">
        <v>5</v>
      </c>
      <c r="I28" s="109" t="n">
        <v>818</v>
      </c>
      <c r="J28" s="109" t="n">
        <v>752</v>
      </c>
      <c r="K28" s="109" t="n">
        <v>1570</v>
      </c>
      <c r="L28" s="109" t="n">
        <v>5</v>
      </c>
      <c r="M28" s="103" t="n">
        <v>1</v>
      </c>
      <c r="N28" s="110" t="n">
        <v>-385</v>
      </c>
      <c r="P28" s="111"/>
      <c r="R28" s="112"/>
      <c r="S28" s="112"/>
      <c r="T28" s="112"/>
      <c r="U28" s="112"/>
    </row>
    <row r="29" s="83" customFormat="true" ht="11.45" hidden="false" customHeight="true" outlineLevel="0" collapsed="false">
      <c r="A29" s="92" t="str">
        <f aca="false">IF(D29&lt;&gt;"",COUNTA($D$12:D29),"")</f>
        <v/>
      </c>
      <c r="B29" s="87"/>
      <c r="C29" s="103"/>
      <c r="D29" s="103"/>
      <c r="E29" s="103"/>
      <c r="F29" s="103"/>
      <c r="G29" s="103"/>
      <c r="H29" s="103"/>
      <c r="I29" s="103"/>
      <c r="J29" s="103"/>
      <c r="K29" s="103"/>
      <c r="L29" s="109"/>
      <c r="M29" s="103"/>
      <c r="N29" s="110"/>
      <c r="P29" s="111"/>
      <c r="R29" s="112"/>
      <c r="S29" s="112"/>
      <c r="T29" s="112"/>
      <c r="U29" s="112"/>
    </row>
    <row r="30" s="83" customFormat="true" ht="11.45" hidden="false" customHeight="true" outlineLevel="0" collapsed="false">
      <c r="A30" s="92" t="n">
        <f aca="false">IF(D30&lt;&gt;"",COUNTA($D$12:D30),"")</f>
        <v>13</v>
      </c>
      <c r="B30" s="87" t="s">
        <v>154</v>
      </c>
      <c r="C30" s="109" t="n">
        <v>5107</v>
      </c>
      <c r="D30" s="109" t="n">
        <v>1815</v>
      </c>
      <c r="E30" s="109" t="n">
        <v>1796</v>
      </c>
      <c r="F30" s="109" t="n">
        <v>3611</v>
      </c>
      <c r="G30" s="109" t="n">
        <v>2157</v>
      </c>
      <c r="H30" s="109" t="n">
        <v>14</v>
      </c>
      <c r="I30" s="109" t="n">
        <v>2500</v>
      </c>
      <c r="J30" s="109" t="n">
        <v>2285</v>
      </c>
      <c r="K30" s="109" t="n">
        <v>4785</v>
      </c>
      <c r="L30" s="109" t="n">
        <v>12</v>
      </c>
      <c r="M30" s="109" t="n">
        <v>1</v>
      </c>
      <c r="N30" s="110" t="n">
        <v>-1174</v>
      </c>
      <c r="P30" s="111"/>
      <c r="R30" s="112"/>
      <c r="S30" s="112"/>
      <c r="T30" s="112"/>
      <c r="U30" s="112"/>
    </row>
    <row r="31" s="83" customFormat="true" ht="11.45" hidden="false" customHeight="true" outlineLevel="0" collapsed="false">
      <c r="A31" s="92" t="str">
        <f aca="false">IF(D31&lt;&gt;"",COUNTA($D$12:D31),"")</f>
        <v/>
      </c>
      <c r="B31" s="87"/>
      <c r="C31" s="109"/>
      <c r="D31" s="109"/>
      <c r="E31" s="109"/>
      <c r="F31" s="109"/>
      <c r="G31" s="103"/>
      <c r="H31" s="109"/>
      <c r="I31" s="109"/>
      <c r="J31" s="109"/>
      <c r="K31" s="109"/>
      <c r="L31" s="109"/>
      <c r="M31" s="103"/>
      <c r="N31" s="110"/>
      <c r="P31" s="111"/>
      <c r="R31" s="112"/>
      <c r="S31" s="112"/>
      <c r="T31" s="112"/>
      <c r="U31" s="112"/>
    </row>
    <row r="32" customFormat="false" ht="11.45" hidden="false" customHeight="true" outlineLevel="0" collapsed="false">
      <c r="A32" s="92" t="n">
        <f aca="false">IF(D32&lt;&gt;"",COUNTA($D$12:D32),"")</f>
        <v>14</v>
      </c>
      <c r="B32" s="87" t="s">
        <v>155</v>
      </c>
      <c r="C32" s="109" t="n">
        <v>783</v>
      </c>
      <c r="D32" s="103" t="n">
        <v>573</v>
      </c>
      <c r="E32" s="103" t="n">
        <v>549</v>
      </c>
      <c r="F32" s="103" t="n">
        <v>1122</v>
      </c>
      <c r="G32" s="103" t="n">
        <v>658</v>
      </c>
      <c r="H32" s="109" t="n">
        <v>4</v>
      </c>
      <c r="I32" s="109" t="n">
        <v>877</v>
      </c>
      <c r="J32" s="109" t="n">
        <v>857</v>
      </c>
      <c r="K32" s="109" t="n">
        <v>1734</v>
      </c>
      <c r="L32" s="109" t="n">
        <v>2</v>
      </c>
      <c r="M32" s="103" t="n">
        <v>2</v>
      </c>
      <c r="N32" s="110" t="n">
        <v>-612</v>
      </c>
      <c r="P32" s="111"/>
      <c r="Q32" s="83"/>
      <c r="R32" s="112"/>
      <c r="S32" s="112"/>
      <c r="T32" s="112"/>
      <c r="U32" s="112"/>
    </row>
    <row r="33" customFormat="false" ht="11.45" hidden="false" customHeight="true" outlineLevel="0" collapsed="false">
      <c r="A33" s="92" t="n">
        <f aca="false">IF(D33&lt;&gt;"",COUNTA($D$12:D33),"")</f>
        <v>15</v>
      </c>
      <c r="B33" s="87" t="s">
        <v>156</v>
      </c>
      <c r="C33" s="109" t="n">
        <v>412</v>
      </c>
      <c r="D33" s="103" t="n">
        <v>541</v>
      </c>
      <c r="E33" s="103" t="n">
        <v>556</v>
      </c>
      <c r="F33" s="103" t="n">
        <v>1097</v>
      </c>
      <c r="G33" s="103" t="n">
        <v>676</v>
      </c>
      <c r="H33" s="109" t="n">
        <v>9</v>
      </c>
      <c r="I33" s="109" t="n">
        <v>830</v>
      </c>
      <c r="J33" s="109" t="n">
        <v>797</v>
      </c>
      <c r="K33" s="109" t="n">
        <v>1627</v>
      </c>
      <c r="L33" s="109" t="n">
        <v>5</v>
      </c>
      <c r="M33" s="103" t="n">
        <v>4</v>
      </c>
      <c r="N33" s="110" t="n">
        <v>-530</v>
      </c>
      <c r="P33" s="111"/>
      <c r="Q33" s="83"/>
      <c r="R33" s="112"/>
      <c r="S33" s="112"/>
      <c r="T33" s="112"/>
      <c r="U33" s="112"/>
    </row>
    <row r="34" customFormat="false" ht="11.45" hidden="false" customHeight="true" outlineLevel="0" collapsed="false">
      <c r="A34" s="92" t="n">
        <f aca="false">IF(D34&lt;&gt;"",COUNTA($D$12:D34),"")</f>
        <v>16</v>
      </c>
      <c r="B34" s="87" t="s">
        <v>157</v>
      </c>
      <c r="C34" s="109" t="n">
        <v>635</v>
      </c>
      <c r="D34" s="103" t="n">
        <v>557</v>
      </c>
      <c r="E34" s="103" t="n">
        <v>507</v>
      </c>
      <c r="F34" s="103" t="n">
        <v>1064</v>
      </c>
      <c r="G34" s="103" t="n">
        <v>654</v>
      </c>
      <c r="H34" s="109" t="n">
        <v>3</v>
      </c>
      <c r="I34" s="109" t="n">
        <v>902</v>
      </c>
      <c r="J34" s="109" t="n">
        <v>944</v>
      </c>
      <c r="K34" s="109" t="n">
        <v>1846</v>
      </c>
      <c r="L34" s="109" t="n">
        <v>7</v>
      </c>
      <c r="M34" s="103" t="n">
        <v>2</v>
      </c>
      <c r="N34" s="110" t="n">
        <v>-782</v>
      </c>
      <c r="P34" s="111"/>
      <c r="Q34" s="83"/>
      <c r="R34" s="112"/>
      <c r="S34" s="112"/>
      <c r="T34" s="112"/>
      <c r="U34" s="112"/>
    </row>
    <row r="35" customFormat="false" ht="11.45" hidden="false" customHeight="true" outlineLevel="0" collapsed="false">
      <c r="A35" s="92" t="str">
        <f aca="false">IF(D35&lt;&gt;"",COUNTA($D$12:D35),"")</f>
        <v/>
      </c>
      <c r="B35" s="87"/>
      <c r="C35" s="109"/>
      <c r="D35" s="109"/>
      <c r="E35" s="109"/>
      <c r="F35" s="109"/>
      <c r="G35" s="103"/>
      <c r="H35" s="109"/>
      <c r="I35" s="109"/>
      <c r="J35" s="109"/>
      <c r="K35" s="109"/>
      <c r="L35" s="109"/>
      <c r="M35" s="103"/>
      <c r="N35" s="110"/>
      <c r="P35" s="111"/>
      <c r="R35" s="112"/>
      <c r="S35" s="112"/>
      <c r="T35" s="112"/>
      <c r="U35" s="112"/>
    </row>
    <row r="36" customFormat="false" ht="11.45" hidden="false" customHeight="true" outlineLevel="0" collapsed="false">
      <c r="A36" s="92" t="n">
        <f aca="false">IF(D36&lt;&gt;"",COUNTA($D$12:D36),"")</f>
        <v>17</v>
      </c>
      <c r="B36" s="87" t="s">
        <v>158</v>
      </c>
      <c r="C36" s="109" t="n">
        <v>1830</v>
      </c>
      <c r="D36" s="109" t="n">
        <v>1671</v>
      </c>
      <c r="E36" s="109" t="n">
        <v>1612</v>
      </c>
      <c r="F36" s="109" t="n">
        <v>3283</v>
      </c>
      <c r="G36" s="109" t="n">
        <v>1988</v>
      </c>
      <c r="H36" s="109" t="n">
        <v>16</v>
      </c>
      <c r="I36" s="109" t="n">
        <v>2609</v>
      </c>
      <c r="J36" s="109" t="n">
        <v>2598</v>
      </c>
      <c r="K36" s="109" t="n">
        <v>5207</v>
      </c>
      <c r="L36" s="109" t="n">
        <v>14</v>
      </c>
      <c r="M36" s="109" t="n">
        <v>8</v>
      </c>
      <c r="N36" s="110" t="n">
        <v>-1924</v>
      </c>
      <c r="P36" s="111"/>
      <c r="Q36" s="83"/>
      <c r="R36" s="112"/>
      <c r="S36" s="112"/>
      <c r="T36" s="112"/>
      <c r="U36" s="112"/>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5" min="3" style="74" width="7.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9.28"/>
    <col collapsed="false" customWidth="false" hidden="false" outlineLevel="0" max="12" min="12" style="74" width="11.42"/>
    <col collapsed="false" customWidth="true" hidden="false" outlineLevel="0" max="17" min="13" style="74" width="11.56"/>
    <col collapsed="false" customWidth="true" hidden="false" outlineLevel="0" max="18" min="18" style="74" width="11.7"/>
    <col collapsed="false" customWidth="true" hidden="false" outlineLevel="0" max="21" min="19" style="74" width="11.56"/>
    <col collapsed="false" customWidth="false" hidden="false" outlineLevel="0" max="257" min="2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138</v>
      </c>
      <c r="B2" s="77"/>
      <c r="C2" s="78" t="s">
        <v>50</v>
      </c>
      <c r="D2" s="78"/>
      <c r="E2" s="78"/>
      <c r="F2" s="78"/>
      <c r="G2" s="78"/>
      <c r="H2" s="78"/>
      <c r="I2" s="78"/>
      <c r="J2" s="78"/>
      <c r="K2" s="78"/>
    </row>
    <row r="3" s="79" customFormat="true" ht="15" hidden="false" customHeight="true" outlineLevel="0" collapsed="false">
      <c r="A3" s="77" t="s">
        <v>159</v>
      </c>
      <c r="B3" s="77"/>
      <c r="C3" s="78" t="s">
        <v>48</v>
      </c>
      <c r="D3" s="78"/>
      <c r="E3" s="78"/>
      <c r="F3" s="78"/>
      <c r="G3" s="78"/>
      <c r="H3" s="78"/>
      <c r="I3" s="78"/>
      <c r="J3" s="78"/>
      <c r="K3" s="78"/>
    </row>
    <row r="4" s="83" customFormat="true" ht="11.45" hidden="false" customHeight="true" outlineLevel="0" collapsed="false">
      <c r="A4" s="80" t="s">
        <v>111</v>
      </c>
      <c r="B4" s="81" t="s">
        <v>140</v>
      </c>
      <c r="C4" s="81" t="s">
        <v>113</v>
      </c>
      <c r="D4" s="81" t="s">
        <v>127</v>
      </c>
      <c r="E4" s="81" t="s">
        <v>160</v>
      </c>
      <c r="F4" s="81" t="s">
        <v>129</v>
      </c>
      <c r="G4" s="81" t="s">
        <v>130</v>
      </c>
      <c r="H4" s="81" t="s">
        <v>131</v>
      </c>
      <c r="I4" s="81" t="s">
        <v>132</v>
      </c>
      <c r="J4" s="82" t="s">
        <v>128</v>
      </c>
      <c r="K4" s="82"/>
    </row>
    <row r="5" s="83" customFormat="true" ht="11.45" hidden="false" customHeight="true" outlineLevel="0" collapsed="false">
      <c r="A5" s="80"/>
      <c r="B5" s="81"/>
      <c r="C5" s="81"/>
      <c r="D5" s="81"/>
      <c r="E5" s="81"/>
      <c r="F5" s="81"/>
      <c r="G5" s="81"/>
      <c r="H5" s="81"/>
      <c r="I5" s="81"/>
      <c r="J5" s="81" t="s">
        <v>123</v>
      </c>
      <c r="K5" s="82" t="s">
        <v>161</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4</v>
      </c>
      <c r="D9" s="81"/>
      <c r="E9" s="81"/>
      <c r="F9" s="81"/>
      <c r="G9" s="81"/>
      <c r="H9" s="81"/>
      <c r="I9" s="81"/>
      <c r="J9" s="82" t="s">
        <v>135</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95"/>
      <c r="D11" s="95"/>
      <c r="E11" s="95"/>
      <c r="F11" s="96"/>
      <c r="G11" s="97"/>
      <c r="H11" s="95"/>
      <c r="I11" s="95"/>
      <c r="J11" s="95"/>
      <c r="K11" s="95"/>
    </row>
    <row r="12" s="83" customFormat="true" ht="11.45" hidden="false" customHeight="true" outlineLevel="0" collapsed="false">
      <c r="A12" s="92" t="n">
        <f aca="false">IF(D12&lt;&gt;"",COUNTA($D$12:D12),"")</f>
        <v>1</v>
      </c>
      <c r="B12" s="106" t="s">
        <v>142</v>
      </c>
      <c r="C12" s="114" t="n">
        <v>7.23541406301388</v>
      </c>
      <c r="D12" s="114" t="n">
        <v>8.34120375943676</v>
      </c>
      <c r="E12" s="114" t="n">
        <v>12.6867959278146</v>
      </c>
      <c r="F12" s="114" t="n">
        <v>-4.34559216837789</v>
      </c>
      <c r="G12" s="115" t="n">
        <v>604.597530129445</v>
      </c>
      <c r="H12" s="114" t="n">
        <v>1033.58547655068</v>
      </c>
      <c r="I12" s="114" t="n">
        <v>4.95965652527944</v>
      </c>
      <c r="J12" s="114" t="n">
        <v>3.19892873084362</v>
      </c>
      <c r="K12" s="114" t="n">
        <v>1.41348013688439</v>
      </c>
    </row>
    <row r="13" s="83" customFormat="true" ht="11.45" hidden="false" customHeight="true" outlineLevel="0" collapsed="false">
      <c r="A13" s="92" t="str">
        <f aca="false">IF(D13&lt;&gt;"",COUNTA($D$12:D13),"")</f>
        <v/>
      </c>
      <c r="B13" s="87"/>
      <c r="C13" s="95"/>
      <c r="D13" s="95"/>
      <c r="E13" s="95"/>
      <c r="F13" s="96"/>
      <c r="G13" s="97"/>
      <c r="H13" s="95"/>
      <c r="I13" s="95"/>
      <c r="J13" s="95"/>
      <c r="K13" s="95"/>
    </row>
    <row r="14" s="83" customFormat="true" ht="11.45" hidden="false" customHeight="true" outlineLevel="0" collapsed="false">
      <c r="A14" s="92" t="n">
        <f aca="false">IF(D14&lt;&gt;"",COUNTA($D$12:D14),"")</f>
        <v>2</v>
      </c>
      <c r="B14" s="87" t="s">
        <v>143</v>
      </c>
      <c r="C14" s="95" t="n">
        <v>1.67236538097734</v>
      </c>
      <c r="D14" s="95" t="n">
        <v>7.57311310075764</v>
      </c>
      <c r="E14" s="95" t="n">
        <v>14.3429065861987</v>
      </c>
      <c r="F14" s="95" t="n">
        <v>-6.76979348544102</v>
      </c>
      <c r="G14" s="97" t="n">
        <v>635.486981677917</v>
      </c>
      <c r="H14" s="95" t="n">
        <v>1013.59223300971</v>
      </c>
      <c r="I14" s="95" t="n">
        <v>10.4961832061069</v>
      </c>
      <c r="J14" s="95" t="n">
        <v>2.89296046287367</v>
      </c>
      <c r="K14" s="95" t="n">
        <v>2.89296046287367</v>
      </c>
      <c r="M14" s="116"/>
      <c r="N14" s="116"/>
      <c r="O14" s="116"/>
      <c r="P14" s="116"/>
      <c r="Q14" s="116"/>
      <c r="R14" s="116"/>
    </row>
    <row r="15" s="83" customFormat="true" ht="11.45" hidden="false" customHeight="true" outlineLevel="0" collapsed="false">
      <c r="A15" s="92" t="n">
        <f aca="false">IF(D15&lt;&gt;"",COUNTA($D$12:D15),"")</f>
        <v>3</v>
      </c>
      <c r="B15" s="87" t="s">
        <v>144</v>
      </c>
      <c r="C15" s="95" t="n">
        <v>2.71692944706785</v>
      </c>
      <c r="D15" s="95" t="n">
        <v>8.15859560972962</v>
      </c>
      <c r="E15" s="95" t="n">
        <v>13.8422870966992</v>
      </c>
      <c r="F15" s="95" t="n">
        <v>-5.68369148696953</v>
      </c>
      <c r="G15" s="97" t="n">
        <v>616.267942583732</v>
      </c>
      <c r="H15" s="95" t="n">
        <v>1037.03703703704</v>
      </c>
      <c r="I15" s="95" t="n">
        <v>1.91021967526266</v>
      </c>
      <c r="J15" s="95" t="n">
        <v>3.82775119617225</v>
      </c>
      <c r="K15" s="95" t="n">
        <v>1.91387559808612</v>
      </c>
      <c r="M15" s="95"/>
      <c r="N15" s="95"/>
      <c r="O15" s="95"/>
      <c r="P15" s="95"/>
      <c r="Q15" s="97"/>
      <c r="R15" s="117"/>
      <c r="S15" s="95"/>
      <c r="T15" s="95"/>
      <c r="U15" s="95"/>
    </row>
    <row r="16" s="83" customFormat="true" ht="11.45" hidden="false" customHeight="true" outlineLevel="0" collapsed="false">
      <c r="A16" s="92" t="n">
        <f aca="false">IF(D16&lt;&gt;"",COUNTA($D$12:D16),"")</f>
        <v>4</v>
      </c>
      <c r="B16" s="87" t="s">
        <v>145</v>
      </c>
      <c r="C16" s="95" t="n">
        <v>3.22177936636417</v>
      </c>
      <c r="D16" s="95" t="n">
        <v>7.95582251694009</v>
      </c>
      <c r="E16" s="95" t="n">
        <v>13.3400660385056</v>
      </c>
      <c r="F16" s="95" t="n">
        <v>-5.38424352156552</v>
      </c>
      <c r="G16" s="97" t="n">
        <v>595.04132231405</v>
      </c>
      <c r="H16" s="95" t="n">
        <v>1020.40816326531</v>
      </c>
      <c r="I16" s="95" t="n">
        <v>6.38686131386861</v>
      </c>
      <c r="J16" s="95" t="n">
        <v>2.75482093663912</v>
      </c>
      <c r="K16" s="95" t="n">
        <v>1.83654729109275</v>
      </c>
    </row>
    <row r="17" s="83" customFormat="true" ht="11.45" hidden="false" customHeight="true" outlineLevel="0" collapsed="false">
      <c r="A17" s="92" t="str">
        <f aca="false">IF(D17&lt;&gt;"",COUNTA($D$12:D17),"")</f>
        <v/>
      </c>
      <c r="B17" s="87"/>
      <c r="C17" s="95"/>
      <c r="D17" s="95"/>
      <c r="E17" s="95"/>
      <c r="F17" s="95"/>
      <c r="G17" s="97"/>
      <c r="H17" s="95"/>
      <c r="I17" s="95"/>
      <c r="J17" s="95"/>
      <c r="K17" s="95"/>
      <c r="M17" s="112"/>
      <c r="N17" s="112"/>
      <c r="O17" s="112"/>
      <c r="P17" s="112"/>
      <c r="Q17" s="112"/>
      <c r="R17" s="112"/>
      <c r="S17" s="112"/>
      <c r="T17" s="112"/>
      <c r="U17" s="112"/>
    </row>
    <row r="18" s="83" customFormat="true" ht="11.45" hidden="false" customHeight="true" outlineLevel="0" collapsed="false">
      <c r="A18" s="92" t="n">
        <f aca="false">IF(D18&lt;&gt;"",COUNTA($D$12:D18),"")</f>
        <v>5</v>
      </c>
      <c r="B18" s="87" t="s">
        <v>146</v>
      </c>
      <c r="C18" s="95" t="n">
        <v>2.5333422675385</v>
      </c>
      <c r="D18" s="95" t="n">
        <v>7.89118696499467</v>
      </c>
      <c r="E18" s="95" t="n">
        <v>13.8437947291912</v>
      </c>
      <c r="F18" s="95" t="n">
        <v>-5.95260776419655</v>
      </c>
      <c r="G18" s="97" t="n">
        <v>615.263323872595</v>
      </c>
      <c r="H18" s="95" t="n">
        <v>1023.61199744735</v>
      </c>
      <c r="I18" s="95" t="n">
        <v>6.26762770291445</v>
      </c>
      <c r="J18" s="95" t="n">
        <v>3.15357931251971</v>
      </c>
      <c r="K18" s="95" t="n">
        <v>2.2075055187638</v>
      </c>
    </row>
    <row r="19" s="83" customFormat="true" ht="11.45" hidden="false" customHeight="true" outlineLevel="0" collapsed="false">
      <c r="A19" s="92" t="str">
        <f aca="false">IF(D19&lt;&gt;"",COUNTA($D$12:D19),"")</f>
        <v/>
      </c>
      <c r="B19" s="87"/>
      <c r="C19" s="95"/>
      <c r="D19" s="95"/>
      <c r="E19" s="95"/>
      <c r="F19" s="95"/>
      <c r="G19" s="97"/>
      <c r="H19" s="95"/>
      <c r="I19" s="95"/>
      <c r="J19" s="95"/>
      <c r="K19" s="95"/>
    </row>
    <row r="20" s="83" customFormat="true" ht="11.45" hidden="false" customHeight="true" outlineLevel="0" collapsed="false">
      <c r="A20" s="92" t="n">
        <f aca="false">IF(D20&lt;&gt;"",COUNTA($D$12:D20),"")</f>
        <v>6</v>
      </c>
      <c r="B20" s="87" t="s">
        <v>147</v>
      </c>
      <c r="C20" s="95" t="n">
        <v>4.73650898707546</v>
      </c>
      <c r="D20" s="95" t="n">
        <v>8.01504949806549</v>
      </c>
      <c r="E20" s="95" t="n">
        <v>12.7440042443322</v>
      </c>
      <c r="F20" s="95" t="n">
        <v>-4.72895474626673</v>
      </c>
      <c r="G20" s="97" t="n">
        <v>603.20452403393</v>
      </c>
      <c r="H20" s="95" t="n">
        <v>1060.19417475728</v>
      </c>
      <c r="I20" s="95" t="n">
        <v>5.6232427366448</v>
      </c>
      <c r="J20" s="95" t="n">
        <v>2.82752120640905</v>
      </c>
      <c r="K20" s="95" t="n">
        <v>0.942507068803016</v>
      </c>
    </row>
    <row r="21" s="83" customFormat="true" ht="11.45" hidden="false" customHeight="true" outlineLevel="0" collapsed="false">
      <c r="A21" s="92" t="n">
        <f aca="false">IF(D21&lt;&gt;"",COUNTA($D$12:D21),"")</f>
        <v>7</v>
      </c>
      <c r="B21" s="87" t="s">
        <v>148</v>
      </c>
      <c r="C21" s="95" t="n">
        <v>9.61794551876075</v>
      </c>
      <c r="D21" s="95" t="n">
        <v>8.56472562925387</v>
      </c>
      <c r="E21" s="95" t="n">
        <v>12.1559128913919</v>
      </c>
      <c r="F21" s="95" t="n">
        <v>-3.59118726213804</v>
      </c>
      <c r="G21" s="97" t="n">
        <v>608.02732707088</v>
      </c>
      <c r="H21" s="95" t="n">
        <v>1050.7880910683</v>
      </c>
      <c r="I21" s="95" t="n">
        <v>4.25170068027211</v>
      </c>
      <c r="J21" s="95" t="n">
        <v>1.70794192997438</v>
      </c>
      <c r="K21" s="95" t="n">
        <v>0.85397096498719</v>
      </c>
    </row>
    <row r="22" s="83" customFormat="true" ht="11.45" hidden="false" customHeight="true" outlineLevel="0" collapsed="false">
      <c r="A22" s="92" t="n">
        <f aca="false">IF(D22&lt;&gt;"",COUNTA($D$12:D22),"")</f>
        <v>8</v>
      </c>
      <c r="B22" s="87" t="s">
        <v>149</v>
      </c>
      <c r="C22" s="95" t="n">
        <v>13.3299823637541</v>
      </c>
      <c r="D22" s="95" t="n">
        <v>8.65730561911426</v>
      </c>
      <c r="E22" s="95" t="n">
        <v>11.6514479991747</v>
      </c>
      <c r="F22" s="95" t="n">
        <v>-2.99414238006048</v>
      </c>
      <c r="G22" s="97" t="n">
        <v>593.013100436681</v>
      </c>
      <c r="H22" s="95" t="n">
        <v>1085.6102003643</v>
      </c>
      <c r="I22" s="95" t="n">
        <v>5.2128583840139</v>
      </c>
      <c r="J22" s="95" t="n">
        <v>1.74672489082969</v>
      </c>
      <c r="K22" s="95" t="n">
        <v>0.873362445414847</v>
      </c>
    </row>
    <row r="23" s="83" customFormat="true" ht="11.45" hidden="false" customHeight="true" outlineLevel="0" collapsed="false">
      <c r="A23" s="92" t="str">
        <f aca="false">IF(D23&lt;&gt;"",COUNTA($D$12:D23),"")</f>
        <v/>
      </c>
      <c r="B23" s="87"/>
      <c r="C23" s="95"/>
      <c r="D23" s="95"/>
      <c r="E23" s="95"/>
      <c r="F23" s="95"/>
      <c r="G23" s="97"/>
      <c r="H23" s="95"/>
      <c r="I23" s="95"/>
      <c r="J23" s="95"/>
      <c r="K23" s="95"/>
    </row>
    <row r="24" s="83" customFormat="true" ht="11.45" hidden="false" customHeight="true" outlineLevel="0" collapsed="false">
      <c r="A24" s="92" t="n">
        <f aca="false">IF(D24&lt;&gt;"",COUNTA($D$12:D24),"")</f>
        <v>9</v>
      </c>
      <c r="B24" s="87" t="s">
        <v>150</v>
      </c>
      <c r="C24" s="95" t="n">
        <v>9.23016221527545</v>
      </c>
      <c r="D24" s="95" t="n">
        <v>8.41302504749938</v>
      </c>
      <c r="E24" s="95" t="n">
        <v>12.1823193610518</v>
      </c>
      <c r="F24" s="95" t="n">
        <v>-3.76929431355243</v>
      </c>
      <c r="G24" s="97" t="n">
        <v>601.421379923009</v>
      </c>
      <c r="H24" s="95" t="n">
        <v>1065.44342507645</v>
      </c>
      <c r="I24" s="95" t="n">
        <v>5.00883912787272</v>
      </c>
      <c r="J24" s="95" t="n">
        <v>2.07284572105419</v>
      </c>
      <c r="K24" s="95" t="n">
        <v>0.888362451880367</v>
      </c>
    </row>
    <row r="25" s="83" customFormat="true" ht="11.45" hidden="false" customHeight="true" outlineLevel="0" collapsed="false">
      <c r="A25" s="92" t="str">
        <f aca="false">IF(D25&lt;&gt;"",COUNTA($D$12:D25),"")</f>
        <v/>
      </c>
      <c r="B25" s="87"/>
      <c r="C25" s="95"/>
      <c r="D25" s="95"/>
      <c r="E25" s="95"/>
      <c r="F25" s="95"/>
      <c r="G25" s="97"/>
      <c r="H25" s="95"/>
      <c r="I25" s="95"/>
      <c r="J25" s="95"/>
      <c r="K25" s="95"/>
    </row>
    <row r="26" s="83" customFormat="true" ht="11.45" hidden="false" customHeight="true" outlineLevel="0" collapsed="false">
      <c r="A26" s="92" t="n">
        <f aca="false">IF(D26&lt;&gt;"",COUNTA($D$12:D26),"")</f>
        <v>10</v>
      </c>
      <c r="B26" s="87" t="s">
        <v>151</v>
      </c>
      <c r="C26" s="95" t="n">
        <v>13.3567076468255</v>
      </c>
      <c r="D26" s="95" t="n">
        <v>8.79713018711468</v>
      </c>
      <c r="E26" s="95" t="n">
        <v>11.9368713271082</v>
      </c>
      <c r="F26" s="95" t="n">
        <v>-3.13974113999351</v>
      </c>
      <c r="G26" s="97" t="n">
        <v>603.993344425957</v>
      </c>
      <c r="H26" s="95" t="n">
        <v>990.066225165563</v>
      </c>
      <c r="I26" s="95" t="n">
        <v>3.3167495854063</v>
      </c>
      <c r="J26" s="95" t="n">
        <v>3.32778702163062</v>
      </c>
      <c r="K26" s="95" t="s">
        <v>16</v>
      </c>
    </row>
    <row r="27" s="83" customFormat="true" ht="11.45" hidden="false" customHeight="true" outlineLevel="0" collapsed="false">
      <c r="A27" s="92" t="n">
        <f aca="false">IF(D27&lt;&gt;"",COUNTA($D$12:D27),"")</f>
        <v>11</v>
      </c>
      <c r="B27" s="87" t="s">
        <v>152</v>
      </c>
      <c r="C27" s="95" t="n">
        <v>13.7242060149338</v>
      </c>
      <c r="D27" s="95" t="n">
        <v>8.9591616865488</v>
      </c>
      <c r="E27" s="95" t="n">
        <v>11.5942092414161</v>
      </c>
      <c r="F27" s="95" t="n">
        <v>-2.63504755486729</v>
      </c>
      <c r="G27" s="97" t="n">
        <v>585.78431372549</v>
      </c>
      <c r="H27" s="95" t="n">
        <v>1074.57627118644</v>
      </c>
      <c r="I27" s="95" t="n">
        <v>4.06834825061025</v>
      </c>
      <c r="J27" s="95" t="n">
        <v>2.45098039215686</v>
      </c>
      <c r="K27" s="95" t="s">
        <v>16</v>
      </c>
    </row>
    <row r="28" s="83" customFormat="true" ht="11.45" hidden="false" customHeight="true" outlineLevel="0" collapsed="false">
      <c r="A28" s="92" t="n">
        <f aca="false">IF(D28&lt;&gt;"",COUNTA($D$12:D28),"")</f>
        <v>12</v>
      </c>
      <c r="B28" s="87" t="s">
        <v>153</v>
      </c>
      <c r="C28" s="95" t="n">
        <v>10.6437652348842</v>
      </c>
      <c r="D28" s="95" t="n">
        <v>8.9643651765016</v>
      </c>
      <c r="E28" s="95" t="n">
        <v>11.8768382507236</v>
      </c>
      <c r="F28" s="95" t="n">
        <v>-2.91247307422204</v>
      </c>
      <c r="G28" s="97" t="n">
        <v>602.53164556962</v>
      </c>
      <c r="H28" s="95" t="n">
        <v>968.43853820598</v>
      </c>
      <c r="I28" s="95" t="n">
        <v>4.20168067226891</v>
      </c>
      <c r="J28" s="95" t="n">
        <v>4.21940928270042</v>
      </c>
      <c r="K28" s="95" t="n">
        <v>0.843881856540084</v>
      </c>
    </row>
    <row r="29" s="83" customFormat="true" ht="11.45" hidden="false" customHeight="true" outlineLevel="0" collapsed="false">
      <c r="A29" s="92" t="str">
        <f aca="false">IF(D29&lt;&gt;"",COUNTA($D$12:D29),"")</f>
        <v/>
      </c>
      <c r="B29" s="87"/>
      <c r="C29" s="95"/>
      <c r="D29" s="95"/>
      <c r="E29" s="95"/>
      <c r="F29" s="95"/>
      <c r="G29" s="97"/>
      <c r="H29" s="95"/>
      <c r="I29" s="95"/>
      <c r="J29" s="95"/>
      <c r="K29" s="95"/>
    </row>
    <row r="30" s="83" customFormat="true" ht="11.45" hidden="false" customHeight="true" outlineLevel="0" collapsed="false">
      <c r="A30" s="92" t="n">
        <f aca="false">IF(D30&lt;&gt;"",COUNTA($D$12:D30),"")</f>
        <v>13</v>
      </c>
      <c r="B30" s="87" t="s">
        <v>154</v>
      </c>
      <c r="C30" s="95" t="n">
        <v>12.5962125902993</v>
      </c>
      <c r="D30" s="95" t="n">
        <v>8.90638802889577</v>
      </c>
      <c r="E30" s="95" t="n">
        <v>11.8020123839009</v>
      </c>
      <c r="F30" s="95" t="n">
        <v>-2.89562435500516</v>
      </c>
      <c r="G30" s="97" t="n">
        <v>597.341456660205</v>
      </c>
      <c r="H30" s="95" t="n">
        <v>1010.57906458797</v>
      </c>
      <c r="I30" s="95" t="n">
        <v>3.86206896551724</v>
      </c>
      <c r="J30" s="95" t="n">
        <v>3.32317917474384</v>
      </c>
      <c r="K30" s="95" t="n">
        <v>0.27693159789532</v>
      </c>
    </row>
    <row r="31" s="83" customFormat="true" ht="11.45" hidden="false" customHeight="true" outlineLevel="0" collapsed="false">
      <c r="A31" s="92" t="str">
        <f aca="false">IF(D31&lt;&gt;"",COUNTA($D$12:D31),"")</f>
        <v/>
      </c>
      <c r="B31" s="87"/>
      <c r="C31" s="95"/>
      <c r="D31" s="95"/>
      <c r="E31" s="95"/>
      <c r="F31" s="95"/>
      <c r="G31" s="97"/>
      <c r="H31" s="95"/>
      <c r="I31" s="95"/>
      <c r="J31" s="95"/>
      <c r="K31" s="95"/>
    </row>
    <row r="32" customFormat="false" ht="11.45" hidden="false" customHeight="true" outlineLevel="0" collapsed="false">
      <c r="A32" s="92" t="n">
        <f aca="false">IF(D32&lt;&gt;"",COUNTA($D$12:D32),"")</f>
        <v>14</v>
      </c>
      <c r="B32" s="87" t="s">
        <v>155</v>
      </c>
      <c r="C32" s="95" t="n">
        <v>5.73225118076748</v>
      </c>
      <c r="D32" s="95" t="n">
        <v>8.21403042761317</v>
      </c>
      <c r="E32" s="95" t="n">
        <v>12.6944106608567</v>
      </c>
      <c r="F32" s="95" t="n">
        <v>-4.48038023324355</v>
      </c>
      <c r="G32" s="97" t="n">
        <v>586.452762923351</v>
      </c>
      <c r="H32" s="95" t="n">
        <v>1043.71584699454</v>
      </c>
      <c r="I32" s="95" t="n">
        <v>3.55239786856128</v>
      </c>
      <c r="J32" s="95" t="n">
        <v>1.7825311942959</v>
      </c>
      <c r="K32" s="95" t="n">
        <v>1.7825311942959</v>
      </c>
    </row>
    <row r="33" customFormat="false" ht="11.45" hidden="false" customHeight="true" outlineLevel="0" collapsed="false">
      <c r="A33" s="92" t="n">
        <f aca="false">IF(D33&lt;&gt;"",COUNTA($D$12:D33),"")</f>
        <v>15</v>
      </c>
      <c r="B33" s="87" t="s">
        <v>156</v>
      </c>
      <c r="C33" s="95" t="n">
        <v>3.11679516514127</v>
      </c>
      <c r="D33" s="95" t="n">
        <v>8.29884537902905</v>
      </c>
      <c r="E33" s="95" t="n">
        <v>12.3083148875846</v>
      </c>
      <c r="F33" s="95" t="n">
        <v>-4.00946950855551</v>
      </c>
      <c r="G33" s="97" t="n">
        <v>616.226071103008</v>
      </c>
      <c r="H33" s="95" t="n">
        <v>973.021582733813</v>
      </c>
      <c r="I33" s="95" t="n">
        <v>8.1374321880651</v>
      </c>
      <c r="J33" s="95" t="n">
        <v>4.55788514129444</v>
      </c>
      <c r="K33" s="95" t="n">
        <v>3.64630811303555</v>
      </c>
    </row>
    <row r="34" customFormat="false" ht="11.45" hidden="false" customHeight="true" outlineLevel="0" collapsed="false">
      <c r="A34" s="92" t="n">
        <f aca="false">IF(D34&lt;&gt;"",COUNTA($D$12:D34),"")</f>
        <v>16</v>
      </c>
      <c r="B34" s="87" t="s">
        <v>157</v>
      </c>
      <c r="C34" s="95" t="n">
        <v>4.6452208960352</v>
      </c>
      <c r="D34" s="95" t="n">
        <v>7.7834882415456</v>
      </c>
      <c r="E34" s="95" t="n">
        <v>13.5040594867417</v>
      </c>
      <c r="F34" s="95" t="n">
        <v>-5.72057124519611</v>
      </c>
      <c r="G34" s="97" t="n">
        <v>614.661654135338</v>
      </c>
      <c r="H34" s="95" t="n">
        <v>1098.61932938856</v>
      </c>
      <c r="I34" s="95" t="n">
        <v>2.8116213683224</v>
      </c>
      <c r="J34" s="95" t="n">
        <v>6.57894736842105</v>
      </c>
      <c r="K34" s="95" t="n">
        <v>1.8796992481203</v>
      </c>
    </row>
    <row r="35" customFormat="false" ht="11.45" hidden="false" customHeight="true" outlineLevel="0" collapsed="false">
      <c r="A35" s="92" t="str">
        <f aca="false">IF(D35&lt;&gt;"",COUNTA($D$12:D35),"")</f>
        <v/>
      </c>
      <c r="B35" s="87"/>
      <c r="C35" s="95"/>
      <c r="D35" s="95"/>
      <c r="E35" s="95"/>
      <c r="F35" s="95"/>
      <c r="G35" s="97"/>
      <c r="H35" s="95"/>
      <c r="I35" s="95"/>
      <c r="J35" s="95"/>
      <c r="K35" s="95"/>
    </row>
    <row r="36" customFormat="false" ht="11.45" hidden="false" customHeight="true" outlineLevel="0" collapsed="false">
      <c r="A36" s="92" t="n">
        <f aca="false">IF(D36&lt;&gt;"",COUNTA($D$12:D36),"")</f>
        <v>17</v>
      </c>
      <c r="B36" s="87" t="s">
        <v>158</v>
      </c>
      <c r="C36" s="95" t="n">
        <v>4.51104781858241</v>
      </c>
      <c r="D36" s="95" t="n">
        <v>8.09277048546778</v>
      </c>
      <c r="E36" s="95" t="n">
        <v>12.8355333286112</v>
      </c>
      <c r="F36" s="95" t="n">
        <v>-4.74276284314347</v>
      </c>
      <c r="G36" s="97" t="n">
        <v>605.543710021322</v>
      </c>
      <c r="H36" s="95" t="n">
        <v>1036.60049627792</v>
      </c>
      <c r="I36" s="95" t="n">
        <v>4.84995453167627</v>
      </c>
      <c r="J36" s="95" t="n">
        <v>4.26439232409382</v>
      </c>
      <c r="K36" s="95" t="n">
        <v>2.4367956137679</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56"/>
    <col collapsed="false" customWidth="true" hidden="false" outlineLevel="0" max="6" min="3" style="74" width="18.7"/>
    <col collapsed="false" customWidth="false" hidden="false" outlineLevel="0" max="257" min="7" style="74" width="11.42"/>
  </cols>
  <sheetData>
    <row r="1" customFormat="false" ht="15" hidden="false" customHeight="true" outlineLevel="0" collapsed="false">
      <c r="A1" s="75" t="s">
        <v>41</v>
      </c>
      <c r="B1" s="75"/>
      <c r="C1" s="76" t="s">
        <v>42</v>
      </c>
      <c r="D1" s="76"/>
      <c r="E1" s="76"/>
      <c r="F1" s="76"/>
    </row>
    <row r="2" s="79" customFormat="true" ht="15" hidden="false" customHeight="true" outlineLevel="0" collapsed="false">
      <c r="A2" s="77" t="s">
        <v>162</v>
      </c>
      <c r="B2" s="77"/>
      <c r="C2" s="78" t="s">
        <v>54</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1</v>
      </c>
      <c r="B4" s="81" t="s">
        <v>112</v>
      </c>
      <c r="C4" s="81" t="s">
        <v>163</v>
      </c>
      <c r="D4" s="82" t="s">
        <v>164</v>
      </c>
      <c r="E4" s="82"/>
      <c r="F4" s="82"/>
    </row>
    <row r="5" s="83" customFormat="true" ht="11.45" hidden="false" customHeight="true" outlineLevel="0" collapsed="false">
      <c r="A5" s="80"/>
      <c r="B5" s="81"/>
      <c r="C5" s="81"/>
      <c r="D5" s="81" t="s">
        <v>165</v>
      </c>
      <c r="E5" s="81" t="s">
        <v>166</v>
      </c>
      <c r="F5" s="82" t="s">
        <v>167</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18" t="s">
        <v>168</v>
      </c>
      <c r="D8" s="118"/>
      <c r="E8" s="118"/>
      <c r="F8" s="118"/>
    </row>
    <row r="9" s="83" customFormat="true" ht="11.1" hidden="false" customHeight="true" outlineLevel="0" collapsed="false">
      <c r="A9" s="92" t="n">
        <f aca="false">IF(D9&lt;&gt;"",COUNTA($D9:D$9),"")</f>
        <v>1</v>
      </c>
      <c r="B9" s="87" t="n">
        <v>1990</v>
      </c>
      <c r="C9" s="119" t="n">
        <v>29.3</v>
      </c>
      <c r="D9" s="119" t="n">
        <v>25.8</v>
      </c>
      <c r="E9" s="119" t="n">
        <v>52.9</v>
      </c>
      <c r="F9" s="119" t="n">
        <v>37.9</v>
      </c>
    </row>
    <row r="10" s="83" customFormat="true" ht="11.1" hidden="false" customHeight="true" outlineLevel="0" collapsed="false">
      <c r="A10" s="92" t="n">
        <f aca="false">IF(D10&lt;&gt;"",COUNTA($D$9:D10),"")</f>
        <v>2</v>
      </c>
      <c r="B10" s="87" t="n">
        <v>1991</v>
      </c>
      <c r="C10" s="119" t="n">
        <v>31.7</v>
      </c>
      <c r="D10" s="119" t="n">
        <v>26.7</v>
      </c>
      <c r="E10" s="119" t="n">
        <v>55.9</v>
      </c>
      <c r="F10" s="119" t="n">
        <v>40.6</v>
      </c>
    </row>
    <row r="11" s="83" customFormat="true" ht="11.1" hidden="false" customHeight="true" outlineLevel="0" collapsed="false">
      <c r="A11" s="92" t="n">
        <f aca="false">IF(D11&lt;&gt;"",COUNTA($D$9:D11),"")</f>
        <v>3</v>
      </c>
      <c r="B11" s="87" t="n">
        <v>1992</v>
      </c>
      <c r="C11" s="119" t="n">
        <v>32.3</v>
      </c>
      <c r="D11" s="119" t="n">
        <v>27.2</v>
      </c>
      <c r="E11" s="119" t="n">
        <v>58.1</v>
      </c>
      <c r="F11" s="119" t="n">
        <v>41.9</v>
      </c>
    </row>
    <row r="12" s="83" customFormat="true" ht="11.1" hidden="false" customHeight="true" outlineLevel="0" collapsed="false">
      <c r="A12" s="92" t="n">
        <f aca="false">IF(D12&lt;&gt;"",COUNTA($D$9:D12),"")</f>
        <v>4</v>
      </c>
      <c r="B12" s="87" t="n">
        <v>1993</v>
      </c>
      <c r="C12" s="119" t="n">
        <v>32.6</v>
      </c>
      <c r="D12" s="119" t="n">
        <v>27.8</v>
      </c>
      <c r="E12" s="119" t="n">
        <v>58.6</v>
      </c>
      <c r="F12" s="119" t="n">
        <v>42.3</v>
      </c>
    </row>
    <row r="13" s="83" customFormat="true" ht="11.1" hidden="false" customHeight="true" outlineLevel="0" collapsed="false">
      <c r="A13" s="92" t="n">
        <f aca="false">IF(D13&lt;&gt;"",COUNTA($D$9:D13),"")</f>
        <v>5</v>
      </c>
      <c r="B13" s="87" t="n">
        <v>1994</v>
      </c>
      <c r="C13" s="119" t="n">
        <v>33.1</v>
      </c>
      <c r="D13" s="119" t="n">
        <v>28.4</v>
      </c>
      <c r="E13" s="119" t="n">
        <v>59.6</v>
      </c>
      <c r="F13" s="119" t="n">
        <v>43.2</v>
      </c>
    </row>
    <row r="14" s="83" customFormat="true" ht="11.1" hidden="false" customHeight="true" outlineLevel="0" collapsed="false">
      <c r="A14" s="92" t="n">
        <f aca="false">IF(D14&lt;&gt;"",COUNTA($D$9:D14),"")</f>
        <v>6</v>
      </c>
      <c r="B14" s="87" t="n">
        <v>1995</v>
      </c>
      <c r="C14" s="119" t="n">
        <v>33.4</v>
      </c>
      <c r="D14" s="119" t="n">
        <v>28.8</v>
      </c>
      <c r="E14" s="119" t="n">
        <v>61.8</v>
      </c>
      <c r="F14" s="119" t="n">
        <v>43.5</v>
      </c>
    </row>
    <row r="15" s="83" customFormat="true" ht="11.1" hidden="false" customHeight="true" outlineLevel="0" collapsed="false">
      <c r="A15" s="92" t="n">
        <f aca="false">IF(D15&lt;&gt;"",COUNTA($D$9:D15),"")</f>
        <v>7</v>
      </c>
      <c r="B15" s="87" t="n">
        <v>1996</v>
      </c>
      <c r="C15" s="119" t="n">
        <v>33.6</v>
      </c>
      <c r="D15" s="119" t="n">
        <v>29.3</v>
      </c>
      <c r="E15" s="119" t="n">
        <v>61.3</v>
      </c>
      <c r="F15" s="119" t="n">
        <v>43.4</v>
      </c>
    </row>
    <row r="16" s="83" customFormat="true" ht="11.1" hidden="false" customHeight="true" outlineLevel="0" collapsed="false">
      <c r="A16" s="92" t="n">
        <f aca="false">IF(D16&lt;&gt;"",COUNTA($D$9:D16),"")</f>
        <v>8</v>
      </c>
      <c r="B16" s="87" t="n">
        <v>1997</v>
      </c>
      <c r="C16" s="119" t="n">
        <v>34</v>
      </c>
      <c r="D16" s="119" t="n">
        <v>29.5</v>
      </c>
      <c r="E16" s="119" t="n">
        <v>60.3</v>
      </c>
      <c r="F16" s="119" t="n">
        <v>44.2</v>
      </c>
    </row>
    <row r="17" s="83" customFormat="true" ht="11.1" hidden="false" customHeight="true" outlineLevel="0" collapsed="false">
      <c r="A17" s="92" t="n">
        <f aca="false">IF(D17&lt;&gt;"",COUNTA($D$9:D17),"")</f>
        <v>9</v>
      </c>
      <c r="B17" s="87" t="n">
        <v>1998</v>
      </c>
      <c r="C17" s="119" t="n">
        <v>34.9</v>
      </c>
      <c r="D17" s="119" t="n">
        <v>30.2</v>
      </c>
      <c r="E17" s="119" t="n">
        <v>61.5</v>
      </c>
      <c r="F17" s="119" t="n">
        <v>44.3</v>
      </c>
    </row>
    <row r="18" s="83" customFormat="true" ht="11.1" hidden="false" customHeight="true" outlineLevel="0" collapsed="false">
      <c r="A18" s="92" t="n">
        <f aca="false">IF(D18&lt;&gt;"",COUNTA($D$9:D18),"")</f>
        <v>10</v>
      </c>
      <c r="B18" s="87" t="n">
        <v>1999</v>
      </c>
      <c r="C18" s="119" t="n">
        <v>34.2</v>
      </c>
      <c r="D18" s="119" t="n">
        <v>30.7</v>
      </c>
      <c r="E18" s="119" t="n">
        <v>59.2</v>
      </c>
      <c r="F18" s="119" t="n">
        <v>44.6</v>
      </c>
    </row>
    <row r="19" s="83" customFormat="true" ht="11.1" hidden="false" customHeight="true" outlineLevel="0" collapsed="false">
      <c r="A19" s="92" t="n">
        <f aca="false">IF(D19&lt;&gt;"",COUNTA($D$9:D19),"")</f>
        <v>11</v>
      </c>
      <c r="B19" s="87" t="n">
        <v>2000</v>
      </c>
      <c r="C19" s="119" t="n">
        <v>35.6</v>
      </c>
      <c r="D19" s="119" t="n">
        <v>31</v>
      </c>
      <c r="E19" s="119" t="n">
        <v>60.1</v>
      </c>
      <c r="F19" s="119" t="n">
        <v>45.4</v>
      </c>
    </row>
    <row r="20" s="83" customFormat="true" ht="11.1" hidden="false" customHeight="true" outlineLevel="0" collapsed="false">
      <c r="A20" s="92" t="n">
        <f aca="false">IF(D20&lt;&gt;"",COUNTA($D$9:D20),"")</f>
        <v>12</v>
      </c>
      <c r="B20" s="87" t="n">
        <v>2001</v>
      </c>
      <c r="C20" s="119" t="n">
        <v>37.1</v>
      </c>
      <c r="D20" s="119" t="n">
        <v>31.9</v>
      </c>
      <c r="E20" s="119" t="n">
        <v>61.2</v>
      </c>
      <c r="F20" s="119" t="n">
        <v>47</v>
      </c>
    </row>
    <row r="21" s="83" customFormat="true" ht="11.1" hidden="false" customHeight="true" outlineLevel="0" collapsed="false">
      <c r="A21" s="92" t="n">
        <f aca="false">IF(D21&lt;&gt;"",COUNTA($D$9:D21),"")</f>
        <v>13</v>
      </c>
      <c r="B21" s="87" t="n">
        <v>2002</v>
      </c>
      <c r="C21" s="119" t="n">
        <v>36</v>
      </c>
      <c r="D21" s="119" t="n">
        <v>31.9</v>
      </c>
      <c r="E21" s="119" t="n">
        <v>59.9</v>
      </c>
      <c r="F21" s="119" t="n">
        <v>45.5</v>
      </c>
    </row>
    <row r="22" s="83" customFormat="true" ht="11.1" hidden="false" customHeight="true" outlineLevel="0" collapsed="false">
      <c r="A22" s="92" t="n">
        <f aca="false">IF(D22&lt;&gt;"",COUNTA($D$9:D22),"")</f>
        <v>14</v>
      </c>
      <c r="B22" s="87" t="n">
        <v>2003</v>
      </c>
      <c r="C22" s="119" t="n">
        <v>36.1</v>
      </c>
      <c r="D22" s="119" t="n">
        <v>32</v>
      </c>
      <c r="E22" s="119" t="n">
        <v>58.7</v>
      </c>
      <c r="F22" s="119" t="n">
        <v>46.3</v>
      </c>
    </row>
    <row r="23" s="83" customFormat="true" ht="11.1" hidden="false" customHeight="true" outlineLevel="0" collapsed="false">
      <c r="A23" s="92" t="n">
        <f aca="false">IF(D23&lt;&gt;"",COUNTA($D$9:D23),"")</f>
        <v>15</v>
      </c>
      <c r="B23" s="87" t="n">
        <v>2004</v>
      </c>
      <c r="C23" s="119" t="n">
        <v>36.9</v>
      </c>
      <c r="D23" s="119" t="n">
        <v>32.7</v>
      </c>
      <c r="E23" s="119" t="n">
        <v>59.8</v>
      </c>
      <c r="F23" s="119" t="n">
        <v>46.7</v>
      </c>
    </row>
    <row r="24" s="83" customFormat="true" ht="11.1" hidden="false" customHeight="true" outlineLevel="0" collapsed="false">
      <c r="A24" s="92" t="n">
        <f aca="false">IF(D24&lt;&gt;"",COUNTA($D$9:D24),"")</f>
        <v>16</v>
      </c>
      <c r="B24" s="87" t="n">
        <v>2005</v>
      </c>
      <c r="C24" s="119" t="n">
        <v>37.2</v>
      </c>
      <c r="D24" s="119" t="n">
        <v>33.1</v>
      </c>
      <c r="E24" s="119" t="n">
        <v>63.2</v>
      </c>
      <c r="F24" s="119" t="n">
        <v>47</v>
      </c>
    </row>
    <row r="25" s="83" customFormat="true" ht="11.1" hidden="false" customHeight="true" outlineLevel="0" collapsed="false">
      <c r="A25" s="92" t="n">
        <f aca="false">IF(D25&lt;&gt;"",COUNTA($D$9:D25),"")</f>
        <v>17</v>
      </c>
      <c r="B25" s="87" t="n">
        <v>2006</v>
      </c>
      <c r="C25" s="119" t="n">
        <v>37.1</v>
      </c>
      <c r="D25" s="119" t="n">
        <v>33</v>
      </c>
      <c r="E25" s="119" t="n">
        <v>60.2</v>
      </c>
      <c r="F25" s="119" t="n">
        <v>47.5</v>
      </c>
    </row>
    <row r="26" s="83" customFormat="true" ht="11.1" hidden="false" customHeight="true" outlineLevel="0" collapsed="false">
      <c r="A26" s="92" t="n">
        <f aca="false">IF(D26&lt;&gt;"",COUNTA($D$9:D26),"")</f>
        <v>18</v>
      </c>
      <c r="B26" s="87" t="n">
        <v>2007</v>
      </c>
      <c r="C26" s="119" t="n">
        <v>37.6</v>
      </c>
      <c r="D26" s="119" t="n">
        <v>33.3</v>
      </c>
      <c r="E26" s="119" t="n">
        <v>61.3</v>
      </c>
      <c r="F26" s="119" t="n">
        <v>48.3</v>
      </c>
    </row>
    <row r="27" customFormat="false" ht="11.1" hidden="false" customHeight="true" outlineLevel="0" collapsed="false">
      <c r="A27" s="92" t="n">
        <f aca="false">IF(D27&lt;&gt;"",COUNTA($D$9:D27),"")</f>
        <v>19</v>
      </c>
      <c r="B27" s="87" t="n">
        <v>2008</v>
      </c>
      <c r="C27" s="119" t="n">
        <v>38</v>
      </c>
      <c r="D27" s="119" t="n">
        <v>33.7</v>
      </c>
      <c r="E27" s="119" t="n">
        <v>61.3</v>
      </c>
      <c r="F27" s="119" t="n">
        <v>48.7</v>
      </c>
    </row>
    <row r="28" customFormat="false" ht="11.1" hidden="false" customHeight="true" outlineLevel="0" collapsed="false">
      <c r="A28" s="92" t="n">
        <f aca="false">IF(D28&lt;&gt;"",COUNTA($D$9:D28),"")</f>
        <v>20</v>
      </c>
      <c r="B28" s="87" t="n">
        <v>2009</v>
      </c>
      <c r="C28" s="119" t="n">
        <v>38.5</v>
      </c>
      <c r="D28" s="119" t="n">
        <v>34.1</v>
      </c>
      <c r="E28" s="119" t="n">
        <v>61.4</v>
      </c>
      <c r="F28" s="119" t="n">
        <v>49</v>
      </c>
    </row>
    <row r="29" customFormat="false" ht="11.1" hidden="false" customHeight="true" outlineLevel="0" collapsed="false">
      <c r="A29" s="92" t="n">
        <f aca="false">IF(D29&lt;&gt;"",COUNTA($D$9:D29),"")</f>
        <v>21</v>
      </c>
      <c r="B29" s="87" t="n">
        <v>2010</v>
      </c>
      <c r="C29" s="119" t="n">
        <v>38.4</v>
      </c>
      <c r="D29" s="119" t="n">
        <v>34.2</v>
      </c>
      <c r="E29" s="119" t="n">
        <v>61.5</v>
      </c>
      <c r="F29" s="119" t="n">
        <v>49.5</v>
      </c>
    </row>
    <row r="30" customFormat="false" ht="11.1" hidden="false" customHeight="true" outlineLevel="0" collapsed="false">
      <c r="A30" s="92" t="n">
        <f aca="false">IF(D30&lt;&gt;"",COUNTA($D$9:D30),"")</f>
        <v>22</v>
      </c>
      <c r="B30" s="87" t="n">
        <v>2011</v>
      </c>
      <c r="C30" s="119" t="n">
        <v>38.8</v>
      </c>
      <c r="D30" s="119" t="n">
        <v>34.4</v>
      </c>
      <c r="E30" s="119" t="n">
        <v>62.1</v>
      </c>
      <c r="F30" s="119" t="n">
        <v>49.9</v>
      </c>
    </row>
    <row r="31" customFormat="false" ht="11.1" hidden="false" customHeight="true" outlineLevel="0" collapsed="false">
      <c r="A31" s="92" t="n">
        <f aca="false">IF(D31&lt;&gt;"",COUNTA($D$9:D31),"")</f>
        <v>23</v>
      </c>
      <c r="B31" s="87" t="n">
        <v>2012</v>
      </c>
      <c r="C31" s="119" t="n">
        <v>39.2</v>
      </c>
      <c r="D31" s="119" t="n">
        <v>34.8</v>
      </c>
      <c r="E31" s="119" t="n">
        <v>64.3</v>
      </c>
      <c r="F31" s="119" t="n">
        <v>50.5</v>
      </c>
    </row>
    <row r="32" customFormat="false" ht="11.1" hidden="false" customHeight="true" outlineLevel="0" collapsed="false">
      <c r="A32" s="92" t="n">
        <f aca="false">IF(D32&lt;&gt;"",COUNTA($D$9:D32),"")</f>
        <v>24</v>
      </c>
      <c r="B32" s="87" t="n">
        <v>2013</v>
      </c>
      <c r="C32" s="119" t="n">
        <v>39.6</v>
      </c>
      <c r="D32" s="119" t="n">
        <v>35</v>
      </c>
      <c r="E32" s="119" t="n">
        <v>63</v>
      </c>
      <c r="F32" s="119" t="n">
        <v>51</v>
      </c>
    </row>
    <row r="33" customFormat="false" ht="11.1" hidden="false" customHeight="true" outlineLevel="0" collapsed="false">
      <c r="A33" s="92" t="n">
        <f aca="false">IF(D33&lt;&gt;"",COUNTA($D$9:D33),"")</f>
        <v>25</v>
      </c>
      <c r="B33" s="87" t="n">
        <v>2014</v>
      </c>
      <c r="C33" s="119" t="n">
        <v>39.8</v>
      </c>
      <c r="D33" s="119" t="n">
        <v>35.3</v>
      </c>
      <c r="E33" s="119" t="n">
        <v>63.1</v>
      </c>
      <c r="F33" s="119" t="n">
        <v>51.4</v>
      </c>
    </row>
    <row r="34" customFormat="false" ht="11.1" hidden="false" customHeight="true" outlineLevel="0" collapsed="false">
      <c r="A34" s="92" t="n">
        <f aca="false">IF(D34&lt;&gt;"",COUNTA($D$9:D34),"")</f>
        <v>26</v>
      </c>
      <c r="B34" s="87" t="n">
        <v>2015</v>
      </c>
      <c r="C34" s="120" t="n">
        <v>40.3</v>
      </c>
      <c r="D34" s="120" t="n">
        <v>35.8</v>
      </c>
      <c r="E34" s="120" t="n">
        <v>63.7</v>
      </c>
      <c r="F34" s="120" t="n">
        <v>52</v>
      </c>
    </row>
    <row r="35" s="121" customFormat="true" ht="11.1" hidden="false" customHeight="true" outlineLevel="0" collapsed="false">
      <c r="A35" s="92" t="n">
        <f aca="false">IF(D35&lt;&gt;"",COUNTA($D$9:D35),"")</f>
        <v>27</v>
      </c>
      <c r="B35" s="87" t="n">
        <v>2016</v>
      </c>
      <c r="C35" s="120" t="n">
        <v>40.7</v>
      </c>
      <c r="D35" s="120" t="n">
        <v>36.3</v>
      </c>
      <c r="E35" s="120" t="n">
        <v>64.8</v>
      </c>
      <c r="F35" s="120" t="n">
        <v>52.2</v>
      </c>
    </row>
    <row r="36" s="83" customFormat="true" ht="20.1" hidden="false" customHeight="true" outlineLevel="0" collapsed="false">
      <c r="A36" s="92" t="str">
        <f aca="false">IF(D36&lt;&gt;"",COUNTA($D$9:D36),"")</f>
        <v/>
      </c>
      <c r="B36" s="87"/>
      <c r="C36" s="122" t="s">
        <v>169</v>
      </c>
      <c r="D36" s="122"/>
      <c r="E36" s="122"/>
      <c r="F36" s="122"/>
    </row>
    <row r="37" s="83" customFormat="true" ht="11.1" hidden="false" customHeight="true" outlineLevel="0" collapsed="false">
      <c r="A37" s="92" t="n">
        <f aca="false">IF(D37&lt;&gt;"",COUNTA($D$9:D37),"")</f>
        <v>28</v>
      </c>
      <c r="B37" s="87" t="n">
        <v>1990</v>
      </c>
      <c r="C37" s="119" t="n">
        <v>26.8</v>
      </c>
      <c r="D37" s="119" t="n">
        <v>23.6</v>
      </c>
      <c r="E37" s="119" t="n">
        <v>44.7</v>
      </c>
      <c r="F37" s="119" t="n">
        <v>35.1</v>
      </c>
    </row>
    <row r="38" s="83" customFormat="true" ht="11.1" hidden="false" customHeight="true" outlineLevel="0" collapsed="false">
      <c r="A38" s="92" t="n">
        <f aca="false">IF(D38&lt;&gt;"",COUNTA($D$9:D38),"")</f>
        <v>29</v>
      </c>
      <c r="B38" s="87" t="n">
        <v>1991</v>
      </c>
      <c r="C38" s="119" t="n">
        <v>28.8</v>
      </c>
      <c r="D38" s="119" t="n">
        <v>24.6</v>
      </c>
      <c r="E38" s="119" t="n">
        <v>47.3</v>
      </c>
      <c r="F38" s="119" t="n">
        <v>37.5</v>
      </c>
    </row>
    <row r="39" s="83" customFormat="true" ht="11.1" hidden="false" customHeight="true" outlineLevel="0" collapsed="false">
      <c r="A39" s="92" t="n">
        <f aca="false">IF(D39&lt;&gt;"",COUNTA($D$9:D39),"")</f>
        <v>30</v>
      </c>
      <c r="B39" s="87" t="n">
        <v>1992</v>
      </c>
      <c r="C39" s="119" t="n">
        <v>29.5</v>
      </c>
      <c r="D39" s="119" t="n">
        <v>25.2</v>
      </c>
      <c r="E39" s="119" t="n">
        <v>44.5</v>
      </c>
      <c r="F39" s="119" t="n">
        <v>38.9</v>
      </c>
    </row>
    <row r="40" s="83" customFormat="true" ht="11.1" hidden="false" customHeight="true" outlineLevel="0" collapsed="false">
      <c r="A40" s="92" t="n">
        <f aca="false">IF(D40&lt;&gt;"",COUNTA($D$9:D40),"")</f>
        <v>31</v>
      </c>
      <c r="B40" s="87" t="n">
        <v>1993</v>
      </c>
      <c r="C40" s="119" t="n">
        <v>29.9</v>
      </c>
      <c r="D40" s="119" t="n">
        <v>25.5</v>
      </c>
      <c r="E40" s="119" t="n">
        <v>47.5</v>
      </c>
      <c r="F40" s="119" t="n">
        <v>39.2</v>
      </c>
    </row>
    <row r="41" s="83" customFormat="true" ht="11.1" hidden="false" customHeight="true" outlineLevel="0" collapsed="false">
      <c r="A41" s="92" t="n">
        <f aca="false">IF(D41&lt;&gt;"",COUNTA($D$9:D41),"")</f>
        <v>32</v>
      </c>
      <c r="B41" s="87" t="n">
        <v>1994</v>
      </c>
      <c r="C41" s="119" t="n">
        <v>30.2</v>
      </c>
      <c r="D41" s="119" t="n">
        <v>26</v>
      </c>
      <c r="E41" s="119" t="n">
        <v>46.2</v>
      </c>
      <c r="F41" s="119" t="n">
        <v>39.8</v>
      </c>
    </row>
    <row r="42" s="83" customFormat="true" ht="11.1" hidden="false" customHeight="true" outlineLevel="0" collapsed="false">
      <c r="A42" s="92" t="n">
        <f aca="false">IF(D42&lt;&gt;"",COUNTA($D$9:D42),"")</f>
        <v>33</v>
      </c>
      <c r="B42" s="87" t="n">
        <v>1995</v>
      </c>
      <c r="C42" s="119" t="n">
        <v>30.6</v>
      </c>
      <c r="D42" s="119" t="n">
        <v>26.3</v>
      </c>
      <c r="E42" s="119" t="n">
        <v>47.2</v>
      </c>
      <c r="F42" s="119" t="n">
        <v>40.3</v>
      </c>
    </row>
    <row r="43" s="83" customFormat="true" ht="11.1" hidden="false" customHeight="true" outlineLevel="0" collapsed="false">
      <c r="A43" s="92" t="n">
        <f aca="false">IF(D43&lt;&gt;"",COUNTA($D$9:D43),"")</f>
        <v>34</v>
      </c>
      <c r="B43" s="87" t="n">
        <v>1996</v>
      </c>
      <c r="C43" s="119" t="n">
        <v>30.8</v>
      </c>
      <c r="D43" s="119" t="n">
        <v>26.8</v>
      </c>
      <c r="E43" s="119" t="n">
        <v>44.4</v>
      </c>
      <c r="F43" s="119" t="n">
        <v>40.5</v>
      </c>
    </row>
    <row r="44" s="83" customFormat="true" ht="11.1" hidden="false" customHeight="true" outlineLevel="0" collapsed="false">
      <c r="A44" s="92" t="n">
        <f aca="false">IF(D44&lt;&gt;"",COUNTA($D$9:D44),"")</f>
        <v>35</v>
      </c>
      <c r="B44" s="87" t="n">
        <v>1997</v>
      </c>
      <c r="C44" s="119" t="n">
        <v>31.2</v>
      </c>
      <c r="D44" s="119" t="n">
        <v>27.1</v>
      </c>
      <c r="E44" s="119" t="n">
        <v>45.5</v>
      </c>
      <c r="F44" s="119" t="n">
        <v>40.4</v>
      </c>
    </row>
    <row r="45" s="83" customFormat="true" ht="11.1" hidden="false" customHeight="true" outlineLevel="0" collapsed="false">
      <c r="A45" s="92" t="n">
        <f aca="false">IF(D45&lt;&gt;"",COUNTA($D$9:D45),"")</f>
        <v>36</v>
      </c>
      <c r="B45" s="87" t="n">
        <v>1998</v>
      </c>
      <c r="C45" s="119" t="n">
        <v>32.1</v>
      </c>
      <c r="D45" s="119" t="n">
        <v>27.7</v>
      </c>
      <c r="E45" s="119" t="n">
        <v>47.4</v>
      </c>
      <c r="F45" s="119" t="n">
        <v>41.5</v>
      </c>
    </row>
    <row r="46" s="83" customFormat="true" ht="11.1" hidden="false" customHeight="true" outlineLevel="0" collapsed="false">
      <c r="A46" s="92" t="n">
        <f aca="false">IF(D46&lt;&gt;"",COUNTA($D$9:D46),"")</f>
        <v>37</v>
      </c>
      <c r="B46" s="87" t="n">
        <v>1999</v>
      </c>
      <c r="C46" s="119" t="n">
        <v>31.3</v>
      </c>
      <c r="D46" s="119" t="n">
        <v>27.9</v>
      </c>
      <c r="E46" s="119" t="n">
        <v>47.2</v>
      </c>
      <c r="F46" s="119" t="n">
        <v>41.4</v>
      </c>
    </row>
    <row r="47" s="83" customFormat="true" ht="11.1" hidden="false" customHeight="true" outlineLevel="0" collapsed="false">
      <c r="A47" s="92" t="n">
        <f aca="false">IF(D47&lt;&gt;"",COUNTA($D$9:D47),"")</f>
        <v>38</v>
      </c>
      <c r="B47" s="87" t="n">
        <v>2000</v>
      </c>
      <c r="C47" s="119" t="n">
        <v>32.6</v>
      </c>
      <c r="D47" s="119" t="n">
        <v>28.1</v>
      </c>
      <c r="E47" s="119" t="n">
        <v>47.2</v>
      </c>
      <c r="F47" s="119" t="n">
        <v>42.2</v>
      </c>
    </row>
    <row r="48" s="83" customFormat="true" ht="11.1" hidden="false" customHeight="true" outlineLevel="0" collapsed="false">
      <c r="A48" s="92" t="n">
        <f aca="false">IF(D48&lt;&gt;"",COUNTA($D$9:D48),"")</f>
        <v>39</v>
      </c>
      <c r="B48" s="87" t="n">
        <v>2001</v>
      </c>
      <c r="C48" s="119" t="n">
        <v>33.9</v>
      </c>
      <c r="D48" s="119" t="n">
        <v>28.9</v>
      </c>
      <c r="E48" s="119" t="n">
        <v>48.2</v>
      </c>
      <c r="F48" s="119" t="n">
        <v>43.5</v>
      </c>
    </row>
    <row r="49" s="83" customFormat="true" ht="11.1" hidden="false" customHeight="true" outlineLevel="0" collapsed="false">
      <c r="A49" s="92" t="n">
        <f aca="false">IF(D49&lt;&gt;"",COUNTA($D$9:D49),"")</f>
        <v>40</v>
      </c>
      <c r="B49" s="87" t="n">
        <v>2002</v>
      </c>
      <c r="C49" s="119" t="n">
        <v>32.9</v>
      </c>
      <c r="D49" s="119" t="n">
        <v>28.8</v>
      </c>
      <c r="E49" s="119" t="n">
        <v>50.3</v>
      </c>
      <c r="F49" s="119" t="n">
        <v>42.1</v>
      </c>
    </row>
    <row r="50" s="83" customFormat="true" ht="11.1" hidden="false" customHeight="true" outlineLevel="0" collapsed="false">
      <c r="A50" s="92" t="n">
        <f aca="false">IF(D50&lt;&gt;"",COUNTA($D$9:D50),"")</f>
        <v>41</v>
      </c>
      <c r="B50" s="87" t="n">
        <v>2003</v>
      </c>
      <c r="C50" s="119" t="n">
        <v>33.1</v>
      </c>
      <c r="D50" s="119" t="n">
        <v>29.1</v>
      </c>
      <c r="E50" s="119" t="n">
        <v>47.3</v>
      </c>
      <c r="F50" s="119" t="n">
        <v>42.8</v>
      </c>
    </row>
    <row r="51" s="83" customFormat="true" ht="11.1" hidden="false" customHeight="true" outlineLevel="0" collapsed="false">
      <c r="A51" s="92" t="n">
        <f aca="false">IF(D51&lt;&gt;"",COUNTA($D$9:D51),"")</f>
        <v>42</v>
      </c>
      <c r="B51" s="87" t="n">
        <v>2004</v>
      </c>
      <c r="C51" s="119" t="n">
        <v>34</v>
      </c>
      <c r="D51" s="119" t="n">
        <v>29.8</v>
      </c>
      <c r="E51" s="119" t="n">
        <v>47.5</v>
      </c>
      <c r="F51" s="119" t="n">
        <v>43.4</v>
      </c>
    </row>
    <row r="52" s="83" customFormat="true" ht="11.1" hidden="false" customHeight="true" outlineLevel="0" collapsed="false">
      <c r="A52" s="92" t="n">
        <f aca="false">IF(D52&lt;&gt;"",COUNTA($D$9:D52),"")</f>
        <v>43</v>
      </c>
      <c r="B52" s="87" t="n">
        <v>2005</v>
      </c>
      <c r="C52" s="119" t="n">
        <v>34.1</v>
      </c>
      <c r="D52" s="119" t="n">
        <v>30</v>
      </c>
      <c r="E52" s="119" t="n">
        <v>48.6</v>
      </c>
      <c r="F52" s="119" t="n">
        <v>44</v>
      </c>
    </row>
    <row r="53" s="83" customFormat="true" ht="11.1" hidden="false" customHeight="true" outlineLevel="0" collapsed="false">
      <c r="A53" s="92" t="n">
        <f aca="false">IF(D53&lt;&gt;"",COUNTA($D$9:D53),"")</f>
        <v>44</v>
      </c>
      <c r="B53" s="87" t="n">
        <v>2006</v>
      </c>
      <c r="C53" s="119" t="n">
        <v>34</v>
      </c>
      <c r="D53" s="119" t="n">
        <v>30.1</v>
      </c>
      <c r="E53" s="119" t="n">
        <v>49</v>
      </c>
      <c r="F53" s="119" t="n">
        <v>44.4</v>
      </c>
    </row>
    <row r="54" s="83" customFormat="true" ht="11.1" hidden="false" customHeight="true" outlineLevel="0" collapsed="false">
      <c r="A54" s="92" t="n">
        <f aca="false">IF(D54&lt;&gt;"",COUNTA($D$9:D54),"")</f>
        <v>45</v>
      </c>
      <c r="B54" s="87" t="n">
        <v>2007</v>
      </c>
      <c r="C54" s="119" t="n">
        <v>34.5</v>
      </c>
      <c r="D54" s="119" t="n">
        <v>30.4</v>
      </c>
      <c r="E54" s="119" t="n">
        <v>50</v>
      </c>
      <c r="F54" s="119" t="n">
        <v>45.3</v>
      </c>
    </row>
    <row r="55" customFormat="false" ht="11.1" hidden="false" customHeight="true" outlineLevel="0" collapsed="false">
      <c r="A55" s="92" t="n">
        <f aca="false">IF(D55&lt;&gt;"",COUNTA($D$9:D55),"")</f>
        <v>46</v>
      </c>
      <c r="B55" s="87" t="n">
        <v>2008</v>
      </c>
      <c r="C55" s="119" t="n">
        <v>34.9</v>
      </c>
      <c r="D55" s="119" t="n">
        <v>30.7</v>
      </c>
      <c r="E55" s="119" t="n">
        <v>51.3</v>
      </c>
      <c r="F55" s="119" t="n">
        <v>45.8</v>
      </c>
    </row>
    <row r="56" customFormat="false" ht="11.1" hidden="false" customHeight="true" outlineLevel="0" collapsed="false">
      <c r="A56" s="92" t="n">
        <f aca="false">IF(D56&lt;&gt;"",COUNTA($D$9:D56),"")</f>
        <v>47</v>
      </c>
      <c r="B56" s="87" t="n">
        <v>2009</v>
      </c>
      <c r="C56" s="119" t="n">
        <v>35.3</v>
      </c>
      <c r="D56" s="119" t="n">
        <v>31.1</v>
      </c>
      <c r="E56" s="119" t="n">
        <v>51.1</v>
      </c>
      <c r="F56" s="119" t="n">
        <v>46</v>
      </c>
    </row>
    <row r="57" customFormat="false" ht="11.1" hidden="false" customHeight="true" outlineLevel="0" collapsed="false">
      <c r="A57" s="92" t="n">
        <f aca="false">IF(D57&lt;&gt;"",COUNTA($D$9:D57),"")</f>
        <v>48</v>
      </c>
      <c r="B57" s="87" t="n">
        <v>2010</v>
      </c>
      <c r="C57" s="119" t="n">
        <v>35.3</v>
      </c>
      <c r="D57" s="119" t="n">
        <v>31.3</v>
      </c>
      <c r="E57" s="119" t="n">
        <v>51.7</v>
      </c>
      <c r="F57" s="119" t="n">
        <v>46.3</v>
      </c>
    </row>
    <row r="58" customFormat="false" ht="11.1" hidden="false" customHeight="true" outlineLevel="0" collapsed="false">
      <c r="A58" s="92" t="n">
        <f aca="false">IF(D58&lt;&gt;"",COUNTA($D$9:D58),"")</f>
        <v>49</v>
      </c>
      <c r="B58" s="87" t="n">
        <v>2011</v>
      </c>
      <c r="C58" s="119" t="n">
        <v>35.8</v>
      </c>
      <c r="D58" s="119" t="n">
        <v>31.5</v>
      </c>
      <c r="E58" s="119" t="n">
        <v>51.7</v>
      </c>
      <c r="F58" s="119" t="n">
        <v>46.9</v>
      </c>
    </row>
    <row r="59" customFormat="false" ht="11.1" hidden="false" customHeight="true" outlineLevel="0" collapsed="false">
      <c r="A59" s="92" t="n">
        <f aca="false">IF(D59&lt;&gt;"",COUNTA($D$9:D59),"")</f>
        <v>50</v>
      </c>
      <c r="B59" s="87" t="n">
        <v>2012</v>
      </c>
      <c r="C59" s="119" t="n">
        <v>36.1</v>
      </c>
      <c r="D59" s="119" t="n">
        <v>31.9</v>
      </c>
      <c r="E59" s="119" t="n">
        <v>53.4</v>
      </c>
      <c r="F59" s="119" t="n">
        <v>47.4</v>
      </c>
    </row>
    <row r="60" customFormat="false" ht="11.1" hidden="false" customHeight="true" outlineLevel="0" collapsed="false">
      <c r="A60" s="92" t="n">
        <f aca="false">IF(D60&lt;&gt;"",COUNTA($D$9:D60),"")</f>
        <v>51</v>
      </c>
      <c r="B60" s="87" t="n">
        <v>2013</v>
      </c>
      <c r="C60" s="119" t="n">
        <v>36.5</v>
      </c>
      <c r="D60" s="119" t="n">
        <v>32.3</v>
      </c>
      <c r="E60" s="119" t="n">
        <v>52.8</v>
      </c>
      <c r="F60" s="119" t="n">
        <v>47.8</v>
      </c>
    </row>
    <row r="61" customFormat="false" ht="11.1" hidden="false" customHeight="true" outlineLevel="0" collapsed="false">
      <c r="A61" s="92" t="n">
        <f aca="false">IF(D61&lt;&gt;"",COUNTA($D$9:D61),"")</f>
        <v>52</v>
      </c>
      <c r="B61" s="87" t="n">
        <v>2014</v>
      </c>
      <c r="C61" s="119" t="n">
        <v>36.8</v>
      </c>
      <c r="D61" s="119" t="n">
        <v>32.5</v>
      </c>
      <c r="E61" s="119" t="n">
        <v>52.5</v>
      </c>
      <c r="F61" s="119" t="n">
        <v>48.4</v>
      </c>
    </row>
    <row r="62" customFormat="false" ht="11.1" hidden="false" customHeight="true" outlineLevel="0" collapsed="false">
      <c r="A62" s="92" t="n">
        <f aca="false">IF(D62&lt;&gt;"",COUNTA($D$9:D62),"")</f>
        <v>53</v>
      </c>
      <c r="B62" s="87" t="n">
        <v>2015</v>
      </c>
      <c r="C62" s="120" t="n">
        <v>37.5</v>
      </c>
      <c r="D62" s="120" t="n">
        <v>33.1</v>
      </c>
      <c r="E62" s="120" t="n">
        <v>56</v>
      </c>
      <c r="F62" s="120" t="n">
        <v>49</v>
      </c>
    </row>
    <row r="63" customFormat="false" ht="11.1" hidden="false" customHeight="true" outlineLevel="0" collapsed="false">
      <c r="A63" s="92" t="n">
        <f aca="false">IF(D63&lt;&gt;"",COUNTA($D$9:D63),"")</f>
        <v>54</v>
      </c>
      <c r="B63" s="87" t="n">
        <v>2016</v>
      </c>
      <c r="C63" s="120" t="n">
        <v>37.8</v>
      </c>
      <c r="D63" s="120" t="n">
        <v>33.7</v>
      </c>
      <c r="E63" s="120" t="n">
        <v>55.9</v>
      </c>
      <c r="F63" s="120" t="n">
        <v>48.6</v>
      </c>
    </row>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6:F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213J Natürliche Bevölkerungsbewegung 2016</dc:title>
</cp:coreProperties>
</file>