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2</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37" uniqueCount="167">
  <si>
    <t xml:space="preserve">Statistische Berichte</t>
  </si>
  <si>
    <t xml:space="preserve">Viehwirtschaft und tierische Erzeugung</t>
  </si>
  <si>
    <t xml:space="preserve">C III - m</t>
  </si>
  <si>
    <t xml:space="preserve">Produktion der Viehwirtschaft</t>
  </si>
  <si>
    <t xml:space="preserve">in Mecklenburg-Vorpommern</t>
  </si>
  <si>
    <t xml:space="preserve">Oktober 2018</t>
  </si>
  <si>
    <t xml:space="preserve">Kennziffer:</t>
  </si>
  <si>
    <t xml:space="preserve">C323 2018 10</t>
  </si>
  <si>
    <t xml:space="preserve">Herausgabe:</t>
  </si>
  <si>
    <t xml:space="preserve">19.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Tabelle 1.2</t>
  </si>
  <si>
    <t xml:space="preserve">Schlachtme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   Tabelle 2.2</t>
  </si>
  <si>
    <t xml:space="preserve">Legehennenhaltung und Eiererzeugung im Oktober 2018 nach Größenklassen der Hennen-
   haltungsplätze und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t>
  </si>
  <si>
    <t xml:space="preserve">   Dezember </t>
  </si>
  <si>
    <t xml:space="preserve">01.01. - 31.10.2018</t>
  </si>
  <si>
    <t xml:space="preserve">01.01. - 31.10.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Oktober 2018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12" hidden="false" customHeight="true" outlineLevel="0" collapsed="false">
      <c r="A7" s="44"/>
      <c r="B7" s="44"/>
      <c r="C7" s="40"/>
    </row>
    <row r="8" s="42" customFormat="true" ht="12" hidden="false" customHeight="true" outlineLevel="0" collapsed="false">
      <c r="A8" s="44" t="s">
        <v>43</v>
      </c>
      <c r="B8" s="44" t="s">
        <v>44</v>
      </c>
      <c r="C8" s="40" t="n">
        <v>6</v>
      </c>
    </row>
    <row r="9" s="42" customFormat="true" ht="12" hidden="false" customHeight="true" outlineLevel="0" collapsed="false">
      <c r="A9" s="44"/>
      <c r="B9" s="44"/>
      <c r="C9" s="40"/>
    </row>
    <row r="10" s="42" customFormat="true" ht="12" hidden="false" customHeight="true" outlineLevel="0" collapsed="false">
      <c r="A10" s="44" t="s">
        <v>45</v>
      </c>
      <c r="B10" s="44" t="s">
        <v>46</v>
      </c>
      <c r="C10" s="40" t="n">
        <v>8</v>
      </c>
    </row>
    <row r="11" s="42" customFormat="true" ht="23.1" hidden="false" customHeight="true" outlineLevel="0" collapsed="false">
      <c r="A11" s="44"/>
      <c r="B11" s="44"/>
      <c r="C11" s="40"/>
    </row>
    <row r="12" s="42" customFormat="true" ht="12" hidden="false" customHeight="true" outlineLevel="0" collapsed="false">
      <c r="A12" s="43" t="s">
        <v>47</v>
      </c>
      <c r="B12" s="43" t="s">
        <v>48</v>
      </c>
      <c r="C12" s="40"/>
    </row>
    <row r="13" s="42" customFormat="true" ht="12" hidden="false" customHeight="true" outlineLevel="0" collapsed="false">
      <c r="A13" s="44"/>
      <c r="B13" s="44"/>
      <c r="C13" s="40"/>
    </row>
    <row r="14" customFormat="false" ht="12" hidden="false" customHeight="true" outlineLevel="0" collapsed="false">
      <c r="A14" s="45" t="s">
        <v>49</v>
      </c>
      <c r="B14" s="46" t="s">
        <v>50</v>
      </c>
      <c r="C14" s="47" t="n">
        <v>9</v>
      </c>
    </row>
    <row r="15" s="50" customFormat="true" ht="12" hidden="false" customHeight="true" outlineLevel="0" collapsed="false">
      <c r="A15" s="48"/>
      <c r="B15" s="49"/>
      <c r="C15" s="47"/>
    </row>
    <row r="16" s="50" customFormat="true" ht="24" hidden="false" customHeight="true" outlineLevel="0" collapsed="false">
      <c r="A16" s="45" t="s">
        <v>51</v>
      </c>
      <c r="B16" s="46" t="s">
        <v>52</v>
      </c>
      <c r="C16" s="47" t="n">
        <v>10</v>
      </c>
    </row>
    <row r="17" s="50" customFormat="true" ht="12" hidden="false" customHeight="true" outlineLevel="0" collapsed="false">
      <c r="A17" s="48"/>
      <c r="B17" s="49"/>
      <c r="C17" s="47"/>
    </row>
    <row r="18" customFormat="false" ht="30" hidden="false" customHeight="true" outlineLevel="0" collapsed="false">
      <c r="A18" s="41" t="s">
        <v>53</v>
      </c>
      <c r="B18" s="41"/>
      <c r="C18" s="42" t="n">
        <v>11</v>
      </c>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sheetData>
  <mergeCells count="3">
    <mergeCell ref="A1:C1"/>
    <mergeCell ref="A3:B3"/>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38</v>
      </c>
    </row>
    <row r="2" customFormat="false" ht="11.45" hidden="false" customHeight="true" outlineLevel="0" collapsed="false">
      <c r="A2" s="52"/>
    </row>
    <row r="3" customFormat="fals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2"/>
    </row>
    <row r="6" s="55" customFormat="tru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2"/>
    </row>
    <row r="10" customFormat="false" ht="11.45" hidden="false" customHeight="true" outlineLevel="0" collapsed="false">
      <c r="A10" s="52"/>
    </row>
    <row r="11" s="55" customFormat="true" ht="11.45" hidden="false" customHeight="true" outlineLevel="0" collapsed="false">
      <c r="A11" s="54"/>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2"/>
    </row>
    <row r="18" s="55" customFormat="true" ht="11.45" hidden="false" customHeight="true" outlineLevel="0" collapsed="false">
      <c r="A18" s="54"/>
    </row>
    <row r="19" customFormat="false" ht="11.45" hidden="false" customHeight="true" outlineLevel="0" collapsed="false">
      <c r="A19" s="52"/>
    </row>
    <row r="20" customFormat="false" ht="11.45" hidden="false" customHeight="true" outlineLevel="0" collapsed="false">
      <c r="A20" s="52"/>
    </row>
    <row r="21" customFormat="false" ht="11.45" hidden="false" customHeight="true" outlineLevel="0" collapsed="false">
      <c r="A21" s="52"/>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2.75" zeroHeight="false" outlineLevelRow="0" outlineLevelCol="0"/>
  <cols>
    <col collapsed="false" customWidth="true" hidden="false" outlineLevel="0" max="1" min="1" style="56" width="3.7"/>
    <col collapsed="false" customWidth="true" hidden="false" outlineLevel="0" max="2" min="2" style="56" width="13.28"/>
    <col collapsed="false" customWidth="true" hidden="false" outlineLevel="0" max="3" min="3" style="56" width="6.7"/>
    <col collapsed="false" customWidth="true" hidden="false" outlineLevel="0" max="5" min="4" style="56" width="5.71"/>
    <col collapsed="false" customWidth="true" hidden="false" outlineLevel="0" max="6" min="6" style="56" width="4.7"/>
    <col collapsed="false" customWidth="true" hidden="false" outlineLevel="0" max="7" min="7" style="56" width="5.71"/>
    <col collapsed="false" customWidth="true" hidden="false" outlineLevel="0" max="8" min="8" style="56" width="4.7"/>
    <col collapsed="false" customWidth="true" hidden="false" outlineLevel="0" max="11" min="9" style="56" width="5.71"/>
    <col collapsed="false" customWidth="true" hidden="false" outlineLevel="0" max="12" min="12" style="56" width="4.7"/>
    <col collapsed="false" customWidth="true" hidden="false" outlineLevel="0" max="13" min="13" style="56" width="5.28"/>
    <col collapsed="false" customWidth="true" hidden="false" outlineLevel="0" max="14" min="14" style="56" width="4.7"/>
    <col collapsed="false" customWidth="true" hidden="false" outlineLevel="0" max="15" min="15" style="56" width="5.71"/>
    <col collapsed="false" customWidth="true" hidden="false" outlineLevel="0" max="16" min="16" style="56" width="4.28"/>
    <col collapsed="false" customWidth="true" hidden="false" outlineLevel="0" max="19" min="17" style="56" width="6.7"/>
    <col collapsed="false" customWidth="true" hidden="false" outlineLevel="0" max="20" min="20" style="56" width="5.71"/>
    <col collapsed="false" customWidth="true" hidden="false" outlineLevel="0" max="21" min="21" style="56" width="6.7"/>
    <col collapsed="false" customWidth="true" hidden="false" outlineLevel="0" max="22" min="22" style="56" width="5.71"/>
    <col collapsed="false" customWidth="true" hidden="false" outlineLevel="0" max="23" min="23" style="56" width="6.28"/>
    <col collapsed="false" customWidth="true" hidden="false" outlineLevel="0" max="24" min="24" style="56" width="5.71"/>
    <col collapsed="false" customWidth="true" hidden="false" outlineLevel="0" max="25" min="25" style="56" width="6.28"/>
    <col collapsed="false" customWidth="true" hidden="false" outlineLevel="0" max="26" min="26" style="56" width="5.71"/>
    <col collapsed="false" customWidth="true" hidden="false" outlineLevel="0" max="27" min="27" style="56" width="6.28"/>
    <col collapsed="false" customWidth="true" hidden="false" outlineLevel="0" max="28" min="28" style="56" width="5.71"/>
    <col collapsed="false" customWidth="false" hidden="false" outlineLevel="0" max="257" min="29" style="56" width="11.28"/>
  </cols>
  <sheetData>
    <row r="1" s="60" customFormat="true" ht="30" hidden="false" customHeight="true" outlineLevel="0" collapsed="false">
      <c r="A1" s="57" t="s">
        <v>39</v>
      </c>
      <c r="B1" s="57"/>
      <c r="C1" s="58" t="s">
        <v>40</v>
      </c>
      <c r="D1" s="58"/>
      <c r="E1" s="58"/>
      <c r="F1" s="58"/>
      <c r="G1" s="58"/>
      <c r="H1" s="58"/>
      <c r="I1" s="58"/>
      <c r="J1" s="58"/>
      <c r="K1" s="58"/>
      <c r="L1" s="58"/>
      <c r="M1" s="58"/>
      <c r="N1" s="58"/>
      <c r="O1" s="58"/>
      <c r="P1" s="58"/>
      <c r="Q1" s="59" t="s">
        <v>40</v>
      </c>
      <c r="R1" s="59"/>
      <c r="S1" s="59"/>
      <c r="T1" s="59"/>
      <c r="U1" s="59"/>
      <c r="V1" s="59"/>
      <c r="W1" s="59"/>
      <c r="X1" s="59"/>
      <c r="Y1" s="59"/>
      <c r="Z1" s="59"/>
      <c r="AA1" s="59"/>
      <c r="AB1" s="59"/>
    </row>
    <row r="2" s="64" customFormat="true" ht="30" hidden="false" customHeight="true" outlineLevel="0" collapsed="false">
      <c r="A2" s="61" t="s">
        <v>54</v>
      </c>
      <c r="B2" s="61"/>
      <c r="C2" s="62" t="s">
        <v>42</v>
      </c>
      <c r="D2" s="62"/>
      <c r="E2" s="62"/>
      <c r="F2" s="62"/>
      <c r="G2" s="62"/>
      <c r="H2" s="62"/>
      <c r="I2" s="62"/>
      <c r="J2" s="62"/>
      <c r="K2" s="62"/>
      <c r="L2" s="62"/>
      <c r="M2" s="62"/>
      <c r="N2" s="62"/>
      <c r="O2" s="62"/>
      <c r="P2" s="62"/>
      <c r="Q2" s="63" t="s">
        <v>42</v>
      </c>
      <c r="R2" s="63"/>
      <c r="S2" s="63"/>
      <c r="T2" s="63"/>
      <c r="U2" s="63"/>
      <c r="V2" s="63"/>
      <c r="W2" s="63"/>
      <c r="X2" s="63"/>
      <c r="Y2" s="63"/>
      <c r="Z2" s="63"/>
      <c r="AA2" s="63"/>
      <c r="AB2" s="63"/>
    </row>
    <row r="3" s="69" customFormat="true" ht="11.45" hidden="false" customHeight="true" outlineLevel="0" collapsed="false">
      <c r="A3" s="65" t="s">
        <v>55</v>
      </c>
      <c r="B3" s="66" t="s">
        <v>56</v>
      </c>
      <c r="C3" s="66" t="s">
        <v>57</v>
      </c>
      <c r="D3" s="66"/>
      <c r="E3" s="67" t="s">
        <v>58</v>
      </c>
      <c r="F3" s="67"/>
      <c r="G3" s="67"/>
      <c r="H3" s="67"/>
      <c r="I3" s="67"/>
      <c r="J3" s="67"/>
      <c r="K3" s="67"/>
      <c r="L3" s="67"/>
      <c r="M3" s="67"/>
      <c r="N3" s="67"/>
      <c r="O3" s="67"/>
      <c r="P3" s="67"/>
      <c r="Q3" s="65" t="s">
        <v>59</v>
      </c>
      <c r="R3" s="65"/>
      <c r="S3" s="66" t="s">
        <v>60</v>
      </c>
      <c r="T3" s="66"/>
      <c r="U3" s="68" t="s">
        <v>61</v>
      </c>
      <c r="V3" s="68"/>
      <c r="W3" s="68"/>
      <c r="X3" s="68"/>
      <c r="Y3" s="66" t="s">
        <v>62</v>
      </c>
      <c r="Z3" s="66"/>
      <c r="AA3" s="67" t="s">
        <v>63</v>
      </c>
      <c r="AB3" s="67"/>
    </row>
    <row r="4" s="69" customFormat="true" ht="11.45" hidden="false" customHeight="true" outlineLevel="0" collapsed="false">
      <c r="A4" s="65"/>
      <c r="B4" s="66"/>
      <c r="C4" s="66"/>
      <c r="D4" s="66"/>
      <c r="E4" s="66" t="s">
        <v>64</v>
      </c>
      <c r="F4" s="66"/>
      <c r="G4" s="66" t="s">
        <v>65</v>
      </c>
      <c r="H4" s="66"/>
      <c r="I4" s="66" t="s">
        <v>66</v>
      </c>
      <c r="J4" s="66"/>
      <c r="K4" s="66" t="s">
        <v>67</v>
      </c>
      <c r="L4" s="66"/>
      <c r="M4" s="66" t="s">
        <v>68</v>
      </c>
      <c r="N4" s="66"/>
      <c r="O4" s="67" t="s">
        <v>69</v>
      </c>
      <c r="P4" s="67"/>
      <c r="Q4" s="65"/>
      <c r="R4" s="65"/>
      <c r="S4" s="66"/>
      <c r="T4" s="66"/>
      <c r="U4" s="66" t="s">
        <v>70</v>
      </c>
      <c r="V4" s="66"/>
      <c r="W4" s="66" t="s">
        <v>71</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1</v>
      </c>
      <c r="D6" s="66" t="s">
        <v>33</v>
      </c>
      <c r="E6" s="66" t="s">
        <v>31</v>
      </c>
      <c r="F6" s="66" t="s">
        <v>33</v>
      </c>
      <c r="G6" s="66" t="s">
        <v>31</v>
      </c>
      <c r="H6" s="66" t="s">
        <v>33</v>
      </c>
      <c r="I6" s="66" t="s">
        <v>31</v>
      </c>
      <c r="J6" s="66" t="s">
        <v>33</v>
      </c>
      <c r="K6" s="66" t="s">
        <v>31</v>
      </c>
      <c r="L6" s="66" t="s">
        <v>33</v>
      </c>
      <c r="M6" s="66" t="s">
        <v>31</v>
      </c>
      <c r="N6" s="66" t="s">
        <v>33</v>
      </c>
      <c r="O6" s="66" t="s">
        <v>31</v>
      </c>
      <c r="P6" s="67" t="s">
        <v>33</v>
      </c>
      <c r="Q6" s="65" t="s">
        <v>31</v>
      </c>
      <c r="R6" s="66" t="s">
        <v>33</v>
      </c>
      <c r="S6" s="66" t="s">
        <v>31</v>
      </c>
      <c r="T6" s="66" t="s">
        <v>33</v>
      </c>
      <c r="U6" s="66" t="s">
        <v>31</v>
      </c>
      <c r="V6" s="66" t="s">
        <v>33</v>
      </c>
      <c r="W6" s="66" t="s">
        <v>31</v>
      </c>
      <c r="X6" s="66" t="s">
        <v>33</v>
      </c>
      <c r="Y6" s="66" t="s">
        <v>31</v>
      </c>
      <c r="Z6" s="66" t="s">
        <v>33</v>
      </c>
      <c r="AA6" s="66" t="s">
        <v>31</v>
      </c>
      <c r="AB6" s="67" t="s">
        <v>33</v>
      </c>
    </row>
    <row r="7" s="69" customFormat="true" ht="11.45" hidden="false" customHeight="true" outlineLevel="0" collapsed="false">
      <c r="A7" s="65"/>
      <c r="B7" s="66"/>
      <c r="C7" s="67" t="s">
        <v>72</v>
      </c>
      <c r="D7" s="67"/>
      <c r="E7" s="67"/>
      <c r="F7" s="67"/>
      <c r="G7" s="67"/>
      <c r="H7" s="67"/>
      <c r="I7" s="67"/>
      <c r="J7" s="67"/>
      <c r="K7" s="67"/>
      <c r="L7" s="67"/>
      <c r="M7" s="67"/>
      <c r="N7" s="67"/>
      <c r="O7" s="67"/>
      <c r="P7" s="67"/>
      <c r="Q7" s="70" t="s">
        <v>72</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8"/>
      <c r="G9" s="79"/>
      <c r="H9" s="79"/>
      <c r="I9" s="79"/>
      <c r="J9" s="78"/>
      <c r="K9" s="79"/>
      <c r="L9" s="79"/>
      <c r="M9" s="79"/>
      <c r="N9" s="78"/>
      <c r="O9" s="78"/>
      <c r="P9" s="78"/>
      <c r="Q9" s="79"/>
      <c r="R9" s="78"/>
      <c r="S9" s="78"/>
      <c r="T9" s="78"/>
      <c r="U9" s="78"/>
      <c r="V9" s="78"/>
      <c r="W9" s="78"/>
      <c r="X9" s="78"/>
      <c r="Y9" s="78"/>
      <c r="Z9" s="78"/>
      <c r="AA9" s="78"/>
      <c r="AB9" s="78"/>
    </row>
    <row r="10" s="82" customFormat="true" ht="11.45" hidden="false" customHeight="true" outlineLevel="0" collapsed="false">
      <c r="A10" s="80" t="n">
        <f aca="false">IF(D10&lt;&gt;"",COUNTA($D$10:D10),"")</f>
        <v>1</v>
      </c>
      <c r="B10" s="81" t="n">
        <v>1991</v>
      </c>
      <c r="C10" s="78" t="n">
        <v>142586</v>
      </c>
      <c r="D10" s="78" t="n">
        <v>4463</v>
      </c>
      <c r="E10" s="78" t="n">
        <v>64</v>
      </c>
      <c r="F10" s="78" t="n">
        <v>1</v>
      </c>
      <c r="G10" s="79" t="n">
        <v>52346</v>
      </c>
      <c r="H10" s="79" t="n">
        <v>1973</v>
      </c>
      <c r="I10" s="79" t="n">
        <v>55376</v>
      </c>
      <c r="J10" s="78" t="n">
        <v>630</v>
      </c>
      <c r="K10" s="79" t="n">
        <v>31365</v>
      </c>
      <c r="L10" s="79" t="n">
        <v>1364</v>
      </c>
      <c r="M10" s="79" t="n">
        <v>3435</v>
      </c>
      <c r="N10" s="78" t="n">
        <v>495</v>
      </c>
      <c r="O10" s="78" t="s">
        <v>19</v>
      </c>
      <c r="P10" s="78" t="s">
        <v>19</v>
      </c>
      <c r="Q10" s="79" t="n">
        <v>999071</v>
      </c>
      <c r="R10" s="78" t="n">
        <v>77239</v>
      </c>
      <c r="S10" s="78" t="n">
        <v>8311</v>
      </c>
      <c r="T10" s="78" t="n">
        <v>1298</v>
      </c>
      <c r="U10" s="78" t="s">
        <v>19</v>
      </c>
      <c r="V10" s="78" t="s">
        <v>19</v>
      </c>
      <c r="W10" s="78" t="s">
        <v>19</v>
      </c>
      <c r="X10" s="78" t="s">
        <v>19</v>
      </c>
      <c r="Y10" s="78" t="n">
        <v>5</v>
      </c>
      <c r="Z10" s="78" t="n">
        <v>13</v>
      </c>
      <c r="AA10" s="78" t="n">
        <v>126</v>
      </c>
      <c r="AB10" s="78" t="n">
        <v>9</v>
      </c>
    </row>
    <row r="11" s="82" customFormat="true" ht="11.45" hidden="false" customHeight="true" outlineLevel="0" collapsed="false">
      <c r="A11" s="80" t="n">
        <f aca="false">IF(D11&lt;&gt;"",COUNTA($D$10:D11),"")</f>
        <v>2</v>
      </c>
      <c r="B11" s="81" t="n">
        <v>2000</v>
      </c>
      <c r="C11" s="78" t="n">
        <v>130344</v>
      </c>
      <c r="D11" s="78" t="n">
        <v>1380</v>
      </c>
      <c r="E11" s="78" t="n">
        <v>3683</v>
      </c>
      <c r="F11" s="78" t="n">
        <v>34</v>
      </c>
      <c r="G11" s="79" t="n">
        <v>41635</v>
      </c>
      <c r="H11" s="79" t="n">
        <v>614</v>
      </c>
      <c r="I11" s="79" t="n">
        <v>68285</v>
      </c>
      <c r="J11" s="78" t="n">
        <v>121</v>
      </c>
      <c r="K11" s="79" t="n">
        <v>16043</v>
      </c>
      <c r="L11" s="79" t="n">
        <v>481</v>
      </c>
      <c r="M11" s="79" t="n">
        <v>698</v>
      </c>
      <c r="N11" s="78" t="n">
        <v>130</v>
      </c>
      <c r="O11" s="78" t="s">
        <v>19</v>
      </c>
      <c r="P11" s="78" t="s">
        <v>19</v>
      </c>
      <c r="Q11" s="79" t="n">
        <v>617278</v>
      </c>
      <c r="R11" s="78" t="n">
        <v>11977</v>
      </c>
      <c r="S11" s="78" t="n">
        <v>3757</v>
      </c>
      <c r="T11" s="78" t="n">
        <v>1022</v>
      </c>
      <c r="U11" s="78" t="s">
        <v>19</v>
      </c>
      <c r="V11" s="78" t="s">
        <v>19</v>
      </c>
      <c r="W11" s="78" t="s">
        <v>19</v>
      </c>
      <c r="X11" s="78" t="s">
        <v>19</v>
      </c>
      <c r="Y11" s="78" t="n">
        <v>114</v>
      </c>
      <c r="Z11" s="78" t="n">
        <v>97</v>
      </c>
      <c r="AA11" s="78" t="n">
        <v>101</v>
      </c>
      <c r="AB11" s="78" t="n">
        <v>5</v>
      </c>
    </row>
    <row r="12" s="82" customFormat="true" ht="11.45" hidden="false" customHeight="true" outlineLevel="0" collapsed="false">
      <c r="A12" s="80" t="n">
        <f aca="false">IF(D12&lt;&gt;"",COUNTA($D$10:D12),"")</f>
        <v>3</v>
      </c>
      <c r="B12" s="81" t="n">
        <v>2005</v>
      </c>
      <c r="C12" s="78" t="n">
        <v>134274</v>
      </c>
      <c r="D12" s="78" t="n">
        <v>1505</v>
      </c>
      <c r="E12" s="78" t="n">
        <v>4266</v>
      </c>
      <c r="F12" s="78" t="n">
        <v>54</v>
      </c>
      <c r="G12" s="79" t="n">
        <v>40996</v>
      </c>
      <c r="H12" s="79" t="n">
        <v>522</v>
      </c>
      <c r="I12" s="79" t="n">
        <v>69141</v>
      </c>
      <c r="J12" s="78" t="n">
        <v>107</v>
      </c>
      <c r="K12" s="79" t="n">
        <v>16100</v>
      </c>
      <c r="L12" s="79" t="n">
        <v>713</v>
      </c>
      <c r="M12" s="79" t="n">
        <v>3771</v>
      </c>
      <c r="N12" s="78" t="n">
        <v>109</v>
      </c>
      <c r="O12" s="78" t="s">
        <v>19</v>
      </c>
      <c r="P12" s="78" t="s">
        <v>19</v>
      </c>
      <c r="Q12" s="79" t="n">
        <v>541165</v>
      </c>
      <c r="R12" s="78" t="n">
        <v>11922</v>
      </c>
      <c r="S12" s="78" t="n">
        <v>8824</v>
      </c>
      <c r="T12" s="78" t="n">
        <v>1182</v>
      </c>
      <c r="U12" s="78" t="s">
        <v>19</v>
      </c>
      <c r="V12" s="78" t="s">
        <v>19</v>
      </c>
      <c r="W12" s="78" t="s">
        <v>19</v>
      </c>
      <c r="X12" s="78" t="s">
        <v>19</v>
      </c>
      <c r="Y12" s="78" t="n">
        <v>424</v>
      </c>
      <c r="Z12" s="78" t="n">
        <v>147</v>
      </c>
      <c r="AA12" s="78" t="n">
        <v>25</v>
      </c>
      <c r="AB12" s="78" t="n">
        <v>9</v>
      </c>
    </row>
    <row r="13" s="82" customFormat="true" ht="11.45" hidden="false" customHeight="true" outlineLevel="0" collapsed="false">
      <c r="A13" s="80" t="n">
        <f aca="false">IF(D13&lt;&gt;"",COUNTA($D$10:D13),"")</f>
        <v>4</v>
      </c>
      <c r="B13" s="81" t="n">
        <v>2010</v>
      </c>
      <c r="C13" s="78" t="n">
        <v>156561</v>
      </c>
      <c r="D13" s="78" t="n">
        <v>1214</v>
      </c>
      <c r="E13" s="78" t="n">
        <v>2857</v>
      </c>
      <c r="F13" s="78" t="n">
        <v>35</v>
      </c>
      <c r="G13" s="79" t="n">
        <v>61639</v>
      </c>
      <c r="H13" s="79" t="n">
        <v>366</v>
      </c>
      <c r="I13" s="79" t="n">
        <v>65734</v>
      </c>
      <c r="J13" s="78" t="n">
        <v>135</v>
      </c>
      <c r="K13" s="79" t="n">
        <v>19854</v>
      </c>
      <c r="L13" s="79" t="n">
        <v>391</v>
      </c>
      <c r="M13" s="79" t="n">
        <v>5166</v>
      </c>
      <c r="N13" s="78" t="n">
        <v>125</v>
      </c>
      <c r="O13" s="78" t="n">
        <v>1311</v>
      </c>
      <c r="P13" s="78" t="n">
        <v>162</v>
      </c>
      <c r="Q13" s="79" t="n">
        <v>452357</v>
      </c>
      <c r="R13" s="78" t="n">
        <v>8435</v>
      </c>
      <c r="S13" s="78" t="n">
        <v>17405</v>
      </c>
      <c r="T13" s="78" t="n">
        <v>1508</v>
      </c>
      <c r="U13" s="78" t="n">
        <v>15536</v>
      </c>
      <c r="V13" s="78" t="n">
        <v>1132</v>
      </c>
      <c r="W13" s="78" t="n">
        <v>1869</v>
      </c>
      <c r="X13" s="78" t="n">
        <v>376</v>
      </c>
      <c r="Y13" s="78" t="n">
        <v>578</v>
      </c>
      <c r="Z13" s="78" t="n">
        <v>149</v>
      </c>
      <c r="AA13" s="78" t="n">
        <v>58</v>
      </c>
      <c r="AB13" s="78" t="n">
        <v>7</v>
      </c>
    </row>
    <row r="14" s="82" customFormat="true" ht="11.45" hidden="false" customHeight="true" outlineLevel="0" collapsed="false">
      <c r="A14" s="80" t="n">
        <f aca="false">IF(D14&lt;&gt;"",COUNTA($D$10:D14),"")</f>
        <v>5</v>
      </c>
      <c r="B14" s="81" t="n">
        <v>2017</v>
      </c>
      <c r="C14" s="78" t="n">
        <v>116217</v>
      </c>
      <c r="D14" s="78" t="n">
        <v>973</v>
      </c>
      <c r="E14" s="78" t="n">
        <v>2246</v>
      </c>
      <c r="F14" s="78" t="n">
        <v>31</v>
      </c>
      <c r="G14" s="79" t="n">
        <v>32240</v>
      </c>
      <c r="H14" s="79" t="n">
        <v>275</v>
      </c>
      <c r="I14" s="79" t="n">
        <v>55065</v>
      </c>
      <c r="J14" s="78" t="n">
        <v>132</v>
      </c>
      <c r="K14" s="79" t="n">
        <v>18899</v>
      </c>
      <c r="L14" s="79" t="n">
        <v>317</v>
      </c>
      <c r="M14" s="79" t="n">
        <v>6784</v>
      </c>
      <c r="N14" s="78" t="n">
        <v>116</v>
      </c>
      <c r="O14" s="78" t="n">
        <v>983</v>
      </c>
      <c r="P14" s="78" t="n">
        <v>102</v>
      </c>
      <c r="Q14" s="79" t="n">
        <v>470507</v>
      </c>
      <c r="R14" s="78" t="n">
        <v>3465</v>
      </c>
      <c r="S14" s="78" t="n">
        <v>8988</v>
      </c>
      <c r="T14" s="78" t="n">
        <v>640</v>
      </c>
      <c r="U14" s="78" t="n">
        <v>8420</v>
      </c>
      <c r="V14" s="78" t="n">
        <v>376</v>
      </c>
      <c r="W14" s="78" t="n">
        <v>568</v>
      </c>
      <c r="X14" s="78" t="n">
        <v>264</v>
      </c>
      <c r="Y14" s="78" t="n">
        <v>343</v>
      </c>
      <c r="Z14" s="78" t="n">
        <v>65</v>
      </c>
      <c r="AA14" s="78" t="n">
        <v>26</v>
      </c>
      <c r="AB14" s="78" t="n">
        <v>15</v>
      </c>
    </row>
    <row r="15" s="82" customFormat="true" ht="11.45" hidden="false" customHeight="true" outlineLevel="0" collapsed="false">
      <c r="A15" s="80" t="str">
        <f aca="false">IF(D15&lt;&gt;"",COUNTA($D$10:D15),"")</f>
        <v/>
      </c>
      <c r="B15" s="83"/>
      <c r="C15" s="78"/>
      <c r="D15" s="78"/>
      <c r="E15" s="78"/>
      <c r="F15" s="78"/>
      <c r="G15" s="79"/>
      <c r="H15" s="79"/>
      <c r="I15" s="79"/>
      <c r="J15" s="78"/>
      <c r="K15" s="79"/>
      <c r="L15" s="79"/>
      <c r="M15" s="79"/>
      <c r="N15" s="78"/>
      <c r="O15" s="78"/>
      <c r="P15" s="78"/>
      <c r="Q15" s="79"/>
      <c r="R15" s="78"/>
      <c r="S15" s="78"/>
      <c r="T15" s="78"/>
      <c r="U15" s="78"/>
      <c r="V15" s="78"/>
      <c r="W15" s="78"/>
      <c r="X15" s="78"/>
      <c r="Y15" s="78"/>
      <c r="Z15" s="78"/>
      <c r="AA15" s="78"/>
      <c r="AB15" s="78"/>
    </row>
    <row r="16" s="82" customFormat="true" ht="11.45" hidden="false" customHeight="true" outlineLevel="0" collapsed="false">
      <c r="A16" s="80" t="str">
        <f aca="false">IF(D16&lt;&gt;"",COUNTA($D$10:D16),"")</f>
        <v/>
      </c>
      <c r="B16" s="81" t="n">
        <v>2018</v>
      </c>
      <c r="C16" s="78"/>
      <c r="D16" s="78"/>
      <c r="E16" s="78"/>
      <c r="F16" s="78"/>
      <c r="G16" s="79"/>
      <c r="H16" s="79"/>
      <c r="I16" s="79"/>
      <c r="J16" s="78"/>
      <c r="K16" s="79"/>
      <c r="L16" s="79"/>
      <c r="M16" s="79"/>
      <c r="N16" s="78"/>
      <c r="O16" s="78"/>
      <c r="P16" s="78"/>
      <c r="Q16" s="79"/>
      <c r="R16" s="78"/>
      <c r="S16" s="78"/>
      <c r="T16" s="78"/>
      <c r="U16" s="78"/>
      <c r="V16" s="78"/>
      <c r="W16" s="78"/>
      <c r="X16" s="78"/>
      <c r="Y16" s="78"/>
      <c r="Z16" s="78"/>
      <c r="AA16" s="78"/>
      <c r="AB16" s="78"/>
    </row>
    <row r="17" s="82" customFormat="true" ht="11.45" hidden="false" customHeight="true" outlineLevel="0" collapsed="false">
      <c r="A17" s="80" t="n">
        <f aca="false">IF(D17&lt;&gt;"",COUNTA($D$10:D17),"")</f>
        <v>6</v>
      </c>
      <c r="B17" s="81" t="s">
        <v>73</v>
      </c>
      <c r="C17" s="78" t="n">
        <v>9824</v>
      </c>
      <c r="D17" s="78" t="n">
        <v>60</v>
      </c>
      <c r="E17" s="78" t="n">
        <v>46</v>
      </c>
      <c r="F17" s="78" t="n">
        <v>4</v>
      </c>
      <c r="G17" s="79" t="n">
        <v>2644</v>
      </c>
      <c r="H17" s="79" t="n">
        <v>15</v>
      </c>
      <c r="I17" s="79" t="n">
        <v>4932</v>
      </c>
      <c r="J17" s="78" t="n">
        <v>9</v>
      </c>
      <c r="K17" s="79" t="n">
        <v>1684</v>
      </c>
      <c r="L17" s="79" t="n">
        <v>15</v>
      </c>
      <c r="M17" s="79" t="n">
        <v>446</v>
      </c>
      <c r="N17" s="78" t="n">
        <v>4</v>
      </c>
      <c r="O17" s="78" t="n">
        <v>72</v>
      </c>
      <c r="P17" s="78" t="n">
        <v>13</v>
      </c>
      <c r="Q17" s="79" t="n">
        <v>50879</v>
      </c>
      <c r="R17" s="78" t="n">
        <v>308</v>
      </c>
      <c r="S17" s="78" t="n">
        <v>585</v>
      </c>
      <c r="T17" s="78" t="n">
        <v>24</v>
      </c>
      <c r="U17" s="78" t="n">
        <v>554</v>
      </c>
      <c r="V17" s="78" t="n">
        <v>18</v>
      </c>
      <c r="W17" s="78" t="n">
        <v>31</v>
      </c>
      <c r="X17" s="78" t="n">
        <v>6</v>
      </c>
      <c r="Y17" s="78" t="n">
        <v>18</v>
      </c>
      <c r="Z17" s="78" t="n">
        <v>20</v>
      </c>
      <c r="AA17" s="78" t="n">
        <v>3</v>
      </c>
      <c r="AB17" s="78" t="s">
        <v>16</v>
      </c>
    </row>
    <row r="18" s="82" customFormat="true" ht="11.45" hidden="false" customHeight="true" outlineLevel="0" collapsed="false">
      <c r="A18" s="80" t="n">
        <f aca="false">IF(D18&lt;&gt;"",COUNTA($D$10:D18),"")</f>
        <v>7</v>
      </c>
      <c r="B18" s="81" t="s">
        <v>74</v>
      </c>
      <c r="C18" s="78" t="n">
        <v>8978</v>
      </c>
      <c r="D18" s="78" t="n">
        <v>104</v>
      </c>
      <c r="E18" s="78" t="n">
        <v>180</v>
      </c>
      <c r="F18" s="78" t="n">
        <v>5</v>
      </c>
      <c r="G18" s="79" t="n">
        <v>2399</v>
      </c>
      <c r="H18" s="79" t="n">
        <v>33</v>
      </c>
      <c r="I18" s="79" t="n">
        <v>4369</v>
      </c>
      <c r="J18" s="78" t="n">
        <v>14</v>
      </c>
      <c r="K18" s="79" t="n">
        <v>1490</v>
      </c>
      <c r="L18" s="79" t="n">
        <v>44</v>
      </c>
      <c r="M18" s="79" t="n">
        <v>469</v>
      </c>
      <c r="N18" s="78" t="n">
        <v>1</v>
      </c>
      <c r="O18" s="78" t="n">
        <v>71</v>
      </c>
      <c r="P18" s="78" t="n">
        <v>7</v>
      </c>
      <c r="Q18" s="79" t="n">
        <v>42808</v>
      </c>
      <c r="R18" s="78" t="n">
        <v>412</v>
      </c>
      <c r="S18" s="78" t="n">
        <v>427</v>
      </c>
      <c r="T18" s="78" t="n">
        <v>13</v>
      </c>
      <c r="U18" s="78" t="n">
        <v>409</v>
      </c>
      <c r="V18" s="78" t="n">
        <v>4</v>
      </c>
      <c r="W18" s="78" t="n">
        <v>18</v>
      </c>
      <c r="X18" s="78" t="n">
        <v>9</v>
      </c>
      <c r="Y18" s="78" t="n">
        <v>45</v>
      </c>
      <c r="Z18" s="78" t="s">
        <v>16</v>
      </c>
      <c r="AA18" s="78" t="n">
        <v>3</v>
      </c>
      <c r="AB18" s="78" t="s">
        <v>16</v>
      </c>
    </row>
    <row r="19" s="82" customFormat="true" ht="11.45" hidden="false" customHeight="true" outlineLevel="0" collapsed="false">
      <c r="A19" s="80" t="n">
        <f aca="false">IF(D19&lt;&gt;"",COUNTA($D$10:D19),"")</f>
        <v>8</v>
      </c>
      <c r="B19" s="81" t="s">
        <v>75</v>
      </c>
      <c r="C19" s="78" t="n">
        <v>9745</v>
      </c>
      <c r="D19" s="78" t="n">
        <v>78</v>
      </c>
      <c r="E19" s="78" t="n">
        <v>182</v>
      </c>
      <c r="F19" s="78" t="n">
        <v>2</v>
      </c>
      <c r="G19" s="79" t="n">
        <v>2696</v>
      </c>
      <c r="H19" s="79" t="n">
        <v>22</v>
      </c>
      <c r="I19" s="79" t="n">
        <v>4729</v>
      </c>
      <c r="J19" s="78" t="n">
        <v>13</v>
      </c>
      <c r="K19" s="79" t="n">
        <v>1604</v>
      </c>
      <c r="L19" s="79" t="n">
        <v>28</v>
      </c>
      <c r="M19" s="79" t="n">
        <v>464</v>
      </c>
      <c r="N19" s="78" t="n">
        <v>6</v>
      </c>
      <c r="O19" s="78" t="n">
        <v>70</v>
      </c>
      <c r="P19" s="78" t="n">
        <v>7</v>
      </c>
      <c r="Q19" s="79" t="n">
        <v>42647</v>
      </c>
      <c r="R19" s="78" t="n">
        <v>186</v>
      </c>
      <c r="S19" s="78" t="n">
        <v>1188</v>
      </c>
      <c r="T19" s="78" t="n">
        <v>16</v>
      </c>
      <c r="U19" s="78" t="n">
        <v>1162</v>
      </c>
      <c r="V19" s="78" t="n">
        <v>9</v>
      </c>
      <c r="W19" s="78" t="n">
        <v>26</v>
      </c>
      <c r="X19" s="78" t="n">
        <v>7</v>
      </c>
      <c r="Y19" s="78" t="n">
        <v>16</v>
      </c>
      <c r="Z19" s="78" t="s">
        <v>16</v>
      </c>
      <c r="AA19" s="78" t="s">
        <v>16</v>
      </c>
      <c r="AB19" s="78" t="n">
        <v>1</v>
      </c>
    </row>
    <row r="20" s="82" customFormat="true" ht="11.45" hidden="false" customHeight="true" outlineLevel="0" collapsed="false">
      <c r="A20" s="80" t="n">
        <f aca="false">IF(D20&lt;&gt;"",COUNTA($D$10:D20),"")</f>
        <v>9</v>
      </c>
      <c r="B20" s="81" t="s">
        <v>76</v>
      </c>
      <c r="C20" s="78" t="n">
        <v>9450</v>
      </c>
      <c r="D20" s="78" t="n">
        <v>54</v>
      </c>
      <c r="E20" s="78" t="n">
        <v>115</v>
      </c>
      <c r="F20" s="78" t="n">
        <v>1</v>
      </c>
      <c r="G20" s="79" t="n">
        <v>2752</v>
      </c>
      <c r="H20" s="79" t="n">
        <v>24</v>
      </c>
      <c r="I20" s="79" t="n">
        <v>4200</v>
      </c>
      <c r="J20" s="78" t="n">
        <v>7</v>
      </c>
      <c r="K20" s="79" t="n">
        <v>1853</v>
      </c>
      <c r="L20" s="79" t="n">
        <v>15</v>
      </c>
      <c r="M20" s="79" t="n">
        <v>281</v>
      </c>
      <c r="N20" s="78" t="n">
        <v>4</v>
      </c>
      <c r="O20" s="78" t="n">
        <v>249</v>
      </c>
      <c r="P20" s="78" t="n">
        <v>3</v>
      </c>
      <c r="Q20" s="79" t="n">
        <v>41441</v>
      </c>
      <c r="R20" s="78" t="n">
        <v>155</v>
      </c>
      <c r="S20" s="78" t="n">
        <v>398</v>
      </c>
      <c r="T20" s="78" t="n">
        <v>24</v>
      </c>
      <c r="U20" s="78" t="n">
        <v>375</v>
      </c>
      <c r="V20" s="78" t="n">
        <v>19</v>
      </c>
      <c r="W20" s="78" t="n">
        <v>23</v>
      </c>
      <c r="X20" s="78" t="n">
        <v>5</v>
      </c>
      <c r="Y20" s="78" t="n">
        <v>33</v>
      </c>
      <c r="Z20" s="78" t="n">
        <v>1</v>
      </c>
      <c r="AA20" s="78" t="n">
        <v>1</v>
      </c>
      <c r="AB20" s="78" t="n">
        <v>2</v>
      </c>
    </row>
    <row r="21" s="82" customFormat="true" ht="11.45" hidden="false" customHeight="true" outlineLevel="0" collapsed="false">
      <c r="A21" s="80" t="n">
        <f aca="false">IF(D21&lt;&gt;"",COUNTA($D$10:D21),"")</f>
        <v>10</v>
      </c>
      <c r="B21" s="81" t="s">
        <v>77</v>
      </c>
      <c r="C21" s="78" t="n">
        <v>8903</v>
      </c>
      <c r="D21" s="78" t="n">
        <v>36</v>
      </c>
      <c r="E21" s="78" t="n">
        <v>183</v>
      </c>
      <c r="F21" s="78" t="s">
        <v>16</v>
      </c>
      <c r="G21" s="79" t="n">
        <v>2604</v>
      </c>
      <c r="H21" s="79" t="n">
        <v>13</v>
      </c>
      <c r="I21" s="79" t="n">
        <v>4187</v>
      </c>
      <c r="J21" s="78" t="n">
        <v>5</v>
      </c>
      <c r="K21" s="79" t="n">
        <v>1521</v>
      </c>
      <c r="L21" s="79" t="n">
        <v>9</v>
      </c>
      <c r="M21" s="79" t="n">
        <v>330</v>
      </c>
      <c r="N21" s="78" t="n">
        <v>3</v>
      </c>
      <c r="O21" s="78" t="n">
        <v>78</v>
      </c>
      <c r="P21" s="78" t="n">
        <v>6</v>
      </c>
      <c r="Q21" s="79" t="n">
        <v>39302</v>
      </c>
      <c r="R21" s="78" t="n">
        <v>161</v>
      </c>
      <c r="S21" s="78" t="n">
        <v>538</v>
      </c>
      <c r="T21" s="78" t="n">
        <v>7</v>
      </c>
      <c r="U21" s="78" t="n">
        <v>496</v>
      </c>
      <c r="V21" s="78" t="n">
        <v>4</v>
      </c>
      <c r="W21" s="78" t="n">
        <v>42</v>
      </c>
      <c r="X21" s="78" t="n">
        <v>3</v>
      </c>
      <c r="Y21" s="78" t="n">
        <v>14</v>
      </c>
      <c r="Z21" s="78" t="s">
        <v>16</v>
      </c>
      <c r="AA21" s="78" t="n">
        <v>4</v>
      </c>
      <c r="AB21" s="78" t="s">
        <v>16</v>
      </c>
    </row>
    <row r="22" s="82" customFormat="true" ht="11.45" hidden="false" customHeight="true" outlineLevel="0" collapsed="false">
      <c r="A22" s="80" t="n">
        <f aca="false">IF(D22&lt;&gt;"",COUNTA($D$10:D22),"")</f>
        <v>11</v>
      </c>
      <c r="B22" s="81" t="s">
        <v>78</v>
      </c>
      <c r="C22" s="78" t="n">
        <v>8361</v>
      </c>
      <c r="D22" s="78" t="n">
        <v>134</v>
      </c>
      <c r="E22" s="78" t="n">
        <v>135</v>
      </c>
      <c r="F22" s="78" t="n">
        <v>1</v>
      </c>
      <c r="G22" s="79" t="n">
        <v>2751</v>
      </c>
      <c r="H22" s="79" t="n">
        <v>30</v>
      </c>
      <c r="I22" s="79" t="n">
        <v>3762</v>
      </c>
      <c r="J22" s="78" t="n">
        <v>22</v>
      </c>
      <c r="K22" s="79" t="n">
        <v>1378</v>
      </c>
      <c r="L22" s="79" t="n">
        <v>36</v>
      </c>
      <c r="M22" s="79" t="n">
        <v>273</v>
      </c>
      <c r="N22" s="78" t="n">
        <v>36</v>
      </c>
      <c r="O22" s="78" t="n">
        <v>62</v>
      </c>
      <c r="P22" s="78" t="n">
        <v>9</v>
      </c>
      <c r="Q22" s="79" t="n">
        <v>41275</v>
      </c>
      <c r="R22" s="78" t="n">
        <v>420</v>
      </c>
      <c r="S22" s="78" t="n">
        <v>342</v>
      </c>
      <c r="T22" s="78" t="n">
        <v>69</v>
      </c>
      <c r="U22" s="78" t="n">
        <v>312</v>
      </c>
      <c r="V22" s="78" t="n">
        <v>66</v>
      </c>
      <c r="W22" s="78" t="n">
        <v>30</v>
      </c>
      <c r="X22" s="78" t="n">
        <v>3</v>
      </c>
      <c r="Y22" s="78" t="n">
        <v>41</v>
      </c>
      <c r="Z22" s="78" t="n">
        <v>4</v>
      </c>
      <c r="AA22" s="78" t="s">
        <v>16</v>
      </c>
      <c r="AB22" s="78" t="s">
        <v>16</v>
      </c>
    </row>
    <row r="23" s="82" customFormat="true" ht="11.45" hidden="false" customHeight="true" outlineLevel="0" collapsed="false">
      <c r="A23" s="80" t="n">
        <f aca="false">IF(D23&lt;&gt;"",COUNTA($D$10:D23),"")</f>
        <v>12</v>
      </c>
      <c r="B23" s="81" t="s">
        <v>79</v>
      </c>
      <c r="C23" s="78" t="n">
        <v>8418</v>
      </c>
      <c r="D23" s="78" t="n">
        <v>19</v>
      </c>
      <c r="E23" s="78" t="n">
        <v>169</v>
      </c>
      <c r="F23" s="78" t="s">
        <v>16</v>
      </c>
      <c r="G23" s="79" t="n">
        <v>2109</v>
      </c>
      <c r="H23" s="79" t="n">
        <v>4</v>
      </c>
      <c r="I23" s="79" t="n">
        <v>4368</v>
      </c>
      <c r="J23" s="78" t="n">
        <v>4</v>
      </c>
      <c r="K23" s="79" t="n">
        <v>1390</v>
      </c>
      <c r="L23" s="79" t="n">
        <v>7</v>
      </c>
      <c r="M23" s="79" t="n">
        <v>318</v>
      </c>
      <c r="N23" s="78" t="n">
        <v>1</v>
      </c>
      <c r="O23" s="78" t="n">
        <v>64</v>
      </c>
      <c r="P23" s="78" t="n">
        <v>3</v>
      </c>
      <c r="Q23" s="79" t="n">
        <v>44083</v>
      </c>
      <c r="R23" s="78" t="n">
        <v>97</v>
      </c>
      <c r="S23" s="78" t="n">
        <v>187</v>
      </c>
      <c r="T23" s="78" t="n">
        <v>1</v>
      </c>
      <c r="U23" s="78" t="n">
        <v>142</v>
      </c>
      <c r="V23" s="78" t="n">
        <v>1</v>
      </c>
      <c r="W23" s="78" t="n">
        <v>45</v>
      </c>
      <c r="X23" s="78" t="s">
        <v>16</v>
      </c>
      <c r="Y23" s="78" t="n">
        <v>62</v>
      </c>
      <c r="Z23" s="78" t="s">
        <v>16</v>
      </c>
      <c r="AA23" s="78" t="n">
        <v>3</v>
      </c>
      <c r="AB23" s="78" t="s">
        <v>16</v>
      </c>
    </row>
    <row r="24" s="82" customFormat="true" ht="11.45" hidden="false" customHeight="true" outlineLevel="0" collapsed="false">
      <c r="A24" s="80" t="n">
        <f aca="false">IF(D24&lt;&gt;"",COUNTA($D$10:D24),"")</f>
        <v>13</v>
      </c>
      <c r="B24" s="81" t="s">
        <v>80</v>
      </c>
      <c r="C24" s="78" t="n">
        <v>9431</v>
      </c>
      <c r="D24" s="78" t="n">
        <v>28</v>
      </c>
      <c r="E24" s="78" t="n">
        <v>236</v>
      </c>
      <c r="F24" s="78" t="n">
        <v>1</v>
      </c>
      <c r="G24" s="79" t="n">
        <v>2284</v>
      </c>
      <c r="H24" s="79" t="n">
        <v>6</v>
      </c>
      <c r="I24" s="79" t="n">
        <v>5058</v>
      </c>
      <c r="J24" s="78" t="n">
        <v>4</v>
      </c>
      <c r="K24" s="79" t="n">
        <v>1308</v>
      </c>
      <c r="L24" s="79" t="n">
        <v>13</v>
      </c>
      <c r="M24" s="79" t="n">
        <v>480</v>
      </c>
      <c r="N24" s="78" t="n">
        <v>4</v>
      </c>
      <c r="O24" s="78" t="n">
        <v>65</v>
      </c>
      <c r="P24" s="78" t="s">
        <v>16</v>
      </c>
      <c r="Q24" s="79" t="n">
        <v>30495</v>
      </c>
      <c r="R24" s="78" t="n">
        <v>106</v>
      </c>
      <c r="S24" s="78" t="n">
        <v>322</v>
      </c>
      <c r="T24" s="78" t="n">
        <v>19</v>
      </c>
      <c r="U24" s="78" t="n">
        <v>243</v>
      </c>
      <c r="V24" s="78" t="n">
        <v>15</v>
      </c>
      <c r="W24" s="78" t="n">
        <v>84</v>
      </c>
      <c r="X24" s="78" t="n">
        <v>4</v>
      </c>
      <c r="Y24" s="78" t="n">
        <v>36</v>
      </c>
      <c r="Z24" s="78" t="s">
        <v>16</v>
      </c>
      <c r="AA24" s="78" t="s">
        <v>16</v>
      </c>
      <c r="AB24" s="78" t="n">
        <v>1</v>
      </c>
    </row>
    <row r="25" s="82" customFormat="true" ht="11.45" hidden="false" customHeight="true" outlineLevel="0" collapsed="false">
      <c r="A25" s="80" t="n">
        <f aca="false">IF(D25&lt;&gt;"",COUNTA($D$10:D25),"")</f>
        <v>14</v>
      </c>
      <c r="B25" s="81" t="s">
        <v>81</v>
      </c>
      <c r="C25" s="78" t="n">
        <v>8970</v>
      </c>
      <c r="D25" s="78" t="n">
        <v>33</v>
      </c>
      <c r="E25" s="78" t="n">
        <v>203</v>
      </c>
      <c r="F25" s="78" t="s">
        <v>16</v>
      </c>
      <c r="G25" s="79" t="n">
        <v>2575</v>
      </c>
      <c r="H25" s="79" t="n">
        <v>15</v>
      </c>
      <c r="I25" s="79" t="n">
        <v>4252</v>
      </c>
      <c r="J25" s="78" t="n">
        <v>9</v>
      </c>
      <c r="K25" s="79" t="n">
        <v>1307</v>
      </c>
      <c r="L25" s="79" t="n">
        <v>6</v>
      </c>
      <c r="M25" s="79" t="n">
        <v>544</v>
      </c>
      <c r="N25" s="78" t="n">
        <v>1</v>
      </c>
      <c r="O25" s="78" t="n">
        <v>89</v>
      </c>
      <c r="P25" s="78" t="n">
        <v>2</v>
      </c>
      <c r="Q25" s="79" t="n">
        <v>41982</v>
      </c>
      <c r="R25" s="78" t="n">
        <v>92</v>
      </c>
      <c r="S25" s="78" t="n">
        <v>283</v>
      </c>
      <c r="T25" s="78" t="n">
        <v>40</v>
      </c>
      <c r="U25" s="78" t="n">
        <v>226</v>
      </c>
      <c r="V25" s="78" t="n">
        <v>23</v>
      </c>
      <c r="W25" s="78" t="n">
        <v>57</v>
      </c>
      <c r="X25" s="78" t="n">
        <v>17</v>
      </c>
      <c r="Y25" s="78" t="n">
        <v>74</v>
      </c>
      <c r="Z25" s="78" t="s">
        <v>16</v>
      </c>
      <c r="AA25" s="78" t="n">
        <v>1</v>
      </c>
      <c r="AB25" s="78" t="s">
        <v>16</v>
      </c>
    </row>
    <row r="26" s="82" customFormat="true" ht="11.45" hidden="false" customHeight="true" outlineLevel="0" collapsed="false">
      <c r="A26" s="80" t="n">
        <f aca="false">IF(D26&lt;&gt;"",COUNTA($D$10:D26),"")</f>
        <v>15</v>
      </c>
      <c r="B26" s="81" t="s">
        <v>82</v>
      </c>
      <c r="C26" s="78" t="n">
        <v>10691</v>
      </c>
      <c r="D26" s="78" t="n">
        <v>81</v>
      </c>
      <c r="E26" s="78" t="n">
        <v>338</v>
      </c>
      <c r="F26" s="78" t="n">
        <v>6</v>
      </c>
      <c r="G26" s="79" t="n">
        <v>3165</v>
      </c>
      <c r="H26" s="79" t="n">
        <v>20</v>
      </c>
      <c r="I26" s="79" t="n">
        <v>4582</v>
      </c>
      <c r="J26" s="78" t="n">
        <v>13</v>
      </c>
      <c r="K26" s="79" t="n">
        <v>1735</v>
      </c>
      <c r="L26" s="79" t="n">
        <v>22</v>
      </c>
      <c r="M26" s="79" t="n">
        <v>724</v>
      </c>
      <c r="N26" s="78" t="n">
        <v>4</v>
      </c>
      <c r="O26" s="78" t="n">
        <v>147</v>
      </c>
      <c r="P26" s="78" t="n">
        <v>16</v>
      </c>
      <c r="Q26" s="79" t="n">
        <v>32876</v>
      </c>
      <c r="R26" s="78" t="n">
        <v>184</v>
      </c>
      <c r="S26" s="78" t="n">
        <v>415</v>
      </c>
      <c r="T26" s="78" t="n">
        <v>58</v>
      </c>
      <c r="U26" s="78" t="n">
        <v>349</v>
      </c>
      <c r="V26" s="78" t="n">
        <v>29</v>
      </c>
      <c r="W26" s="78" t="n">
        <v>66</v>
      </c>
      <c r="X26" s="78" t="n">
        <v>29</v>
      </c>
      <c r="Y26" s="78" t="n">
        <v>91</v>
      </c>
      <c r="Z26" s="78" t="n">
        <v>2</v>
      </c>
      <c r="AA26" s="78" t="n">
        <v>2</v>
      </c>
      <c r="AB26" s="78" t="s">
        <v>16</v>
      </c>
    </row>
    <row r="27" s="82" customFormat="true" ht="11.45" hidden="false" customHeight="true" outlineLevel="0" collapsed="false">
      <c r="A27" s="80" t="n">
        <f aca="false">IF(D27&lt;&gt;"",COUNTA($D$10:D27),"")</f>
        <v>16</v>
      </c>
      <c r="B27" s="81" t="s">
        <v>83</v>
      </c>
      <c r="C27" s="78"/>
      <c r="D27" s="78" t="s">
        <v>84</v>
      </c>
      <c r="E27" s="78"/>
      <c r="F27" s="78"/>
      <c r="G27" s="79"/>
      <c r="H27" s="79"/>
      <c r="I27" s="79"/>
      <c r="J27" s="78"/>
      <c r="K27" s="79"/>
      <c r="L27" s="79"/>
      <c r="M27" s="79"/>
      <c r="N27" s="78"/>
      <c r="O27" s="78"/>
      <c r="P27" s="78"/>
      <c r="Q27" s="79"/>
      <c r="R27" s="78"/>
      <c r="S27" s="78"/>
      <c r="T27" s="78"/>
      <c r="U27" s="78"/>
      <c r="V27" s="78"/>
      <c r="W27" s="78"/>
      <c r="X27" s="78"/>
      <c r="Y27" s="78"/>
      <c r="Z27" s="78"/>
      <c r="AA27" s="78"/>
      <c r="AB27" s="78"/>
    </row>
    <row r="28" s="82" customFormat="true" ht="11.45" hidden="false" customHeight="true" outlineLevel="0" collapsed="false">
      <c r="A28" s="80" t="n">
        <f aca="false">IF(D28&lt;&gt;"",COUNTA($D$10:D28),"")</f>
        <v>17</v>
      </c>
      <c r="B28" s="81" t="s">
        <v>85</v>
      </c>
      <c r="C28" s="78"/>
      <c r="D28" s="78" t="s">
        <v>84</v>
      </c>
      <c r="E28" s="78"/>
      <c r="F28" s="78"/>
      <c r="G28" s="79"/>
      <c r="H28" s="79"/>
      <c r="I28" s="79"/>
      <c r="J28" s="78"/>
      <c r="K28" s="79"/>
      <c r="L28" s="79"/>
      <c r="M28" s="79"/>
      <c r="N28" s="78"/>
      <c r="O28" s="78"/>
      <c r="P28" s="78"/>
      <c r="Q28" s="79"/>
      <c r="R28" s="78"/>
      <c r="S28" s="78"/>
      <c r="T28" s="78"/>
      <c r="U28" s="78"/>
      <c r="V28" s="78"/>
      <c r="W28" s="78"/>
      <c r="X28" s="78"/>
      <c r="Y28" s="78"/>
      <c r="Z28" s="78"/>
      <c r="AA28" s="78"/>
      <c r="AB28" s="78"/>
    </row>
    <row r="29" s="82" customFormat="true" ht="11.45" hidden="false" customHeight="true" outlineLevel="0" collapsed="false">
      <c r="A29" s="80" t="str">
        <f aca="false">IF(D29&lt;&gt;"",COUNTA($D$10:D29),"")</f>
        <v/>
      </c>
      <c r="B29" s="83"/>
      <c r="C29" s="78"/>
      <c r="D29" s="78"/>
      <c r="E29" s="78"/>
      <c r="F29" s="78"/>
      <c r="G29" s="79"/>
      <c r="H29" s="79"/>
      <c r="I29" s="79"/>
      <c r="J29" s="78"/>
      <c r="K29" s="79"/>
      <c r="L29" s="79"/>
      <c r="M29" s="79"/>
      <c r="N29" s="78"/>
      <c r="O29" s="78"/>
      <c r="P29" s="78"/>
      <c r="Q29" s="79"/>
      <c r="R29" s="78"/>
      <c r="S29" s="78"/>
      <c r="T29" s="78"/>
      <c r="U29" s="78"/>
      <c r="V29" s="78"/>
      <c r="W29" s="78"/>
      <c r="X29" s="78"/>
      <c r="Y29" s="78"/>
      <c r="Z29" s="78"/>
      <c r="AA29" s="78"/>
      <c r="AB29" s="78"/>
    </row>
    <row r="30" s="82" customFormat="true" ht="11.45" hidden="false" customHeight="true" outlineLevel="0" collapsed="false">
      <c r="A30" s="80" t="n">
        <f aca="false">IF(D30&lt;&gt;"",COUNTA($D$10:D30),"")</f>
        <v>18</v>
      </c>
      <c r="B30" s="81" t="s">
        <v>86</v>
      </c>
      <c r="C30" s="78" t="n">
        <v>92771</v>
      </c>
      <c r="D30" s="78" t="n">
        <v>627</v>
      </c>
      <c r="E30" s="78" t="n">
        <v>1787</v>
      </c>
      <c r="F30" s="78" t="n">
        <v>20</v>
      </c>
      <c r="G30" s="79" t="n">
        <v>25979</v>
      </c>
      <c r="H30" s="79" t="n">
        <v>182</v>
      </c>
      <c r="I30" s="79" t="n">
        <v>44439</v>
      </c>
      <c r="J30" s="78" t="n">
        <v>100</v>
      </c>
      <c r="K30" s="79" t="n">
        <v>15270</v>
      </c>
      <c r="L30" s="79" t="n">
        <v>195</v>
      </c>
      <c r="M30" s="79" t="n">
        <v>4329</v>
      </c>
      <c r="N30" s="78" t="n">
        <v>64</v>
      </c>
      <c r="O30" s="78" t="n">
        <v>967</v>
      </c>
      <c r="P30" s="78" t="n">
        <v>66</v>
      </c>
      <c r="Q30" s="79" t="n">
        <v>407788</v>
      </c>
      <c r="R30" s="78" t="n">
        <v>2121</v>
      </c>
      <c r="S30" s="78" t="n">
        <v>4690</v>
      </c>
      <c r="T30" s="78" t="n">
        <v>271</v>
      </c>
      <c r="U30" s="78" t="n">
        <v>4268</v>
      </c>
      <c r="V30" s="78" t="n">
        <v>188</v>
      </c>
      <c r="W30" s="78" t="n">
        <v>422</v>
      </c>
      <c r="X30" s="78" t="n">
        <v>83</v>
      </c>
      <c r="Y30" s="78" t="n">
        <v>430</v>
      </c>
      <c r="Z30" s="78" t="n">
        <v>27</v>
      </c>
      <c r="AA30" s="78" t="n">
        <v>17</v>
      </c>
      <c r="AB30" s="78" t="n">
        <v>4</v>
      </c>
    </row>
    <row r="31" s="82" customFormat="true" ht="11.45" hidden="false" customHeight="true" outlineLevel="0" collapsed="false">
      <c r="A31" s="80" t="n">
        <f aca="false">IF(D31&lt;&gt;"",COUNTA($D$10:D31),"")</f>
        <v>19</v>
      </c>
      <c r="B31" s="81" t="s">
        <v>87</v>
      </c>
      <c r="C31" s="78" t="n">
        <v>94893</v>
      </c>
      <c r="D31" s="78" t="n">
        <v>574</v>
      </c>
      <c r="E31" s="78" t="n">
        <v>1930</v>
      </c>
      <c r="F31" s="78" t="n">
        <v>22</v>
      </c>
      <c r="G31" s="79" t="n">
        <v>27310</v>
      </c>
      <c r="H31" s="79" t="n">
        <v>150</v>
      </c>
      <c r="I31" s="79" t="n">
        <v>44430</v>
      </c>
      <c r="J31" s="78" t="n">
        <v>82</v>
      </c>
      <c r="K31" s="79" t="n">
        <v>15128</v>
      </c>
      <c r="L31" s="79" t="n">
        <v>182</v>
      </c>
      <c r="M31" s="79" t="n">
        <v>5281</v>
      </c>
      <c r="N31" s="78" t="n">
        <v>70</v>
      </c>
      <c r="O31" s="78" t="n">
        <v>814</v>
      </c>
      <c r="P31" s="78" t="n">
        <v>68</v>
      </c>
      <c r="Q31" s="79" t="n">
        <v>377408</v>
      </c>
      <c r="R31" s="78" t="n">
        <v>2071</v>
      </c>
      <c r="S31" s="78" t="n">
        <v>7310</v>
      </c>
      <c r="T31" s="78" t="n">
        <v>314</v>
      </c>
      <c r="U31" s="78" t="n">
        <v>6907</v>
      </c>
      <c r="V31" s="78" t="n">
        <v>159</v>
      </c>
      <c r="W31" s="78" t="n">
        <v>403</v>
      </c>
      <c r="X31" s="78" t="n">
        <v>155</v>
      </c>
      <c r="Y31" s="78" t="n">
        <v>257</v>
      </c>
      <c r="Z31" s="78" t="n">
        <v>27</v>
      </c>
      <c r="AA31" s="78" t="n">
        <v>22</v>
      </c>
      <c r="AB31" s="78" t="n">
        <v>14</v>
      </c>
    </row>
    <row r="32" s="82" customFormat="true" ht="12.6" hidden="false" customHeight="true" outlineLevel="0" collapsed="false">
      <c r="A32" s="84"/>
      <c r="B32" s="85"/>
      <c r="C32" s="78"/>
      <c r="D32" s="78"/>
      <c r="E32" s="78"/>
      <c r="F32" s="78"/>
      <c r="G32" s="79"/>
      <c r="H32" s="79"/>
      <c r="I32" s="79"/>
      <c r="J32" s="78"/>
      <c r="K32" s="79"/>
      <c r="L32" s="79"/>
      <c r="M32" s="79"/>
      <c r="N32" s="78"/>
      <c r="O32" s="78"/>
      <c r="P32" s="78"/>
      <c r="Q32" s="79"/>
      <c r="R32" s="78"/>
      <c r="S32" s="78"/>
      <c r="T32" s="78"/>
      <c r="U32" s="78"/>
      <c r="V32" s="78"/>
      <c r="W32" s="78"/>
      <c r="X32" s="78"/>
      <c r="Y32" s="78"/>
      <c r="Z32" s="78"/>
      <c r="AA32" s="78"/>
      <c r="AB32" s="78"/>
    </row>
    <row r="33" customFormat="false" ht="11.45" hidden="false" customHeight="true" outlineLevel="0" collapsed="false">
      <c r="B33" s="85"/>
      <c r="C33" s="78"/>
      <c r="D33" s="78"/>
      <c r="E33" s="78"/>
      <c r="F33" s="78"/>
      <c r="G33" s="79"/>
      <c r="H33" s="79"/>
      <c r="I33" s="79"/>
      <c r="J33" s="78"/>
      <c r="K33" s="79"/>
      <c r="L33" s="79"/>
      <c r="M33" s="79"/>
      <c r="N33" s="78"/>
      <c r="O33" s="78"/>
      <c r="P33" s="78"/>
      <c r="Q33" s="79"/>
      <c r="R33" s="78"/>
      <c r="S33" s="78"/>
      <c r="T33" s="78"/>
      <c r="U33" s="78"/>
      <c r="V33" s="78"/>
      <c r="W33" s="78"/>
      <c r="X33" s="78"/>
      <c r="Y33" s="78"/>
      <c r="Z33" s="78"/>
      <c r="AA33" s="78"/>
      <c r="AB33" s="78"/>
    </row>
    <row r="34" customFormat="false" ht="11.45" hidden="false" customHeight="true" outlineLevel="0" collapsed="false">
      <c r="B34" s="85"/>
      <c r="C34" s="86"/>
      <c r="D34" s="87"/>
      <c r="E34" s="87"/>
      <c r="F34" s="87"/>
      <c r="G34" s="87"/>
      <c r="H34" s="87"/>
      <c r="I34" s="87"/>
      <c r="J34" s="87"/>
      <c r="K34" s="87"/>
      <c r="L34" s="87"/>
      <c r="M34" s="87"/>
      <c r="N34" s="87"/>
      <c r="O34" s="87"/>
      <c r="P34" s="87"/>
    </row>
    <row r="35" customFormat="false" ht="11.45" hidden="false" customHeight="true" outlineLevel="0" collapsed="false">
      <c r="B35" s="85"/>
      <c r="C35" s="86"/>
      <c r="D35" s="87"/>
      <c r="E35" s="87"/>
      <c r="F35" s="87"/>
      <c r="G35" s="87"/>
      <c r="H35" s="87"/>
      <c r="I35" s="87"/>
      <c r="J35" s="87"/>
      <c r="K35" s="87"/>
      <c r="L35" s="87"/>
      <c r="M35" s="87"/>
      <c r="N35" s="87"/>
      <c r="O35" s="87"/>
      <c r="P35" s="87"/>
    </row>
    <row r="36" customFormat="false" ht="11.45" hidden="false" customHeight="true" outlineLevel="0" collapsed="false">
      <c r="B36" s="85"/>
      <c r="C36" s="86"/>
      <c r="D36" s="87"/>
      <c r="E36" s="87"/>
      <c r="F36" s="87"/>
      <c r="G36" s="87"/>
      <c r="H36" s="87"/>
      <c r="I36" s="87"/>
      <c r="J36" s="87"/>
      <c r="K36" s="87"/>
      <c r="L36" s="87"/>
      <c r="M36" s="87"/>
      <c r="N36" s="87"/>
      <c r="O36" s="87"/>
      <c r="P36" s="87"/>
    </row>
    <row r="37" customFormat="false" ht="11.45" hidden="false" customHeight="true" outlineLevel="0" collapsed="false">
      <c r="B37" s="85"/>
      <c r="C37" s="86"/>
      <c r="D37" s="87"/>
      <c r="E37" s="87"/>
      <c r="F37" s="87"/>
      <c r="G37" s="87"/>
      <c r="H37" s="87"/>
      <c r="I37" s="87"/>
      <c r="J37" s="87"/>
      <c r="K37" s="87"/>
      <c r="L37" s="87"/>
      <c r="M37" s="87"/>
      <c r="N37" s="87"/>
      <c r="O37" s="87"/>
      <c r="P37" s="87"/>
    </row>
    <row r="38" customFormat="false" ht="11.45" hidden="false" customHeight="true" outlineLevel="0" collapsed="false">
      <c r="B38" s="85"/>
      <c r="C38" s="86"/>
      <c r="D38" s="87"/>
      <c r="E38" s="87"/>
      <c r="F38" s="87"/>
      <c r="G38" s="87"/>
      <c r="H38" s="87"/>
      <c r="I38" s="87"/>
      <c r="J38" s="87"/>
      <c r="K38" s="87"/>
      <c r="L38" s="87"/>
      <c r="M38" s="87"/>
      <c r="N38" s="87"/>
      <c r="O38" s="87"/>
      <c r="P38" s="87"/>
    </row>
    <row r="39" customFormat="false" ht="12.75" hidden="false" customHeight="false" outlineLevel="0" collapsed="false">
      <c r="B39" s="88"/>
      <c r="C39" s="89"/>
      <c r="D39" s="89"/>
      <c r="E39" s="89"/>
      <c r="F39" s="89"/>
      <c r="G39" s="89"/>
      <c r="H39" s="89"/>
      <c r="I39" s="89"/>
      <c r="J39" s="89"/>
      <c r="K39" s="89"/>
      <c r="L39" s="89"/>
      <c r="M39" s="89"/>
      <c r="N39" s="89"/>
      <c r="O39" s="89"/>
      <c r="P39" s="89"/>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56" width="3.7"/>
    <col collapsed="false" customWidth="true" hidden="false" outlineLevel="0" max="2" min="2" style="56" width="14.41"/>
    <col collapsed="false" customWidth="true" hidden="false" outlineLevel="0" max="3" min="3" style="56" width="7.7"/>
    <col collapsed="false" customWidth="true" hidden="false" outlineLevel="0" max="10" min="4" style="56" width="6.7"/>
    <col collapsed="false" customWidth="true" hidden="false" outlineLevel="0" max="11" min="11" style="56" width="7.7"/>
    <col collapsed="false" customWidth="true" hidden="false" outlineLevel="0" max="12" min="12" style="56" width="6.28"/>
    <col collapsed="false" customWidth="true" hidden="false" outlineLevel="0" max="13" min="13" style="56" width="5.28"/>
    <col collapsed="false" customWidth="false" hidden="false" outlineLevel="0" max="257" min="14" style="56" width="11.42"/>
  </cols>
  <sheetData>
    <row r="1" s="60" customFormat="true" ht="30" hidden="false" customHeight="true" outlineLevel="0" collapsed="false">
      <c r="A1" s="57" t="s">
        <v>39</v>
      </c>
      <c r="B1" s="57"/>
      <c r="C1" s="58" t="s">
        <v>40</v>
      </c>
      <c r="D1" s="58"/>
      <c r="E1" s="58"/>
      <c r="F1" s="58"/>
      <c r="G1" s="58"/>
      <c r="H1" s="58"/>
      <c r="I1" s="58"/>
      <c r="J1" s="58"/>
      <c r="K1" s="58"/>
      <c r="L1" s="58"/>
      <c r="M1" s="58"/>
    </row>
    <row r="2" s="90" customFormat="true" ht="30" hidden="false" customHeight="true" outlineLevel="0" collapsed="false">
      <c r="A2" s="61" t="s">
        <v>88</v>
      </c>
      <c r="B2" s="61"/>
      <c r="C2" s="62" t="s">
        <v>44</v>
      </c>
      <c r="D2" s="62"/>
      <c r="E2" s="62"/>
      <c r="F2" s="62"/>
      <c r="G2" s="62"/>
      <c r="H2" s="62"/>
      <c r="I2" s="62"/>
      <c r="J2" s="62"/>
      <c r="K2" s="62"/>
      <c r="L2" s="62"/>
      <c r="M2" s="62"/>
    </row>
    <row r="3" s="69" customFormat="true" ht="11.45" hidden="false" customHeight="true" outlineLevel="0" collapsed="false">
      <c r="A3" s="65" t="s">
        <v>55</v>
      </c>
      <c r="B3" s="66" t="s">
        <v>56</v>
      </c>
      <c r="C3" s="66" t="s">
        <v>89</v>
      </c>
      <c r="D3" s="67" t="s">
        <v>61</v>
      </c>
      <c r="E3" s="67"/>
      <c r="F3" s="67"/>
      <c r="G3" s="67"/>
      <c r="H3" s="67"/>
      <c r="I3" s="67"/>
      <c r="J3" s="67"/>
      <c r="K3" s="67"/>
      <c r="L3" s="67"/>
      <c r="M3" s="67"/>
    </row>
    <row r="4" s="69" customFormat="true" ht="11.45" hidden="false" customHeight="true" outlineLevel="0" collapsed="false">
      <c r="A4" s="65"/>
      <c r="B4" s="66"/>
      <c r="C4" s="66"/>
      <c r="D4" s="66" t="s">
        <v>90</v>
      </c>
      <c r="E4" s="66" t="s">
        <v>91</v>
      </c>
      <c r="F4" s="66"/>
      <c r="G4" s="66"/>
      <c r="H4" s="66"/>
      <c r="I4" s="66"/>
      <c r="J4" s="66"/>
      <c r="K4" s="66" t="s">
        <v>59</v>
      </c>
      <c r="L4" s="66" t="s">
        <v>92</v>
      </c>
      <c r="M4" s="67" t="s">
        <v>63</v>
      </c>
    </row>
    <row r="5" s="69" customFormat="true" ht="11.45" hidden="false" customHeight="true" outlineLevel="0" collapsed="false">
      <c r="A5" s="65"/>
      <c r="B5" s="66"/>
      <c r="C5" s="66"/>
      <c r="D5" s="66"/>
      <c r="E5" s="66" t="s">
        <v>64</v>
      </c>
      <c r="F5" s="66" t="s">
        <v>65</v>
      </c>
      <c r="G5" s="66" t="s">
        <v>66</v>
      </c>
      <c r="H5" s="66" t="s">
        <v>67</v>
      </c>
      <c r="I5" s="66" t="s">
        <v>68</v>
      </c>
      <c r="J5" s="66" t="s">
        <v>93</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94</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1" customFormat="true" ht="20.1" hidden="false" customHeight="true" outlineLevel="0" collapsed="false">
      <c r="B9" s="92"/>
      <c r="C9" s="93" t="s">
        <v>89</v>
      </c>
      <c r="D9" s="93"/>
      <c r="E9" s="93"/>
      <c r="F9" s="93"/>
      <c r="G9" s="93"/>
      <c r="H9" s="93"/>
      <c r="I9" s="93"/>
      <c r="J9" s="93"/>
      <c r="K9" s="93"/>
      <c r="L9" s="93"/>
      <c r="M9" s="93"/>
    </row>
    <row r="10" customFormat="false" ht="11.45" hidden="false" customHeight="true" outlineLevel="0" collapsed="false">
      <c r="A10" s="80" t="n">
        <f aca="false">IF(D10&lt;&gt;"",COUNTA($D$10:D10),"")</f>
        <v>1</v>
      </c>
      <c r="B10" s="81" t="n">
        <v>1991</v>
      </c>
      <c r="C10" s="78" t="s">
        <v>19</v>
      </c>
      <c r="D10" s="78" t="n">
        <v>35285</v>
      </c>
      <c r="E10" s="94" t="n">
        <v>19</v>
      </c>
      <c r="F10" s="78" t="n">
        <v>14838</v>
      </c>
      <c r="G10" s="78" t="n">
        <v>13295</v>
      </c>
      <c r="H10" s="78" t="n">
        <v>6918</v>
      </c>
      <c r="I10" s="94" t="n">
        <v>215</v>
      </c>
      <c r="J10" s="94" t="s">
        <v>19</v>
      </c>
      <c r="K10" s="78" t="s">
        <v>19</v>
      </c>
      <c r="L10" s="94" t="n">
        <v>261</v>
      </c>
      <c r="M10" s="94" t="n">
        <v>37</v>
      </c>
    </row>
    <row r="11" customFormat="false" ht="11.45" hidden="false" customHeight="true" outlineLevel="0" collapsed="false">
      <c r="A11" s="80" t="n">
        <f aca="false">IF(D11&lt;&gt;"",COUNTA($D$10:D11),"")</f>
        <v>2</v>
      </c>
      <c r="B11" s="81" t="n">
        <v>2000</v>
      </c>
      <c r="C11" s="78" t="s">
        <v>19</v>
      </c>
      <c r="D11" s="78" t="n">
        <v>36857</v>
      </c>
      <c r="E11" s="94" t="n">
        <v>1153</v>
      </c>
      <c r="F11" s="78" t="n">
        <v>13487</v>
      </c>
      <c r="G11" s="78" t="n">
        <v>17951</v>
      </c>
      <c r="H11" s="78" t="n">
        <v>4190</v>
      </c>
      <c r="I11" s="94" t="n">
        <v>75</v>
      </c>
      <c r="J11" s="94" t="s">
        <v>19</v>
      </c>
      <c r="K11" s="78" t="s">
        <v>19</v>
      </c>
      <c r="L11" s="94" t="n">
        <v>87</v>
      </c>
      <c r="M11" s="94" t="n">
        <v>28</v>
      </c>
    </row>
    <row r="12" customFormat="false" ht="11.45" hidden="false" customHeight="true" outlineLevel="0" collapsed="false">
      <c r="A12" s="80" t="n">
        <f aca="false">IF(D12&lt;&gt;"",COUNTA($D$10:D12),"")</f>
        <v>3</v>
      </c>
      <c r="B12" s="81" t="n">
        <v>2005</v>
      </c>
      <c r="C12" s="78" t="n">
        <v>88029</v>
      </c>
      <c r="D12" s="78" t="n">
        <v>38038</v>
      </c>
      <c r="E12" s="94" t="n">
        <v>1200</v>
      </c>
      <c r="F12" s="78" t="n">
        <v>13478</v>
      </c>
      <c r="G12" s="78" t="n">
        <v>18679</v>
      </c>
      <c r="H12" s="78" t="n">
        <v>4284</v>
      </c>
      <c r="I12" s="94" t="n">
        <v>398</v>
      </c>
      <c r="J12" s="94" t="s">
        <v>19</v>
      </c>
      <c r="K12" s="78" t="n">
        <v>49798</v>
      </c>
      <c r="L12" s="94" t="n">
        <v>185</v>
      </c>
      <c r="M12" s="94" t="n">
        <v>9</v>
      </c>
    </row>
    <row r="13" customFormat="false" ht="11.45" hidden="false" customHeight="true" outlineLevel="0" collapsed="false">
      <c r="A13" s="80" t="n">
        <f aca="false">IF(D13&lt;&gt;"",COUNTA($D$10:D13),"")</f>
        <v>4</v>
      </c>
      <c r="B13" s="81" t="n">
        <v>2010</v>
      </c>
      <c r="C13" s="78" t="n">
        <v>89885</v>
      </c>
      <c r="D13" s="78" t="n">
        <v>46290</v>
      </c>
      <c r="E13" s="94" t="n">
        <v>925</v>
      </c>
      <c r="F13" s="78" t="n">
        <v>21351</v>
      </c>
      <c r="G13" s="78" t="n">
        <v>17919</v>
      </c>
      <c r="H13" s="78" t="n">
        <v>5216</v>
      </c>
      <c r="I13" s="94" t="n">
        <v>637</v>
      </c>
      <c r="J13" s="94" t="n">
        <v>242</v>
      </c>
      <c r="K13" s="78" t="n">
        <v>43197</v>
      </c>
      <c r="L13" s="94" t="n">
        <v>380</v>
      </c>
      <c r="M13" s="94" t="n">
        <v>17</v>
      </c>
    </row>
    <row r="14" customFormat="false" ht="11.45" hidden="false" customHeight="true" outlineLevel="0" collapsed="false">
      <c r="A14" s="80" t="n">
        <f aca="false">IF(D14&lt;&gt;"",COUNTA($D$10:D14),"")</f>
        <v>5</v>
      </c>
      <c r="B14" s="81" t="n">
        <v>2017</v>
      </c>
      <c r="C14" s="78" t="n">
        <v>80277</v>
      </c>
      <c r="D14" s="78" t="n">
        <v>33922</v>
      </c>
      <c r="E14" s="94" t="n">
        <v>760</v>
      </c>
      <c r="F14" s="78" t="n">
        <v>11885</v>
      </c>
      <c r="G14" s="78" t="n">
        <v>15023</v>
      </c>
      <c r="H14" s="78" t="n">
        <v>5223</v>
      </c>
      <c r="I14" s="94" t="n">
        <v>882</v>
      </c>
      <c r="J14" s="94" t="n">
        <v>148</v>
      </c>
      <c r="K14" s="78" t="n">
        <v>46154</v>
      </c>
      <c r="L14" s="94" t="n">
        <v>191</v>
      </c>
      <c r="M14" s="94" t="n">
        <v>11</v>
      </c>
    </row>
    <row r="15" customFormat="false" ht="8.1" hidden="false" customHeight="true" outlineLevel="0" collapsed="false">
      <c r="A15" s="80" t="str">
        <f aca="false">IF(D15&lt;&gt;"",COUNTA($D$10:D15),"")</f>
        <v/>
      </c>
      <c r="B15" s="83"/>
      <c r="C15" s="78"/>
      <c r="D15" s="78"/>
      <c r="E15" s="94"/>
      <c r="F15" s="78"/>
      <c r="G15" s="78"/>
      <c r="H15" s="78"/>
      <c r="I15" s="94"/>
      <c r="J15" s="94"/>
      <c r="K15" s="78"/>
      <c r="L15" s="94"/>
      <c r="M15" s="94"/>
    </row>
    <row r="16" customFormat="false" ht="11.45" hidden="false" customHeight="true" outlineLevel="0" collapsed="false">
      <c r="A16" s="80" t="str">
        <f aca="false">IF(D16&lt;&gt;"",COUNTA($D$10:D16),"")</f>
        <v/>
      </c>
      <c r="B16" s="81" t="n">
        <v>2018</v>
      </c>
      <c r="C16" s="78"/>
      <c r="D16" s="78"/>
      <c r="E16" s="94"/>
      <c r="F16" s="78"/>
      <c r="G16" s="78"/>
      <c r="H16" s="78"/>
      <c r="I16" s="94"/>
      <c r="J16" s="94"/>
      <c r="K16" s="78"/>
      <c r="L16" s="94"/>
      <c r="M16" s="94"/>
    </row>
    <row r="17" customFormat="false" ht="11.45" hidden="false" customHeight="true" outlineLevel="0" collapsed="false">
      <c r="A17" s="80" t="n">
        <f aca="false">IF(D17&lt;&gt;"",COUNTA($D$10:D17),"")</f>
        <v>6</v>
      </c>
      <c r="B17" s="81" t="s">
        <v>73</v>
      </c>
      <c r="C17" s="78" t="n">
        <v>7901</v>
      </c>
      <c r="D17" s="78" t="n">
        <v>2918</v>
      </c>
      <c r="E17" s="94" t="n">
        <v>15</v>
      </c>
      <c r="F17" s="78" t="n">
        <v>978</v>
      </c>
      <c r="G17" s="78" t="n">
        <v>1391</v>
      </c>
      <c r="H17" s="78" t="n">
        <v>466</v>
      </c>
      <c r="I17" s="94" t="n">
        <v>59</v>
      </c>
      <c r="J17" s="94" t="n">
        <v>10</v>
      </c>
      <c r="K17" s="78" t="n">
        <v>4970</v>
      </c>
      <c r="L17" s="94" t="n">
        <v>12</v>
      </c>
      <c r="M17" s="94" t="n">
        <v>1</v>
      </c>
    </row>
    <row r="18" customFormat="false" ht="11.45" hidden="false" customHeight="true" outlineLevel="0" collapsed="false">
      <c r="A18" s="80" t="n">
        <f aca="false">IF(D18&lt;&gt;"",COUNTA($D$10:D18),"")</f>
        <v>7</v>
      </c>
      <c r="B18" s="81" t="s">
        <v>74</v>
      </c>
      <c r="C18" s="78" t="n">
        <v>6909</v>
      </c>
      <c r="D18" s="78" t="n">
        <v>2654</v>
      </c>
      <c r="E18" s="94" t="n">
        <v>66</v>
      </c>
      <c r="F18" s="78" t="n">
        <v>883</v>
      </c>
      <c r="G18" s="78" t="n">
        <v>1214</v>
      </c>
      <c r="H18" s="78" t="n">
        <v>425</v>
      </c>
      <c r="I18" s="94" t="n">
        <v>57</v>
      </c>
      <c r="J18" s="94" t="n">
        <v>10</v>
      </c>
      <c r="K18" s="78" t="n">
        <v>4244</v>
      </c>
      <c r="L18" s="94" t="n">
        <v>9</v>
      </c>
      <c r="M18" s="94" t="n">
        <v>1</v>
      </c>
    </row>
    <row r="19" customFormat="false" ht="11.45" hidden="false" customHeight="true" outlineLevel="0" collapsed="false">
      <c r="A19" s="80" t="n">
        <f aca="false">IF(D19&lt;&gt;"",COUNTA($D$10:D19),"")</f>
        <v>8</v>
      </c>
      <c r="B19" s="81" t="s">
        <v>75</v>
      </c>
      <c r="C19" s="78" t="n">
        <v>7135</v>
      </c>
      <c r="D19" s="78" t="n">
        <v>2908</v>
      </c>
      <c r="E19" s="94" t="n">
        <v>64</v>
      </c>
      <c r="F19" s="78" t="n">
        <v>1011</v>
      </c>
      <c r="G19" s="78" t="n">
        <v>1307</v>
      </c>
      <c r="H19" s="78" t="n">
        <v>456</v>
      </c>
      <c r="I19" s="94" t="n">
        <v>58</v>
      </c>
      <c r="J19" s="94" t="n">
        <v>11</v>
      </c>
      <c r="K19" s="78" t="n">
        <v>4204</v>
      </c>
      <c r="L19" s="94" t="n">
        <v>22</v>
      </c>
      <c r="M19" s="94" t="n">
        <v>0</v>
      </c>
    </row>
    <row r="20" customFormat="false" ht="11.45" hidden="false" customHeight="true" outlineLevel="0" collapsed="false">
      <c r="A20" s="80" t="n">
        <f aca="false">IF(D20&lt;&gt;"",COUNTA($D$10:D20),"")</f>
        <v>9</v>
      </c>
      <c r="B20" s="81" t="s">
        <v>76</v>
      </c>
      <c r="C20" s="78" t="n">
        <v>6798</v>
      </c>
      <c r="D20" s="78" t="n">
        <v>2724</v>
      </c>
      <c r="E20" s="94" t="n">
        <v>40</v>
      </c>
      <c r="F20" s="78" t="n">
        <v>945</v>
      </c>
      <c r="G20" s="78" t="n">
        <v>1158</v>
      </c>
      <c r="H20" s="78" t="n">
        <v>505</v>
      </c>
      <c r="I20" s="94" t="n">
        <v>36</v>
      </c>
      <c r="J20" s="94" t="n">
        <v>40</v>
      </c>
      <c r="K20" s="78" t="n">
        <v>4065</v>
      </c>
      <c r="L20" s="94" t="n">
        <v>9</v>
      </c>
      <c r="M20" s="94" t="n">
        <v>1</v>
      </c>
    </row>
    <row r="21" customFormat="false" ht="11.45" hidden="false" customHeight="true" outlineLevel="0" collapsed="false">
      <c r="A21" s="80" t="n">
        <f aca="false">IF(D21&lt;&gt;"",COUNTA($D$10:D21),"")</f>
        <v>10</v>
      </c>
      <c r="B21" s="81" t="s">
        <v>77</v>
      </c>
      <c r="C21" s="78" t="n">
        <v>6553</v>
      </c>
      <c r="D21" s="78" t="n">
        <v>2662</v>
      </c>
      <c r="E21" s="94" t="n">
        <v>67</v>
      </c>
      <c r="F21" s="78" t="n">
        <v>956</v>
      </c>
      <c r="G21" s="78" t="n">
        <v>1159</v>
      </c>
      <c r="H21" s="78" t="n">
        <v>427</v>
      </c>
      <c r="I21" s="94" t="n">
        <v>42</v>
      </c>
      <c r="J21" s="94" t="n">
        <v>12</v>
      </c>
      <c r="K21" s="78" t="n">
        <v>3880</v>
      </c>
      <c r="L21" s="94" t="n">
        <v>11</v>
      </c>
      <c r="M21" s="94" t="n">
        <v>1</v>
      </c>
    </row>
    <row r="22" customFormat="false" ht="11.45" hidden="false" customHeight="true" outlineLevel="0" collapsed="false">
      <c r="A22" s="80" t="n">
        <f aca="false">IF(D22&lt;&gt;"",COUNTA($D$10:D22),"")</f>
        <v>11</v>
      </c>
      <c r="B22" s="81" t="s">
        <v>78</v>
      </c>
      <c r="C22" s="78" t="n">
        <v>6569</v>
      </c>
      <c r="D22" s="78" t="n">
        <v>2521</v>
      </c>
      <c r="E22" s="94" t="n">
        <v>47</v>
      </c>
      <c r="F22" s="78" t="n">
        <v>987</v>
      </c>
      <c r="G22" s="78" t="n">
        <v>1043</v>
      </c>
      <c r="H22" s="78" t="n">
        <v>392</v>
      </c>
      <c r="I22" s="94" t="n">
        <v>41</v>
      </c>
      <c r="J22" s="94" t="n">
        <v>10</v>
      </c>
      <c r="K22" s="78" t="n">
        <v>4039</v>
      </c>
      <c r="L22" s="94" t="n">
        <v>9</v>
      </c>
      <c r="M22" s="94" t="s">
        <v>16</v>
      </c>
    </row>
    <row r="23" customFormat="false" ht="11.45" hidden="false" customHeight="true" outlineLevel="0" collapsed="false">
      <c r="A23" s="80" t="n">
        <f aca="false">IF(D23&lt;&gt;"",COUNTA($D$10:D23),"")</f>
        <v>12</v>
      </c>
      <c r="B23" s="81" t="s">
        <v>79</v>
      </c>
      <c r="C23" s="78" t="n">
        <v>6765</v>
      </c>
      <c r="D23" s="78" t="n">
        <v>2465.4</v>
      </c>
      <c r="E23" s="94" t="n">
        <v>62</v>
      </c>
      <c r="F23" s="78" t="n">
        <v>769</v>
      </c>
      <c r="G23" s="78" t="n">
        <v>1198</v>
      </c>
      <c r="H23" s="78" t="n">
        <v>387</v>
      </c>
      <c r="I23" s="94" t="n">
        <v>42</v>
      </c>
      <c r="J23" s="94" t="n">
        <v>9</v>
      </c>
      <c r="K23" s="78" t="n">
        <v>4307</v>
      </c>
      <c r="L23" s="94" t="n">
        <v>5</v>
      </c>
      <c r="M23" s="94" t="n">
        <v>1</v>
      </c>
    </row>
    <row r="24" customFormat="false" ht="11.45" hidden="false" customHeight="true" outlineLevel="0" collapsed="false">
      <c r="A24" s="80" t="n">
        <f aca="false">IF(D24&lt;&gt;"",COUNTA($D$10:D24),"")</f>
        <v>13</v>
      </c>
      <c r="B24" s="81" t="s">
        <v>80</v>
      </c>
      <c r="C24" s="78" t="n">
        <v>5740</v>
      </c>
      <c r="D24" s="78" t="n">
        <v>2688</v>
      </c>
      <c r="E24" s="94" t="n">
        <v>81</v>
      </c>
      <c r="F24" s="78" t="n">
        <v>829</v>
      </c>
      <c r="G24" s="78" t="n">
        <v>1357</v>
      </c>
      <c r="H24" s="78" t="n">
        <v>347</v>
      </c>
      <c r="I24" s="94" t="n">
        <v>65</v>
      </c>
      <c r="J24" s="94" t="n">
        <v>9</v>
      </c>
      <c r="K24" s="78" t="n">
        <v>3044</v>
      </c>
      <c r="L24" s="94" t="n">
        <v>8</v>
      </c>
      <c r="M24" s="94" t="n">
        <v>0</v>
      </c>
    </row>
    <row r="25" customFormat="false" ht="11.45" hidden="false" customHeight="true" outlineLevel="0" collapsed="false">
      <c r="A25" s="80" t="n">
        <f aca="false">IF(D25&lt;&gt;"",COUNTA($D$10:D25),"")</f>
        <v>14</v>
      </c>
      <c r="B25" s="81" t="s">
        <v>81</v>
      </c>
      <c r="C25" s="78" t="n">
        <v>6766</v>
      </c>
      <c r="D25" s="78" t="n">
        <v>2655</v>
      </c>
      <c r="E25" s="94" t="n">
        <v>71</v>
      </c>
      <c r="F25" s="78" t="n">
        <v>1007</v>
      </c>
      <c r="G25" s="78" t="n">
        <v>1147</v>
      </c>
      <c r="H25" s="78" t="n">
        <v>347</v>
      </c>
      <c r="I25" s="94" t="n">
        <v>70</v>
      </c>
      <c r="J25" s="94" t="n">
        <v>13</v>
      </c>
      <c r="K25" s="78" t="n">
        <v>4102</v>
      </c>
      <c r="L25" s="94" t="n">
        <v>8</v>
      </c>
      <c r="M25" s="94" t="n">
        <v>0</v>
      </c>
    </row>
    <row r="26" customFormat="false" ht="11.45" hidden="false" customHeight="true" outlineLevel="0" collapsed="false">
      <c r="A26" s="80" t="n">
        <f aca="false">IF(D26&lt;&gt;"",COUNTA($D$10:D26),"")</f>
        <v>15</v>
      </c>
      <c r="B26" s="81" t="s">
        <v>82</v>
      </c>
      <c r="C26" s="78" t="n">
        <v>6416</v>
      </c>
      <c r="D26" s="78" t="n">
        <v>3181</v>
      </c>
      <c r="E26" s="94" t="n">
        <v>116</v>
      </c>
      <c r="F26" s="78" t="n">
        <v>1208</v>
      </c>
      <c r="G26" s="78" t="n">
        <v>1269</v>
      </c>
      <c r="H26" s="78" t="n">
        <v>474</v>
      </c>
      <c r="I26" s="94" t="n">
        <v>94</v>
      </c>
      <c r="J26" s="94" t="n">
        <v>19</v>
      </c>
      <c r="K26" s="78" t="n">
        <v>3223</v>
      </c>
      <c r="L26" s="94" t="n">
        <v>11</v>
      </c>
      <c r="M26" s="94" t="n">
        <v>1</v>
      </c>
    </row>
    <row r="27" customFormat="false" ht="11.45" hidden="false" customHeight="true" outlineLevel="0" collapsed="false">
      <c r="A27" s="80" t="n">
        <f aca="false">IF(D27&lt;&gt;"",COUNTA($D$10:D27),"")</f>
        <v>16</v>
      </c>
      <c r="B27" s="81" t="s">
        <v>83</v>
      </c>
      <c r="C27" s="78"/>
      <c r="D27" s="78" t="s">
        <v>84</v>
      </c>
      <c r="E27" s="94"/>
      <c r="F27" s="78"/>
      <c r="G27" s="78"/>
      <c r="H27" s="78"/>
      <c r="I27" s="94"/>
      <c r="J27" s="94"/>
      <c r="K27" s="78"/>
      <c r="L27" s="94"/>
      <c r="M27" s="94"/>
      <c r="P27" s="95"/>
    </row>
    <row r="28" customFormat="false" ht="11.45" hidden="false" customHeight="true" outlineLevel="0" collapsed="false">
      <c r="A28" s="80" t="n">
        <f aca="false">IF(D28&lt;&gt;"",COUNTA($D$10:D28),"")</f>
        <v>17</v>
      </c>
      <c r="B28" s="81" t="s">
        <v>85</v>
      </c>
      <c r="C28" s="78"/>
      <c r="D28" s="78" t="s">
        <v>84</v>
      </c>
      <c r="E28" s="94"/>
      <c r="F28" s="78"/>
      <c r="G28" s="78"/>
      <c r="H28" s="78"/>
      <c r="I28" s="94"/>
      <c r="J28" s="94"/>
      <c r="K28" s="78"/>
      <c r="L28" s="94"/>
      <c r="M28" s="94"/>
    </row>
    <row r="29" customFormat="false" ht="8.1" hidden="false" customHeight="true" outlineLevel="0" collapsed="false">
      <c r="A29" s="80" t="str">
        <f aca="false">IF(D29&lt;&gt;"",COUNTA($D$10:D29),"")</f>
        <v/>
      </c>
      <c r="B29" s="83"/>
      <c r="C29" s="78"/>
      <c r="D29" s="78"/>
      <c r="E29" s="94"/>
      <c r="F29" s="78"/>
      <c r="G29" s="78"/>
      <c r="H29" s="78"/>
      <c r="I29" s="94"/>
      <c r="J29" s="94"/>
      <c r="K29" s="78"/>
      <c r="L29" s="94"/>
      <c r="M29" s="94"/>
      <c r="Q29" s="78"/>
      <c r="R29" s="94"/>
      <c r="S29" s="78"/>
      <c r="T29" s="78"/>
      <c r="U29" s="78"/>
      <c r="V29" s="94"/>
      <c r="W29" s="94"/>
      <c r="X29" s="78"/>
      <c r="Y29" s="94"/>
      <c r="Z29" s="94"/>
    </row>
    <row r="30" customFormat="false" ht="11.45" hidden="false" customHeight="true" outlineLevel="0" collapsed="false">
      <c r="A30" s="80" t="n">
        <f aca="false">IF(D30&lt;&gt;"",COUNTA($D$10:D30),"")</f>
        <v>18</v>
      </c>
      <c r="B30" s="81" t="s">
        <v>86</v>
      </c>
      <c r="C30" s="78" t="n">
        <v>67564</v>
      </c>
      <c r="D30" s="78" t="n">
        <v>27375</v>
      </c>
      <c r="E30" s="94" t="n">
        <v>629</v>
      </c>
      <c r="F30" s="78" t="n">
        <v>9574</v>
      </c>
      <c r="G30" s="78" t="n">
        <v>12242</v>
      </c>
      <c r="H30" s="78" t="n">
        <v>4226</v>
      </c>
      <c r="I30" s="94" t="n">
        <v>563</v>
      </c>
      <c r="J30" s="94" t="n">
        <v>142</v>
      </c>
      <c r="K30" s="78" t="n">
        <v>40080</v>
      </c>
      <c r="L30" s="94" t="n">
        <v>104</v>
      </c>
      <c r="M30" s="94" t="n">
        <v>6</v>
      </c>
      <c r="Q30" s="78"/>
      <c r="R30" s="94"/>
      <c r="S30" s="78"/>
      <c r="T30" s="78"/>
      <c r="U30" s="78"/>
      <c r="V30" s="94"/>
      <c r="W30" s="94"/>
      <c r="X30" s="78"/>
      <c r="Y30" s="94"/>
      <c r="Z30" s="94"/>
    </row>
    <row r="31" customFormat="false" ht="11.45" hidden="false" customHeight="true" outlineLevel="0" collapsed="false">
      <c r="A31" s="80" t="n">
        <f aca="false">IF(D31&lt;&gt;"",COUNTA($D$10:D31),"")</f>
        <v>19</v>
      </c>
      <c r="B31" s="81" t="s">
        <v>87</v>
      </c>
      <c r="C31" s="78" t="n">
        <v>65008</v>
      </c>
      <c r="D31" s="78" t="n">
        <v>27728</v>
      </c>
      <c r="E31" s="94" t="n">
        <v>656</v>
      </c>
      <c r="F31" s="78" t="n">
        <v>10031</v>
      </c>
      <c r="G31" s="78" t="n">
        <v>12080</v>
      </c>
      <c r="H31" s="78" t="n">
        <v>4156</v>
      </c>
      <c r="I31" s="94" t="n">
        <v>684</v>
      </c>
      <c r="J31" s="94" t="n">
        <v>122</v>
      </c>
      <c r="K31" s="78" t="n">
        <v>37122</v>
      </c>
      <c r="L31" s="94" t="n">
        <v>149</v>
      </c>
      <c r="M31" s="94" t="n">
        <v>10</v>
      </c>
    </row>
    <row r="32" customFormat="false" ht="20.1" hidden="false" customHeight="true" outlineLevel="0" collapsed="false">
      <c r="A32" s="80" t="str">
        <f aca="false">IF(D32&lt;&gt;"",COUNTA($D$10:D32),"")</f>
        <v/>
      </c>
      <c r="B32" s="96"/>
      <c r="C32" s="97" t="s">
        <v>32</v>
      </c>
      <c r="D32" s="97"/>
      <c r="E32" s="97"/>
      <c r="F32" s="97"/>
      <c r="G32" s="97"/>
      <c r="H32" s="97"/>
      <c r="I32" s="97"/>
      <c r="J32" s="97"/>
      <c r="K32" s="97"/>
      <c r="L32" s="97"/>
      <c r="M32" s="97"/>
    </row>
    <row r="33" customFormat="false" ht="11.45" hidden="false" customHeight="true" outlineLevel="0" collapsed="false">
      <c r="A33" s="80" t="n">
        <f aca="false">IF(D33&lt;&gt;"",COUNTA($D$10:D33),"")</f>
        <v>20</v>
      </c>
      <c r="B33" s="81" t="n">
        <v>1991</v>
      </c>
      <c r="C33" s="78" t="n">
        <v>124709</v>
      </c>
      <c r="D33" s="78" t="n">
        <v>34278</v>
      </c>
      <c r="E33" s="94" t="n">
        <v>16</v>
      </c>
      <c r="F33" s="78" t="n">
        <v>14298</v>
      </c>
      <c r="G33" s="78" t="n">
        <v>13145</v>
      </c>
      <c r="H33" s="78" t="n">
        <v>6631</v>
      </c>
      <c r="I33" s="94" t="n">
        <v>188</v>
      </c>
      <c r="J33" s="94" t="s">
        <v>19</v>
      </c>
      <c r="K33" s="78" t="n">
        <v>90172</v>
      </c>
      <c r="L33" s="94" t="n">
        <v>225</v>
      </c>
      <c r="M33" s="94" t="n">
        <v>34</v>
      </c>
    </row>
    <row r="34" customFormat="false" ht="11.45" hidden="false" customHeight="true" outlineLevel="0" collapsed="false">
      <c r="A34" s="80" t="n">
        <f aca="false">IF(D34&lt;&gt;"",COUNTA($D$10:D34),"")</f>
        <v>21</v>
      </c>
      <c r="B34" s="81" t="n">
        <v>2000</v>
      </c>
      <c r="C34" s="78" t="n">
        <v>91614</v>
      </c>
      <c r="D34" s="78" t="n">
        <v>36485</v>
      </c>
      <c r="E34" s="94" t="n">
        <v>1143</v>
      </c>
      <c r="F34" s="78" t="n">
        <v>13291</v>
      </c>
      <c r="G34" s="78" t="n">
        <v>17920</v>
      </c>
      <c r="H34" s="78" t="n">
        <v>4068</v>
      </c>
      <c r="I34" s="94" t="n">
        <v>64</v>
      </c>
      <c r="J34" s="94" t="s">
        <v>19</v>
      </c>
      <c r="K34" s="78" t="n">
        <v>55035</v>
      </c>
      <c r="L34" s="94" t="n">
        <v>68</v>
      </c>
      <c r="M34" s="94" t="n">
        <v>27</v>
      </c>
    </row>
    <row r="35" customFormat="false" ht="11.45" hidden="false" customHeight="true" outlineLevel="0" collapsed="false">
      <c r="A35" s="80" t="n">
        <f aca="false">IF(D35&lt;&gt;"",COUNTA($D$10:D35),"")</f>
        <v>22</v>
      </c>
      <c r="B35" s="81" t="n">
        <v>2005</v>
      </c>
      <c r="C35" s="78" t="n">
        <v>86522</v>
      </c>
      <c r="D35" s="78" t="n">
        <v>37631</v>
      </c>
      <c r="E35" s="94" t="n">
        <v>1185</v>
      </c>
      <c r="F35" s="78" t="n">
        <v>13308</v>
      </c>
      <c r="G35" s="78" t="n">
        <v>18650</v>
      </c>
      <c r="H35" s="78" t="n">
        <v>4101</v>
      </c>
      <c r="I35" s="94" t="n">
        <v>387</v>
      </c>
      <c r="J35" s="94" t="s">
        <v>19</v>
      </c>
      <c r="K35" s="78" t="n">
        <v>48723</v>
      </c>
      <c r="L35" s="94" t="n">
        <v>162</v>
      </c>
      <c r="M35" s="94" t="n">
        <v>7</v>
      </c>
    </row>
    <row r="36" customFormat="false" ht="11.45" hidden="false" customHeight="true" outlineLevel="0" collapsed="false">
      <c r="A36" s="80" t="n">
        <f aca="false">IF(D36&lt;&gt;"",COUNTA($D$10:D36),"")</f>
        <v>23</v>
      </c>
      <c r="B36" s="81" t="n">
        <v>2010</v>
      </c>
      <c r="C36" s="78" t="n">
        <v>88740</v>
      </c>
      <c r="D36" s="78" t="n">
        <v>45972</v>
      </c>
      <c r="E36" s="94" t="n">
        <v>914</v>
      </c>
      <c r="F36" s="78" t="n">
        <v>21224</v>
      </c>
      <c r="G36" s="78" t="n">
        <v>17882</v>
      </c>
      <c r="H36" s="78" t="n">
        <v>5116</v>
      </c>
      <c r="I36" s="94" t="n">
        <v>622</v>
      </c>
      <c r="J36" s="94" t="n">
        <v>215</v>
      </c>
      <c r="K36" s="78" t="n">
        <v>42406</v>
      </c>
      <c r="L36" s="94" t="n">
        <v>346</v>
      </c>
      <c r="M36" s="94" t="n">
        <v>15</v>
      </c>
    </row>
    <row r="37" customFormat="false" ht="11.45" hidden="false" customHeight="true" outlineLevel="0" collapsed="false">
      <c r="A37" s="80" t="n">
        <f aca="false">IF(D37&lt;&gt;"",COUNTA($D$10:D37),"")</f>
        <v>24</v>
      </c>
      <c r="B37" s="81" t="n">
        <v>2017</v>
      </c>
      <c r="C37" s="78" t="n">
        <v>79660</v>
      </c>
      <c r="D37" s="78" t="n">
        <v>33661</v>
      </c>
      <c r="E37" s="94" t="n">
        <v>750</v>
      </c>
      <c r="F37" s="78" t="n">
        <v>11784</v>
      </c>
      <c r="G37" s="78" t="n">
        <v>14987</v>
      </c>
      <c r="H37" s="78" t="n">
        <v>5137</v>
      </c>
      <c r="I37" s="94" t="n">
        <v>867</v>
      </c>
      <c r="J37" s="94" t="n">
        <v>134</v>
      </c>
      <c r="K37" s="78" t="n">
        <v>45818</v>
      </c>
      <c r="L37" s="94" t="n">
        <v>175</v>
      </c>
      <c r="M37" s="94" t="n">
        <v>7</v>
      </c>
    </row>
    <row r="38" customFormat="false" ht="8.1" hidden="false" customHeight="true" outlineLevel="0" collapsed="false">
      <c r="A38" s="80" t="str">
        <f aca="false">IF(D38&lt;&gt;"",COUNTA($D$10:D38),"")</f>
        <v/>
      </c>
      <c r="B38" s="83"/>
      <c r="C38" s="78"/>
      <c r="D38" s="78"/>
      <c r="E38" s="94"/>
      <c r="F38" s="78"/>
      <c r="G38" s="78"/>
      <c r="H38" s="78"/>
      <c r="I38" s="94"/>
      <c r="J38" s="94"/>
      <c r="K38" s="78"/>
      <c r="L38" s="94"/>
      <c r="M38" s="94"/>
    </row>
    <row r="39" customFormat="false" ht="11.45" hidden="false" customHeight="true" outlineLevel="0" collapsed="false">
      <c r="A39" s="80" t="str">
        <f aca="false">IF(D39&lt;&gt;"",COUNTA($D$10:D39),"")</f>
        <v/>
      </c>
      <c r="B39" s="81" t="n">
        <v>2018</v>
      </c>
      <c r="C39" s="78"/>
      <c r="D39" s="78"/>
      <c r="E39" s="94"/>
      <c r="F39" s="78"/>
      <c r="G39" s="78"/>
      <c r="H39" s="78"/>
      <c r="I39" s="94"/>
      <c r="J39" s="94"/>
      <c r="K39" s="78"/>
      <c r="L39" s="94"/>
      <c r="M39" s="94"/>
    </row>
    <row r="40" customFormat="false" ht="11.45" hidden="false" customHeight="true" outlineLevel="0" collapsed="false">
      <c r="A40" s="80" t="n">
        <f aca="false">IF(D40&lt;&gt;"",COUNTA($D$10:D40),"")</f>
        <v>25</v>
      </c>
      <c r="B40" s="81" t="s">
        <v>73</v>
      </c>
      <c r="C40" s="78" t="n">
        <v>7855</v>
      </c>
      <c r="D40" s="78" t="n">
        <v>2902</v>
      </c>
      <c r="E40" s="94" t="n">
        <v>13</v>
      </c>
      <c r="F40" s="78" t="n">
        <v>972</v>
      </c>
      <c r="G40" s="78" t="n">
        <v>1389</v>
      </c>
      <c r="H40" s="78" t="n">
        <v>462</v>
      </c>
      <c r="I40" s="94" t="n">
        <v>59</v>
      </c>
      <c r="J40" s="94" t="n">
        <v>8</v>
      </c>
      <c r="K40" s="78" t="n">
        <v>4940</v>
      </c>
      <c r="L40" s="94" t="n">
        <v>11</v>
      </c>
      <c r="M40" s="94" t="n">
        <v>1</v>
      </c>
    </row>
    <row r="41" customFormat="false" ht="11.45" hidden="false" customHeight="true" outlineLevel="0" collapsed="false">
      <c r="A41" s="80" t="n">
        <f aca="false">IF(D41&lt;&gt;"",COUNTA($D$10:D41),"")</f>
        <v>26</v>
      </c>
      <c r="B41" s="81" t="s">
        <v>74</v>
      </c>
      <c r="C41" s="78" t="n">
        <v>6837</v>
      </c>
      <c r="D41" s="78" t="n">
        <v>2624</v>
      </c>
      <c r="E41" s="94" t="n">
        <v>64</v>
      </c>
      <c r="F41" s="78" t="n">
        <v>871</v>
      </c>
      <c r="G41" s="78" t="n">
        <v>1210</v>
      </c>
      <c r="H41" s="78" t="n">
        <v>413</v>
      </c>
      <c r="I41" s="94" t="n">
        <v>57</v>
      </c>
      <c r="J41" s="94" t="n">
        <v>9</v>
      </c>
      <c r="K41" s="78" t="n">
        <v>4204</v>
      </c>
      <c r="L41" s="94" t="n">
        <v>9</v>
      </c>
      <c r="M41" s="94" t="n">
        <v>1</v>
      </c>
    </row>
    <row r="42" customFormat="false" ht="11.45" hidden="false" customHeight="true" outlineLevel="0" collapsed="false">
      <c r="A42" s="80" t="n">
        <f aca="false">IF(D42&lt;&gt;"",COUNTA($D$10:D42),"")</f>
        <v>27</v>
      </c>
      <c r="B42" s="81" t="s">
        <v>75</v>
      </c>
      <c r="C42" s="78" t="n">
        <v>7094</v>
      </c>
      <c r="D42" s="78" t="n">
        <v>2886</v>
      </c>
      <c r="E42" s="94" t="n">
        <v>64</v>
      </c>
      <c r="F42" s="78" t="n">
        <v>1003</v>
      </c>
      <c r="G42" s="78" t="n">
        <v>1304</v>
      </c>
      <c r="H42" s="78" t="n">
        <v>449</v>
      </c>
      <c r="I42" s="94" t="n">
        <v>57</v>
      </c>
      <c r="J42" s="94" t="n">
        <v>10</v>
      </c>
      <c r="K42" s="78" t="n">
        <v>4186</v>
      </c>
      <c r="L42" s="94" t="n">
        <v>22</v>
      </c>
      <c r="M42" s="94" t="s">
        <v>16</v>
      </c>
    </row>
    <row r="43" customFormat="false" ht="11.45" hidden="false" customHeight="true" outlineLevel="0" collapsed="false">
      <c r="A43" s="80" t="n">
        <f aca="false">IF(D43&lt;&gt;"",COUNTA($D$10:D43),"")</f>
        <v>28</v>
      </c>
      <c r="B43" s="81" t="s">
        <v>76</v>
      </c>
      <c r="C43" s="78" t="n">
        <v>6767</v>
      </c>
      <c r="D43" s="78" t="n">
        <v>2708</v>
      </c>
      <c r="E43" s="94" t="n">
        <v>40</v>
      </c>
      <c r="F43" s="78" t="n">
        <v>937</v>
      </c>
      <c r="G43" s="78" t="n">
        <v>1156</v>
      </c>
      <c r="H43" s="78" t="n">
        <v>501</v>
      </c>
      <c r="I43" s="94" t="n">
        <v>35</v>
      </c>
      <c r="J43" s="94" t="n">
        <v>40</v>
      </c>
      <c r="K43" s="78" t="n">
        <v>4050</v>
      </c>
      <c r="L43" s="94" t="n">
        <v>8</v>
      </c>
      <c r="M43" s="94" t="s">
        <v>16</v>
      </c>
    </row>
    <row r="44" customFormat="false" ht="11.45" hidden="false" customHeight="true" outlineLevel="0" collapsed="false">
      <c r="A44" s="80" t="n">
        <f aca="false">IF(D44&lt;&gt;"",COUNTA($D$10:D44),"")</f>
        <v>29</v>
      </c>
      <c r="B44" s="81" t="s">
        <v>77</v>
      </c>
      <c r="C44" s="78" t="n">
        <v>6528</v>
      </c>
      <c r="D44" s="78" t="n">
        <v>2652</v>
      </c>
      <c r="E44" s="94" t="n">
        <v>67</v>
      </c>
      <c r="F44" s="78" t="n">
        <v>951</v>
      </c>
      <c r="G44" s="78" t="n">
        <v>1158</v>
      </c>
      <c r="H44" s="78" t="n">
        <v>424</v>
      </c>
      <c r="I44" s="94" t="n">
        <v>41</v>
      </c>
      <c r="J44" s="94" t="n">
        <v>11</v>
      </c>
      <c r="K44" s="78" t="n">
        <v>3864</v>
      </c>
      <c r="L44" s="94" t="n">
        <v>11</v>
      </c>
      <c r="M44" s="94" t="n">
        <v>1</v>
      </c>
    </row>
    <row r="45" customFormat="false" ht="11.45" hidden="false" customHeight="true" outlineLevel="0" collapsed="false">
      <c r="A45" s="80" t="n">
        <f aca="false">IF(D45&lt;&gt;"",COUNTA($D$10:D45),"")</f>
        <v>30</v>
      </c>
      <c r="B45" s="81" t="s">
        <v>78</v>
      </c>
      <c r="C45" s="78" t="n">
        <v>6493</v>
      </c>
      <c r="D45" s="78" t="n">
        <v>2488</v>
      </c>
      <c r="E45" s="94" t="n">
        <v>47</v>
      </c>
      <c r="F45" s="78" t="n">
        <v>976</v>
      </c>
      <c r="G45" s="78" t="n">
        <v>1037</v>
      </c>
      <c r="H45" s="78" t="n">
        <v>382</v>
      </c>
      <c r="I45" s="94" t="n">
        <v>37</v>
      </c>
      <c r="J45" s="94" t="n">
        <v>8</v>
      </c>
      <c r="K45" s="78" t="n">
        <v>3999</v>
      </c>
      <c r="L45" s="94" t="n">
        <v>7</v>
      </c>
      <c r="M45" s="94" t="s">
        <v>16</v>
      </c>
    </row>
    <row r="46" customFormat="false" ht="11.45" hidden="false" customHeight="true" outlineLevel="0" collapsed="false">
      <c r="A46" s="80" t="n">
        <f aca="false">IF(D46&lt;&gt;"",COUNTA($D$10:D46),"")</f>
        <v>31</v>
      </c>
      <c r="B46" s="81" t="s">
        <v>79</v>
      </c>
      <c r="C46" s="78" t="n">
        <v>6751</v>
      </c>
      <c r="D46" s="78" t="n">
        <v>2460</v>
      </c>
      <c r="E46" s="94" t="n">
        <v>62</v>
      </c>
      <c r="F46" s="78" t="n">
        <v>768</v>
      </c>
      <c r="G46" s="78" t="n">
        <v>1197</v>
      </c>
      <c r="H46" s="78" t="n">
        <v>385</v>
      </c>
      <c r="I46" s="94" t="n">
        <v>42</v>
      </c>
      <c r="J46" s="94" t="n">
        <v>8</v>
      </c>
      <c r="K46" s="78" t="n">
        <v>4298</v>
      </c>
      <c r="L46" s="94" t="n">
        <v>5</v>
      </c>
      <c r="M46" s="94" t="n">
        <v>1</v>
      </c>
    </row>
    <row r="47" customFormat="false" ht="11.45" hidden="false" customHeight="true" outlineLevel="0" collapsed="false">
      <c r="A47" s="80" t="n">
        <f aca="false">IF(D47&lt;&gt;"",COUNTA($D$10:D47),"")</f>
        <v>32</v>
      </c>
      <c r="B47" s="81" t="s">
        <v>80</v>
      </c>
      <c r="C47" s="78" t="n">
        <v>5721</v>
      </c>
      <c r="D47" s="78" t="n">
        <v>2680</v>
      </c>
      <c r="E47" s="94" t="n">
        <v>81</v>
      </c>
      <c r="F47" s="78" t="n">
        <v>827</v>
      </c>
      <c r="G47" s="78" t="n">
        <v>1356</v>
      </c>
      <c r="H47" s="78" t="n">
        <v>344</v>
      </c>
      <c r="I47" s="94" t="n">
        <v>65</v>
      </c>
      <c r="J47" s="94" t="n">
        <v>9</v>
      </c>
      <c r="K47" s="78" t="n">
        <v>3034</v>
      </c>
      <c r="L47" s="94" t="n">
        <v>7</v>
      </c>
      <c r="M47" s="94" t="s">
        <v>16</v>
      </c>
    </row>
    <row r="48" customFormat="false" ht="11.45" hidden="false" customHeight="true" outlineLevel="0" collapsed="false">
      <c r="A48" s="80" t="n">
        <f aca="false">IF(D48&lt;&gt;"",COUNTA($D$10:D48),"")</f>
        <v>33</v>
      </c>
      <c r="B48" s="81" t="s">
        <v>81</v>
      </c>
      <c r="C48" s="78" t="n">
        <v>6745</v>
      </c>
      <c r="D48" s="78" t="n">
        <v>2645</v>
      </c>
      <c r="E48" s="94" t="n">
        <v>71</v>
      </c>
      <c r="F48" s="78" t="n">
        <v>1002</v>
      </c>
      <c r="G48" s="78" t="n">
        <v>1145</v>
      </c>
      <c r="H48" s="78" t="n">
        <v>345</v>
      </c>
      <c r="I48" s="94" t="n">
        <v>70</v>
      </c>
      <c r="J48" s="94" t="n">
        <v>12</v>
      </c>
      <c r="K48" s="78" t="n">
        <v>4093</v>
      </c>
      <c r="L48" s="94" t="n">
        <v>7</v>
      </c>
      <c r="M48" s="94" t="n">
        <v>0</v>
      </c>
    </row>
    <row r="49" customFormat="false" ht="11.45" hidden="false" customHeight="true" outlineLevel="0" collapsed="false">
      <c r="A49" s="80" t="n">
        <f aca="false">IF(D49&lt;&gt;"",COUNTA($D$10:D49),"")</f>
        <v>34</v>
      </c>
      <c r="B49" s="81" t="s">
        <v>82</v>
      </c>
      <c r="C49" s="78" t="n">
        <v>6375</v>
      </c>
      <c r="D49" s="78" t="n">
        <v>3159</v>
      </c>
      <c r="E49" s="94" t="n">
        <v>114</v>
      </c>
      <c r="F49" s="78" t="n">
        <v>1201</v>
      </c>
      <c r="G49" s="78" t="n">
        <v>1266</v>
      </c>
      <c r="H49" s="78" t="n">
        <v>468</v>
      </c>
      <c r="I49" s="94" t="n">
        <v>93</v>
      </c>
      <c r="J49" s="94" t="n">
        <v>17</v>
      </c>
      <c r="K49" s="78" t="n">
        <v>3205</v>
      </c>
      <c r="L49" s="94" t="n">
        <v>10</v>
      </c>
      <c r="M49" s="94" t="n">
        <v>1</v>
      </c>
    </row>
    <row r="50" customFormat="false" ht="11.45" hidden="false" customHeight="true" outlineLevel="0" collapsed="false">
      <c r="A50" s="80" t="n">
        <f aca="false">IF(D50&lt;&gt;"",COUNTA($D$10:D50),"")</f>
        <v>35</v>
      </c>
      <c r="B50" s="81" t="s">
        <v>83</v>
      </c>
      <c r="C50" s="78"/>
      <c r="D50" s="78" t="s">
        <v>84</v>
      </c>
      <c r="E50" s="94"/>
      <c r="F50" s="78"/>
      <c r="G50" s="78"/>
      <c r="H50" s="78"/>
      <c r="I50" s="94"/>
      <c r="J50" s="94"/>
      <c r="K50" s="78"/>
      <c r="L50" s="94"/>
      <c r="M50" s="94"/>
    </row>
    <row r="51" customFormat="false" ht="11.45" hidden="false" customHeight="true" outlineLevel="0" collapsed="false">
      <c r="A51" s="80" t="n">
        <f aca="false">IF(D51&lt;&gt;"",COUNTA($D$10:D51),"")</f>
        <v>36</v>
      </c>
      <c r="B51" s="81" t="s">
        <v>85</v>
      </c>
      <c r="C51" s="78"/>
      <c r="D51" s="78" t="s">
        <v>84</v>
      </c>
      <c r="E51" s="94"/>
      <c r="F51" s="78"/>
      <c r="G51" s="78"/>
      <c r="H51" s="78"/>
      <c r="I51" s="94"/>
      <c r="J51" s="94"/>
      <c r="K51" s="78"/>
      <c r="L51" s="94"/>
      <c r="M51" s="94"/>
    </row>
    <row r="52" customFormat="false" ht="8.1" hidden="false" customHeight="true" outlineLevel="0" collapsed="false">
      <c r="A52" s="80" t="str">
        <f aca="false">IF(D52&lt;&gt;"",COUNTA($D$10:D52),"")</f>
        <v/>
      </c>
      <c r="B52" s="83"/>
      <c r="C52" s="78"/>
      <c r="D52" s="78"/>
      <c r="E52" s="94"/>
      <c r="F52" s="78"/>
      <c r="G52" s="78"/>
      <c r="H52" s="78"/>
      <c r="I52" s="94"/>
      <c r="J52" s="94"/>
      <c r="K52" s="78"/>
      <c r="L52" s="94"/>
      <c r="M52" s="94"/>
    </row>
    <row r="53" customFormat="false" ht="11.45" hidden="false" customHeight="true" outlineLevel="0" collapsed="false">
      <c r="A53" s="80" t="n">
        <f aca="false">IF(D53&lt;&gt;"",COUNTA($D$10:D53),"")</f>
        <v>37</v>
      </c>
      <c r="B53" s="81" t="s">
        <v>86</v>
      </c>
      <c r="C53" s="78" t="n">
        <v>67179</v>
      </c>
      <c r="D53" s="78" t="n">
        <v>27204</v>
      </c>
      <c r="E53" s="94" t="n">
        <v>622</v>
      </c>
      <c r="F53" s="78" t="n">
        <v>9507</v>
      </c>
      <c r="G53" s="78" t="n">
        <v>12215</v>
      </c>
      <c r="H53" s="78" t="n">
        <v>4172</v>
      </c>
      <c r="I53" s="94" t="n">
        <v>555</v>
      </c>
      <c r="J53" s="94" t="n">
        <v>133</v>
      </c>
      <c r="K53" s="78" t="n">
        <v>39873</v>
      </c>
      <c r="L53" s="94" t="n">
        <v>97</v>
      </c>
      <c r="M53" s="94" t="n">
        <v>5</v>
      </c>
    </row>
    <row r="54" customFormat="false" ht="11.45" hidden="false" customHeight="true" outlineLevel="0" collapsed="false">
      <c r="A54" s="80" t="n">
        <f aca="false">IF(D54&lt;&gt;"",COUNTA($D$10:D54),"")</f>
        <v>38</v>
      </c>
      <c r="B54" s="81" t="s">
        <v>87</v>
      </c>
      <c r="C54" s="78" t="n">
        <v>64641</v>
      </c>
      <c r="D54" s="78" t="n">
        <v>27576</v>
      </c>
      <c r="E54" s="94" t="n">
        <v>649</v>
      </c>
      <c r="F54" s="78" t="n">
        <v>9976</v>
      </c>
      <c r="G54" s="78" t="n">
        <v>12057</v>
      </c>
      <c r="H54" s="78" t="n">
        <v>4106</v>
      </c>
      <c r="I54" s="94" t="n">
        <v>576</v>
      </c>
      <c r="J54" s="94" t="n">
        <v>112</v>
      </c>
      <c r="K54" s="78" t="n">
        <v>36918</v>
      </c>
      <c r="L54" s="94" t="n">
        <v>141</v>
      </c>
      <c r="M54" s="94" t="n">
        <v>6</v>
      </c>
    </row>
    <row r="55" customFormat="false" ht="20.1" hidden="false" customHeight="true" outlineLevel="0" collapsed="false">
      <c r="A55" s="80" t="str">
        <f aca="false">IF(D55&lt;&gt;"",COUNTA($D$10:D55),"")</f>
        <v/>
      </c>
      <c r="B55" s="98"/>
      <c r="C55" s="99" t="s">
        <v>34</v>
      </c>
      <c r="D55" s="99"/>
      <c r="E55" s="99"/>
      <c r="F55" s="99"/>
      <c r="G55" s="99"/>
      <c r="H55" s="99"/>
      <c r="I55" s="99"/>
      <c r="J55" s="99"/>
      <c r="K55" s="99"/>
      <c r="L55" s="99"/>
      <c r="M55" s="99"/>
    </row>
    <row r="56" customFormat="false" ht="11.45" hidden="false" customHeight="true" outlineLevel="0" collapsed="false">
      <c r="A56" s="80" t="n">
        <f aca="false">IF(D56&lt;&gt;"",COUNTA($D$10:D56),"")</f>
        <v>39</v>
      </c>
      <c r="B56" s="81" t="n">
        <v>1991</v>
      </c>
      <c r="C56" s="78" t="s">
        <v>19</v>
      </c>
      <c r="D56" s="78" t="n">
        <v>1007</v>
      </c>
      <c r="E56" s="94" t="n">
        <v>3</v>
      </c>
      <c r="F56" s="78" t="n">
        <v>540</v>
      </c>
      <c r="G56" s="78" t="n">
        <v>150</v>
      </c>
      <c r="H56" s="78" t="n">
        <v>287</v>
      </c>
      <c r="I56" s="94" t="n">
        <v>27</v>
      </c>
      <c r="J56" s="94" t="s">
        <v>19</v>
      </c>
      <c r="K56" s="78" t="s">
        <v>19</v>
      </c>
      <c r="L56" s="94" t="n">
        <v>36</v>
      </c>
      <c r="M56" s="94" t="n">
        <v>3</v>
      </c>
    </row>
    <row r="57" customFormat="false" ht="11.45" hidden="false" customHeight="true" outlineLevel="0" collapsed="false">
      <c r="A57" s="80" t="n">
        <f aca="false">IF(D57&lt;&gt;"",COUNTA($D$10:D57),"")</f>
        <v>40</v>
      </c>
      <c r="B57" s="81" t="n">
        <v>2000</v>
      </c>
      <c r="C57" s="78" t="s">
        <v>19</v>
      </c>
      <c r="D57" s="78" t="n">
        <v>373</v>
      </c>
      <c r="E57" s="94" t="n">
        <v>11</v>
      </c>
      <c r="F57" s="78" t="n">
        <v>196</v>
      </c>
      <c r="G57" s="78" t="n">
        <v>32</v>
      </c>
      <c r="H57" s="78" t="n">
        <v>122</v>
      </c>
      <c r="I57" s="94" t="n">
        <v>12</v>
      </c>
      <c r="J57" s="94" t="s">
        <v>19</v>
      </c>
      <c r="K57" s="78" t="s">
        <v>19</v>
      </c>
      <c r="L57" s="94" t="n">
        <v>20</v>
      </c>
      <c r="M57" s="94" t="n">
        <v>1</v>
      </c>
    </row>
    <row r="58" customFormat="false" ht="11.45" hidden="false" customHeight="true" outlineLevel="0" collapsed="false">
      <c r="A58" s="80" t="n">
        <f aca="false">IF(D58&lt;&gt;"",COUNTA($D$10:D58),"")</f>
        <v>41</v>
      </c>
      <c r="B58" s="81" t="n">
        <v>2005</v>
      </c>
      <c r="C58" s="78" t="n">
        <v>1506</v>
      </c>
      <c r="D58" s="78" t="n">
        <v>406</v>
      </c>
      <c r="E58" s="94" t="n">
        <v>15</v>
      </c>
      <c r="F58" s="78" t="n">
        <v>169</v>
      </c>
      <c r="G58" s="78" t="n">
        <v>29</v>
      </c>
      <c r="H58" s="78" t="n">
        <v>182</v>
      </c>
      <c r="I58" s="94" t="n">
        <v>11</v>
      </c>
      <c r="J58" s="94" t="s">
        <v>19</v>
      </c>
      <c r="K58" s="78" t="n">
        <v>1074</v>
      </c>
      <c r="L58" s="94" t="n">
        <v>23</v>
      </c>
      <c r="M58" s="94" t="n">
        <v>2</v>
      </c>
    </row>
    <row r="59" customFormat="false" ht="11.45" hidden="false" customHeight="true" outlineLevel="0" collapsed="false">
      <c r="A59" s="80" t="n">
        <f aca="false">IF(D59&lt;&gt;"",COUNTA($D$10:D59),"")</f>
        <v>42</v>
      </c>
      <c r="B59" s="81" t="n">
        <v>2010</v>
      </c>
      <c r="C59" s="78" t="n">
        <v>1145</v>
      </c>
      <c r="D59" s="78" t="n">
        <v>318</v>
      </c>
      <c r="E59" s="94" t="n">
        <v>11</v>
      </c>
      <c r="F59" s="78" t="n">
        <v>127</v>
      </c>
      <c r="G59" s="78" t="n">
        <v>37</v>
      </c>
      <c r="H59" s="78" t="n">
        <v>100</v>
      </c>
      <c r="I59" s="94" t="n">
        <v>15</v>
      </c>
      <c r="J59" s="94" t="n">
        <v>27</v>
      </c>
      <c r="K59" s="78" t="n">
        <v>791</v>
      </c>
      <c r="L59" s="94" t="n">
        <v>34</v>
      </c>
      <c r="M59" s="94" t="n">
        <v>2</v>
      </c>
    </row>
    <row r="60" customFormat="false" ht="11.45" hidden="false" customHeight="true" outlineLevel="0" collapsed="false">
      <c r="A60" s="80" t="n">
        <f aca="false">IF(D60&lt;&gt;"",COUNTA($D$10:D60),"")</f>
        <v>43</v>
      </c>
      <c r="B60" s="81" t="n">
        <v>2017</v>
      </c>
      <c r="C60" s="78" t="n">
        <v>617</v>
      </c>
      <c r="D60" s="78" t="n">
        <v>261</v>
      </c>
      <c r="E60" s="94" t="n">
        <v>10</v>
      </c>
      <c r="F60" s="78" t="n">
        <v>101</v>
      </c>
      <c r="G60" s="78" t="n">
        <v>36</v>
      </c>
      <c r="H60" s="78" t="n">
        <v>86</v>
      </c>
      <c r="I60" s="94" t="n">
        <v>15</v>
      </c>
      <c r="J60" s="94" t="n">
        <v>14</v>
      </c>
      <c r="K60" s="78" t="n">
        <v>336</v>
      </c>
      <c r="L60" s="94" t="n">
        <v>16</v>
      </c>
      <c r="M60" s="94" t="n">
        <v>4</v>
      </c>
    </row>
    <row r="61" customFormat="false" ht="8.1" hidden="false" customHeight="true" outlineLevel="0" collapsed="false">
      <c r="A61" s="80" t="str">
        <f aca="false">IF(D61&lt;&gt;"",COUNTA($D$10:D61),"")</f>
        <v/>
      </c>
      <c r="B61" s="83"/>
      <c r="C61" s="78"/>
      <c r="D61" s="78"/>
      <c r="E61" s="94"/>
      <c r="F61" s="78"/>
      <c r="G61" s="78"/>
      <c r="H61" s="78"/>
      <c r="I61" s="94"/>
      <c r="J61" s="94"/>
      <c r="K61" s="78"/>
      <c r="L61" s="94"/>
      <c r="M61" s="94"/>
    </row>
    <row r="62" customFormat="false" ht="11.45" hidden="false" customHeight="true" outlineLevel="0" collapsed="false">
      <c r="A62" s="80" t="str">
        <f aca="false">IF(D62&lt;&gt;"",COUNTA($D$10:D62),"")</f>
        <v/>
      </c>
      <c r="B62" s="81" t="n">
        <v>2018</v>
      </c>
      <c r="C62" s="78"/>
      <c r="D62" s="78"/>
      <c r="E62" s="94"/>
      <c r="F62" s="78"/>
      <c r="G62" s="78"/>
      <c r="H62" s="78"/>
      <c r="I62" s="94"/>
      <c r="J62" s="94"/>
      <c r="K62" s="78"/>
      <c r="L62" s="94"/>
      <c r="M62" s="94"/>
    </row>
    <row r="63" customFormat="false" ht="11.45" hidden="false" customHeight="true" outlineLevel="0" collapsed="false">
      <c r="A63" s="80" t="n">
        <f aca="false">IF(D63&lt;&gt;"",COUNTA($D$10:D63),"")</f>
        <v>44</v>
      </c>
      <c r="B63" s="81" t="s">
        <v>73</v>
      </c>
      <c r="C63" s="78" t="n">
        <v>46</v>
      </c>
      <c r="D63" s="78" t="n">
        <v>15</v>
      </c>
      <c r="E63" s="94" t="n">
        <v>1</v>
      </c>
      <c r="F63" s="78" t="n">
        <v>5</v>
      </c>
      <c r="G63" s="78" t="n">
        <v>3</v>
      </c>
      <c r="H63" s="78" t="n">
        <v>4</v>
      </c>
      <c r="I63" s="94" t="n">
        <v>1</v>
      </c>
      <c r="J63" s="94" t="n">
        <v>1.5</v>
      </c>
      <c r="K63" s="78" t="n">
        <v>30</v>
      </c>
      <c r="L63" s="94" t="n">
        <v>1</v>
      </c>
      <c r="M63" s="94" t="s">
        <v>16</v>
      </c>
    </row>
    <row r="64" customFormat="false" ht="11.45" hidden="false" customHeight="true" outlineLevel="0" collapsed="false">
      <c r="A64" s="80" t="n">
        <f aca="false">IF(D64&lt;&gt;"",COUNTA($D$10:D64),"")</f>
        <v>45</v>
      </c>
      <c r="B64" s="81" t="s">
        <v>74</v>
      </c>
      <c r="C64" s="78" t="n">
        <v>72</v>
      </c>
      <c r="D64" s="78" t="n">
        <v>31</v>
      </c>
      <c r="E64" s="94" t="n">
        <v>2</v>
      </c>
      <c r="F64" s="78" t="n">
        <v>12</v>
      </c>
      <c r="G64" s="78" t="n">
        <v>4</v>
      </c>
      <c r="H64" s="78" t="n">
        <v>12</v>
      </c>
      <c r="I64" s="94" t="s">
        <v>16</v>
      </c>
      <c r="J64" s="94" t="n">
        <v>1</v>
      </c>
      <c r="K64" s="78" t="n">
        <v>41</v>
      </c>
      <c r="L64" s="94" t="s">
        <v>16</v>
      </c>
      <c r="M64" s="94" t="n">
        <v>1</v>
      </c>
    </row>
    <row r="65" customFormat="false" ht="11.45" hidden="false" customHeight="true" outlineLevel="0" collapsed="false">
      <c r="A65" s="80" t="n">
        <f aca="false">IF(D65&lt;&gt;"",COUNTA($D$10:D65),"")</f>
        <v>46</v>
      </c>
      <c r="B65" s="81" t="s">
        <v>75</v>
      </c>
      <c r="C65" s="78" t="n">
        <v>41</v>
      </c>
      <c r="D65" s="78" t="n">
        <v>22</v>
      </c>
      <c r="E65" s="94" t="n">
        <v>1</v>
      </c>
      <c r="F65" s="78" t="n">
        <v>8</v>
      </c>
      <c r="G65" s="78" t="n">
        <v>4</v>
      </c>
      <c r="H65" s="78" t="n">
        <v>8</v>
      </c>
      <c r="I65" s="94" t="n">
        <v>1</v>
      </c>
      <c r="J65" s="94" t="n">
        <v>1</v>
      </c>
      <c r="K65" s="78" t="n">
        <v>18</v>
      </c>
      <c r="L65" s="94" t="n">
        <v>0</v>
      </c>
      <c r="M65" s="94" t="n">
        <v>0</v>
      </c>
    </row>
    <row r="66" customFormat="false" ht="11.45" hidden="false" customHeight="true" outlineLevel="0" collapsed="false">
      <c r="A66" s="80" t="n">
        <f aca="false">IF(D66&lt;&gt;"",COUNTA($D$10:D66),"")</f>
        <v>47</v>
      </c>
      <c r="B66" s="81" t="s">
        <v>76</v>
      </c>
      <c r="C66" s="78" t="n">
        <v>32</v>
      </c>
      <c r="D66" s="78" t="n">
        <v>16</v>
      </c>
      <c r="E66" s="94" t="n">
        <v>0</v>
      </c>
      <c r="F66" s="78" t="n">
        <v>8</v>
      </c>
      <c r="G66" s="78" t="n">
        <v>2</v>
      </c>
      <c r="H66" s="78" t="n">
        <v>4</v>
      </c>
      <c r="I66" s="94" t="n">
        <v>1</v>
      </c>
      <c r="J66" s="94" t="n">
        <v>1</v>
      </c>
      <c r="K66" s="78" t="n">
        <v>15</v>
      </c>
      <c r="L66" s="94" t="n">
        <v>1</v>
      </c>
      <c r="M66" s="94" t="n">
        <v>1</v>
      </c>
    </row>
    <row r="67" customFormat="false" ht="11.45" hidden="false" customHeight="true" outlineLevel="0" collapsed="false">
      <c r="A67" s="80" t="n">
        <f aca="false">IF(D67&lt;&gt;"",COUNTA($D$10:D67),"")</f>
        <v>48</v>
      </c>
      <c r="B67" s="81" t="s">
        <v>77</v>
      </c>
      <c r="C67" s="78" t="n">
        <v>26</v>
      </c>
      <c r="D67" s="78" t="n">
        <v>10</v>
      </c>
      <c r="E67" s="94" t="s">
        <v>16</v>
      </c>
      <c r="F67" s="78" t="n">
        <v>5</v>
      </c>
      <c r="G67" s="78" t="n">
        <v>1</v>
      </c>
      <c r="H67" s="78" t="n">
        <v>3</v>
      </c>
      <c r="I67" s="94" t="n">
        <v>0</v>
      </c>
      <c r="J67" s="94" t="n">
        <v>1</v>
      </c>
      <c r="K67" s="78" t="n">
        <v>16</v>
      </c>
      <c r="L67" s="94" t="n">
        <v>0</v>
      </c>
      <c r="M67" s="94" t="s">
        <v>16</v>
      </c>
    </row>
    <row r="68" customFormat="false" ht="11.45" hidden="false" customHeight="true" outlineLevel="0" collapsed="false">
      <c r="A68" s="80" t="n">
        <f aca="false">IF(D68&lt;&gt;"",COUNTA($D$10:D68),"")</f>
        <v>49</v>
      </c>
      <c r="B68" s="81" t="s">
        <v>78</v>
      </c>
      <c r="C68" s="78" t="n">
        <v>75</v>
      </c>
      <c r="D68" s="78" t="n">
        <v>33</v>
      </c>
      <c r="E68" s="94" t="n">
        <v>0</v>
      </c>
      <c r="F68" s="78" t="n">
        <v>11</v>
      </c>
      <c r="G68" s="78" t="n">
        <v>6</v>
      </c>
      <c r="H68" s="78" t="n">
        <v>10</v>
      </c>
      <c r="I68" s="94" t="n">
        <v>5</v>
      </c>
      <c r="J68" s="94" t="n">
        <v>1</v>
      </c>
      <c r="K68" s="78" t="n">
        <v>41</v>
      </c>
      <c r="L68" s="94" t="n">
        <v>1</v>
      </c>
      <c r="M68" s="94" t="s">
        <v>16</v>
      </c>
    </row>
    <row r="69" customFormat="false" ht="11.45" hidden="false" customHeight="true" outlineLevel="0" collapsed="false">
      <c r="A69" s="80" t="n">
        <f aca="false">IF(D69&lt;&gt;"",COUNTA($D$10:D69),"")</f>
        <v>50</v>
      </c>
      <c r="B69" s="81" t="s">
        <v>79</v>
      </c>
      <c r="C69" s="78" t="n">
        <v>15</v>
      </c>
      <c r="D69" s="78" t="n">
        <v>5</v>
      </c>
      <c r="E69" s="94" t="s">
        <v>16</v>
      </c>
      <c r="F69" s="78" t="n">
        <v>2</v>
      </c>
      <c r="G69" s="78" t="n">
        <v>1</v>
      </c>
      <c r="H69" s="78" t="n">
        <v>2</v>
      </c>
      <c r="I69" s="94" t="n">
        <v>0</v>
      </c>
      <c r="J69" s="94" t="n">
        <v>0</v>
      </c>
      <c r="K69" s="78" t="n">
        <v>10</v>
      </c>
      <c r="L69" s="94" t="s">
        <v>16</v>
      </c>
      <c r="M69" s="94" t="s">
        <v>16</v>
      </c>
    </row>
    <row r="70" customFormat="false" ht="11.45" hidden="false" customHeight="true" outlineLevel="0" collapsed="false">
      <c r="A70" s="80" t="n">
        <f aca="false">IF(D70&lt;&gt;"",COUNTA($D$10:D70),"")</f>
        <v>51</v>
      </c>
      <c r="B70" s="81" t="s">
        <v>80</v>
      </c>
      <c r="C70" s="78" t="n">
        <v>19</v>
      </c>
      <c r="D70" s="78" t="n">
        <v>8</v>
      </c>
      <c r="E70" s="94" t="n">
        <v>0</v>
      </c>
      <c r="F70" s="78" t="n">
        <v>2</v>
      </c>
      <c r="G70" s="78" t="n">
        <v>1</v>
      </c>
      <c r="H70" s="78" t="n">
        <v>3</v>
      </c>
      <c r="I70" s="94" t="n">
        <v>1</v>
      </c>
      <c r="J70" s="94" t="s">
        <v>16</v>
      </c>
      <c r="K70" s="78" t="n">
        <v>11</v>
      </c>
      <c r="L70" s="94" t="n">
        <v>0</v>
      </c>
      <c r="M70" s="94" t="n">
        <v>0</v>
      </c>
    </row>
    <row r="71" customFormat="false" ht="11.45" hidden="false" customHeight="true" outlineLevel="0" collapsed="false">
      <c r="A71" s="80" t="n">
        <f aca="false">IF(D71&lt;&gt;"",COUNTA($D$10:D71),"")</f>
        <v>52</v>
      </c>
      <c r="B71" s="81" t="s">
        <v>81</v>
      </c>
      <c r="C71" s="78" t="n">
        <v>20</v>
      </c>
      <c r="D71" s="78" t="n">
        <v>9</v>
      </c>
      <c r="E71" s="94" t="s">
        <v>16</v>
      </c>
      <c r="F71" s="78" t="n">
        <v>6</v>
      </c>
      <c r="G71" s="78" t="n">
        <v>2</v>
      </c>
      <c r="H71" s="78" t="n">
        <v>2</v>
      </c>
      <c r="I71" s="94" t="n">
        <v>0</v>
      </c>
      <c r="J71" s="94" t="n">
        <v>0</v>
      </c>
      <c r="K71" s="78" t="n">
        <v>9</v>
      </c>
      <c r="L71" s="94" t="n">
        <v>1</v>
      </c>
      <c r="M71" s="94" t="s">
        <v>16</v>
      </c>
    </row>
    <row r="72" customFormat="false" ht="11.45" hidden="false" customHeight="true" outlineLevel="0" collapsed="false">
      <c r="A72" s="80" t="n">
        <f aca="false">IF(D72&lt;&gt;"",COUNTA($D$10:D72),"")</f>
        <v>53</v>
      </c>
      <c r="B72" s="81" t="s">
        <v>82</v>
      </c>
      <c r="C72" s="78" t="n">
        <v>41</v>
      </c>
      <c r="D72" s="78" t="n">
        <v>22</v>
      </c>
      <c r="E72" s="94" t="n">
        <v>2</v>
      </c>
      <c r="F72" s="78" t="n">
        <v>8</v>
      </c>
      <c r="G72" s="78" t="n">
        <v>4</v>
      </c>
      <c r="H72" s="78" t="n">
        <v>6</v>
      </c>
      <c r="I72" s="94" t="n">
        <v>1</v>
      </c>
      <c r="J72" s="94" t="n">
        <v>2</v>
      </c>
      <c r="K72" s="78" t="n">
        <v>18</v>
      </c>
      <c r="L72" s="94" t="n">
        <v>1</v>
      </c>
      <c r="M72" s="94" t="s">
        <v>16</v>
      </c>
    </row>
    <row r="73" customFormat="false" ht="11.45" hidden="false" customHeight="true" outlineLevel="0" collapsed="false">
      <c r="A73" s="80" t="n">
        <f aca="false">IF(D73&lt;&gt;"",COUNTA($D$10:D73),"")</f>
        <v>54</v>
      </c>
      <c r="B73" s="81" t="s">
        <v>83</v>
      </c>
      <c r="C73" s="78"/>
      <c r="D73" s="78" t="s">
        <v>84</v>
      </c>
      <c r="E73" s="94"/>
      <c r="F73" s="78"/>
      <c r="G73" s="78"/>
      <c r="H73" s="78"/>
      <c r="I73" s="94"/>
      <c r="J73" s="94"/>
      <c r="K73" s="78"/>
      <c r="L73" s="94"/>
      <c r="M73" s="94"/>
    </row>
    <row r="74" customFormat="false" ht="11.45" hidden="false" customHeight="true" outlineLevel="0" collapsed="false">
      <c r="A74" s="80" t="n">
        <f aca="false">IF(D74&lt;&gt;"",COUNTA($D$10:D74),"")</f>
        <v>55</v>
      </c>
      <c r="B74" s="81" t="s">
        <v>85</v>
      </c>
      <c r="C74" s="78"/>
      <c r="D74" s="78" t="s">
        <v>84</v>
      </c>
      <c r="E74" s="94"/>
      <c r="F74" s="78"/>
      <c r="G74" s="78"/>
      <c r="H74" s="78"/>
      <c r="I74" s="94"/>
      <c r="J74" s="94"/>
      <c r="K74" s="78"/>
      <c r="L74" s="94"/>
      <c r="M74" s="94"/>
    </row>
    <row r="75" customFormat="false" ht="8.1" hidden="false" customHeight="true" outlineLevel="0" collapsed="false">
      <c r="A75" s="80" t="str">
        <f aca="false">IF(D75&lt;&gt;"",COUNTA($D$10:D75),"")</f>
        <v/>
      </c>
      <c r="B75" s="83"/>
      <c r="C75" s="78"/>
      <c r="D75" s="78"/>
      <c r="E75" s="94"/>
      <c r="F75" s="78"/>
      <c r="G75" s="78"/>
      <c r="H75" s="78"/>
      <c r="I75" s="94"/>
      <c r="J75" s="94"/>
      <c r="K75" s="78"/>
      <c r="L75" s="94"/>
      <c r="M75" s="94"/>
    </row>
    <row r="76" customFormat="false" ht="11.45" hidden="false" customHeight="true" outlineLevel="0" collapsed="false">
      <c r="A76" s="80" t="n">
        <f aca="false">IF(D76&lt;&gt;"",COUNTA($D$10:D76),"")</f>
        <v>56</v>
      </c>
      <c r="B76" s="81" t="s">
        <v>86</v>
      </c>
      <c r="C76" s="78" t="n">
        <v>386</v>
      </c>
      <c r="D76" s="78" t="n">
        <v>171</v>
      </c>
      <c r="E76" s="94" t="n">
        <v>7</v>
      </c>
      <c r="F76" s="78" t="n">
        <v>66</v>
      </c>
      <c r="G76" s="78" t="n">
        <v>28</v>
      </c>
      <c r="H76" s="78" t="n">
        <v>54</v>
      </c>
      <c r="I76" s="94" t="n">
        <v>8</v>
      </c>
      <c r="J76" s="94" t="n">
        <v>9</v>
      </c>
      <c r="K76" s="78" t="n">
        <v>207</v>
      </c>
      <c r="L76" s="94" t="n">
        <v>7</v>
      </c>
      <c r="M76" s="94" t="n">
        <v>1</v>
      </c>
    </row>
    <row r="77" customFormat="false" ht="11.45" hidden="false" customHeight="true" outlineLevel="0" collapsed="false">
      <c r="A77" s="80" t="n">
        <f aca="false">IF(D77&lt;&gt;"",COUNTA($D$10:D77),"")</f>
        <v>57</v>
      </c>
      <c r="B77" s="81" t="s">
        <v>87</v>
      </c>
      <c r="C77" s="78" t="n">
        <v>367</v>
      </c>
      <c r="D77" s="78" t="n">
        <v>152</v>
      </c>
      <c r="E77" s="94" t="n">
        <v>7</v>
      </c>
      <c r="F77" s="78" t="n">
        <v>55</v>
      </c>
      <c r="G77" s="78" t="n">
        <v>22</v>
      </c>
      <c r="H77" s="78" t="n">
        <v>49</v>
      </c>
      <c r="I77" s="94" t="n">
        <v>9</v>
      </c>
      <c r="J77" s="94" t="n">
        <v>9</v>
      </c>
      <c r="K77" s="78" t="n">
        <v>204</v>
      </c>
      <c r="L77" s="94" t="n">
        <v>8</v>
      </c>
      <c r="M77" s="94" t="n">
        <v>4</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7" t="s">
        <v>39</v>
      </c>
      <c r="B1" s="57"/>
      <c r="C1" s="58" t="s">
        <v>40</v>
      </c>
      <c r="D1" s="58"/>
      <c r="E1" s="58"/>
      <c r="F1" s="58"/>
      <c r="G1" s="58"/>
      <c r="H1" s="58"/>
      <c r="I1" s="58"/>
      <c r="J1" s="58"/>
      <c r="K1" s="58"/>
      <c r="L1" s="58"/>
      <c r="M1" s="58"/>
    </row>
    <row r="2" s="90" customFormat="true" ht="30" hidden="false" customHeight="true" outlineLevel="0" collapsed="false">
      <c r="A2" s="61" t="s">
        <v>95</v>
      </c>
      <c r="B2" s="61"/>
      <c r="C2" s="62" t="s">
        <v>46</v>
      </c>
      <c r="D2" s="62"/>
      <c r="E2" s="62"/>
      <c r="F2" s="62"/>
      <c r="G2" s="62"/>
      <c r="H2" s="62"/>
      <c r="I2" s="62"/>
      <c r="J2" s="62"/>
      <c r="K2" s="62"/>
      <c r="L2" s="62"/>
      <c r="M2" s="62"/>
    </row>
    <row r="3" customFormat="false" ht="11.45" hidden="false" customHeight="true" outlineLevel="0" collapsed="false">
      <c r="A3" s="65" t="s">
        <v>55</v>
      </c>
      <c r="B3" s="66" t="s">
        <v>96</v>
      </c>
      <c r="C3" s="66" t="s">
        <v>64</v>
      </c>
      <c r="D3" s="66" t="s">
        <v>65</v>
      </c>
      <c r="E3" s="66" t="s">
        <v>66</v>
      </c>
      <c r="F3" s="66" t="s">
        <v>67</v>
      </c>
      <c r="G3" s="66" t="s">
        <v>68</v>
      </c>
      <c r="H3" s="66" t="s">
        <v>93</v>
      </c>
      <c r="I3" s="66" t="s">
        <v>59</v>
      </c>
      <c r="J3" s="66" t="s">
        <v>70</v>
      </c>
      <c r="K3" s="66" t="s">
        <v>97</v>
      </c>
      <c r="L3" s="66" t="s">
        <v>62</v>
      </c>
      <c r="M3" s="67" t="s">
        <v>63</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98</v>
      </c>
      <c r="D5" s="67"/>
      <c r="E5" s="67"/>
      <c r="F5" s="67"/>
      <c r="G5" s="67"/>
      <c r="H5" s="67"/>
      <c r="I5" s="67"/>
      <c r="J5" s="67"/>
      <c r="K5" s="67"/>
      <c r="L5" s="67"/>
      <c r="M5" s="67"/>
    </row>
    <row r="6" s="10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01"/>
      <c r="B7" s="77"/>
      <c r="C7" s="102"/>
      <c r="D7" s="102"/>
      <c r="E7" s="102"/>
      <c r="F7" s="102"/>
      <c r="G7" s="102"/>
      <c r="H7" s="102"/>
      <c r="I7" s="102"/>
      <c r="J7" s="102"/>
      <c r="K7" s="102"/>
      <c r="L7" s="102"/>
      <c r="M7" s="102"/>
    </row>
    <row r="8" customFormat="false" ht="11.45" hidden="false" customHeight="true" outlineLevel="0" collapsed="false">
      <c r="A8" s="80" t="n">
        <f aca="false">IF(D8&lt;&gt;"",COUNTA($D8:D$8),"")</f>
        <v>1</v>
      </c>
      <c r="B8" s="81" t="n">
        <v>1991</v>
      </c>
      <c r="C8" s="102" t="n">
        <v>277</v>
      </c>
      <c r="D8" s="102" t="n">
        <v>273</v>
      </c>
      <c r="E8" s="102" t="n">
        <v>237</v>
      </c>
      <c r="F8" s="102" t="n">
        <v>212</v>
      </c>
      <c r="G8" s="102" t="n">
        <v>55</v>
      </c>
      <c r="H8" s="102" t="s">
        <v>19</v>
      </c>
      <c r="I8" s="102" t="n">
        <v>90</v>
      </c>
      <c r="J8" s="102" t="s">
        <v>19</v>
      </c>
      <c r="K8" s="102" t="n">
        <v>26</v>
      </c>
      <c r="L8" s="102" t="s">
        <v>19</v>
      </c>
      <c r="M8" s="102" t="n">
        <v>250</v>
      </c>
    </row>
    <row r="9" customFormat="false" ht="11.45" hidden="false" customHeight="true" outlineLevel="0" collapsed="false">
      <c r="A9" s="80" t="n">
        <f aca="false">IF(D9&lt;&gt;"",COUNTA($D$8:D9),"")</f>
        <v>2</v>
      </c>
      <c r="B9" s="81" t="n">
        <v>2000</v>
      </c>
      <c r="C9" s="102" t="n">
        <v>310</v>
      </c>
      <c r="D9" s="102" t="n">
        <v>319</v>
      </c>
      <c r="E9" s="102" t="n">
        <v>262</v>
      </c>
      <c r="F9" s="102" t="n">
        <v>254</v>
      </c>
      <c r="G9" s="102" t="n">
        <v>89</v>
      </c>
      <c r="H9" s="102" t="s">
        <v>19</v>
      </c>
      <c r="I9" s="102" t="n">
        <v>89</v>
      </c>
      <c r="J9" s="102" t="s">
        <v>19</v>
      </c>
      <c r="K9" s="102" t="n">
        <v>17</v>
      </c>
      <c r="L9" s="102" t="n">
        <v>18</v>
      </c>
      <c r="M9" s="102" t="n">
        <v>264</v>
      </c>
    </row>
    <row r="10" customFormat="false" ht="11.45" hidden="false" customHeight="true" outlineLevel="0" collapsed="false">
      <c r="A10" s="80" t="n">
        <f aca="false">IF(D10&lt;&gt;"",COUNTA($D$8:D10),"")</f>
        <v>3</v>
      </c>
      <c r="B10" s="81" t="n">
        <v>2005</v>
      </c>
      <c r="C10" s="102" t="n">
        <v>278</v>
      </c>
      <c r="D10" s="102" t="n">
        <v>324</v>
      </c>
      <c r="E10" s="102" t="n">
        <v>270</v>
      </c>
      <c r="F10" s="102" t="n">
        <v>255</v>
      </c>
      <c r="G10" s="102" t="n">
        <v>127</v>
      </c>
      <c r="H10" s="102" t="s">
        <v>19</v>
      </c>
      <c r="I10" s="102" t="n">
        <v>90</v>
      </c>
      <c r="J10" s="102" t="s">
        <v>19</v>
      </c>
      <c r="K10" s="102" t="n">
        <v>17</v>
      </c>
      <c r="L10" s="102" t="n">
        <v>18</v>
      </c>
      <c r="M10" s="102" t="n">
        <v>264</v>
      </c>
    </row>
    <row r="11" customFormat="false" ht="11.45" hidden="false" customHeight="true" outlineLevel="0" collapsed="false">
      <c r="A11" s="80" t="n">
        <f aca="false">IF(D11&lt;&gt;"",COUNTA($D$8:D11),"")</f>
        <v>4</v>
      </c>
      <c r="B11" s="81" t="n">
        <v>2010</v>
      </c>
      <c r="C11" s="102" t="n">
        <v>321</v>
      </c>
      <c r="D11" s="102" t="n">
        <v>344</v>
      </c>
      <c r="E11" s="102" t="n">
        <v>272</v>
      </c>
      <c r="F11" s="102" t="n">
        <v>258</v>
      </c>
      <c r="G11" s="102" t="n">
        <v>121</v>
      </c>
      <c r="H11" s="102" t="n">
        <v>164</v>
      </c>
      <c r="I11" s="102" t="n">
        <v>94</v>
      </c>
      <c r="J11" s="102" t="n">
        <v>18</v>
      </c>
      <c r="K11" s="102" t="n">
        <v>30</v>
      </c>
      <c r="L11" s="102" t="n">
        <v>18</v>
      </c>
      <c r="M11" s="102" t="n">
        <v>264</v>
      </c>
    </row>
    <row r="12" customFormat="false" ht="11.45" hidden="false" customHeight="true" outlineLevel="0" collapsed="false">
      <c r="A12" s="80" t="n">
        <f aca="false">IF(D12&lt;&gt;"",COUNTA($D$8:D12),"")</f>
        <v>5</v>
      </c>
      <c r="B12" s="81" t="n">
        <v>2017</v>
      </c>
      <c r="C12" s="102" t="n">
        <v>334</v>
      </c>
      <c r="D12" s="102" t="n">
        <v>366</v>
      </c>
      <c r="E12" s="102" t="n">
        <v>272</v>
      </c>
      <c r="F12" s="102" t="n">
        <v>272</v>
      </c>
      <c r="G12" s="102" t="n">
        <v>128</v>
      </c>
      <c r="H12" s="102" t="n">
        <v>136</v>
      </c>
      <c r="I12" s="102" t="n">
        <v>97</v>
      </c>
      <c r="J12" s="102" t="n">
        <v>18</v>
      </c>
      <c r="K12" s="102" t="n">
        <v>30</v>
      </c>
      <c r="L12" s="102" t="n">
        <v>18</v>
      </c>
      <c r="M12" s="102" t="n">
        <v>264</v>
      </c>
    </row>
    <row r="13" customFormat="false" ht="11.45" hidden="false" customHeight="true" outlineLevel="0" collapsed="false">
      <c r="A13" s="80" t="str">
        <f aca="false">IF(D13&lt;&gt;"",COUNTA($D$8:D13),"")</f>
        <v/>
      </c>
      <c r="B13" s="81"/>
      <c r="C13" s="102"/>
      <c r="D13" s="102"/>
      <c r="E13" s="102"/>
      <c r="F13" s="102"/>
      <c r="G13" s="102"/>
      <c r="H13" s="102"/>
      <c r="I13" s="102"/>
      <c r="J13" s="102"/>
      <c r="K13" s="102"/>
      <c r="L13" s="102"/>
      <c r="M13" s="102"/>
    </row>
    <row r="14" customFormat="false" ht="11.45" hidden="false" customHeight="true" outlineLevel="0" collapsed="false">
      <c r="A14" s="80" t="str">
        <f aca="false">IF(D14&lt;&gt;"",COUNTA($D$8:D14),"")</f>
        <v/>
      </c>
      <c r="B14" s="81" t="n">
        <v>2018</v>
      </c>
      <c r="C14" s="102"/>
      <c r="D14" s="102"/>
      <c r="E14" s="102"/>
      <c r="F14" s="102"/>
      <c r="G14" s="102"/>
      <c r="H14" s="102"/>
      <c r="I14" s="102"/>
      <c r="J14" s="102"/>
      <c r="K14" s="102"/>
      <c r="L14" s="102"/>
      <c r="M14" s="102"/>
    </row>
    <row r="15" customFormat="false" ht="11.45" hidden="false" customHeight="true" outlineLevel="0" collapsed="false">
      <c r="A15" s="80" t="n">
        <f aca="false">IF(D15&lt;&gt;"",COUNTA($D$8:D15),"")</f>
        <v>6</v>
      </c>
      <c r="B15" s="103" t="s">
        <v>73</v>
      </c>
      <c r="C15" s="102" t="n">
        <v>290</v>
      </c>
      <c r="D15" s="102" t="n">
        <v>362</v>
      </c>
      <c r="E15" s="102" t="n">
        <v>281</v>
      </c>
      <c r="F15" s="102" t="n">
        <v>274</v>
      </c>
      <c r="G15" s="102" t="n">
        <v>125</v>
      </c>
      <c r="H15" s="102" t="n">
        <v>115</v>
      </c>
      <c r="I15" s="102" t="n">
        <v>97</v>
      </c>
      <c r="J15" s="102" t="n">
        <v>18</v>
      </c>
      <c r="K15" s="102" t="n">
        <v>30</v>
      </c>
      <c r="L15" s="102" t="n">
        <v>18</v>
      </c>
      <c r="M15" s="102" t="n">
        <v>264</v>
      </c>
    </row>
    <row r="16" customFormat="false" ht="11.45" hidden="false" customHeight="true" outlineLevel="0" collapsed="false">
      <c r="A16" s="80" t="n">
        <f aca="false">IF(D16&lt;&gt;"",COUNTA($D$8:D16),"")</f>
        <v>7</v>
      </c>
      <c r="B16" s="103" t="s">
        <v>74</v>
      </c>
      <c r="C16" s="102" t="n">
        <v>355</v>
      </c>
      <c r="D16" s="102" t="n">
        <v>363</v>
      </c>
      <c r="E16" s="102" t="n">
        <v>277</v>
      </c>
      <c r="F16" s="102" t="n">
        <v>277</v>
      </c>
      <c r="G16" s="102" t="n">
        <v>121</v>
      </c>
      <c r="H16" s="102" t="n">
        <v>131</v>
      </c>
      <c r="I16" s="102" t="n">
        <v>98</v>
      </c>
      <c r="J16" s="102" t="n">
        <v>18</v>
      </c>
      <c r="K16" s="102" t="n">
        <v>30</v>
      </c>
      <c r="L16" s="102" t="n">
        <v>18</v>
      </c>
      <c r="M16" s="102" t="n">
        <v>264</v>
      </c>
      <c r="Q16" s="104"/>
    </row>
    <row r="17" customFormat="false" ht="11.45" hidden="false" customHeight="true" outlineLevel="0" collapsed="false">
      <c r="A17" s="80" t="n">
        <f aca="false">IF(D17&lt;&gt;"",COUNTA($D$8:D17),"")</f>
        <v>8</v>
      </c>
      <c r="B17" s="103" t="s">
        <v>75</v>
      </c>
      <c r="C17" s="102" t="n">
        <v>350</v>
      </c>
      <c r="D17" s="102" t="n">
        <v>372</v>
      </c>
      <c r="E17" s="102" t="n">
        <v>276</v>
      </c>
      <c r="F17" s="102" t="n">
        <v>280</v>
      </c>
      <c r="G17" s="102" t="n">
        <v>124</v>
      </c>
      <c r="H17" s="102" t="n">
        <v>139</v>
      </c>
      <c r="I17" s="102" t="n">
        <v>98</v>
      </c>
      <c r="J17" s="102" t="n">
        <v>18</v>
      </c>
      <c r="K17" s="102" t="n">
        <v>30</v>
      </c>
      <c r="L17" s="102" t="n">
        <v>18</v>
      </c>
      <c r="M17" s="102" t="n">
        <v>264</v>
      </c>
    </row>
    <row r="18" customFormat="false" ht="11.45" hidden="false" customHeight="true" outlineLevel="0" collapsed="false">
      <c r="A18" s="80" t="n">
        <f aca="false">IF(D18&lt;&gt;"",COUNTA($D$8:D18),"")</f>
        <v>9</v>
      </c>
      <c r="B18" s="103" t="s">
        <v>76</v>
      </c>
      <c r="C18" s="102" t="n">
        <v>344</v>
      </c>
      <c r="D18" s="102" t="n">
        <v>340</v>
      </c>
      <c r="E18" s="102" t="n">
        <v>275</v>
      </c>
      <c r="F18" s="102" t="n">
        <v>271</v>
      </c>
      <c r="G18" s="102" t="n">
        <v>125</v>
      </c>
      <c r="H18" s="102" t="n">
        <v>159</v>
      </c>
      <c r="I18" s="102" t="n">
        <v>98</v>
      </c>
      <c r="J18" s="102" t="n">
        <v>18</v>
      </c>
      <c r="K18" s="102" t="n">
        <v>30</v>
      </c>
      <c r="L18" s="102" t="n">
        <v>18</v>
      </c>
      <c r="M18" s="102" t="n">
        <v>264</v>
      </c>
    </row>
    <row r="19" customFormat="false" ht="11.45" hidden="false" customHeight="true" outlineLevel="0" collapsed="false">
      <c r="A19" s="80" t="n">
        <f aca="false">IF(D19&lt;&gt;"",COUNTA($D$8:D19),"")</f>
        <v>10</v>
      </c>
      <c r="B19" s="103" t="s">
        <v>77</v>
      </c>
      <c r="C19" s="102" t="n">
        <v>365</v>
      </c>
      <c r="D19" s="102" t="n">
        <v>365</v>
      </c>
      <c r="E19" s="102" t="n">
        <v>276</v>
      </c>
      <c r="F19" s="102" t="n">
        <v>279</v>
      </c>
      <c r="G19" s="102" t="n">
        <v>125</v>
      </c>
      <c r="H19" s="102" t="n">
        <v>140</v>
      </c>
      <c r="I19" s="102" t="n">
        <v>98</v>
      </c>
      <c r="J19" s="102" t="n">
        <v>18</v>
      </c>
      <c r="K19" s="102" t="n">
        <v>30</v>
      </c>
      <c r="L19" s="102" t="n">
        <v>18</v>
      </c>
      <c r="M19" s="102" t="n">
        <v>264</v>
      </c>
    </row>
    <row r="20" customFormat="false" ht="11.45" hidden="false" customHeight="true" outlineLevel="0" collapsed="false">
      <c r="A20" s="80" t="n">
        <f aca="false">IF(D20&lt;&gt;"",COUNTA($D$8:D20),"")</f>
        <v>11</v>
      </c>
      <c r="B20" s="103" t="s">
        <v>78</v>
      </c>
      <c r="C20" s="102" t="n">
        <v>348</v>
      </c>
      <c r="D20" s="102" t="n">
        <v>355</v>
      </c>
      <c r="E20" s="102" t="n">
        <v>276</v>
      </c>
      <c r="F20" s="102" t="n">
        <v>278</v>
      </c>
      <c r="G20" s="102" t="n">
        <v>134</v>
      </c>
      <c r="H20" s="102" t="n">
        <v>134</v>
      </c>
      <c r="I20" s="102" t="n">
        <v>97</v>
      </c>
      <c r="J20" s="102" t="n">
        <v>18</v>
      </c>
      <c r="K20" s="102" t="n">
        <v>30</v>
      </c>
      <c r="L20" s="102" t="n">
        <v>18</v>
      </c>
      <c r="M20" s="102" t="n">
        <v>264</v>
      </c>
    </row>
    <row r="21" customFormat="false" ht="11.45" hidden="false" customHeight="true" outlineLevel="0" collapsed="false">
      <c r="A21" s="80" t="n">
        <f aca="false">IF(D21&lt;&gt;"",COUNTA($D$8:D21),"")</f>
        <v>12</v>
      </c>
      <c r="B21" s="103" t="s">
        <v>79</v>
      </c>
      <c r="C21" s="102" t="n">
        <v>364</v>
      </c>
      <c r="D21" s="102" t="n">
        <v>364</v>
      </c>
      <c r="E21" s="102" t="n">
        <v>274</v>
      </c>
      <c r="F21" s="102" t="n">
        <v>277</v>
      </c>
      <c r="G21" s="102" t="n">
        <v>130</v>
      </c>
      <c r="H21" s="102" t="n">
        <v>130</v>
      </c>
      <c r="I21" s="102" t="n">
        <v>97</v>
      </c>
      <c r="J21" s="102" t="n">
        <v>18</v>
      </c>
      <c r="K21" s="102" t="n">
        <v>30</v>
      </c>
      <c r="L21" s="102" t="n">
        <v>18</v>
      </c>
      <c r="M21" s="102" t="n">
        <v>264</v>
      </c>
    </row>
    <row r="22" customFormat="false" ht="11.45" hidden="false" customHeight="true" outlineLevel="0" collapsed="false">
      <c r="A22" s="80" t="n">
        <f aca="false">IF(D22&lt;&gt;"",COUNTA($D$8:D22),"")</f>
        <v>13</v>
      </c>
      <c r="B22" s="103" t="s">
        <v>80</v>
      </c>
      <c r="C22" s="102" t="n">
        <v>343</v>
      </c>
      <c r="D22" s="102" t="n">
        <v>362</v>
      </c>
      <c r="E22" s="102" t="n">
        <v>268</v>
      </c>
      <c r="F22" s="102" t="n">
        <v>263</v>
      </c>
      <c r="G22" s="102" t="n">
        <v>135</v>
      </c>
      <c r="H22" s="102" t="n">
        <v>139</v>
      </c>
      <c r="I22" s="102" t="n">
        <v>99</v>
      </c>
      <c r="J22" s="102" t="n">
        <v>18</v>
      </c>
      <c r="K22" s="102" t="n">
        <v>30</v>
      </c>
      <c r="L22" s="102" t="n">
        <v>18</v>
      </c>
      <c r="M22" s="102" t="n">
        <v>264</v>
      </c>
    </row>
    <row r="23" customFormat="false" ht="11.45" hidden="false" customHeight="true" outlineLevel="0" collapsed="false">
      <c r="A23" s="80" t="n">
        <f aca="false">IF(D23&lt;&gt;"",COUNTA($D$8:D23),"")</f>
        <v>14</v>
      </c>
      <c r="B23" s="103" t="s">
        <v>81</v>
      </c>
      <c r="C23" s="102" t="n">
        <v>350</v>
      </c>
      <c r="D23" s="102" t="n">
        <v>389</v>
      </c>
      <c r="E23" s="102" t="n">
        <v>269</v>
      </c>
      <c r="F23" s="102" t="n">
        <v>264</v>
      </c>
      <c r="G23" s="102" t="n">
        <v>129</v>
      </c>
      <c r="H23" s="102" t="n">
        <v>139</v>
      </c>
      <c r="I23" s="102" t="n">
        <v>98</v>
      </c>
      <c r="J23" s="102" t="n">
        <v>18</v>
      </c>
      <c r="K23" s="102" t="n">
        <v>30</v>
      </c>
      <c r="L23" s="102" t="n">
        <v>18</v>
      </c>
      <c r="M23" s="102" t="n">
        <v>264</v>
      </c>
    </row>
    <row r="24" customFormat="false" ht="11.45" hidden="false" customHeight="true" outlineLevel="0" collapsed="false">
      <c r="A24" s="80" t="n">
        <f aca="false">IF(D24&lt;&gt;"",COUNTA($D$8:D24),"")</f>
        <v>15</v>
      </c>
      <c r="B24" s="103" t="s">
        <v>82</v>
      </c>
      <c r="C24" s="102" t="n">
        <v>338</v>
      </c>
      <c r="D24" s="102" t="n">
        <v>379</v>
      </c>
      <c r="E24" s="102" t="n">
        <v>276</v>
      </c>
      <c r="F24" s="102" t="n">
        <v>270</v>
      </c>
      <c r="G24" s="102" t="n">
        <v>129</v>
      </c>
      <c r="H24" s="102" t="n">
        <v>119</v>
      </c>
      <c r="I24" s="102" t="n">
        <v>98</v>
      </c>
      <c r="J24" s="102" t="n">
        <v>18</v>
      </c>
      <c r="K24" s="102" t="n">
        <v>30</v>
      </c>
      <c r="L24" s="102" t="n">
        <v>18</v>
      </c>
      <c r="M24" s="102" t="n">
        <v>264</v>
      </c>
    </row>
    <row r="25" customFormat="false" ht="11.45" hidden="false" customHeight="true" outlineLevel="0" collapsed="false">
      <c r="A25" s="80" t="n">
        <f aca="false">IF(D25&lt;&gt;"",COUNTA($D$8:D25),"")</f>
        <v>16</v>
      </c>
      <c r="B25" s="103" t="s">
        <v>83</v>
      </c>
      <c r="C25" s="102"/>
      <c r="D25" s="102" t="s">
        <v>84</v>
      </c>
      <c r="E25" s="102"/>
      <c r="F25" s="102"/>
      <c r="G25" s="102"/>
      <c r="H25" s="102"/>
      <c r="I25" s="102"/>
      <c r="J25" s="102"/>
      <c r="K25" s="102"/>
      <c r="L25" s="102"/>
      <c r="M25" s="102"/>
    </row>
    <row r="26" customFormat="false" ht="11.45" hidden="false" customHeight="true" outlineLevel="0" collapsed="false">
      <c r="A26" s="80" t="n">
        <f aca="false">IF(D26&lt;&gt;"",COUNTA($D$8:D26),"")</f>
        <v>17</v>
      </c>
      <c r="B26" s="103" t="s">
        <v>85</v>
      </c>
      <c r="C26" s="102" t="s">
        <v>84</v>
      </c>
      <c r="D26" s="102" t="s">
        <v>84</v>
      </c>
      <c r="E26" s="102"/>
      <c r="F26" s="102"/>
      <c r="G26" s="102"/>
      <c r="H26" s="102"/>
      <c r="I26" s="102"/>
      <c r="J26" s="102"/>
      <c r="K26" s="102"/>
      <c r="L26" s="102"/>
      <c r="M26" s="102"/>
    </row>
    <row r="27" customFormat="false" ht="11.45" hidden="false" customHeight="true" outlineLevel="0" collapsed="false">
      <c r="C27" s="105"/>
      <c r="D27" s="105"/>
      <c r="E27" s="106"/>
      <c r="F27" s="78"/>
      <c r="G27" s="78"/>
      <c r="H27" s="78"/>
      <c r="I27" s="106"/>
      <c r="J27" s="106"/>
      <c r="K27" s="105"/>
      <c r="L27" s="106"/>
      <c r="M27" s="106"/>
    </row>
    <row r="28" customFormat="false" ht="11.45" hidden="false" customHeight="true" outlineLevel="0" collapsed="false">
      <c r="C28" s="78"/>
      <c r="D28" s="78"/>
      <c r="E28" s="94"/>
      <c r="F28" s="78"/>
      <c r="G28" s="78"/>
      <c r="H28" s="78"/>
      <c r="I28" s="94"/>
      <c r="J28" s="94"/>
      <c r="K28" s="78"/>
      <c r="L28" s="94"/>
      <c r="M28" s="94"/>
    </row>
    <row r="29" customFormat="false" ht="11.45" hidden="false" customHeight="true" outlineLevel="0" collapsed="false">
      <c r="C29" s="78"/>
      <c r="D29" s="78"/>
      <c r="E29" s="94"/>
      <c r="F29" s="78"/>
      <c r="G29" s="78"/>
      <c r="H29" s="78"/>
      <c r="I29" s="94"/>
      <c r="J29" s="94"/>
      <c r="K29" s="78"/>
      <c r="L29" s="94"/>
      <c r="M29" s="94"/>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07" t="s">
        <v>47</v>
      </c>
      <c r="B1" s="107"/>
      <c r="C1" s="108" t="s">
        <v>99</v>
      </c>
      <c r="D1" s="108"/>
      <c r="E1" s="108"/>
      <c r="F1" s="108"/>
      <c r="G1" s="108"/>
      <c r="H1" s="108"/>
      <c r="I1" s="108"/>
      <c r="J1" s="108"/>
    </row>
    <row r="2" s="90" customFormat="true" ht="30" hidden="false" customHeight="true" outlineLevel="0" collapsed="false">
      <c r="A2" s="109" t="s">
        <v>100</v>
      </c>
      <c r="B2" s="109"/>
      <c r="C2" s="110" t="s">
        <v>101</v>
      </c>
      <c r="D2" s="110"/>
      <c r="E2" s="110"/>
      <c r="F2" s="110"/>
      <c r="G2" s="110"/>
      <c r="H2" s="110"/>
      <c r="I2" s="110"/>
      <c r="J2" s="110"/>
    </row>
    <row r="3" customFormat="false" ht="11.45" hidden="false" customHeight="true" outlineLevel="0" collapsed="false">
      <c r="A3" s="111" t="s">
        <v>55</v>
      </c>
      <c r="B3" s="112" t="s">
        <v>56</v>
      </c>
      <c r="C3" s="112" t="s">
        <v>102</v>
      </c>
      <c r="D3" s="112" t="s">
        <v>103</v>
      </c>
      <c r="E3" s="112" t="s">
        <v>104</v>
      </c>
      <c r="F3" s="112"/>
      <c r="G3" s="112" t="s">
        <v>105</v>
      </c>
      <c r="H3" s="112" t="s">
        <v>106</v>
      </c>
      <c r="I3" s="112"/>
      <c r="J3" s="113" t="s">
        <v>107</v>
      </c>
    </row>
    <row r="4" customFormat="false" ht="11.45" hidden="false" customHeight="true" outlineLevel="0" collapsed="false">
      <c r="A4" s="111"/>
      <c r="B4" s="112"/>
      <c r="C4" s="112"/>
      <c r="D4" s="112"/>
      <c r="E4" s="112"/>
      <c r="F4" s="112"/>
      <c r="G4" s="112"/>
      <c r="H4" s="112"/>
      <c r="I4" s="112"/>
      <c r="J4" s="113"/>
    </row>
    <row r="5" customFormat="false" ht="11.45" hidden="false" customHeight="true" outlineLevel="0" collapsed="false">
      <c r="A5" s="111"/>
      <c r="B5" s="112"/>
      <c r="C5" s="112"/>
      <c r="D5" s="112"/>
      <c r="E5" s="112"/>
      <c r="F5" s="112"/>
      <c r="G5" s="112"/>
      <c r="H5" s="112"/>
      <c r="I5" s="112"/>
      <c r="J5" s="113"/>
    </row>
    <row r="6" customFormat="false" ht="11.45" hidden="false" customHeight="true" outlineLevel="0" collapsed="false">
      <c r="A6" s="111"/>
      <c r="B6" s="112"/>
      <c r="C6" s="112"/>
      <c r="D6" s="112" t="s">
        <v>108</v>
      </c>
      <c r="E6" s="112"/>
      <c r="F6" s="112" t="s">
        <v>109</v>
      </c>
      <c r="G6" s="112"/>
      <c r="H6" s="112" t="s">
        <v>110</v>
      </c>
      <c r="I6" s="112" t="s">
        <v>111</v>
      </c>
      <c r="J6" s="113"/>
    </row>
    <row r="7" customFormat="false" ht="11.45" hidden="false" customHeight="true" outlineLevel="0" collapsed="false">
      <c r="A7" s="111"/>
      <c r="B7" s="112"/>
      <c r="C7" s="112"/>
      <c r="D7" s="112"/>
      <c r="E7" s="112"/>
      <c r="F7" s="112"/>
      <c r="G7" s="112"/>
      <c r="H7" s="112"/>
      <c r="I7" s="112"/>
      <c r="J7" s="113"/>
    </row>
    <row r="8" customFormat="false" ht="11.45" hidden="false" customHeight="true" outlineLevel="0" collapsed="false">
      <c r="A8" s="111"/>
      <c r="B8" s="112"/>
      <c r="C8" s="112"/>
      <c r="D8" s="112"/>
      <c r="E8" s="112"/>
      <c r="F8" s="112"/>
      <c r="G8" s="112"/>
      <c r="H8" s="112"/>
      <c r="I8" s="112"/>
      <c r="J8" s="113"/>
    </row>
    <row r="9" customFormat="false" ht="11.45" hidden="false" customHeight="true" outlineLevel="0" collapsed="false">
      <c r="A9" s="111"/>
      <c r="B9" s="112"/>
      <c r="C9" s="68" t="s">
        <v>72</v>
      </c>
      <c r="D9" s="112" t="s">
        <v>112</v>
      </c>
      <c r="E9" s="112"/>
      <c r="F9" s="112"/>
      <c r="G9" s="112"/>
      <c r="H9" s="112" t="s">
        <v>72</v>
      </c>
      <c r="I9" s="112"/>
      <c r="J9" s="113" t="s">
        <v>113</v>
      </c>
    </row>
    <row r="10" s="100" customFormat="true" ht="11.45" hidden="false" customHeight="true" outlineLevel="0" collapsed="false">
      <c r="A10" s="114" t="n">
        <v>1</v>
      </c>
      <c r="B10" s="115" t="n">
        <v>2</v>
      </c>
      <c r="C10" s="115" t="n">
        <v>3</v>
      </c>
      <c r="D10" s="115" t="n">
        <v>4</v>
      </c>
      <c r="E10" s="115" t="n">
        <v>5</v>
      </c>
      <c r="F10" s="115" t="n">
        <v>6</v>
      </c>
      <c r="G10" s="115" t="n">
        <v>7</v>
      </c>
      <c r="H10" s="115" t="n">
        <v>8</v>
      </c>
      <c r="I10" s="115" t="n">
        <v>9</v>
      </c>
      <c r="J10" s="116" t="n">
        <v>10</v>
      </c>
    </row>
    <row r="11" customFormat="false" ht="11.45" hidden="false" customHeight="true" outlineLevel="0" collapsed="false">
      <c r="B11" s="77"/>
      <c r="C11" s="78"/>
      <c r="D11" s="78"/>
      <c r="E11" s="78"/>
      <c r="F11" s="78"/>
      <c r="G11" s="78"/>
      <c r="H11" s="117"/>
      <c r="I11" s="118"/>
      <c r="J11" s="117"/>
    </row>
    <row r="12" customFormat="false" ht="11.1" hidden="false" customHeight="true" outlineLevel="0" collapsed="false">
      <c r="A12" s="119" t="n">
        <f aca="false">IF(D12&lt;&gt;"",COUNTA($D$12:D12),"")</f>
        <v>1</v>
      </c>
      <c r="B12" s="81" t="s">
        <v>114</v>
      </c>
      <c r="C12" s="78" t="n">
        <v>12</v>
      </c>
      <c r="D12" s="78" t="n">
        <v>2322</v>
      </c>
      <c r="E12" s="78" t="n">
        <v>1552</v>
      </c>
      <c r="F12" s="78" t="s">
        <v>19</v>
      </c>
      <c r="G12" s="78" t="n">
        <v>433964</v>
      </c>
      <c r="H12" s="117" t="n">
        <v>279.5</v>
      </c>
      <c r="I12" s="118" t="n">
        <v>0.77</v>
      </c>
      <c r="J12" s="117" t="n">
        <v>66.8</v>
      </c>
    </row>
    <row r="13" customFormat="false" ht="11.1" hidden="false" customHeight="true" outlineLevel="0" collapsed="false">
      <c r="A13" s="119" t="n">
        <f aca="false">IF(D13&lt;&gt;"",COUNTA($D$12:D13),"")</f>
        <v>2</v>
      </c>
      <c r="B13" s="81" t="s">
        <v>115</v>
      </c>
      <c r="C13" s="78" t="n">
        <v>27</v>
      </c>
      <c r="D13" s="78" t="n">
        <v>1604</v>
      </c>
      <c r="E13" s="78" t="n">
        <v>1336</v>
      </c>
      <c r="F13" s="78" t="n">
        <v>1333</v>
      </c>
      <c r="G13" s="78" t="n">
        <v>379412</v>
      </c>
      <c r="H13" s="117" t="n">
        <v>284.6</v>
      </c>
      <c r="I13" s="118" t="n">
        <v>0.78</v>
      </c>
      <c r="J13" s="117" t="n">
        <v>83.3</v>
      </c>
    </row>
    <row r="14" customFormat="false" ht="11.1" hidden="false" customHeight="true" outlineLevel="0" collapsed="false">
      <c r="A14" s="119" t="n">
        <f aca="false">IF(D14&lt;&gt;"",COUNTA($D$12:D14),"")</f>
        <v>3</v>
      </c>
      <c r="B14" s="81" t="s">
        <v>116</v>
      </c>
      <c r="C14" s="78" t="n">
        <v>41</v>
      </c>
      <c r="D14" s="78" t="n">
        <v>2006</v>
      </c>
      <c r="E14" s="78" t="n">
        <v>1657</v>
      </c>
      <c r="F14" s="78" t="n">
        <v>1669</v>
      </c>
      <c r="G14" s="78" t="n">
        <v>463269</v>
      </c>
      <c r="H14" s="117" t="n">
        <v>277.5</v>
      </c>
      <c r="I14" s="118" t="n">
        <v>0.76</v>
      </c>
      <c r="J14" s="117" t="n">
        <v>83.2</v>
      </c>
    </row>
    <row r="15" customFormat="false" ht="11.1" hidden="false" customHeight="true" outlineLevel="0" collapsed="false">
      <c r="A15" s="119" t="n">
        <f aca="false">IF(D15&lt;&gt;"",COUNTA($D$12:D15),"")</f>
        <v>4</v>
      </c>
      <c r="B15" s="81" t="s">
        <v>117</v>
      </c>
      <c r="C15" s="78" t="n">
        <v>54</v>
      </c>
      <c r="D15" s="78" t="n">
        <v>1951</v>
      </c>
      <c r="E15" s="78" t="n">
        <v>1684</v>
      </c>
      <c r="F15" s="78" t="n">
        <v>1685</v>
      </c>
      <c r="G15" s="78" t="n">
        <v>485295</v>
      </c>
      <c r="H15" s="117" t="n">
        <v>288</v>
      </c>
      <c r="I15" s="118" t="n">
        <v>0.79</v>
      </c>
      <c r="J15" s="117" t="n">
        <v>86.3</v>
      </c>
    </row>
    <row r="16" customFormat="false" ht="11.1" hidden="false" customHeight="true" outlineLevel="0" collapsed="false">
      <c r="A16" s="119" t="n">
        <f aca="false">IF(D16&lt;&gt;"",COUNTA($D$12:D16),"")</f>
        <v>5</v>
      </c>
      <c r="B16" s="81" t="s">
        <v>118</v>
      </c>
      <c r="C16" s="78" t="n">
        <v>73</v>
      </c>
      <c r="D16" s="78" t="s">
        <v>19</v>
      </c>
      <c r="E16" s="78" t="s">
        <v>119</v>
      </c>
      <c r="F16" s="78" t="n">
        <v>2218</v>
      </c>
      <c r="G16" s="78" t="n">
        <v>674470</v>
      </c>
      <c r="H16" s="117" t="n">
        <v>304.2</v>
      </c>
      <c r="I16" s="118" t="n">
        <v>0.83</v>
      </c>
      <c r="J16" s="117" t="n">
        <v>82.8</v>
      </c>
    </row>
    <row r="17" customFormat="false" ht="8.1" hidden="false" customHeight="true" outlineLevel="0" collapsed="false">
      <c r="A17" s="119" t="str">
        <f aca="false">IF(D17&lt;&gt;"",COUNTA($D$12:D17),"")</f>
        <v/>
      </c>
      <c r="B17" s="83"/>
      <c r="C17" s="78"/>
      <c r="D17" s="78"/>
      <c r="E17" s="78"/>
      <c r="F17" s="78"/>
      <c r="G17" s="78"/>
      <c r="H17" s="117"/>
      <c r="I17" s="118"/>
      <c r="J17" s="117"/>
    </row>
    <row r="18" customFormat="false" ht="11.1" hidden="false" customHeight="true" outlineLevel="0" collapsed="false">
      <c r="A18" s="119" t="str">
        <f aca="false">IF(D18&lt;&gt;"",COUNTA($D$12:D18),"")</f>
        <v/>
      </c>
      <c r="B18" s="81" t="n">
        <v>2018</v>
      </c>
      <c r="C18" s="78"/>
      <c r="D18" s="78"/>
      <c r="E18" s="78"/>
      <c r="F18" s="78"/>
      <c r="G18" s="78"/>
      <c r="H18" s="117"/>
      <c r="I18" s="118"/>
      <c r="J18" s="117"/>
    </row>
    <row r="19" customFormat="false" ht="11.1" hidden="false" customHeight="true" outlineLevel="0" collapsed="false">
      <c r="A19" s="119" t="n">
        <f aca="false">IF(D19&lt;&gt;"",COUNTA($D$12:D19),"")</f>
        <v>6</v>
      </c>
      <c r="B19" s="81" t="s">
        <v>73</v>
      </c>
      <c r="C19" s="78" t="n">
        <v>78</v>
      </c>
      <c r="D19" s="78" t="n">
        <v>2741</v>
      </c>
      <c r="E19" s="78" t="n">
        <v>2344</v>
      </c>
      <c r="F19" s="78" t="n">
        <v>2110</v>
      </c>
      <c r="G19" s="78" t="n">
        <v>58157</v>
      </c>
      <c r="H19" s="117" t="n">
        <v>27.6</v>
      </c>
      <c r="I19" s="118" t="n">
        <v>0.89</v>
      </c>
      <c r="J19" s="117" t="n">
        <v>85.5</v>
      </c>
    </row>
    <row r="20" customFormat="false" ht="11.1" hidden="false" customHeight="true" outlineLevel="0" collapsed="false">
      <c r="A20" s="119" t="n">
        <f aca="false">IF(D20&lt;&gt;"",COUNTA($D$12:D20),"")</f>
        <v>7</v>
      </c>
      <c r="B20" s="81" t="s">
        <v>74</v>
      </c>
      <c r="C20" s="78" t="n">
        <v>78</v>
      </c>
      <c r="D20" s="78" t="n">
        <v>2741</v>
      </c>
      <c r="E20" s="78" t="n">
        <v>2406</v>
      </c>
      <c r="F20" s="78" t="n">
        <v>2375</v>
      </c>
      <c r="G20" s="78" t="n">
        <v>52020</v>
      </c>
      <c r="H20" s="117" t="n">
        <v>21.9</v>
      </c>
      <c r="I20" s="118" t="n">
        <v>0.78</v>
      </c>
      <c r="J20" s="117" t="n">
        <v>87.8</v>
      </c>
    </row>
    <row r="21" customFormat="false" ht="11.1" hidden="false" customHeight="true" outlineLevel="0" collapsed="false">
      <c r="A21" s="119" t="n">
        <f aca="false">IF(D21&lt;&gt;"",COUNTA($D$12:D21),"")</f>
        <v>8</v>
      </c>
      <c r="B21" s="81" t="s">
        <v>75</v>
      </c>
      <c r="C21" s="78" t="n">
        <v>78</v>
      </c>
      <c r="D21" s="78" t="n">
        <v>2741</v>
      </c>
      <c r="E21" s="78" t="n">
        <v>2417</v>
      </c>
      <c r="F21" s="78" t="n">
        <v>2411</v>
      </c>
      <c r="G21" s="78" t="n">
        <v>59375</v>
      </c>
      <c r="H21" s="117" t="n">
        <v>24.6</v>
      </c>
      <c r="I21" s="118" t="n">
        <v>0.79</v>
      </c>
      <c r="J21" s="117" t="n">
        <v>88.2</v>
      </c>
    </row>
    <row r="22" customFormat="false" ht="11.1" hidden="false" customHeight="true" outlineLevel="0" collapsed="false">
      <c r="A22" s="119" t="n">
        <f aca="false">IF(D22&lt;&gt;"",COUNTA($D$12:D22),"")</f>
        <v>9</v>
      </c>
      <c r="B22" s="81" t="s">
        <v>76</v>
      </c>
      <c r="C22" s="78" t="n">
        <v>78</v>
      </c>
      <c r="D22" s="78" t="n">
        <v>2741</v>
      </c>
      <c r="E22" s="78" t="n">
        <v>2083</v>
      </c>
      <c r="F22" s="78" t="n">
        <v>2230</v>
      </c>
      <c r="G22" s="78" t="n">
        <v>53927</v>
      </c>
      <c r="H22" s="117" t="n">
        <v>24.2</v>
      </c>
      <c r="I22" s="118" t="n">
        <v>0.81</v>
      </c>
      <c r="J22" s="117" t="n">
        <v>76</v>
      </c>
    </row>
    <row r="23" customFormat="false" ht="11.1" hidden="false" customHeight="true" outlineLevel="0" collapsed="false">
      <c r="A23" s="119" t="n">
        <f aca="false">IF(D23&lt;&gt;"",COUNTA($D$12:D23),"")</f>
        <v>10</v>
      </c>
      <c r="B23" s="81" t="s">
        <v>77</v>
      </c>
      <c r="C23" s="78" t="n">
        <v>79</v>
      </c>
      <c r="D23" s="78" t="n">
        <v>2717</v>
      </c>
      <c r="E23" s="78" t="n">
        <v>2293</v>
      </c>
      <c r="F23" s="78" t="n">
        <v>2188</v>
      </c>
      <c r="G23" s="78" t="n">
        <v>51207</v>
      </c>
      <c r="H23" s="117" t="n">
        <v>23.4</v>
      </c>
      <c r="I23" s="118" t="n">
        <v>0.76</v>
      </c>
      <c r="J23" s="117" t="n">
        <v>84.4</v>
      </c>
    </row>
    <row r="24" customFormat="false" ht="11.1" hidden="false" customHeight="true" outlineLevel="0" collapsed="false">
      <c r="A24" s="119" t="n">
        <f aca="false">IF(D24&lt;&gt;"",COUNTA($D$12:D24),"")</f>
        <v>11</v>
      </c>
      <c r="B24" s="81" t="s">
        <v>78</v>
      </c>
      <c r="C24" s="78" t="n">
        <v>79</v>
      </c>
      <c r="D24" s="78" t="n">
        <v>2744</v>
      </c>
      <c r="E24" s="78" t="n">
        <v>2352</v>
      </c>
      <c r="F24" s="78" t="n">
        <v>2323</v>
      </c>
      <c r="G24" s="78" t="n">
        <v>53491</v>
      </c>
      <c r="H24" s="117" t="n">
        <v>23</v>
      </c>
      <c r="I24" s="118" t="n">
        <v>0.77</v>
      </c>
      <c r="J24" s="117" t="n">
        <v>85.7</v>
      </c>
    </row>
    <row r="25" customFormat="false" ht="11.1" hidden="false" customHeight="true" outlineLevel="0" collapsed="false">
      <c r="A25" s="119" t="n">
        <f aca="false">IF(D25&lt;&gt;"",COUNTA($D$12:D25),"")</f>
        <v>12</v>
      </c>
      <c r="B25" s="81" t="s">
        <v>79</v>
      </c>
      <c r="C25" s="78" t="n">
        <v>79</v>
      </c>
      <c r="D25" s="78" t="n">
        <v>2785</v>
      </c>
      <c r="E25" s="78" t="n">
        <v>2351</v>
      </c>
      <c r="F25" s="78" t="n">
        <v>2332</v>
      </c>
      <c r="G25" s="78" t="n">
        <v>57701</v>
      </c>
      <c r="H25" s="117" t="n">
        <v>24.7</v>
      </c>
      <c r="I25" s="118" t="n">
        <v>0.8</v>
      </c>
      <c r="J25" s="117" t="n">
        <v>84.4</v>
      </c>
    </row>
    <row r="26" customFormat="false" ht="11.1" hidden="false" customHeight="true" outlineLevel="0" collapsed="false">
      <c r="A26" s="119" t="n">
        <f aca="false">IF(D26&lt;&gt;"",COUNTA($D$12:D26),"")</f>
        <v>13</v>
      </c>
      <c r="B26" s="81" t="s">
        <v>80</v>
      </c>
      <c r="C26" s="78" t="n">
        <v>79</v>
      </c>
      <c r="D26" s="78" t="n">
        <v>2745</v>
      </c>
      <c r="E26" s="78" t="n">
        <v>2006</v>
      </c>
      <c r="F26" s="78" t="n">
        <v>2179</v>
      </c>
      <c r="G26" s="78" t="n">
        <v>55978</v>
      </c>
      <c r="H26" s="117" t="n">
        <v>25.7</v>
      </c>
      <c r="I26" s="118" t="n">
        <v>0.86</v>
      </c>
      <c r="J26" s="117" t="n">
        <v>73.1</v>
      </c>
    </row>
    <row r="27" customFormat="false" ht="11.1" hidden="false" customHeight="true" outlineLevel="0" collapsed="false">
      <c r="A27" s="119" t="n">
        <f aca="false">IF(D27&lt;&gt;"",COUNTA($D$12:D27),"")</f>
        <v>14</v>
      </c>
      <c r="B27" s="81" t="s">
        <v>81</v>
      </c>
      <c r="C27" s="78" t="n">
        <v>79</v>
      </c>
      <c r="D27" s="78" t="n">
        <v>2751</v>
      </c>
      <c r="E27" s="78" t="n">
        <v>2410</v>
      </c>
      <c r="F27" s="78" t="n">
        <v>2172</v>
      </c>
      <c r="G27" s="78" t="n">
        <v>50497</v>
      </c>
      <c r="H27" s="117" t="n">
        <v>23.2</v>
      </c>
      <c r="I27" s="118" t="n">
        <v>0.77</v>
      </c>
      <c r="J27" s="117" t="n">
        <v>87.6</v>
      </c>
    </row>
    <row r="28" customFormat="false" ht="11.1" hidden="false" customHeight="true" outlineLevel="0" collapsed="false">
      <c r="A28" s="119" t="n">
        <f aca="false">IF(D28&lt;&gt;"",COUNTA($D$12:D28),"")</f>
        <v>15</v>
      </c>
      <c r="B28" s="81" t="s">
        <v>82</v>
      </c>
      <c r="C28" s="78" t="n">
        <v>79</v>
      </c>
      <c r="D28" s="78" t="n">
        <v>2790</v>
      </c>
      <c r="E28" s="78" t="n">
        <v>2469</v>
      </c>
      <c r="F28" s="78" t="n">
        <v>2439</v>
      </c>
      <c r="G28" s="78" t="n">
        <v>58516</v>
      </c>
      <c r="H28" s="117" t="n">
        <v>24</v>
      </c>
      <c r="I28" s="118" t="n">
        <v>0.77</v>
      </c>
      <c r="J28" s="117" t="n">
        <v>88.5</v>
      </c>
    </row>
    <row r="29" customFormat="false" ht="11.1" hidden="false" customHeight="true" outlineLevel="0" collapsed="false">
      <c r="A29" s="119" t="n">
        <f aca="false">IF(D29&lt;&gt;"",COUNTA($D$12:D29),"")</f>
        <v>16</v>
      </c>
      <c r="B29" s="81" t="s">
        <v>83</v>
      </c>
      <c r="C29" s="78"/>
      <c r="D29" s="78" t="s">
        <v>84</v>
      </c>
      <c r="E29" s="78"/>
      <c r="F29" s="78"/>
      <c r="G29" s="78"/>
      <c r="H29" s="117"/>
      <c r="I29" s="118"/>
      <c r="J29" s="117"/>
    </row>
    <row r="30" customFormat="false" ht="11.1" hidden="false" customHeight="true" outlineLevel="0" collapsed="false">
      <c r="A30" s="119" t="n">
        <f aca="false">IF(D30&lt;&gt;"",COUNTA($D$12:D30),"")</f>
        <v>17</v>
      </c>
      <c r="B30" s="81" t="s">
        <v>85</v>
      </c>
      <c r="C30" s="78"/>
      <c r="D30" s="78" t="s">
        <v>84</v>
      </c>
      <c r="E30" s="78"/>
      <c r="F30" s="78"/>
      <c r="G30" s="78"/>
      <c r="H30" s="117"/>
      <c r="I30" s="118"/>
      <c r="J30" s="117"/>
    </row>
    <row r="31" customFormat="false" ht="8.1" hidden="false" customHeight="true" outlineLevel="0" collapsed="false">
      <c r="A31" s="119" t="str">
        <f aca="false">IF(D31&lt;&gt;"",COUNTA($D$12:D31),"")</f>
        <v/>
      </c>
      <c r="B31" s="83"/>
      <c r="C31" s="78"/>
      <c r="D31" s="78"/>
      <c r="E31" s="78"/>
      <c r="F31" s="78"/>
      <c r="G31" s="78"/>
      <c r="H31" s="117"/>
      <c r="I31" s="118"/>
      <c r="J31" s="117"/>
    </row>
    <row r="32" customFormat="false" ht="11.1" hidden="false" customHeight="true" outlineLevel="0" collapsed="false">
      <c r="A32" s="119" t="n">
        <f aca="false">IF(D32&lt;&gt;"",COUNTA($D$12:D32),"")</f>
        <v>18</v>
      </c>
      <c r="B32" s="81" t="s">
        <v>86</v>
      </c>
      <c r="C32" s="78" t="n">
        <v>79</v>
      </c>
      <c r="D32" s="78" t="s">
        <v>23</v>
      </c>
      <c r="E32" s="78" t="s">
        <v>23</v>
      </c>
      <c r="F32" s="78" t="n">
        <v>2276</v>
      </c>
      <c r="G32" s="78" t="n">
        <v>550869</v>
      </c>
      <c r="H32" s="117" t="n">
        <v>242</v>
      </c>
      <c r="I32" s="118" t="s">
        <v>23</v>
      </c>
      <c r="J32" s="117" t="n">
        <v>84.1</v>
      </c>
    </row>
    <row r="33" customFormat="false" ht="11.1" hidden="false" customHeight="true" outlineLevel="0" collapsed="false">
      <c r="A33" s="119" t="n">
        <f aca="false">IF(D33&lt;&gt;"",COUNTA($D$12:D33),"")</f>
        <v>19</v>
      </c>
      <c r="B33" s="81" t="s">
        <v>87</v>
      </c>
      <c r="C33" s="78" t="n">
        <v>71</v>
      </c>
      <c r="D33" s="78" t="s">
        <v>23</v>
      </c>
      <c r="E33" s="78" t="s">
        <v>23</v>
      </c>
      <c r="F33" s="78" t="n">
        <v>2203</v>
      </c>
      <c r="G33" s="78" t="n">
        <v>559883</v>
      </c>
      <c r="H33" s="117" t="n">
        <v>254.2</v>
      </c>
      <c r="I33" s="118" t="s">
        <v>23</v>
      </c>
      <c r="J33" s="117" t="n">
        <v>82.1</v>
      </c>
    </row>
    <row r="34" customFormat="false" ht="11.45" hidden="false" customHeight="true" outlineLevel="0" collapsed="false">
      <c r="A34" s="84"/>
      <c r="B34" s="85"/>
      <c r="C34" s="85"/>
      <c r="D34" s="120"/>
      <c r="E34" s="120"/>
      <c r="F34" s="120"/>
      <c r="G34" s="121"/>
      <c r="H34" s="122"/>
      <c r="I34" s="122"/>
      <c r="J34" s="123"/>
    </row>
    <row r="35" customFormat="false" ht="11.45" hidden="false" customHeight="true" outlineLevel="0" collapsed="false">
      <c r="B35" s="124"/>
      <c r="C35" s="124"/>
      <c r="D35" s="124"/>
      <c r="E35" s="124"/>
      <c r="F35" s="124"/>
      <c r="G35" s="124"/>
      <c r="H35" s="125"/>
      <c r="I35" s="125"/>
      <c r="J35" s="124"/>
    </row>
    <row r="36" customFormat="false" ht="11.45" hidden="false" customHeight="true" outlineLevel="0" collapsed="false">
      <c r="B36" s="124"/>
      <c r="C36" s="124"/>
      <c r="D36" s="124"/>
      <c r="E36" s="124"/>
      <c r="F36" s="124"/>
      <c r="G36" s="124"/>
      <c r="H36" s="124"/>
      <c r="I36" s="124"/>
      <c r="J36" s="124"/>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126" width="3.7"/>
    <col collapsed="false" customWidth="true" hidden="false" outlineLevel="0" max="2" min="2" style="126" width="16.7"/>
    <col collapsed="false" customWidth="true" hidden="false" outlineLevel="0" max="8" min="3" style="126" width="8.7"/>
    <col collapsed="false" customWidth="true" hidden="false" outlineLevel="0" max="9" min="9" style="126" width="10.71"/>
    <col collapsed="false" customWidth="true" hidden="false" outlineLevel="0" max="10" min="10" style="126" width="8.7"/>
    <col collapsed="false" customWidth="false" hidden="false" outlineLevel="0" max="257" min="11" style="126" width="11.42"/>
  </cols>
  <sheetData>
    <row r="1" customFormat="false" ht="30" hidden="false" customHeight="true" outlineLevel="0" collapsed="false">
      <c r="A1" s="127" t="s">
        <v>47</v>
      </c>
      <c r="B1" s="127"/>
      <c r="C1" s="128" t="s">
        <v>99</v>
      </c>
      <c r="D1" s="128"/>
      <c r="E1" s="128"/>
      <c r="F1" s="128"/>
      <c r="G1" s="128"/>
      <c r="H1" s="128"/>
      <c r="I1" s="128"/>
      <c r="J1" s="128"/>
    </row>
    <row r="2" s="131" customFormat="true" ht="30" hidden="false" customHeight="true" outlineLevel="0" collapsed="false">
      <c r="A2" s="129" t="s">
        <v>120</v>
      </c>
      <c r="B2" s="129"/>
      <c r="C2" s="130" t="s">
        <v>121</v>
      </c>
      <c r="D2" s="130"/>
      <c r="E2" s="130"/>
      <c r="F2" s="130"/>
      <c r="G2" s="130"/>
      <c r="H2" s="130"/>
      <c r="I2" s="130"/>
      <c r="J2" s="130"/>
    </row>
    <row r="3" customFormat="false" ht="11.45" hidden="false" customHeight="true" outlineLevel="0" collapsed="false">
      <c r="A3" s="132" t="s">
        <v>55</v>
      </c>
      <c r="B3" s="133" t="s">
        <v>122</v>
      </c>
      <c r="C3" s="133" t="s">
        <v>102</v>
      </c>
      <c r="D3" s="133" t="s">
        <v>103</v>
      </c>
      <c r="E3" s="133" t="s">
        <v>104</v>
      </c>
      <c r="F3" s="133"/>
      <c r="G3" s="133" t="s">
        <v>105</v>
      </c>
      <c r="H3" s="133" t="s">
        <v>106</v>
      </c>
      <c r="I3" s="133"/>
      <c r="J3" s="134" t="s">
        <v>107</v>
      </c>
    </row>
    <row r="4" customFormat="false" ht="11.45" hidden="false" customHeight="true" outlineLevel="0" collapsed="false">
      <c r="A4" s="132"/>
      <c r="B4" s="133"/>
      <c r="C4" s="133"/>
      <c r="D4" s="133"/>
      <c r="E4" s="133"/>
      <c r="F4" s="133"/>
      <c r="G4" s="133"/>
      <c r="H4" s="133"/>
      <c r="I4" s="133"/>
      <c r="J4" s="134"/>
    </row>
    <row r="5" customFormat="false" ht="11.45" hidden="false" customHeight="true" outlineLevel="0" collapsed="false">
      <c r="A5" s="132"/>
      <c r="B5" s="133"/>
      <c r="C5" s="133"/>
      <c r="D5" s="133"/>
      <c r="E5" s="133"/>
      <c r="F5" s="133"/>
      <c r="G5" s="133"/>
      <c r="H5" s="133"/>
      <c r="I5" s="133"/>
      <c r="J5" s="134"/>
    </row>
    <row r="6" customFormat="false" ht="11.45" hidden="false" customHeight="true" outlineLevel="0" collapsed="false">
      <c r="A6" s="132"/>
      <c r="B6" s="133"/>
      <c r="C6" s="133"/>
      <c r="D6" s="133" t="s">
        <v>108</v>
      </c>
      <c r="E6" s="133"/>
      <c r="F6" s="133" t="s">
        <v>123</v>
      </c>
      <c r="G6" s="133"/>
      <c r="H6" s="133" t="s">
        <v>110</v>
      </c>
      <c r="I6" s="133" t="s">
        <v>124</v>
      </c>
      <c r="J6" s="134"/>
    </row>
    <row r="7" customFormat="false" ht="11.45" hidden="false" customHeight="true" outlineLevel="0" collapsed="false">
      <c r="A7" s="132"/>
      <c r="B7" s="133"/>
      <c r="C7" s="133"/>
      <c r="D7" s="133"/>
      <c r="E7" s="133"/>
      <c r="F7" s="133"/>
      <c r="G7" s="133"/>
      <c r="H7" s="133"/>
      <c r="I7" s="133"/>
      <c r="J7" s="134"/>
    </row>
    <row r="8" customFormat="false" ht="11.45" hidden="false" customHeight="true" outlineLevel="0" collapsed="false">
      <c r="A8" s="132"/>
      <c r="B8" s="133"/>
      <c r="C8" s="133"/>
      <c r="D8" s="133"/>
      <c r="E8" s="133"/>
      <c r="F8" s="133"/>
      <c r="G8" s="133" t="s">
        <v>125</v>
      </c>
      <c r="H8" s="133"/>
      <c r="I8" s="133"/>
      <c r="J8" s="134"/>
    </row>
    <row r="9" customFormat="false" ht="11.45" hidden="false" customHeight="true" outlineLevel="0" collapsed="false">
      <c r="A9" s="132"/>
      <c r="B9" s="133"/>
      <c r="C9" s="133" t="s">
        <v>72</v>
      </c>
      <c r="D9" s="133"/>
      <c r="E9" s="133"/>
      <c r="F9" s="133"/>
      <c r="G9" s="133" t="s">
        <v>112</v>
      </c>
      <c r="H9" s="133" t="s">
        <v>72</v>
      </c>
      <c r="I9" s="133"/>
      <c r="J9" s="134" t="s">
        <v>113</v>
      </c>
    </row>
    <row r="10" s="138" customFormat="true" ht="11.45" hidden="false" customHeight="true" outlineLevel="0" collapsed="false">
      <c r="A10" s="135" t="n">
        <v>1</v>
      </c>
      <c r="B10" s="136" t="n">
        <v>2</v>
      </c>
      <c r="C10" s="136" t="n">
        <v>3</v>
      </c>
      <c r="D10" s="136" t="n">
        <v>4</v>
      </c>
      <c r="E10" s="136" t="n">
        <v>5</v>
      </c>
      <c r="F10" s="136" t="n">
        <v>6</v>
      </c>
      <c r="G10" s="136" t="n">
        <v>7</v>
      </c>
      <c r="H10" s="136" t="n">
        <v>8</v>
      </c>
      <c r="I10" s="136" t="n">
        <v>9</v>
      </c>
      <c r="J10" s="137" t="n">
        <v>10</v>
      </c>
    </row>
    <row r="11" customFormat="false" ht="20.1" hidden="false" customHeight="true" outlineLevel="0" collapsed="false">
      <c r="B11" s="139"/>
      <c r="C11" s="140" t="s">
        <v>89</v>
      </c>
      <c r="D11" s="140"/>
      <c r="E11" s="140"/>
      <c r="F11" s="140"/>
      <c r="G11" s="140"/>
      <c r="H11" s="140"/>
      <c r="I11" s="140"/>
      <c r="J11" s="140"/>
    </row>
    <row r="12" customFormat="false" ht="11.45" hidden="false" customHeight="true" outlineLevel="0" collapsed="false">
      <c r="A12" s="141" t="n">
        <f aca="false">IF(D12&lt;&gt;"",COUNTA($D12:D$12),"")</f>
        <v>1</v>
      </c>
      <c r="B12" s="142" t="s">
        <v>126</v>
      </c>
      <c r="C12" s="143" t="n">
        <v>79</v>
      </c>
      <c r="D12" s="143" t="n">
        <v>2790356</v>
      </c>
      <c r="E12" s="143" t="n">
        <v>2469025</v>
      </c>
      <c r="F12" s="143" t="n">
        <v>2439462</v>
      </c>
      <c r="G12" s="143" t="n">
        <v>58516</v>
      </c>
      <c r="H12" s="144" t="n">
        <v>24</v>
      </c>
      <c r="I12" s="145" t="n">
        <v>0.77</v>
      </c>
      <c r="J12" s="144" t="n">
        <v>88.5</v>
      </c>
    </row>
    <row r="13" customFormat="false" ht="11.45" hidden="false" customHeight="true" outlineLevel="0" collapsed="false">
      <c r="A13" s="141" t="str">
        <f aca="false">IF(D13&lt;&gt;"",COUNTA($D$12:D13),"")</f>
        <v/>
      </c>
      <c r="B13" s="146"/>
      <c r="C13" s="147"/>
      <c r="D13" s="147"/>
      <c r="E13" s="147"/>
      <c r="F13" s="147"/>
      <c r="G13" s="147"/>
      <c r="H13" s="147"/>
      <c r="I13" s="147"/>
      <c r="J13" s="147"/>
    </row>
    <row r="14" customFormat="false" ht="12" hidden="false" customHeight="true" outlineLevel="0" collapsed="false">
      <c r="A14" s="141" t="n">
        <f aca="false">IF(D14&lt;&gt;"",COUNTA($D$12:D14),"")</f>
        <v>2</v>
      </c>
      <c r="B14" s="148" t="s">
        <v>127</v>
      </c>
      <c r="C14" s="149" t="n">
        <v>3</v>
      </c>
      <c r="D14" s="149" t="n">
        <v>11016</v>
      </c>
      <c r="E14" s="149" t="n">
        <v>10625</v>
      </c>
      <c r="F14" s="149" t="n">
        <v>10663</v>
      </c>
      <c r="G14" s="149" t="n">
        <v>289</v>
      </c>
      <c r="H14" s="150" t="n">
        <v>27.1</v>
      </c>
      <c r="I14" s="151" t="n">
        <v>0.87</v>
      </c>
      <c r="J14" s="150" t="n">
        <v>96.5</v>
      </c>
    </row>
    <row r="15" customFormat="false" ht="11.45" hidden="false" customHeight="true" outlineLevel="0" collapsed="false">
      <c r="A15" s="141" t="n">
        <f aca="false">IF(D15&lt;&gt;"",COUNTA($D$12:D15),"")</f>
        <v>3</v>
      </c>
      <c r="B15" s="148" t="s">
        <v>128</v>
      </c>
      <c r="C15" s="149" t="n">
        <v>6</v>
      </c>
      <c r="D15" s="149" t="n">
        <v>39150</v>
      </c>
      <c r="E15" s="149" t="n">
        <v>33324</v>
      </c>
      <c r="F15" s="149" t="n">
        <v>35058</v>
      </c>
      <c r="G15" s="149" t="n">
        <v>787</v>
      </c>
      <c r="H15" s="150" t="n">
        <v>22.5</v>
      </c>
      <c r="I15" s="151" t="n">
        <v>0.72</v>
      </c>
      <c r="J15" s="150" t="n">
        <v>85.1</v>
      </c>
    </row>
    <row r="16" customFormat="false" ht="11.45" hidden="false" customHeight="true" outlineLevel="0" collapsed="false">
      <c r="A16" s="141" t="n">
        <f aca="false">IF(D16&lt;&gt;"",COUNTA($D$12:D16),"")</f>
        <v>4</v>
      </c>
      <c r="B16" s="148" t="s">
        <v>129</v>
      </c>
      <c r="C16" s="149" t="n">
        <v>30</v>
      </c>
      <c r="D16" s="149" t="n">
        <v>582984</v>
      </c>
      <c r="E16" s="149" t="n">
        <v>486738</v>
      </c>
      <c r="F16" s="149" t="n">
        <v>499363</v>
      </c>
      <c r="G16" s="149" t="n">
        <v>12068</v>
      </c>
      <c r="H16" s="150" t="n">
        <v>24.2</v>
      </c>
      <c r="I16" s="151" t="n">
        <v>0.78</v>
      </c>
      <c r="J16" s="150" t="n">
        <v>83.5</v>
      </c>
    </row>
    <row r="17" customFormat="false" ht="11.45" hidden="false" customHeight="true" outlineLevel="0" collapsed="false">
      <c r="A17" s="141" t="n">
        <f aca="false">IF(D17&lt;&gt;"",COUNTA($D$12:D17),"")</f>
        <v>5</v>
      </c>
      <c r="B17" s="148" t="s">
        <v>130</v>
      </c>
      <c r="C17" s="149" t="n">
        <v>27</v>
      </c>
      <c r="D17" s="149" t="n">
        <v>1020614</v>
      </c>
      <c r="E17" s="149" t="n">
        <v>921832</v>
      </c>
      <c r="F17" s="149" t="n">
        <v>881420</v>
      </c>
      <c r="G17" s="149" t="n">
        <v>20609</v>
      </c>
      <c r="H17" s="150" t="n">
        <v>23.4</v>
      </c>
      <c r="I17" s="151" t="n">
        <v>0.75</v>
      </c>
      <c r="J17" s="150" t="n">
        <v>90.3</v>
      </c>
    </row>
    <row r="18" customFormat="false" ht="11.45" hidden="false" customHeight="true" outlineLevel="0" collapsed="false">
      <c r="A18" s="141" t="n">
        <f aca="false">IF(D18&lt;&gt;"",COUNTA($D$12:D18),"")</f>
        <v>6</v>
      </c>
      <c r="B18" s="148" t="s">
        <v>131</v>
      </c>
      <c r="C18" s="149" t="n">
        <v>10</v>
      </c>
      <c r="D18" s="149" t="n">
        <v>784827</v>
      </c>
      <c r="E18" s="149" t="n">
        <v>691290</v>
      </c>
      <c r="F18" s="149" t="n">
        <v>694571</v>
      </c>
      <c r="G18" s="149" t="n">
        <v>17728</v>
      </c>
      <c r="H18" s="150" t="n">
        <v>25.5</v>
      </c>
      <c r="I18" s="151" t="n">
        <v>0.82</v>
      </c>
      <c r="J18" s="150" t="n">
        <v>88.1</v>
      </c>
    </row>
    <row r="19" customFormat="false" ht="11.45" hidden="false" customHeight="true" outlineLevel="0" collapsed="false">
      <c r="A19" s="141" t="n">
        <f aca="false">IF(D19&lt;&gt;"",COUNTA($D$12:D19),"")</f>
        <v>7</v>
      </c>
      <c r="B19" s="148" t="s">
        <v>132</v>
      </c>
      <c r="C19" s="149" t="n">
        <v>3</v>
      </c>
      <c r="D19" s="149" t="n">
        <v>351765</v>
      </c>
      <c r="E19" s="149" t="n">
        <v>325216</v>
      </c>
      <c r="F19" s="149" t="n">
        <v>318387</v>
      </c>
      <c r="G19" s="149" t="n">
        <v>7035</v>
      </c>
      <c r="H19" s="150" t="n">
        <v>22.1</v>
      </c>
      <c r="I19" s="151" t="n">
        <v>0.71</v>
      </c>
      <c r="J19" s="150" t="n">
        <v>92.5</v>
      </c>
    </row>
    <row r="20" customFormat="false" ht="11.45" hidden="false" customHeight="true" outlineLevel="0" collapsed="false">
      <c r="A20" s="141" t="n">
        <f aca="false">IF(D20&lt;&gt;"",COUNTA($D$12:D20),"")</f>
        <v>8</v>
      </c>
      <c r="B20" s="148" t="s">
        <v>133</v>
      </c>
      <c r="C20" s="149" t="s">
        <v>16</v>
      </c>
      <c r="D20" s="149" t="s">
        <v>16</v>
      </c>
      <c r="E20" s="149" t="s">
        <v>16</v>
      </c>
      <c r="F20" s="149" t="s">
        <v>16</v>
      </c>
      <c r="G20" s="149" t="s">
        <v>16</v>
      </c>
      <c r="H20" s="150" t="s">
        <v>16</v>
      </c>
      <c r="I20" s="151" t="s">
        <v>16</v>
      </c>
      <c r="J20" s="150" t="s">
        <v>16</v>
      </c>
    </row>
    <row r="21" customFormat="false" ht="20.1" hidden="false" customHeight="true" outlineLevel="0" collapsed="false">
      <c r="A21" s="141" t="str">
        <f aca="false">IF(D21&lt;&gt;"",COUNTA($D$12:D21),"")</f>
        <v/>
      </c>
      <c r="B21" s="148"/>
      <c r="C21" s="152" t="s">
        <v>134</v>
      </c>
      <c r="D21" s="152"/>
      <c r="E21" s="152"/>
      <c r="F21" s="152"/>
      <c r="G21" s="152"/>
      <c r="H21" s="152"/>
      <c r="I21" s="152"/>
      <c r="J21" s="152"/>
    </row>
    <row r="22" customFormat="false" ht="11.45" hidden="false" customHeight="true" outlineLevel="0" collapsed="false">
      <c r="A22" s="141" t="n">
        <f aca="false">IF(D22&lt;&gt;"",COUNTA($D$12:D22),"")</f>
        <v>9</v>
      </c>
      <c r="B22" s="148" t="s">
        <v>135</v>
      </c>
      <c r="C22" s="149" t="n">
        <v>17</v>
      </c>
      <c r="D22" s="149" t="n">
        <v>734802</v>
      </c>
      <c r="E22" s="149" t="n">
        <v>652276</v>
      </c>
      <c r="F22" s="149" t="n">
        <v>647629</v>
      </c>
      <c r="G22" s="149" t="n">
        <v>16394</v>
      </c>
      <c r="H22" s="150" t="n">
        <v>25.3</v>
      </c>
      <c r="I22" s="151" t="n">
        <v>0.82</v>
      </c>
      <c r="J22" s="150" t="n">
        <v>88.8</v>
      </c>
    </row>
    <row r="23" customFormat="false" ht="11.45" hidden="false" customHeight="true" outlineLevel="0" collapsed="false">
      <c r="A23" s="141" t="n">
        <f aca="false">IF(D23&lt;&gt;"",COUNTA($D$12:D23),"")</f>
        <v>10</v>
      </c>
      <c r="B23" s="148" t="s">
        <v>136</v>
      </c>
      <c r="C23" s="149" t="n">
        <v>35</v>
      </c>
      <c r="D23" s="149" t="n">
        <v>1281246</v>
      </c>
      <c r="E23" s="149" t="n">
        <v>1193020</v>
      </c>
      <c r="F23" s="149" t="n">
        <v>1179711</v>
      </c>
      <c r="G23" s="149" t="n">
        <v>28288</v>
      </c>
      <c r="H23" s="150" t="n">
        <v>24</v>
      </c>
      <c r="I23" s="151" t="n">
        <v>0.77</v>
      </c>
      <c r="J23" s="150" t="n">
        <v>93.1</v>
      </c>
    </row>
    <row r="24" customFormat="false" ht="33.6" hidden="false" customHeight="true" outlineLevel="0" collapsed="false">
      <c r="A24" s="141" t="n">
        <f aca="false">IF(D24&lt;&gt;"",COUNTA($D$12:D24),"")</f>
        <v>11</v>
      </c>
      <c r="B24" s="148" t="s">
        <v>137</v>
      </c>
      <c r="C24" s="149" t="s">
        <v>16</v>
      </c>
      <c r="D24" s="149" t="s">
        <v>16</v>
      </c>
      <c r="E24" s="149" t="s">
        <v>16</v>
      </c>
      <c r="F24" s="149" t="s">
        <v>16</v>
      </c>
      <c r="G24" s="149" t="s">
        <v>16</v>
      </c>
      <c r="H24" s="150" t="s">
        <v>16</v>
      </c>
      <c r="I24" s="151" t="s">
        <v>16</v>
      </c>
      <c r="J24" s="150" t="s">
        <v>16</v>
      </c>
    </row>
    <row r="25" customFormat="false" ht="11.45" hidden="false" customHeight="true" outlineLevel="0" collapsed="false">
      <c r="A25" s="141" t="n">
        <f aca="false">IF(D25&lt;&gt;"",COUNTA($D$12:D25),"")</f>
        <v>12</v>
      </c>
      <c r="B25" s="148" t="s">
        <v>138</v>
      </c>
      <c r="C25" s="149" t="n">
        <v>37</v>
      </c>
      <c r="D25" s="149" t="n">
        <v>774308</v>
      </c>
      <c r="E25" s="149" t="n">
        <v>623729</v>
      </c>
      <c r="F25" s="149" t="n">
        <v>612122</v>
      </c>
      <c r="G25" s="149" t="n">
        <v>13834</v>
      </c>
      <c r="H25" s="150" t="n">
        <v>22.6</v>
      </c>
      <c r="I25" s="151" t="n">
        <v>0.73</v>
      </c>
      <c r="J25" s="150" t="n">
        <v>80.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3" width="5.71"/>
    <col collapsed="false" customWidth="true" hidden="false" outlineLevel="0" max="2" min="2" style="154" width="80.7"/>
    <col collapsed="false" customWidth="false" hidden="false" outlineLevel="0" max="257" min="3" style="154" width="11.42"/>
  </cols>
  <sheetData>
    <row r="1" s="156" customFormat="true" ht="30" hidden="false" customHeight="true" outlineLevel="0" collapsed="false">
      <c r="A1" s="155" t="s">
        <v>53</v>
      </c>
      <c r="B1" s="155"/>
    </row>
    <row r="2" customFormat="false" ht="12" hidden="false" customHeight="true" outlineLevel="0" collapsed="false">
      <c r="A2" s="157" t="s">
        <v>139</v>
      </c>
      <c r="B2" s="158" t="s">
        <v>140</v>
      </c>
    </row>
    <row r="3" customFormat="false" ht="8.1" hidden="false" customHeight="true" outlineLevel="0" collapsed="false">
      <c r="A3" s="157"/>
      <c r="B3" s="158"/>
    </row>
    <row r="4" customFormat="false" ht="23.1" hidden="false" customHeight="true" outlineLevel="0" collapsed="false">
      <c r="A4" s="157" t="s">
        <v>141</v>
      </c>
      <c r="B4" s="158" t="s">
        <v>142</v>
      </c>
    </row>
    <row r="5" customFormat="false" ht="8.1" hidden="false" customHeight="true" outlineLevel="0" collapsed="false">
      <c r="A5" s="157"/>
      <c r="B5" s="158"/>
    </row>
    <row r="6" customFormat="false" ht="12" hidden="false" customHeight="true" outlineLevel="0" collapsed="false">
      <c r="A6" s="157" t="s">
        <v>143</v>
      </c>
      <c r="B6" s="158" t="s">
        <v>144</v>
      </c>
    </row>
    <row r="7" customFormat="false" ht="8.1" hidden="false" customHeight="true" outlineLevel="0" collapsed="false">
      <c r="A7" s="157"/>
      <c r="B7" s="158"/>
    </row>
    <row r="8" customFormat="false" ht="12" hidden="false" customHeight="true" outlineLevel="0" collapsed="false">
      <c r="A8" s="157" t="s">
        <v>145</v>
      </c>
      <c r="B8" s="158" t="s">
        <v>146</v>
      </c>
    </row>
    <row r="9" customFormat="false" ht="8.1" hidden="false" customHeight="true" outlineLevel="0" collapsed="false">
      <c r="A9" s="157"/>
      <c r="B9" s="158"/>
    </row>
    <row r="10" customFormat="false" ht="12" hidden="false" customHeight="true" outlineLevel="0" collapsed="false">
      <c r="A10" s="157" t="s">
        <v>147</v>
      </c>
      <c r="B10" s="158" t="s">
        <v>148</v>
      </c>
    </row>
    <row r="11" customFormat="false" ht="8.1" hidden="false" customHeight="true" outlineLevel="0" collapsed="false">
      <c r="A11" s="157"/>
      <c r="B11" s="158"/>
    </row>
    <row r="12" customFormat="false" ht="22.5" hidden="false" customHeight="true" outlineLevel="0" collapsed="false">
      <c r="A12" s="157" t="s">
        <v>149</v>
      </c>
      <c r="B12" s="158" t="s">
        <v>150</v>
      </c>
    </row>
    <row r="13" customFormat="false" ht="8.1" hidden="false" customHeight="true" outlineLevel="0" collapsed="false">
      <c r="A13" s="157"/>
      <c r="B13" s="158"/>
    </row>
    <row r="14" customFormat="false" ht="12" hidden="false" customHeight="true" outlineLevel="0" collapsed="false">
      <c r="A14" s="157" t="s">
        <v>151</v>
      </c>
      <c r="B14" s="158" t="s">
        <v>152</v>
      </c>
    </row>
    <row r="15" customFormat="false" ht="8.1" hidden="false" customHeight="true" outlineLevel="0" collapsed="false">
      <c r="A15" s="157"/>
      <c r="B15" s="158"/>
    </row>
    <row r="16" customFormat="false" ht="12" hidden="false" customHeight="true" outlineLevel="0" collapsed="false">
      <c r="A16" s="157" t="s">
        <v>153</v>
      </c>
      <c r="B16" s="158" t="s">
        <v>154</v>
      </c>
    </row>
    <row r="17" customFormat="false" ht="8.1" hidden="false" customHeight="true" outlineLevel="0" collapsed="false">
      <c r="A17" s="157"/>
      <c r="B17" s="158"/>
    </row>
    <row r="18" customFormat="false" ht="12" hidden="false" customHeight="true" outlineLevel="0" collapsed="false">
      <c r="A18" s="157" t="s">
        <v>155</v>
      </c>
      <c r="B18" s="158" t="s">
        <v>156</v>
      </c>
    </row>
    <row r="19" customFormat="false" ht="8.1" hidden="false" customHeight="true" outlineLevel="0" collapsed="false">
      <c r="A19" s="157"/>
      <c r="B19" s="158"/>
    </row>
    <row r="20" customFormat="false" ht="12" hidden="false" customHeight="true" outlineLevel="0" collapsed="false">
      <c r="A20" s="157" t="s">
        <v>157</v>
      </c>
      <c r="B20" s="158" t="s">
        <v>158</v>
      </c>
    </row>
    <row r="21" customFormat="false" ht="8.1" hidden="false" customHeight="true" outlineLevel="0" collapsed="false">
      <c r="A21" s="159"/>
      <c r="B21" s="158"/>
    </row>
    <row r="22" customFormat="false" ht="12" hidden="false" customHeight="true" outlineLevel="0" collapsed="false">
      <c r="A22" s="157" t="s">
        <v>159</v>
      </c>
      <c r="B22" s="158" t="s">
        <v>160</v>
      </c>
    </row>
    <row r="23" customFormat="false" ht="8.1" hidden="false" customHeight="true" outlineLevel="0" collapsed="false">
      <c r="A23" s="159"/>
      <c r="B23" s="158"/>
    </row>
    <row r="24" customFormat="false" ht="12" hidden="false" customHeight="true" outlineLevel="0" collapsed="false">
      <c r="A24" s="157" t="s">
        <v>161</v>
      </c>
      <c r="B24" s="158" t="s">
        <v>162</v>
      </c>
    </row>
    <row r="25" customFormat="false" ht="8.1" hidden="false" customHeight="true" outlineLevel="0" collapsed="false">
      <c r="A25" s="159"/>
      <c r="B25" s="158"/>
    </row>
    <row r="26" customFormat="false" ht="12" hidden="false" customHeight="true" outlineLevel="0" collapsed="false">
      <c r="A26" s="157" t="s">
        <v>163</v>
      </c>
      <c r="B26" s="160" t="s">
        <v>164</v>
      </c>
    </row>
    <row r="27" customFormat="false" ht="8.1" hidden="false" customHeight="true" outlineLevel="0" collapsed="false">
      <c r="A27" s="159"/>
      <c r="B27" s="160"/>
    </row>
    <row r="28" customFormat="false" ht="12" hidden="false" customHeight="true" outlineLevel="0" collapsed="false">
      <c r="A28" s="157" t="s">
        <v>165</v>
      </c>
      <c r="B28" s="158" t="s">
        <v>166</v>
      </c>
    </row>
    <row r="29" customFormat="false" ht="8.1" hidden="false" customHeight="true" outlineLevel="0" collapsed="false">
      <c r="A29" s="159"/>
      <c r="B29" s="160"/>
    </row>
    <row r="30" customFormat="false" ht="12" hidden="false" customHeight="true" outlineLevel="0" collapsed="false">
      <c r="A30" s="159"/>
      <c r="B30" s="158"/>
    </row>
    <row r="31" customFormat="false" ht="8.1" hidden="false" customHeight="true" outlineLevel="0" collapsed="false">
      <c r="A31" s="159"/>
      <c r="B31" s="160"/>
    </row>
    <row r="32" customFormat="false" ht="12" hidden="false" customHeight="true" outlineLevel="0" collapsed="false">
      <c r="A32" s="159"/>
      <c r="B32" s="160"/>
    </row>
    <row r="33" customFormat="false" ht="12" hidden="false" customHeight="true" outlineLevel="0" collapsed="false">
      <c r="A33" s="159"/>
      <c r="B33" s="160"/>
    </row>
    <row r="34" customFormat="false" ht="12" hidden="false" customHeight="true" outlineLevel="0" collapsed="false">
      <c r="A34" s="159"/>
      <c r="B34" s="160"/>
    </row>
    <row r="35" customFormat="false" ht="12" hidden="false" customHeight="true" outlineLevel="0" collapsed="false">
      <c r="A35" s="159"/>
      <c r="B35" s="160"/>
    </row>
    <row r="36" customFormat="false" ht="12" hidden="false" customHeight="true" outlineLevel="0" collapsed="false">
      <c r="A36" s="159"/>
      <c r="B36" s="160"/>
    </row>
    <row r="37" customFormat="false" ht="12" hidden="false" customHeight="true" outlineLevel="0" collapsed="false">
      <c r="A37" s="159"/>
      <c r="B37" s="160"/>
    </row>
    <row r="38" customFormat="false" ht="12" hidden="false" customHeight="true" outlineLevel="0" collapsed="false">
      <c r="A38" s="159"/>
      <c r="B38" s="160"/>
    </row>
    <row r="39" customFormat="false" ht="12" hidden="false" customHeight="true" outlineLevel="0" collapsed="false">
      <c r="A39" s="159"/>
      <c r="B39" s="160"/>
    </row>
    <row r="40" customFormat="false" ht="12" hidden="false" customHeight="true" outlineLevel="0" collapsed="false">
      <c r="A40" s="159"/>
      <c r="B40" s="160"/>
    </row>
    <row r="41" customFormat="false" ht="12" hidden="false" customHeight="true" outlineLevel="0" collapsed="false">
      <c r="A41" s="159"/>
      <c r="B41" s="160"/>
    </row>
    <row r="42" customFormat="false" ht="12" hidden="false" customHeight="true" outlineLevel="0" collapsed="false">
      <c r="A42" s="159"/>
      <c r="B42" s="160"/>
    </row>
    <row r="43" customFormat="false" ht="12" hidden="false" customHeight="true" outlineLevel="0" collapsed="false">
      <c r="A43" s="159"/>
      <c r="B43" s="160"/>
    </row>
    <row r="44" customFormat="false" ht="12" hidden="false" customHeight="true" outlineLevel="0" collapsed="false">
      <c r="A44" s="159"/>
      <c r="B44" s="160"/>
    </row>
    <row r="45" customFormat="false" ht="12" hidden="false" customHeight="true" outlineLevel="0" collapsed="false">
      <c r="A45" s="159"/>
      <c r="B45" s="160"/>
    </row>
    <row r="46" customFormat="false" ht="12" hidden="false" customHeight="true" outlineLevel="0" collapsed="false">
      <c r="A46" s="159"/>
      <c r="B46" s="160"/>
    </row>
    <row r="47" customFormat="false" ht="12" hidden="false" customHeight="true" outlineLevel="0" collapsed="false">
      <c r="A47" s="159"/>
      <c r="B47" s="160"/>
    </row>
    <row r="48" customFormat="false" ht="12" hidden="false" customHeight="true" outlineLevel="0" collapsed="false">
      <c r="A48" s="159"/>
      <c r="B48" s="160"/>
    </row>
    <row r="49" customFormat="false" ht="12" hidden="false" customHeight="true" outlineLevel="0" collapsed="false">
      <c r="A49" s="159"/>
      <c r="B49" s="160"/>
    </row>
    <row r="50" customFormat="false" ht="12" hidden="false" customHeight="true" outlineLevel="0" collapsed="false">
      <c r="A50" s="159"/>
      <c r="B50" s="160"/>
    </row>
    <row r="51" customFormat="false" ht="12" hidden="false" customHeight="true" outlineLevel="0" collapsed="false">
      <c r="A51" s="159"/>
      <c r="B51" s="160"/>
    </row>
    <row r="52" customFormat="false" ht="12" hidden="false" customHeight="true" outlineLevel="0" collapsed="false">
      <c r="A52" s="161"/>
    </row>
    <row r="53" customFormat="false" ht="12" hidden="false" customHeight="true" outlineLevel="0" collapsed="false">
      <c r="A53" s="159"/>
    </row>
    <row r="54" customFormat="false" ht="12" hidden="false" customHeight="true" outlineLevel="0" collapsed="false">
      <c r="A54" s="159"/>
    </row>
    <row r="55" customFormat="false" ht="12" hidden="false" customHeight="true" outlineLevel="0" collapsed="false">
      <c r="A55" s="159"/>
    </row>
    <row r="56" customFormat="false" ht="12" hidden="false" customHeight="true" outlineLevel="0" collapsed="false">
      <c r="A56" s="159"/>
    </row>
    <row r="57" customFormat="false" ht="12" hidden="false" customHeight="true" outlineLevel="0" collapsed="false">
      <c r="A57" s="159"/>
    </row>
    <row r="58" customFormat="false" ht="12" hidden="false" customHeight="true" outlineLevel="0" collapsed="false">
      <c r="A58" s="159"/>
    </row>
    <row r="59" customFormat="false" ht="12" hidden="false" customHeight="true" outlineLevel="0" collapsed="false">
      <c r="A59" s="159"/>
    </row>
    <row r="60" customFormat="false" ht="12" hidden="false" customHeight="true" outlineLevel="0" collapsed="false">
      <c r="A60" s="161"/>
    </row>
    <row r="61" customFormat="false" ht="12" hidden="false" customHeight="true" outlineLevel="0" collapsed="false">
      <c r="A61" s="159"/>
    </row>
    <row r="62" customFormat="false" ht="12" hidden="false" customHeight="true" outlineLevel="0" collapsed="false">
      <c r="A62" s="162"/>
    </row>
    <row r="63" customFormat="false" ht="12" hidden="false" customHeight="true" outlineLevel="0" collapsed="false">
      <c r="A63" s="159"/>
    </row>
    <row r="64" customFormat="false" ht="12" hidden="false" customHeight="true" outlineLevel="0" collapsed="false">
      <c r="A64" s="161"/>
    </row>
    <row r="65" customFormat="false" ht="12" hidden="false" customHeight="true" outlineLevel="0" collapsed="false">
      <c r="A65" s="159"/>
    </row>
    <row r="66" customFormat="false" ht="12" hidden="false" customHeight="true" outlineLevel="0" collapsed="false">
      <c r="A66" s="162"/>
    </row>
    <row r="67" customFormat="false" ht="12" hidden="false" customHeight="true" outlineLevel="0" collapsed="false">
      <c r="A67" s="159"/>
    </row>
    <row r="68" customFormat="false" ht="12" hidden="false" customHeight="true" outlineLevel="0" collapsed="false">
      <c r="A68" s="159"/>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0/2018</dc:title>
</cp:coreProperties>
</file>