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55"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August 2018</t>
  </si>
  <si>
    <t xml:space="preserve">Kennziffer:</t>
  </si>
  <si>
    <t xml:space="preserve">G123 2018 08</t>
  </si>
  <si>
    <t xml:space="preserve">Herausgabe:</t>
  </si>
  <si>
    <t xml:space="preserve">14.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August 2018
gegenüber
August 2017</t>
  </si>
  <si>
    <t xml:space="preserve">Jan. - Aug. 2018
gegenüber
Jan. - Aug.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8 gegenüber
August 2017</t>
  </si>
  <si>
    <t xml:space="preserve">Januar - August 2018 gegenüber 
Januar - August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76320</xdr:rowOff>
    </xdr:from>
    <xdr:to>
      <xdr:col>0</xdr:col>
      <xdr:colOff>6492600</xdr:colOff>
      <xdr:row>57</xdr:row>
      <xdr:rowOff>152280</xdr:rowOff>
    </xdr:to>
    <xdr:sp>
      <xdr:nvSpPr>
        <xdr:cNvPr id="2" name="Textfeld 2"/>
        <xdr:cNvSpPr/>
      </xdr:nvSpPr>
      <xdr:spPr>
        <a:xfrm>
          <a:off x="0" y="5257800"/>
          <a:ext cx="6492600" cy="4038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745600</xdr:colOff>
      <xdr:row>50</xdr:row>
      <xdr:rowOff>47880</xdr:rowOff>
    </xdr:to>
    <xdr:pic>
      <xdr:nvPicPr>
        <xdr:cNvPr id="3" name="Grafik 2" descr=""/>
        <xdr:cNvPicPr/>
      </xdr:nvPicPr>
      <xdr:blipFill>
        <a:blip r:embed="rId1"/>
        <a:stretch/>
      </xdr:blipFill>
      <xdr:spPr>
        <a:xfrm>
          <a:off x="0" y="460512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8.25"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6</v>
      </c>
      <c r="C12" s="82" t="n">
        <v>97.8</v>
      </c>
      <c r="D12" s="83" t="n">
        <v>-2.2</v>
      </c>
      <c r="E12" s="84" t="n">
        <v>95.4</v>
      </c>
      <c r="F12" s="83" t="n">
        <v>-4.6</v>
      </c>
      <c r="G12" s="84" t="n">
        <v>104</v>
      </c>
      <c r="H12" s="83" t="n">
        <v>4</v>
      </c>
      <c r="I12" s="84" t="n">
        <v>106.1</v>
      </c>
      <c r="J12" s="83" t="n">
        <v>6.1</v>
      </c>
      <c r="K12" s="84" t="n">
        <v>92.7</v>
      </c>
      <c r="L12" s="83" t="n">
        <v>-7.3</v>
      </c>
    </row>
    <row r="13" customFormat="false" ht="11.45" hidden="false" customHeight="true" outlineLevel="0" collapsed="false">
      <c r="A13" s="86" t="n">
        <f aca="false">IF(C13&lt;&gt;"",COUNTA($C$12:C13),"")</f>
        <v>2</v>
      </c>
      <c r="B13" s="87" t="s">
        <v>88</v>
      </c>
      <c r="C13" s="82" t="n">
        <v>103.8</v>
      </c>
      <c r="D13" s="83" t="n">
        <v>6.13496932515338</v>
      </c>
      <c r="E13" s="84" t="n">
        <v>91.3</v>
      </c>
      <c r="F13" s="83" t="n">
        <v>-4.29769392033543</v>
      </c>
      <c r="G13" s="84" t="n">
        <v>115.3</v>
      </c>
      <c r="H13" s="83" t="n">
        <v>10.8653846153846</v>
      </c>
      <c r="I13" s="84" t="n">
        <v>117.1</v>
      </c>
      <c r="J13" s="83" t="n">
        <v>10.3675777568332</v>
      </c>
      <c r="K13" s="84" t="n">
        <v>97.9</v>
      </c>
      <c r="L13" s="83" t="n">
        <v>5.60949298813377</v>
      </c>
    </row>
    <row r="14" customFormat="false" ht="11.45" hidden="false" customHeight="true" outlineLevel="0" collapsed="false">
      <c r="A14" s="86" t="n">
        <f aca="false">IF(C14&lt;&gt;"",COUNTA($C$12:C14),"")</f>
        <v>3</v>
      </c>
      <c r="B14" s="87" t="s">
        <v>89</v>
      </c>
      <c r="C14" s="82" t="s">
        <v>90</v>
      </c>
      <c r="D14" s="83"/>
      <c r="E14" s="84"/>
      <c r="F14" s="83"/>
      <c r="G14" s="84"/>
      <c r="H14" s="83"/>
      <c r="I14" s="84"/>
      <c r="J14" s="83"/>
      <c r="K14" s="84"/>
      <c r="L14" s="83"/>
    </row>
    <row r="15" customFormat="false" ht="11.45" hidden="false" customHeight="true" outlineLevel="0" collapsed="false">
      <c r="A15" s="86" t="str">
        <f aca="false">IF(C15&lt;&gt;"",COUNTA($C$12:C15),"")</f>
        <v/>
      </c>
      <c r="B15" s="88"/>
      <c r="C15" s="82"/>
      <c r="D15" s="83"/>
      <c r="E15" s="84"/>
      <c r="F15" s="83"/>
      <c r="G15" s="84"/>
      <c r="H15" s="83"/>
      <c r="I15" s="84"/>
      <c r="J15" s="83"/>
      <c r="K15" s="84"/>
      <c r="L15" s="83"/>
    </row>
    <row r="16" customFormat="false" ht="11.45" hidden="false" customHeight="true" outlineLevel="0" collapsed="false">
      <c r="A16" s="86" t="str">
        <f aca="false">IF(C16&lt;&gt;"",COUNTA($C$12:C16),"")</f>
        <v/>
      </c>
      <c r="B16" s="89" t="s">
        <v>91</v>
      </c>
      <c r="C16" s="82"/>
      <c r="D16" s="83"/>
      <c r="E16" s="84"/>
      <c r="F16" s="83"/>
      <c r="G16" s="84"/>
      <c r="H16" s="83"/>
      <c r="I16" s="84"/>
      <c r="J16" s="83"/>
      <c r="K16" s="84"/>
      <c r="L16" s="83"/>
    </row>
    <row r="17" customFormat="false" ht="11.45" hidden="false" customHeight="true" outlineLevel="0" collapsed="false">
      <c r="A17" s="86" t="str">
        <f aca="false">IF(C17&lt;&gt;"",COUNTA($C$12:C17),"")</f>
        <v/>
      </c>
      <c r="B17" s="90"/>
      <c r="C17" s="82"/>
      <c r="D17" s="83"/>
      <c r="E17" s="84"/>
      <c r="F17" s="83"/>
      <c r="G17" s="84"/>
      <c r="H17" s="83"/>
      <c r="I17" s="84"/>
      <c r="J17" s="83"/>
      <c r="K17" s="84"/>
      <c r="L17" s="83"/>
    </row>
    <row r="18" customFormat="false" ht="11.45" hidden="false" customHeight="true" outlineLevel="0" collapsed="false">
      <c r="A18" s="86" t="n">
        <f aca="false">IF(C18&lt;&gt;"",COUNTA($C$12:C18),"")</f>
        <v>4</v>
      </c>
      <c r="B18" s="90" t="s">
        <v>92</v>
      </c>
      <c r="C18" s="82" t="n">
        <v>97.1</v>
      </c>
      <c r="D18" s="83" t="n">
        <v>4.52099031216361</v>
      </c>
      <c r="E18" s="84" t="n">
        <v>97.6</v>
      </c>
      <c r="F18" s="83" t="n">
        <v>16.3289630512515</v>
      </c>
      <c r="G18" s="84" t="n">
        <v>98.8</v>
      </c>
      <c r="H18" s="83" t="n">
        <v>4.10958904109589</v>
      </c>
      <c r="I18" s="84" t="n">
        <v>114.9</v>
      </c>
      <c r="J18" s="83" t="n">
        <v>12.0975609756098</v>
      </c>
      <c r="K18" s="84" t="n">
        <v>94.2</v>
      </c>
      <c r="L18" s="83" t="n">
        <v>13.9056831922612</v>
      </c>
    </row>
    <row r="19" customFormat="false" ht="11.45" hidden="false" customHeight="true" outlineLevel="0" collapsed="false">
      <c r="A19" s="86" t="n">
        <f aca="false">IF(C19&lt;&gt;"",COUNTA($C$12:C19),"")</f>
        <v>5</v>
      </c>
      <c r="B19" s="90" t="s">
        <v>93</v>
      </c>
      <c r="C19" s="82" t="n">
        <v>106.6</v>
      </c>
      <c r="D19" s="83" t="n">
        <v>-1.38760407030527</v>
      </c>
      <c r="E19" s="84" t="n">
        <v>97.2</v>
      </c>
      <c r="F19" s="83" t="n">
        <v>-9.41286113699907</v>
      </c>
      <c r="G19" s="84" t="n">
        <v>118.8</v>
      </c>
      <c r="H19" s="83" t="n">
        <v>7.2202166064982</v>
      </c>
      <c r="I19" s="84" t="n">
        <v>119.1</v>
      </c>
      <c r="J19" s="83" t="n">
        <v>14.0804597701149</v>
      </c>
      <c r="K19" s="84" t="n">
        <v>99.1</v>
      </c>
      <c r="L19" s="83" t="n">
        <v>-0.402010050251263</v>
      </c>
    </row>
    <row r="20" customFormat="false" ht="11.45" hidden="false" customHeight="true" outlineLevel="0" collapsed="false">
      <c r="A20" s="86" t="n">
        <f aca="false">IF(C20&lt;&gt;"",COUNTA($C$12:C20),"")</f>
        <v>6</v>
      </c>
      <c r="B20" s="90" t="s">
        <v>94</v>
      </c>
      <c r="C20" s="82" t="n">
        <v>109.2</v>
      </c>
      <c r="D20" s="83" t="n">
        <v>3.31125827814569</v>
      </c>
      <c r="E20" s="84" t="n">
        <v>88.7</v>
      </c>
      <c r="F20" s="83" t="n">
        <v>-17.7942539388323</v>
      </c>
      <c r="G20" s="84" t="n">
        <v>125.8</v>
      </c>
      <c r="H20" s="83" t="n">
        <v>4.31177446102819</v>
      </c>
      <c r="I20" s="84" t="n">
        <v>116.4</v>
      </c>
      <c r="J20" s="83" t="n">
        <v>14.792899408284</v>
      </c>
      <c r="K20" s="84" t="n">
        <v>102.8</v>
      </c>
      <c r="L20" s="83" t="n">
        <v>1.48075024679171</v>
      </c>
    </row>
    <row r="21" customFormat="false" ht="11.45" hidden="false" customHeight="true" outlineLevel="0" collapsed="false">
      <c r="A21" s="86" t="n">
        <f aca="false">IF(C21&lt;&gt;"",COUNTA($C$12:C21),"")</f>
        <v>7</v>
      </c>
      <c r="B21" s="90" t="s">
        <v>95</v>
      </c>
      <c r="C21" s="82" t="n">
        <v>102.4</v>
      </c>
      <c r="D21" s="83" t="n">
        <v>-0.292112950340808</v>
      </c>
      <c r="E21" s="84" t="n">
        <v>81.6</v>
      </c>
      <c r="F21" s="83" t="n">
        <v>-21.3114754098361</v>
      </c>
      <c r="G21" s="84" t="n">
        <v>117.8</v>
      </c>
      <c r="H21" s="83" t="n">
        <v>6.79963735267452</v>
      </c>
      <c r="I21" s="84" t="n">
        <v>118.2</v>
      </c>
      <c r="J21" s="83" t="n">
        <v>5.91397849462366</v>
      </c>
      <c r="K21" s="84" t="n">
        <v>95.4</v>
      </c>
      <c r="L21" s="83" t="n">
        <v>-2.25409836065573</v>
      </c>
    </row>
    <row r="22" customFormat="false" ht="11.45" hidden="false" customHeight="true" outlineLevel="0" collapsed="false">
      <c r="A22" s="86" t="str">
        <f aca="false">IF(C22&lt;&gt;"",COUNTA($C$12:C22),"")</f>
        <v/>
      </c>
      <c r="B22" s="91"/>
      <c r="C22" s="82"/>
      <c r="D22" s="83"/>
      <c r="E22" s="84"/>
      <c r="F22" s="83"/>
      <c r="G22" s="84"/>
      <c r="H22" s="83"/>
      <c r="I22" s="84"/>
      <c r="J22" s="83"/>
      <c r="K22" s="84"/>
      <c r="L22" s="83"/>
    </row>
    <row r="23" customFormat="false" ht="11.45" hidden="false" customHeight="true" outlineLevel="0" collapsed="false">
      <c r="A23" s="86" t="str">
        <f aca="false">IF(C23&lt;&gt;"",COUNTA($C$12:C23),"")</f>
        <v/>
      </c>
      <c r="B23" s="89" t="s">
        <v>96</v>
      </c>
      <c r="C23" s="82"/>
      <c r="D23" s="83"/>
      <c r="E23" s="84"/>
      <c r="F23" s="83"/>
      <c r="G23" s="84"/>
      <c r="H23" s="83"/>
      <c r="I23" s="84"/>
      <c r="J23" s="83"/>
      <c r="K23" s="84"/>
      <c r="L23" s="83"/>
    </row>
    <row r="24" customFormat="false" ht="11.45" hidden="false" customHeight="true" outlineLevel="0" collapsed="false">
      <c r="A24" s="86" t="str">
        <f aca="false">IF(C24&lt;&gt;"",COUNTA($C$12:C24),"")</f>
        <v/>
      </c>
      <c r="B24" s="88"/>
      <c r="C24" s="82"/>
      <c r="D24" s="83"/>
      <c r="E24" s="84"/>
      <c r="F24" s="83"/>
      <c r="G24" s="84"/>
      <c r="H24" s="83"/>
      <c r="I24" s="84"/>
      <c r="J24" s="83"/>
      <c r="K24" s="84"/>
      <c r="L24" s="83"/>
    </row>
    <row r="25" customFormat="false" ht="11.45" hidden="false" customHeight="true" outlineLevel="0" collapsed="false">
      <c r="A25" s="86" t="n">
        <f aca="false">IF(C25&lt;&gt;"",COUNTA($C$12:C25),"")</f>
        <v>8</v>
      </c>
      <c r="B25" s="91" t="s">
        <v>92</v>
      </c>
      <c r="C25" s="82" t="n">
        <v>96.5</v>
      </c>
      <c r="D25" s="83" t="n">
        <v>-0.617919670442831</v>
      </c>
      <c r="E25" s="84" t="n">
        <v>91.5</v>
      </c>
      <c r="F25" s="83" t="n">
        <v>-6.25</v>
      </c>
      <c r="G25" s="84" t="n">
        <v>101.2</v>
      </c>
      <c r="H25" s="83" t="n">
        <v>2.42914979757086</v>
      </c>
      <c r="I25" s="84" t="n">
        <v>120.1</v>
      </c>
      <c r="J25" s="83" t="n">
        <v>4.52567449956483</v>
      </c>
      <c r="K25" s="84" t="n">
        <v>93.9</v>
      </c>
      <c r="L25" s="83" t="n">
        <v>-0.318471337579624</v>
      </c>
    </row>
    <row r="26" customFormat="false" ht="11.45" hidden="false" customHeight="true" outlineLevel="0" collapsed="false">
      <c r="A26" s="86" t="n">
        <f aca="false">IF(C26&lt;&gt;"",COUNTA($C$12:C26),"")</f>
        <v>9</v>
      </c>
      <c r="B26" s="91" t="s">
        <v>93</v>
      </c>
      <c r="C26" s="82" t="n">
        <v>111.5</v>
      </c>
      <c r="D26" s="83" t="n">
        <v>4.59662288930582</v>
      </c>
      <c r="E26" s="84" t="n">
        <v>101.8</v>
      </c>
      <c r="F26" s="83" t="n">
        <v>4.73251028806584</v>
      </c>
      <c r="G26" s="84" t="n">
        <v>118.2</v>
      </c>
      <c r="H26" s="83" t="n">
        <v>-0.505050505050505</v>
      </c>
      <c r="I26" s="84" t="n">
        <v>124.8</v>
      </c>
      <c r="J26" s="83" t="n">
        <v>4.78589420654912</v>
      </c>
      <c r="K26" s="84" t="n">
        <v>112.6</v>
      </c>
      <c r="L26" s="83" t="n">
        <v>13.6226034308779</v>
      </c>
    </row>
    <row r="27" customFormat="false" ht="11.45" hidden="false" customHeight="true" outlineLevel="0" collapsed="false">
      <c r="A27" s="86" t="n">
        <f aca="false">IF(C27&lt;&gt;"",COUNTA($C$12:C27),"")</f>
        <v>10</v>
      </c>
      <c r="B27" s="91" t="s">
        <v>94</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5</v>
      </c>
      <c r="C28" s="82" t="s">
        <v>90</v>
      </c>
      <c r="D28" s="83"/>
      <c r="E28" s="84"/>
      <c r="F28" s="83"/>
      <c r="G28" s="84"/>
      <c r="H28" s="83"/>
      <c r="I28" s="84"/>
      <c r="J28" s="83"/>
      <c r="K28" s="84"/>
      <c r="L28" s="83"/>
    </row>
    <row r="29" customFormat="false" ht="11.45" hidden="false" customHeight="true" outlineLevel="0" collapsed="false">
      <c r="A29" s="86" t="str">
        <f aca="false">IF(C29&lt;&gt;"",COUNTA($C$12:C29),"")</f>
        <v/>
      </c>
      <c r="B29" s="91"/>
      <c r="C29" s="82"/>
      <c r="D29" s="83"/>
      <c r="E29" s="84"/>
      <c r="F29" s="83"/>
      <c r="G29" s="84"/>
      <c r="H29" s="83"/>
      <c r="I29" s="84"/>
      <c r="J29" s="83"/>
      <c r="K29" s="84"/>
      <c r="L29" s="83"/>
    </row>
    <row r="30" customFormat="false" ht="11.45" hidden="false" customHeight="true" outlineLevel="0" collapsed="false">
      <c r="A30" s="86" t="str">
        <f aca="false">IF(C30&lt;&gt;"",COUNTA($C$12:C30),"")</f>
        <v/>
      </c>
      <c r="B30" s="89" t="s">
        <v>91</v>
      </c>
      <c r="C30" s="82"/>
      <c r="D30" s="83"/>
      <c r="E30" s="84"/>
      <c r="F30" s="83"/>
      <c r="G30" s="84"/>
      <c r="H30" s="83"/>
      <c r="I30" s="84"/>
      <c r="J30" s="83"/>
      <c r="K30" s="84"/>
      <c r="L30" s="83"/>
    </row>
    <row r="31" customFormat="false" ht="11.45" hidden="false" customHeight="true" outlineLevel="0" collapsed="false">
      <c r="A31" s="86" t="str">
        <f aca="false">IF(C31&lt;&gt;"",COUNTA($C$12:C31),"")</f>
        <v/>
      </c>
      <c r="B31" s="90"/>
      <c r="C31" s="82"/>
      <c r="D31" s="83"/>
      <c r="E31" s="84"/>
      <c r="F31" s="83"/>
      <c r="G31" s="84"/>
      <c r="H31" s="83"/>
      <c r="I31" s="84"/>
      <c r="J31" s="83"/>
      <c r="K31" s="84"/>
      <c r="L31" s="83"/>
    </row>
    <row r="32" customFormat="false" ht="11.45" hidden="false" customHeight="true" outlineLevel="0" collapsed="false">
      <c r="A32" s="86" t="n">
        <f aca="false">IF(C32&lt;&gt;"",COUNTA($C$12:C32),"")</f>
        <v>12</v>
      </c>
      <c r="B32" s="90" t="s">
        <v>97</v>
      </c>
      <c r="C32" s="82" t="n">
        <v>88</v>
      </c>
      <c r="D32" s="83" t="n">
        <v>10.4140526976161</v>
      </c>
      <c r="E32" s="84" t="n">
        <v>81.9</v>
      </c>
      <c r="F32" s="83" t="n">
        <v>-6.61345496009122</v>
      </c>
      <c r="G32" s="84" t="n">
        <v>91.6</v>
      </c>
      <c r="H32" s="83" t="n">
        <v>9.04761904761905</v>
      </c>
      <c r="I32" s="84" t="n">
        <v>108</v>
      </c>
      <c r="J32" s="83" t="n">
        <v>13.8040042149631</v>
      </c>
      <c r="K32" s="84" t="n">
        <v>87.2</v>
      </c>
      <c r="L32" s="83" t="n">
        <v>22.4719101123596</v>
      </c>
    </row>
    <row r="33" customFormat="false" ht="11.45" hidden="false" customHeight="true" outlineLevel="0" collapsed="false">
      <c r="A33" s="86" t="n">
        <f aca="false">IF(C33&lt;&gt;"",COUNTA($C$12:C33),"")</f>
        <v>13</v>
      </c>
      <c r="B33" s="90" t="s">
        <v>98</v>
      </c>
      <c r="C33" s="82" t="n">
        <v>86.2</v>
      </c>
      <c r="D33" s="83" t="n">
        <v>-4.43458980044346</v>
      </c>
      <c r="E33" s="84" t="n">
        <v>77.5</v>
      </c>
      <c r="F33" s="83" t="n">
        <v>-29.2883211678832</v>
      </c>
      <c r="G33" s="84" t="n">
        <v>91.8</v>
      </c>
      <c r="H33" s="83" t="n">
        <v>-0.217391304347828</v>
      </c>
      <c r="I33" s="84" t="n">
        <v>104.8</v>
      </c>
      <c r="J33" s="83" t="n">
        <v>6.18034447821681</v>
      </c>
      <c r="K33" s="84" t="n">
        <v>82.3</v>
      </c>
      <c r="L33" s="83" t="n">
        <v>2.61845386533666</v>
      </c>
    </row>
    <row r="34" customFormat="false" ht="11.45" hidden="false" customHeight="true" outlineLevel="0" collapsed="false">
      <c r="A34" s="86" t="n">
        <f aca="false">IF(C34&lt;&gt;"",COUNTA($C$12:C34),"")</f>
        <v>14</v>
      </c>
      <c r="B34" s="90" t="s">
        <v>99</v>
      </c>
      <c r="C34" s="82" t="n">
        <v>117.1</v>
      </c>
      <c r="D34" s="83" t="n">
        <v>7.62867647058823</v>
      </c>
      <c r="E34" s="84" t="n">
        <v>133.4</v>
      </c>
      <c r="F34" s="83" t="n">
        <v>-6.45161290322581</v>
      </c>
      <c r="G34" s="84" t="n">
        <v>113</v>
      </c>
      <c r="H34" s="83" t="n">
        <v>4.05156537753223</v>
      </c>
      <c r="I34" s="84" t="n">
        <v>132</v>
      </c>
      <c r="J34" s="83" t="n">
        <v>15.891132572432</v>
      </c>
      <c r="K34" s="84" t="n">
        <v>113</v>
      </c>
      <c r="L34" s="83" t="n">
        <v>16.8562564632885</v>
      </c>
    </row>
    <row r="35" customFormat="false" ht="11.45" hidden="false" customHeight="true" outlineLevel="0" collapsed="false">
      <c r="A35" s="86" t="n">
        <f aca="false">IF(C35&lt;&gt;"",COUNTA($C$12:C35),"")</f>
        <v>15</v>
      </c>
      <c r="B35" s="90" t="s">
        <v>100</v>
      </c>
      <c r="C35" s="82" t="n">
        <v>101.5</v>
      </c>
      <c r="D35" s="83" t="n">
        <v>-5.14018691588785</v>
      </c>
      <c r="E35" s="84" t="n">
        <v>104</v>
      </c>
      <c r="F35" s="83" t="n">
        <v>-30.8050565535596</v>
      </c>
      <c r="G35" s="84" t="n">
        <v>108.3</v>
      </c>
      <c r="H35" s="83" t="n">
        <v>8.51703406813627</v>
      </c>
      <c r="I35" s="84" t="n">
        <v>109.6</v>
      </c>
      <c r="J35" s="83" t="n">
        <v>5.58766859344894</v>
      </c>
      <c r="K35" s="84" t="n">
        <v>96.8</v>
      </c>
      <c r="L35" s="83" t="n">
        <v>-3.29670329670329</v>
      </c>
    </row>
    <row r="36" customFormat="false" ht="11.45" hidden="false" customHeight="true" outlineLevel="0" collapsed="false">
      <c r="A36" s="86" t="n">
        <f aca="false">IF(C36&lt;&gt;"",COUNTA($C$12:C36),"")</f>
        <v>16</v>
      </c>
      <c r="B36" s="90" t="s">
        <v>101</v>
      </c>
      <c r="C36" s="82" t="n">
        <v>110.5</v>
      </c>
      <c r="D36" s="83" t="n">
        <v>5.13796384395815</v>
      </c>
      <c r="E36" s="84" t="n">
        <v>101.1</v>
      </c>
      <c r="F36" s="83" t="n">
        <v>-2.31884057971014</v>
      </c>
      <c r="G36" s="84" t="n">
        <v>124.9</v>
      </c>
      <c r="H36" s="83" t="n">
        <v>8.13852813852814</v>
      </c>
      <c r="I36" s="84" t="n">
        <v>123.6</v>
      </c>
      <c r="J36" s="83" t="n">
        <v>21.7733990147783</v>
      </c>
      <c r="K36" s="84" t="n">
        <v>102.1</v>
      </c>
      <c r="L36" s="83" t="n">
        <v>5.36635706914345</v>
      </c>
    </row>
    <row r="37" customFormat="false" ht="11.45" hidden="false" customHeight="true" outlineLevel="0" collapsed="false">
      <c r="A37" s="86" t="n">
        <f aca="false">IF(C37&lt;&gt;"",COUNTA($C$12:C37),"")</f>
        <v>17</v>
      </c>
      <c r="B37" s="90" t="s">
        <v>102</v>
      </c>
      <c r="C37" s="82" t="n">
        <v>107.9</v>
      </c>
      <c r="D37" s="83" t="n">
        <v>-3.83244206773618</v>
      </c>
      <c r="E37" s="84" t="n">
        <v>86.4</v>
      </c>
      <c r="F37" s="83" t="n">
        <v>-12.1057985757884</v>
      </c>
      <c r="G37" s="84" t="n">
        <v>123.3</v>
      </c>
      <c r="H37" s="83" t="n">
        <v>5.38461538461539</v>
      </c>
      <c r="I37" s="84" t="n">
        <v>124</v>
      </c>
      <c r="J37" s="83" t="n">
        <v>14.8148148148148</v>
      </c>
      <c r="K37" s="84" t="n">
        <v>98.5</v>
      </c>
      <c r="L37" s="83" t="n">
        <v>-2.85996055226825</v>
      </c>
    </row>
    <row r="38" customFormat="false" ht="11.45" hidden="false" customHeight="true" outlineLevel="0" collapsed="false">
      <c r="A38" s="86" t="n">
        <f aca="false">IF(C38&lt;&gt;"",COUNTA($C$12:C38),"")</f>
        <v>18</v>
      </c>
      <c r="B38" s="90" t="s">
        <v>103</v>
      </c>
      <c r="C38" s="82" t="n">
        <v>105.2</v>
      </c>
      <c r="D38" s="83" t="n">
        <v>3.23846908734052</v>
      </c>
      <c r="E38" s="84" t="n">
        <v>73.5</v>
      </c>
      <c r="F38" s="83" t="n">
        <v>-37.3401534526854</v>
      </c>
      <c r="G38" s="84" t="n">
        <v>125.1</v>
      </c>
      <c r="H38" s="83" t="n">
        <v>2.45700245700246</v>
      </c>
      <c r="I38" s="84" t="n">
        <v>119.8</v>
      </c>
      <c r="J38" s="83" t="n">
        <v>16.8780487804878</v>
      </c>
      <c r="K38" s="84" t="n">
        <v>98.5</v>
      </c>
      <c r="L38" s="83" t="n">
        <v>1.02564102564102</v>
      </c>
    </row>
    <row r="39" customFormat="false" ht="11.45" hidden="false" customHeight="true" outlineLevel="0" collapsed="false">
      <c r="A39" s="86" t="n">
        <f aca="false">IF(C39&lt;&gt;"",COUNTA($C$12:C39),"")</f>
        <v>19</v>
      </c>
      <c r="B39" s="90" t="s">
        <v>104</v>
      </c>
      <c r="C39" s="82" t="n">
        <v>112.4</v>
      </c>
      <c r="D39" s="83" t="n">
        <v>6.43939393939395</v>
      </c>
      <c r="E39" s="84" t="n">
        <v>92.3</v>
      </c>
      <c r="F39" s="83" t="n">
        <v>-11.6746411483254</v>
      </c>
      <c r="G39" s="84" t="n">
        <v>130.6</v>
      </c>
      <c r="H39" s="83" t="n">
        <v>5.57801131770412</v>
      </c>
      <c r="I39" s="84" t="n">
        <v>111.7</v>
      </c>
      <c r="J39" s="83" t="n">
        <v>18.9563365282215</v>
      </c>
      <c r="K39" s="84" t="n">
        <v>106.8</v>
      </c>
      <c r="L39" s="83" t="n">
        <v>5.4294175715696</v>
      </c>
    </row>
    <row r="40" customFormat="false" ht="11.45" hidden="false" customHeight="true" outlineLevel="0" collapsed="false">
      <c r="A40" s="86" t="n">
        <f aca="false">IF(C40&lt;&gt;"",COUNTA($C$12:C40),"")</f>
        <v>20</v>
      </c>
      <c r="B40" s="90" t="s">
        <v>105</v>
      </c>
      <c r="C40" s="82" t="n">
        <v>110</v>
      </c>
      <c r="D40" s="83" t="n">
        <v>0.364963503649634</v>
      </c>
      <c r="E40" s="84" t="n">
        <v>100.1</v>
      </c>
      <c r="F40" s="83" t="n">
        <v>-1.66994106090372</v>
      </c>
      <c r="G40" s="84" t="n">
        <v>121.9</v>
      </c>
      <c r="H40" s="83" t="n">
        <v>5.17687661777394</v>
      </c>
      <c r="I40" s="84" t="n">
        <v>117.5</v>
      </c>
      <c r="J40" s="83" t="n">
        <v>8.99814471243043</v>
      </c>
      <c r="K40" s="84" t="n">
        <v>103.2</v>
      </c>
      <c r="L40" s="83" t="n">
        <v>-1.80780209324452</v>
      </c>
    </row>
    <row r="41" customFormat="false" ht="11.45" hidden="false" customHeight="true" outlineLevel="0" collapsed="false">
      <c r="A41" s="86" t="n">
        <f aca="false">IF(C41&lt;&gt;"",COUNTA($C$12:C41),"")</f>
        <v>21</v>
      </c>
      <c r="B41" s="90" t="s">
        <v>106</v>
      </c>
      <c r="C41" s="82" t="n">
        <v>103.4</v>
      </c>
      <c r="D41" s="83" t="n">
        <v>3.1936127744511</v>
      </c>
      <c r="E41" s="84" t="n">
        <v>91.1</v>
      </c>
      <c r="F41" s="83" t="n">
        <v>-21.1255411255411</v>
      </c>
      <c r="G41" s="84" t="n">
        <v>118.3</v>
      </c>
      <c r="H41" s="83" t="n">
        <v>12.4524714828897</v>
      </c>
      <c r="I41" s="84" t="n">
        <v>110.8</v>
      </c>
      <c r="J41" s="83" t="n">
        <v>1.00273473108477</v>
      </c>
      <c r="K41" s="84" t="n">
        <v>98.8</v>
      </c>
      <c r="L41" s="83" t="n">
        <v>0</v>
      </c>
    </row>
    <row r="42" customFormat="false" ht="11.45" hidden="false" customHeight="true" outlineLevel="0" collapsed="false">
      <c r="A42" s="86" t="n">
        <f aca="false">IF(C42&lt;&gt;"",COUNTA($C$12:C42),"")</f>
        <v>22</v>
      </c>
      <c r="B42" s="90" t="s">
        <v>107</v>
      </c>
      <c r="C42" s="82" t="n">
        <v>105.2</v>
      </c>
      <c r="D42" s="83" t="n">
        <v>1.54440154440155</v>
      </c>
      <c r="E42" s="84" t="n">
        <v>67.2</v>
      </c>
      <c r="F42" s="83" t="n">
        <v>-27.9742765273312</v>
      </c>
      <c r="G42" s="84" t="n">
        <v>115.1</v>
      </c>
      <c r="H42" s="83" t="n">
        <v>7.16945996275605</v>
      </c>
      <c r="I42" s="84" t="n">
        <v>130</v>
      </c>
      <c r="J42" s="83" t="n">
        <v>14.8409893992933</v>
      </c>
      <c r="K42" s="84" t="n">
        <v>105.8</v>
      </c>
      <c r="L42" s="83" t="n">
        <v>2.6188166828322</v>
      </c>
    </row>
    <row r="43" customFormat="false" ht="11.45" hidden="false" customHeight="true" outlineLevel="0" collapsed="false">
      <c r="A43" s="86" t="n">
        <f aca="false">IF(C43&lt;&gt;"",COUNTA($C$12:C43),"")</f>
        <v>23</v>
      </c>
      <c r="B43" s="90" t="s">
        <v>108</v>
      </c>
      <c r="C43" s="82" t="n">
        <v>98.8</v>
      </c>
      <c r="D43" s="83" t="n">
        <v>-5.27325023969318</v>
      </c>
      <c r="E43" s="84" t="n">
        <v>86.6</v>
      </c>
      <c r="F43" s="83" t="n">
        <v>-15.4296875</v>
      </c>
      <c r="G43" s="84" t="n">
        <v>119.9</v>
      </c>
      <c r="H43" s="83" t="n">
        <v>1.26689189189189</v>
      </c>
      <c r="I43" s="84" t="n">
        <v>113.7</v>
      </c>
      <c r="J43" s="83" t="n">
        <v>1.51785714285714</v>
      </c>
      <c r="K43" s="84" t="n">
        <v>81.7</v>
      </c>
      <c r="L43" s="83" t="n">
        <v>-10.0220264317181</v>
      </c>
    </row>
    <row r="44" customFormat="false" ht="11.45" hidden="false" customHeight="true" outlineLevel="0" collapsed="false">
      <c r="A44" s="86" t="str">
        <f aca="false">IF(C44&lt;&gt;"",COUNTA($C$12:C44),"")</f>
        <v/>
      </c>
      <c r="B44" s="90"/>
      <c r="C44" s="82"/>
      <c r="D44" s="83"/>
      <c r="E44" s="84"/>
      <c r="F44" s="83"/>
      <c r="G44" s="84"/>
      <c r="H44" s="83"/>
      <c r="I44" s="84"/>
      <c r="J44" s="83"/>
      <c r="K44" s="84"/>
      <c r="L44" s="83"/>
    </row>
    <row r="45" customFormat="false" ht="11.45" hidden="false" customHeight="true" outlineLevel="0" collapsed="false">
      <c r="A45" s="86" t="str">
        <f aca="false">IF(C45&lt;&gt;"",COUNTA($C$12:C45),"")</f>
        <v/>
      </c>
      <c r="B45" s="89" t="s">
        <v>96</v>
      </c>
      <c r="C45" s="82"/>
      <c r="D45" s="83"/>
      <c r="E45" s="84"/>
      <c r="F45" s="83"/>
      <c r="G45" s="84"/>
      <c r="H45" s="83"/>
      <c r="I45" s="84"/>
      <c r="J45" s="83"/>
      <c r="K45" s="84"/>
      <c r="L45" s="83"/>
    </row>
    <row r="46" customFormat="false" ht="11.45" hidden="false" customHeight="true" outlineLevel="0" collapsed="false">
      <c r="A46" s="86" t="str">
        <f aca="false">IF(C46&lt;&gt;"",COUNTA($C$12:C46),"")</f>
        <v/>
      </c>
      <c r="B46" s="90"/>
      <c r="C46" s="82"/>
      <c r="D46" s="83"/>
      <c r="E46" s="84"/>
      <c r="F46" s="83"/>
      <c r="G46" s="84"/>
      <c r="H46" s="83"/>
      <c r="I46" s="84"/>
      <c r="J46" s="83"/>
      <c r="K46" s="84"/>
      <c r="L46" s="83"/>
    </row>
    <row r="47" customFormat="false" ht="11.45" hidden="false" customHeight="true" outlineLevel="0" collapsed="false">
      <c r="A47" s="86" t="n">
        <f aca="false">IF(C47&lt;&gt;"",COUNTA($C$12:C47),"")</f>
        <v>24</v>
      </c>
      <c r="B47" s="90" t="s">
        <v>97</v>
      </c>
      <c r="C47" s="82" t="n">
        <v>87.1</v>
      </c>
      <c r="D47" s="83" t="n">
        <v>-1.02272727272727</v>
      </c>
      <c r="E47" s="84" t="n">
        <v>65.7</v>
      </c>
      <c r="F47" s="83" t="n">
        <v>-19.7802197802198</v>
      </c>
      <c r="G47" s="84" t="n">
        <v>97.6</v>
      </c>
      <c r="H47" s="83" t="n">
        <v>6.55021834061137</v>
      </c>
      <c r="I47" s="84" t="n">
        <v>115</v>
      </c>
      <c r="J47" s="83" t="n">
        <v>6.48148148148148</v>
      </c>
      <c r="K47" s="84" t="n">
        <v>86.1</v>
      </c>
      <c r="L47" s="83" t="n">
        <v>-1.26146788990826</v>
      </c>
    </row>
    <row r="48" customFormat="false" ht="11.45" hidden="false" customHeight="true" outlineLevel="0" collapsed="false">
      <c r="A48" s="86" t="n">
        <f aca="false">IF(C48&lt;&gt;"",COUNTA($C$12:C48),"")</f>
        <v>25</v>
      </c>
      <c r="B48" s="90" t="s">
        <v>98</v>
      </c>
      <c r="C48" s="82" t="n">
        <v>93</v>
      </c>
      <c r="D48" s="83" t="n">
        <v>7.88863109048724</v>
      </c>
      <c r="E48" s="84" t="n">
        <v>101.3</v>
      </c>
      <c r="F48" s="83" t="n">
        <v>30.7096774193548</v>
      </c>
      <c r="G48" s="84" t="n">
        <v>91.8</v>
      </c>
      <c r="H48" s="83" t="n">
        <v>0</v>
      </c>
      <c r="I48" s="84" t="n">
        <v>110.7</v>
      </c>
      <c r="J48" s="83" t="n">
        <v>5.62977099236642</v>
      </c>
      <c r="K48" s="84" t="n">
        <v>90.8</v>
      </c>
      <c r="L48" s="83" t="n">
        <v>10.3280680437424</v>
      </c>
    </row>
    <row r="49" customFormat="false" ht="11.45" hidden="false" customHeight="true" outlineLevel="0" collapsed="false">
      <c r="A49" s="86" t="n">
        <f aca="false">IF(C49&lt;&gt;"",COUNTA($C$12:C49),"")</f>
        <v>26</v>
      </c>
      <c r="B49" s="90" t="s">
        <v>99</v>
      </c>
      <c r="C49" s="82" t="n">
        <v>109.3</v>
      </c>
      <c r="D49" s="83" t="n">
        <v>-6.66097352690008</v>
      </c>
      <c r="E49" s="84" t="n">
        <v>107.3</v>
      </c>
      <c r="F49" s="83" t="n">
        <v>-19.5652173913044</v>
      </c>
      <c r="G49" s="84" t="n">
        <v>114.1</v>
      </c>
      <c r="H49" s="83" t="n">
        <v>0.973451327433622</v>
      </c>
      <c r="I49" s="84" t="n">
        <v>134.5</v>
      </c>
      <c r="J49" s="83" t="n">
        <v>1.89393939393939</v>
      </c>
      <c r="K49" s="84" t="n">
        <v>104.7</v>
      </c>
      <c r="L49" s="83" t="n">
        <v>-7.34513274336283</v>
      </c>
    </row>
    <row r="50" customFormat="false" ht="11.45" hidden="false" customHeight="true" outlineLevel="0" collapsed="false">
      <c r="A50" s="86" t="n">
        <f aca="false">IF(C50&lt;&gt;"",COUNTA($C$12:C50),"")</f>
        <v>27</v>
      </c>
      <c r="B50" s="90" t="s">
        <v>100</v>
      </c>
      <c r="C50" s="82" t="n">
        <v>109.1</v>
      </c>
      <c r="D50" s="83" t="n">
        <v>7.48768472906404</v>
      </c>
      <c r="E50" s="84" t="n">
        <v>104.4</v>
      </c>
      <c r="F50" s="83" t="n">
        <v>0.384615384615387</v>
      </c>
      <c r="G50" s="84" t="n">
        <v>105.7</v>
      </c>
      <c r="H50" s="83" t="n">
        <v>-2.40073868882733</v>
      </c>
      <c r="I50" s="84" t="n">
        <v>122.4</v>
      </c>
      <c r="J50" s="83" t="n">
        <v>11.6788321167883</v>
      </c>
      <c r="K50" s="84" t="n">
        <v>116.4</v>
      </c>
      <c r="L50" s="83" t="n">
        <v>20.2479338842975</v>
      </c>
    </row>
    <row r="51" customFormat="false" ht="11.45" hidden="false" customHeight="true" outlineLevel="0" collapsed="false">
      <c r="A51" s="86" t="n">
        <f aca="false">IF(C51&lt;&gt;"",COUNTA($C$12:C51),"")</f>
        <v>28</v>
      </c>
      <c r="B51" s="90" t="s">
        <v>101</v>
      </c>
      <c r="C51" s="82" t="n">
        <v>116.3</v>
      </c>
      <c r="D51" s="83" t="n">
        <v>5.24886877828054</v>
      </c>
      <c r="E51" s="84" t="n">
        <v>121.2</v>
      </c>
      <c r="F51" s="83" t="n">
        <v>19.8813056379822</v>
      </c>
      <c r="G51" s="84" t="n">
        <v>126.3</v>
      </c>
      <c r="H51" s="83" t="n">
        <v>1.1208967173739</v>
      </c>
      <c r="I51" s="84" t="n">
        <v>124</v>
      </c>
      <c r="J51" s="83" t="n">
        <v>0.323624595469255</v>
      </c>
      <c r="K51" s="84" t="n">
        <v>113.8</v>
      </c>
      <c r="L51" s="83" t="n">
        <v>11.4593535749266</v>
      </c>
    </row>
    <row r="52" customFormat="false" ht="11.45" hidden="false" customHeight="true" outlineLevel="0" collapsed="false">
      <c r="A52" s="86" t="n">
        <f aca="false">IF(C52&lt;&gt;"",COUNTA($C$12:C52),"")</f>
        <v>29</v>
      </c>
      <c r="B52" s="90" t="s">
        <v>102</v>
      </c>
      <c r="C52" s="82" t="n">
        <v>109</v>
      </c>
      <c r="D52" s="83" t="n">
        <v>1.0194624652456</v>
      </c>
      <c r="E52" s="84" t="n">
        <v>79.9</v>
      </c>
      <c r="F52" s="83" t="n">
        <v>-7.52314814814814</v>
      </c>
      <c r="G52" s="84" t="n">
        <v>122.7</v>
      </c>
      <c r="H52" s="83" t="n">
        <v>-0.486618004866173</v>
      </c>
      <c r="I52" s="84" t="n">
        <v>128.1</v>
      </c>
      <c r="J52" s="83" t="n">
        <v>3.30645161290323</v>
      </c>
      <c r="K52" s="84" t="n">
        <v>107.7</v>
      </c>
      <c r="L52" s="83" t="n">
        <v>9.34010152284264</v>
      </c>
    </row>
    <row r="53" customFormat="false" ht="11.45" hidden="false" customHeight="true" outlineLevel="0" collapsed="false">
      <c r="A53" s="86" t="n">
        <f aca="false">IF(C53&lt;&gt;"",COUNTA($C$12:C53),"")</f>
        <v>30</v>
      </c>
      <c r="B53" s="90" t="s">
        <v>103</v>
      </c>
      <c r="C53" s="82" t="n">
        <v>111.4</v>
      </c>
      <c r="D53" s="83" t="n">
        <v>5.89353612167299</v>
      </c>
      <c r="E53" s="84" t="n">
        <v>79.7</v>
      </c>
      <c r="F53" s="83" t="n">
        <v>8.43537414965986</v>
      </c>
      <c r="G53" s="84" t="n">
        <v>132.7</v>
      </c>
      <c r="H53" s="83" t="n">
        <v>6.07513988808952</v>
      </c>
      <c r="I53" s="84" t="n">
        <v>125.5</v>
      </c>
      <c r="J53" s="83" t="n">
        <v>4.75792988313857</v>
      </c>
      <c r="K53" s="84" t="n">
        <v>109.6</v>
      </c>
      <c r="L53" s="83" t="n">
        <v>11.2690355329949</v>
      </c>
    </row>
    <row r="54" customFormat="false" ht="11.45" hidden="false" customHeight="true" outlineLevel="0" collapsed="false">
      <c r="A54" s="86" t="n">
        <f aca="false">IF(C54&lt;&gt;"",COUNTA($C$12:C54),"")</f>
        <v>31</v>
      </c>
      <c r="B54" s="90" t="s">
        <v>104</v>
      </c>
      <c r="C54" s="82" t="n">
        <v>110.8</v>
      </c>
      <c r="D54" s="83" t="n">
        <v>-1.42348754448399</v>
      </c>
      <c r="E54" s="84" t="n">
        <v>68.7</v>
      </c>
      <c r="F54" s="83" t="n">
        <v>-25.5687973997833</v>
      </c>
      <c r="G54" s="84" t="n">
        <v>136.2</v>
      </c>
      <c r="H54" s="83" t="n">
        <v>4.28790199081163</v>
      </c>
      <c r="I54" s="84" t="n">
        <v>118.2</v>
      </c>
      <c r="J54" s="83" t="n">
        <v>5.81915846016115</v>
      </c>
      <c r="K54" s="84" t="n">
        <v>114.6</v>
      </c>
      <c r="L54" s="83" t="n">
        <v>7.30337078651685</v>
      </c>
    </row>
    <row r="55" customFormat="false" ht="11.45" hidden="false" customHeight="true" outlineLevel="0" collapsed="false">
      <c r="A55" s="86" t="n">
        <f aca="false">IF(C55&lt;&gt;"",COUNTA($C$12:C55),"")</f>
        <v>32</v>
      </c>
      <c r="B55" s="90" t="s">
        <v>105</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6</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7</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8</v>
      </c>
      <c r="C58" s="82" t="s">
        <v>90</v>
      </c>
      <c r="D58" s="83"/>
      <c r="E58" s="84"/>
      <c r="F58" s="83"/>
      <c r="G58" s="84"/>
      <c r="H58" s="83"/>
      <c r="I58" s="84"/>
      <c r="J58" s="83"/>
      <c r="K58" s="84"/>
      <c r="L58"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99.8</v>
      </c>
      <c r="D12" s="92" t="n">
        <v>-0.2</v>
      </c>
      <c r="E12" s="84" t="n">
        <v>101.6</v>
      </c>
      <c r="F12" s="92" t="n">
        <v>1.6</v>
      </c>
      <c r="G12" s="84" t="n">
        <v>103.1</v>
      </c>
      <c r="H12" s="92" t="n">
        <v>3.1</v>
      </c>
      <c r="I12" s="84" t="n">
        <v>104.9</v>
      </c>
      <c r="J12" s="92" t="n">
        <v>4.9</v>
      </c>
      <c r="K12" s="84" t="n">
        <v>97.3</v>
      </c>
      <c r="L12" s="92" t="n">
        <v>-2.7</v>
      </c>
    </row>
    <row r="13" customFormat="false" ht="11.45" hidden="false" customHeight="true" outlineLevel="0" collapsed="false">
      <c r="A13" s="86" t="n">
        <f aca="false">IF(C13&lt;&gt;"",COUNTA($C$12:C13),"")</f>
        <v>2</v>
      </c>
      <c r="B13" s="87" t="s">
        <v>88</v>
      </c>
      <c r="C13" s="82" t="n">
        <v>102.2</v>
      </c>
      <c r="D13" s="92" t="n">
        <v>2.40480961923848</v>
      </c>
      <c r="E13" s="84" t="n">
        <v>91.7</v>
      </c>
      <c r="F13" s="92" t="n">
        <v>-9.74409448818898</v>
      </c>
      <c r="G13" s="84" t="n">
        <v>111.6</v>
      </c>
      <c r="H13" s="92" t="n">
        <v>8.24442289039767</v>
      </c>
      <c r="I13" s="84" t="n">
        <v>115.9</v>
      </c>
      <c r="J13" s="92" t="n">
        <v>10.4861773117254</v>
      </c>
      <c r="K13" s="84" t="n">
        <v>97</v>
      </c>
      <c r="L13" s="92" t="n">
        <v>-0.308324768756421</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5.6</v>
      </c>
      <c r="D18" s="92" t="n">
        <v>-0.726895119418487</v>
      </c>
      <c r="E18" s="84" t="n">
        <v>97.9</v>
      </c>
      <c r="F18" s="92" t="n">
        <v>-19.9509403107114</v>
      </c>
      <c r="G18" s="84" t="n">
        <v>96.8</v>
      </c>
      <c r="H18" s="92" t="n">
        <v>2.43386243386243</v>
      </c>
      <c r="I18" s="84" t="n">
        <v>113.6</v>
      </c>
      <c r="J18" s="92" t="n">
        <v>11.701081612586</v>
      </c>
      <c r="K18" s="84" t="n">
        <v>92.5</v>
      </c>
      <c r="L18" s="92" t="n">
        <v>3.23660714285715</v>
      </c>
    </row>
    <row r="19" customFormat="false" ht="11.45" hidden="false" customHeight="true" outlineLevel="0" collapsed="false">
      <c r="A19" s="86" t="n">
        <f aca="false">IF(C19&lt;&gt;"",COUNTA($C$12:C19),"")</f>
        <v>5</v>
      </c>
      <c r="B19" s="90" t="s">
        <v>93</v>
      </c>
      <c r="C19" s="82" t="n">
        <v>105.3</v>
      </c>
      <c r="D19" s="92" t="n">
        <v>-4.8780487804878</v>
      </c>
      <c r="E19" s="84" t="n">
        <v>96.9</v>
      </c>
      <c r="F19" s="92" t="n">
        <v>-31.7605633802817</v>
      </c>
      <c r="G19" s="84" t="n">
        <v>115.8</v>
      </c>
      <c r="H19" s="92" t="n">
        <v>4.89130434782608</v>
      </c>
      <c r="I19" s="84" t="n">
        <v>117.7</v>
      </c>
      <c r="J19" s="92" t="n">
        <v>13.9399806389158</v>
      </c>
      <c r="K19" s="84" t="n">
        <v>99.2</v>
      </c>
      <c r="L19" s="92" t="n">
        <v>-5.1625239005736</v>
      </c>
    </row>
    <row r="20" customFormat="false" ht="11.45" hidden="false" customHeight="true" outlineLevel="0" collapsed="false">
      <c r="A20" s="86" t="n">
        <f aca="false">IF(C20&lt;&gt;"",COUNTA($C$12:C20),"")</f>
        <v>6</v>
      </c>
      <c r="B20" s="90" t="s">
        <v>94</v>
      </c>
      <c r="C20" s="82" t="n">
        <v>107.7</v>
      </c>
      <c r="D20" s="92" t="n">
        <v>0.0929368029739806</v>
      </c>
      <c r="E20" s="84" t="n">
        <v>88.8</v>
      </c>
      <c r="F20" s="92" t="n">
        <v>-12.5984251968504</v>
      </c>
      <c r="G20" s="84" t="n">
        <v>121.5</v>
      </c>
      <c r="H20" s="92" t="n">
        <v>1.84409052808047</v>
      </c>
      <c r="I20" s="84" t="n">
        <v>115.1</v>
      </c>
      <c r="J20" s="92" t="n">
        <v>14.8702594810379</v>
      </c>
      <c r="K20" s="84" t="n">
        <v>103.3</v>
      </c>
      <c r="L20" s="92" t="n">
        <v>-2.45514636449481</v>
      </c>
    </row>
    <row r="21" customFormat="false" ht="11.45" hidden="false" customHeight="true" outlineLevel="0" collapsed="false">
      <c r="A21" s="86" t="n">
        <f aca="false">IF(C21&lt;&gt;"",COUNTA($C$12:C21),"")</f>
        <v>7</v>
      </c>
      <c r="B21" s="90" t="s">
        <v>95</v>
      </c>
      <c r="C21" s="82" t="n">
        <v>100</v>
      </c>
      <c r="D21" s="92" t="n">
        <v>-3.19457889641819</v>
      </c>
      <c r="E21" s="84" t="n">
        <v>83.1</v>
      </c>
      <c r="F21" s="92" t="n">
        <v>-20.706106870229</v>
      </c>
      <c r="G21" s="84" t="n">
        <v>112.4</v>
      </c>
      <c r="H21" s="92" t="n">
        <v>3.2139577594123</v>
      </c>
      <c r="I21" s="84" t="n">
        <v>116.9</v>
      </c>
      <c r="J21" s="92" t="n">
        <v>5.98368087035358</v>
      </c>
      <c r="K21" s="84" t="n">
        <v>93.1</v>
      </c>
      <c r="L21" s="92" t="n">
        <v>-6.1491935483871</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3.8</v>
      </c>
      <c r="D25" s="92" t="n">
        <v>-1.88284518828452</v>
      </c>
      <c r="E25" s="84" t="n">
        <v>92</v>
      </c>
      <c r="F25" s="92" t="n">
        <v>-6.02655771195097</v>
      </c>
      <c r="G25" s="84" t="n">
        <v>96.6</v>
      </c>
      <c r="H25" s="92" t="n">
        <v>-0.206611570247929</v>
      </c>
      <c r="I25" s="84" t="n">
        <v>118.4</v>
      </c>
      <c r="J25" s="92" t="n">
        <v>4.22535211267606</v>
      </c>
      <c r="K25" s="84" t="n">
        <v>90.8</v>
      </c>
      <c r="L25" s="92" t="n">
        <v>-1.83783783783784</v>
      </c>
    </row>
    <row r="26" customFormat="false" ht="11.45" hidden="false" customHeight="true" outlineLevel="0" collapsed="false">
      <c r="A26" s="86" t="n">
        <f aca="false">IF(C26&lt;&gt;"",COUNTA($C$12:C26),"")</f>
        <v>9</v>
      </c>
      <c r="B26" s="91" t="s">
        <v>93</v>
      </c>
      <c r="C26" s="82" t="n">
        <v>106.6</v>
      </c>
      <c r="D26" s="92" t="n">
        <v>1.23456790123457</v>
      </c>
      <c r="E26" s="84" t="n">
        <v>99.8</v>
      </c>
      <c r="F26" s="92" t="n">
        <v>2.99277605779153</v>
      </c>
      <c r="G26" s="84" t="n">
        <v>111.7</v>
      </c>
      <c r="H26" s="92" t="n">
        <v>-3.54058721934369</v>
      </c>
      <c r="I26" s="84" t="n">
        <v>123.1</v>
      </c>
      <c r="J26" s="92" t="n">
        <v>4.58793542905693</v>
      </c>
      <c r="K26" s="84" t="n">
        <v>106.3</v>
      </c>
      <c r="L26" s="92" t="n">
        <v>7.15725806451613</v>
      </c>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86.8</v>
      </c>
      <c r="D32" s="92" t="n">
        <v>5.98290598290598</v>
      </c>
      <c r="E32" s="84" t="n">
        <v>83.2</v>
      </c>
      <c r="F32" s="92" t="n">
        <v>-8.87185104052574</v>
      </c>
      <c r="G32" s="84" t="n">
        <v>89.9</v>
      </c>
      <c r="H32" s="92" t="n">
        <v>7.40740740740741</v>
      </c>
      <c r="I32" s="84" t="n">
        <v>107</v>
      </c>
      <c r="J32" s="92" t="n">
        <v>13.4676564156946</v>
      </c>
      <c r="K32" s="84" t="n">
        <v>85.5</v>
      </c>
      <c r="L32" s="92" t="n">
        <v>11.4732724902216</v>
      </c>
    </row>
    <row r="33" customFormat="false" ht="11.45" hidden="false" customHeight="true" outlineLevel="0" collapsed="false">
      <c r="A33" s="86" t="n">
        <f aca="false">IF(C33&lt;&gt;"",COUNTA($C$12:C33),"")</f>
        <v>13</v>
      </c>
      <c r="B33" s="90" t="s">
        <v>98</v>
      </c>
      <c r="C33" s="82" t="n">
        <v>84.5</v>
      </c>
      <c r="D33" s="92" t="n">
        <v>-10.0106496272631</v>
      </c>
      <c r="E33" s="84" t="n">
        <v>77.3</v>
      </c>
      <c r="F33" s="92" t="n">
        <v>-34.9326599326599</v>
      </c>
      <c r="G33" s="84" t="n">
        <v>89.4</v>
      </c>
      <c r="H33" s="92" t="n">
        <v>-2.50817884405672</v>
      </c>
      <c r="I33" s="84" t="n">
        <v>103.6</v>
      </c>
      <c r="J33" s="92" t="n">
        <v>5.82226762002043</v>
      </c>
      <c r="K33" s="84" t="n">
        <v>80.6</v>
      </c>
      <c r="L33" s="92" t="n">
        <v>-8.20045558086561</v>
      </c>
    </row>
    <row r="34" customFormat="false" ht="11.45" hidden="false" customHeight="true" outlineLevel="0" collapsed="false">
      <c r="A34" s="86" t="n">
        <f aca="false">IF(C34&lt;&gt;"",COUNTA($C$12:C34),"")</f>
        <v>14</v>
      </c>
      <c r="B34" s="90" t="s">
        <v>99</v>
      </c>
      <c r="C34" s="82" t="n">
        <v>115.5</v>
      </c>
      <c r="D34" s="92" t="n">
        <v>2.21238938053098</v>
      </c>
      <c r="E34" s="84" t="n">
        <v>133.3</v>
      </c>
      <c r="F34" s="92" t="n">
        <v>-14.8786717752235</v>
      </c>
      <c r="G34" s="84" t="n">
        <v>111</v>
      </c>
      <c r="H34" s="92" t="n">
        <v>2.58780036968577</v>
      </c>
      <c r="I34" s="84" t="n">
        <v>130.4</v>
      </c>
      <c r="J34" s="92" t="n">
        <v>15.7054125998225</v>
      </c>
      <c r="K34" s="84" t="n">
        <v>111.5</v>
      </c>
      <c r="L34" s="92" t="n">
        <v>6.80076628352489</v>
      </c>
    </row>
    <row r="35" customFormat="false" ht="11.45" hidden="false" customHeight="true" outlineLevel="0" collapsed="false">
      <c r="A35" s="86" t="n">
        <f aca="false">IF(C35&lt;&gt;"",COUNTA($C$12:C35),"")</f>
        <v>15</v>
      </c>
      <c r="B35" s="90" t="s">
        <v>100</v>
      </c>
      <c r="C35" s="82" t="n">
        <v>99.7</v>
      </c>
      <c r="D35" s="92" t="n">
        <v>-10.2610261026103</v>
      </c>
      <c r="E35" s="84" t="n">
        <v>103.5</v>
      </c>
      <c r="F35" s="92" t="n">
        <v>-37.0820668693009</v>
      </c>
      <c r="G35" s="84" t="n">
        <v>106</v>
      </c>
      <c r="H35" s="92" t="n">
        <v>6.74723061430011</v>
      </c>
      <c r="I35" s="84" t="n">
        <v>108.3</v>
      </c>
      <c r="J35" s="92" t="n">
        <v>5.35019455252919</v>
      </c>
      <c r="K35" s="84" t="n">
        <v>95.1</v>
      </c>
      <c r="L35" s="92" t="n">
        <v>-11.5348837209302</v>
      </c>
    </row>
    <row r="36" customFormat="false" ht="11.45" hidden="false" customHeight="true" outlineLevel="0" collapsed="false">
      <c r="A36" s="86" t="n">
        <f aca="false">IF(C36&lt;&gt;"",COUNTA($C$12:C36),"")</f>
        <v>16</v>
      </c>
      <c r="B36" s="90" t="s">
        <v>101</v>
      </c>
      <c r="C36" s="82" t="n">
        <v>109.6</v>
      </c>
      <c r="D36" s="92" t="n">
        <v>2.04841713221602</v>
      </c>
      <c r="E36" s="84" t="n">
        <v>100.8</v>
      </c>
      <c r="F36" s="92" t="n">
        <v>-19.0361445783133</v>
      </c>
      <c r="G36" s="84" t="n">
        <v>122.1</v>
      </c>
      <c r="H36" s="92" t="n">
        <v>6.08166811468288</v>
      </c>
      <c r="I36" s="84" t="n">
        <v>122.2</v>
      </c>
      <c r="J36" s="92" t="n">
        <v>21.7131474103586</v>
      </c>
      <c r="K36" s="84" t="n">
        <v>103.3</v>
      </c>
      <c r="L36" s="92" t="n">
        <v>1.37389597644749</v>
      </c>
    </row>
    <row r="37" customFormat="false" ht="11.45" hidden="false" customHeight="true" outlineLevel="0" collapsed="false">
      <c r="A37" s="86" t="n">
        <f aca="false">IF(C37&lt;&gt;"",COUNTA($C$12:C37),"")</f>
        <v>17</v>
      </c>
      <c r="B37" s="90" t="s">
        <v>102</v>
      </c>
      <c r="C37" s="82" t="n">
        <v>106.6</v>
      </c>
      <c r="D37" s="92" t="n">
        <v>-6.16197183098591</v>
      </c>
      <c r="E37" s="84" t="n">
        <v>86.5</v>
      </c>
      <c r="F37" s="92" t="n">
        <v>-36.9073668854851</v>
      </c>
      <c r="G37" s="84" t="n">
        <v>119.3</v>
      </c>
      <c r="H37" s="92" t="n">
        <v>2.14041095890411</v>
      </c>
      <c r="I37" s="84" t="n">
        <v>122.7</v>
      </c>
      <c r="J37" s="92" t="n">
        <v>14.8876404494382</v>
      </c>
      <c r="K37" s="84" t="n">
        <v>99.3</v>
      </c>
      <c r="L37" s="92" t="n">
        <v>-4.88505747126438</v>
      </c>
    </row>
    <row r="38" customFormat="false" ht="11.45" hidden="false" customHeight="true" outlineLevel="0" collapsed="false">
      <c r="A38" s="86" t="n">
        <f aca="false">IF(C38&lt;&gt;"",COUNTA($C$12:C38),"")</f>
        <v>18</v>
      </c>
      <c r="B38" s="90" t="s">
        <v>103</v>
      </c>
      <c r="C38" s="82" t="n">
        <v>104.1</v>
      </c>
      <c r="D38" s="92" t="n">
        <v>0.969932104752672</v>
      </c>
      <c r="E38" s="84" t="n">
        <v>73.3</v>
      </c>
      <c r="F38" s="92" t="n">
        <v>-6.02564102564102</v>
      </c>
      <c r="G38" s="84" t="n">
        <v>121.2</v>
      </c>
      <c r="H38" s="92" t="n">
        <v>0.497512437810954</v>
      </c>
      <c r="I38" s="84" t="n">
        <v>118.5</v>
      </c>
      <c r="J38" s="92" t="n">
        <v>17.094861660079</v>
      </c>
      <c r="K38" s="84" t="n">
        <v>99.9</v>
      </c>
      <c r="L38" s="92" t="n">
        <v>-1.18694362017804</v>
      </c>
    </row>
    <row r="39" customFormat="false" ht="11.45" hidden="false" customHeight="true" outlineLevel="0" collapsed="false">
      <c r="A39" s="86" t="n">
        <f aca="false">IF(C39&lt;&gt;"",COUNTA($C$12:C39),"")</f>
        <v>19</v>
      </c>
      <c r="B39" s="90" t="s">
        <v>104</v>
      </c>
      <c r="C39" s="82" t="n">
        <v>111</v>
      </c>
      <c r="D39" s="92" t="n">
        <v>2.6827012025902</v>
      </c>
      <c r="E39" s="84" t="n">
        <v>92.7</v>
      </c>
      <c r="F39" s="92" t="n">
        <v>-12.1327014218009</v>
      </c>
      <c r="G39" s="84" t="n">
        <v>126.3</v>
      </c>
      <c r="H39" s="92" t="n">
        <v>2.93398533007334</v>
      </c>
      <c r="I39" s="84" t="n">
        <v>110.6</v>
      </c>
      <c r="J39" s="92" t="n">
        <v>19.1810344827586</v>
      </c>
      <c r="K39" s="84" t="n">
        <v>107.5</v>
      </c>
      <c r="L39" s="92" t="n">
        <v>0.27985074626865</v>
      </c>
    </row>
    <row r="40" customFormat="false" ht="11.45" hidden="false" customHeight="true" outlineLevel="0" collapsed="false">
      <c r="A40" s="86" t="n">
        <f aca="false">IF(C40&lt;&gt;"",COUNTA($C$12:C40),"")</f>
        <v>20</v>
      </c>
      <c r="B40" s="90" t="s">
        <v>105</v>
      </c>
      <c r="C40" s="82" t="n">
        <v>107.9</v>
      </c>
      <c r="D40" s="92" t="n">
        <v>-3.22869955156951</v>
      </c>
      <c r="E40" s="84" t="n">
        <v>100.4</v>
      </c>
      <c r="F40" s="92" t="n">
        <v>-17.1617161716172</v>
      </c>
      <c r="G40" s="84" t="n">
        <v>117</v>
      </c>
      <c r="H40" s="92" t="n">
        <v>1.91637630662021</v>
      </c>
      <c r="I40" s="84" t="n">
        <v>116.3</v>
      </c>
      <c r="J40" s="92" t="n">
        <v>9.2018779342723</v>
      </c>
      <c r="K40" s="84" t="n">
        <v>102.4</v>
      </c>
      <c r="L40" s="92" t="n">
        <v>-6.31290027447392</v>
      </c>
    </row>
    <row r="41" customFormat="false" ht="11.45" hidden="false" customHeight="true" outlineLevel="0" collapsed="false">
      <c r="A41" s="86" t="n">
        <f aca="false">IF(C41&lt;&gt;"",COUNTA($C$12:C41),"")</f>
        <v>21</v>
      </c>
      <c r="B41" s="90" t="s">
        <v>106</v>
      </c>
      <c r="C41" s="82" t="n">
        <v>101.5</v>
      </c>
      <c r="D41" s="92" t="n">
        <v>0.296442687747032</v>
      </c>
      <c r="E41" s="84" t="n">
        <v>92.7</v>
      </c>
      <c r="F41" s="92" t="n">
        <v>-6.36363636363636</v>
      </c>
      <c r="G41" s="84" t="n">
        <v>113.1</v>
      </c>
      <c r="H41" s="92" t="n">
        <v>8.22966507177034</v>
      </c>
      <c r="I41" s="84" t="n">
        <v>109.6</v>
      </c>
      <c r="J41" s="92" t="n">
        <v>1.01382488479263</v>
      </c>
      <c r="K41" s="84" t="n">
        <v>98</v>
      </c>
      <c r="L41" s="92" t="n">
        <v>-2.77777777777777</v>
      </c>
    </row>
    <row r="42" customFormat="false" ht="11.45" hidden="false" customHeight="true" outlineLevel="0" collapsed="false">
      <c r="A42" s="86" t="n">
        <f aca="false">IF(C42&lt;&gt;"",COUNTA($C$12:C42),"")</f>
        <v>22</v>
      </c>
      <c r="B42" s="90" t="s">
        <v>107</v>
      </c>
      <c r="C42" s="82" t="n">
        <v>102.1</v>
      </c>
      <c r="D42" s="92" t="n">
        <v>-2.48328557784146</v>
      </c>
      <c r="E42" s="84" t="n">
        <v>68.1</v>
      </c>
      <c r="F42" s="92" t="n">
        <v>-30.9330628803245</v>
      </c>
      <c r="G42" s="84" t="n">
        <v>109.8</v>
      </c>
      <c r="H42" s="92" t="n">
        <v>3.38983050847457</v>
      </c>
      <c r="I42" s="84" t="n">
        <v>128.6</v>
      </c>
      <c r="J42" s="92" t="n">
        <v>15.0268336314848</v>
      </c>
      <c r="K42" s="84" t="n">
        <v>101.9</v>
      </c>
      <c r="L42" s="92" t="n">
        <v>-3.77714825306894</v>
      </c>
    </row>
    <row r="43" customFormat="false" ht="11.45" hidden="false" customHeight="true" outlineLevel="0" collapsed="false">
      <c r="A43" s="86" t="n">
        <f aca="false">IF(C43&lt;&gt;"",COUNTA($C$12:C43),"")</f>
        <v>23</v>
      </c>
      <c r="B43" s="90" t="s">
        <v>108</v>
      </c>
      <c r="C43" s="82" t="n">
        <v>96.4</v>
      </c>
      <c r="D43" s="92" t="n">
        <v>-7.21847930702599</v>
      </c>
      <c r="E43" s="84" t="n">
        <v>88.6</v>
      </c>
      <c r="F43" s="92" t="n">
        <v>-24.1438356164384</v>
      </c>
      <c r="G43" s="84" t="n">
        <v>114.4</v>
      </c>
      <c r="H43" s="92" t="n">
        <v>-1.46425495262704</v>
      </c>
      <c r="I43" s="84" t="n">
        <v>112.7</v>
      </c>
      <c r="J43" s="92" t="n">
        <v>1.89873417721519</v>
      </c>
      <c r="K43" s="84" t="n">
        <v>79.5</v>
      </c>
      <c r="L43" s="92" t="n">
        <v>-12.5412541254126</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84.3</v>
      </c>
      <c r="D47" s="92" t="n">
        <v>-2.88018433179724</v>
      </c>
      <c r="E47" s="84" t="n">
        <v>67.1</v>
      </c>
      <c r="F47" s="92" t="n">
        <v>-19.3509615384615</v>
      </c>
      <c r="G47" s="84" t="n">
        <v>92.4</v>
      </c>
      <c r="H47" s="92" t="n">
        <v>2.78086763070077</v>
      </c>
      <c r="I47" s="84" t="n">
        <v>113.6</v>
      </c>
      <c r="J47" s="92" t="n">
        <v>6.16822429906542</v>
      </c>
      <c r="K47" s="84" t="n">
        <v>82.5</v>
      </c>
      <c r="L47" s="92" t="n">
        <v>-3.50877192982456</v>
      </c>
    </row>
    <row r="48" customFormat="false" ht="11.45" hidden="false" customHeight="true" outlineLevel="0" collapsed="false">
      <c r="A48" s="86" t="n">
        <f aca="false">IF(C48&lt;&gt;"",COUNTA($C$12:C48),"")</f>
        <v>25</v>
      </c>
      <c r="B48" s="90" t="s">
        <v>98</v>
      </c>
      <c r="C48" s="82" t="n">
        <v>90.6</v>
      </c>
      <c r="D48" s="92" t="n">
        <v>7.2189349112426</v>
      </c>
      <c r="E48" s="84" t="n">
        <v>102.3</v>
      </c>
      <c r="F48" s="92" t="n">
        <v>32.3415265200518</v>
      </c>
      <c r="G48" s="84" t="n">
        <v>88.3</v>
      </c>
      <c r="H48" s="92" t="n">
        <v>-1.23042505592842</v>
      </c>
      <c r="I48" s="84" t="n">
        <v>109</v>
      </c>
      <c r="J48" s="92" t="n">
        <v>5.21235521235522</v>
      </c>
      <c r="K48" s="84" t="n">
        <v>87.7</v>
      </c>
      <c r="L48" s="92" t="n">
        <v>8.8089330024814</v>
      </c>
    </row>
    <row r="49" customFormat="false" ht="11.45" hidden="false" customHeight="true" outlineLevel="0" collapsed="false">
      <c r="A49" s="86" t="n">
        <f aca="false">IF(C49&lt;&gt;"",COUNTA($C$12:C49),"")</f>
        <v>26</v>
      </c>
      <c r="B49" s="90" t="s">
        <v>99</v>
      </c>
      <c r="C49" s="82" t="n">
        <v>106.4</v>
      </c>
      <c r="D49" s="92" t="n">
        <v>-7.87878787878788</v>
      </c>
      <c r="E49" s="84" t="n">
        <v>106.7</v>
      </c>
      <c r="F49" s="92" t="n">
        <v>-19.9549887471868</v>
      </c>
      <c r="G49" s="84" t="n">
        <v>109.1</v>
      </c>
      <c r="H49" s="92" t="n">
        <v>-1.71171171171171</v>
      </c>
      <c r="I49" s="84" t="n">
        <v>132.7</v>
      </c>
      <c r="J49" s="92" t="n">
        <v>1.76380368098158</v>
      </c>
      <c r="K49" s="84" t="n">
        <v>102.3</v>
      </c>
      <c r="L49" s="92" t="n">
        <v>-8.25112107623319</v>
      </c>
    </row>
    <row r="50" customFormat="false" ht="11.45" hidden="false" customHeight="true" outlineLevel="0" collapsed="false">
      <c r="A50" s="86" t="n">
        <f aca="false">IF(C50&lt;&gt;"",COUNTA($C$12:C50),"")</f>
        <v>27</v>
      </c>
      <c r="B50" s="90" t="s">
        <v>100</v>
      </c>
      <c r="C50" s="82" t="n">
        <v>105.5</v>
      </c>
      <c r="D50" s="92" t="n">
        <v>5.8174523570712</v>
      </c>
      <c r="E50" s="84" t="n">
        <v>103.2</v>
      </c>
      <c r="F50" s="92" t="n">
        <v>-0.289855072463766</v>
      </c>
      <c r="G50" s="84" t="n">
        <v>100.8</v>
      </c>
      <c r="H50" s="92" t="n">
        <v>-4.90566037735849</v>
      </c>
      <c r="I50" s="84" t="n">
        <v>120.6</v>
      </c>
      <c r="J50" s="92" t="n">
        <v>11.3573407202216</v>
      </c>
      <c r="K50" s="84" t="n">
        <v>112.2</v>
      </c>
      <c r="L50" s="92" t="n">
        <v>17.9810725552051</v>
      </c>
    </row>
    <row r="51" customFormat="false" ht="11.45" hidden="false" customHeight="true" outlineLevel="0" collapsed="false">
      <c r="A51" s="86" t="n">
        <f aca="false">IF(C51&lt;&gt;"",COUNTA($C$12:C51),"")</f>
        <v>28</v>
      </c>
      <c r="B51" s="90" t="s">
        <v>101</v>
      </c>
      <c r="C51" s="82" t="n">
        <v>111.2</v>
      </c>
      <c r="D51" s="92" t="n">
        <v>1.45985401459855</v>
      </c>
      <c r="E51" s="84" t="n">
        <v>118.3</v>
      </c>
      <c r="F51" s="92" t="n">
        <v>17.3611111111111</v>
      </c>
      <c r="G51" s="84" t="n">
        <v>119.8</v>
      </c>
      <c r="H51" s="92" t="n">
        <v>-1.88370188370187</v>
      </c>
      <c r="I51" s="84" t="n">
        <v>122.4</v>
      </c>
      <c r="J51" s="92" t="n">
        <v>0.163666121112925</v>
      </c>
      <c r="K51" s="84" t="n">
        <v>107.1</v>
      </c>
      <c r="L51" s="92" t="n">
        <v>3.67860600193612</v>
      </c>
    </row>
    <row r="52" customFormat="false" ht="11.45" hidden="false" customHeight="true" outlineLevel="0" collapsed="false">
      <c r="A52" s="86" t="n">
        <f aca="false">IF(C52&lt;&gt;"",COUNTA($C$12:C52),"")</f>
        <v>29</v>
      </c>
      <c r="B52" s="90" t="s">
        <v>102</v>
      </c>
      <c r="C52" s="82" t="n">
        <v>103.1</v>
      </c>
      <c r="D52" s="92" t="n">
        <v>-3.28330206378986</v>
      </c>
      <c r="E52" s="84" t="n">
        <v>78</v>
      </c>
      <c r="F52" s="92" t="n">
        <v>-9.82658959537572</v>
      </c>
      <c r="G52" s="84" t="n">
        <v>114.4</v>
      </c>
      <c r="H52" s="92" t="n">
        <v>-4.10729253981559</v>
      </c>
      <c r="I52" s="84" t="n">
        <v>126.5</v>
      </c>
      <c r="J52" s="92" t="n">
        <v>3.09698451507742</v>
      </c>
      <c r="K52" s="84" t="n">
        <v>99.6</v>
      </c>
      <c r="L52" s="92" t="n">
        <v>0.302114803625386</v>
      </c>
    </row>
    <row r="53" customFormat="false" ht="11.45" hidden="false" customHeight="true" outlineLevel="0" collapsed="false">
      <c r="A53" s="86" t="n">
        <f aca="false">IF(C53&lt;&gt;"",COUNTA($C$12:C53),"")</f>
        <v>30</v>
      </c>
      <c r="B53" s="90" t="s">
        <v>103</v>
      </c>
      <c r="C53" s="82" t="n">
        <v>105</v>
      </c>
      <c r="D53" s="92" t="n">
        <v>0.864553314121039</v>
      </c>
      <c r="E53" s="84" t="n">
        <v>76.9</v>
      </c>
      <c r="F53" s="92" t="n">
        <v>4.91132332878583</v>
      </c>
      <c r="G53" s="84" t="n">
        <v>124.1</v>
      </c>
      <c r="H53" s="92" t="n">
        <v>2.39273927392739</v>
      </c>
      <c r="I53" s="84" t="n">
        <v>123.4</v>
      </c>
      <c r="J53" s="92" t="n">
        <v>4.13502109704642</v>
      </c>
      <c r="K53" s="84" t="n">
        <v>100.8</v>
      </c>
      <c r="L53" s="92" t="n">
        <v>0.900900900900894</v>
      </c>
    </row>
    <row r="54" customFormat="false" ht="11.45" hidden="false" customHeight="true" outlineLevel="0" collapsed="false">
      <c r="A54" s="86" t="n">
        <f aca="false">IF(C54&lt;&gt;"",COUNTA($C$12:C54),"")</f>
        <v>31</v>
      </c>
      <c r="B54" s="90" t="s">
        <v>104</v>
      </c>
      <c r="C54" s="82" t="n">
        <v>103.6</v>
      </c>
      <c r="D54" s="92" t="n">
        <v>-6.66666666666667</v>
      </c>
      <c r="E54" s="84" t="n">
        <v>62.1</v>
      </c>
      <c r="F54" s="92" t="n">
        <v>-33.0097087378641</v>
      </c>
      <c r="G54" s="84" t="n">
        <v>128.3</v>
      </c>
      <c r="H54" s="92" t="n">
        <v>1.5835312747427</v>
      </c>
      <c r="I54" s="84" t="n">
        <v>116.4</v>
      </c>
      <c r="J54" s="92" t="n">
        <v>5.24412296564196</v>
      </c>
      <c r="K54" s="84" t="n">
        <v>104.5</v>
      </c>
      <c r="L54" s="92" t="n">
        <v>-2.79069767441861</v>
      </c>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s="93" customFormat="true" ht="13.15" hidden="false" customHeight="true" outlineLevel="0" collapsed="false">
      <c r="C59" s="94" t="s">
        <v>90</v>
      </c>
      <c r="D59" s="95"/>
      <c r="F59" s="95"/>
      <c r="H59" s="95"/>
      <c r="J59" s="95"/>
      <c r="L59" s="95"/>
    </row>
    <row r="60" s="93" customFormat="true" ht="13.15" hidden="false" customHeight="true" outlineLevel="0" collapsed="false">
      <c r="D60" s="95"/>
      <c r="F60" s="95"/>
      <c r="H60" s="95"/>
      <c r="J60" s="95"/>
      <c r="L60" s="95"/>
    </row>
    <row r="61" s="93" customFormat="true" ht="13.15" hidden="false" customHeight="true" outlineLevel="0" collapsed="false">
      <c r="D61" s="95"/>
      <c r="F61" s="95"/>
      <c r="H61" s="95"/>
      <c r="J61" s="95"/>
      <c r="L61" s="95"/>
    </row>
    <row r="62" s="93" customFormat="true" ht="13.15" hidden="false" customHeight="true" outlineLevel="0" collapsed="false">
      <c r="B62" s="96"/>
      <c r="D62" s="95"/>
      <c r="F62" s="95"/>
      <c r="H62" s="95"/>
      <c r="J62" s="95"/>
      <c r="L62" s="95"/>
    </row>
    <row r="63" s="93" customFormat="true" ht="13.15" hidden="false" customHeight="true" outlineLevel="0" collapsed="false">
      <c r="D63" s="95"/>
      <c r="F63" s="95"/>
      <c r="H63" s="95"/>
      <c r="J63" s="95"/>
      <c r="L63" s="95"/>
    </row>
    <row r="64" s="93" customFormat="true" ht="13.15" hidden="false" customHeight="true" outlineLevel="0" collapsed="false">
      <c r="D64" s="95"/>
      <c r="F64" s="95"/>
      <c r="H64" s="95"/>
      <c r="J64" s="95"/>
      <c r="L64" s="95"/>
    </row>
    <row r="65" s="93" customFormat="true" ht="13.15" hidden="false" customHeight="true" outlineLevel="0" collapsed="false">
      <c r="D65" s="95"/>
      <c r="F65" s="95"/>
      <c r="H65" s="95"/>
      <c r="J65" s="95"/>
      <c r="L65" s="95"/>
    </row>
    <row r="66" s="93" customFormat="true" ht="13.15" hidden="false" customHeight="true" outlineLevel="0" collapsed="false">
      <c r="D66" s="95"/>
      <c r="F66" s="95"/>
      <c r="H66" s="95"/>
      <c r="J66" s="95"/>
      <c r="L66" s="95"/>
    </row>
    <row r="67" s="93" customFormat="true" ht="13.15" hidden="false" customHeight="true" outlineLevel="0" collapsed="false">
      <c r="D67" s="95"/>
      <c r="F67" s="95"/>
      <c r="H67" s="95"/>
      <c r="J67" s="95"/>
      <c r="L67" s="95"/>
    </row>
    <row r="68" s="93" customFormat="true" ht="13.15" hidden="false" customHeight="true" outlineLevel="0" collapsed="false">
      <c r="D68" s="95"/>
      <c r="F68" s="95"/>
      <c r="H68" s="95"/>
      <c r="J68" s="95"/>
      <c r="L68" s="95"/>
    </row>
    <row r="69" s="93" customFormat="true" ht="13.15" hidden="false" customHeight="true" outlineLevel="0" collapsed="false">
      <c r="D69" s="95"/>
      <c r="F69" s="95"/>
      <c r="H69" s="95"/>
      <c r="J69" s="95"/>
      <c r="L69" s="95"/>
    </row>
    <row r="70" s="93" customFormat="true" ht="13.15" hidden="false" customHeight="true" outlineLevel="0" collapsed="false">
      <c r="D70" s="95"/>
      <c r="F70" s="95"/>
      <c r="H70" s="95"/>
      <c r="J70" s="95"/>
      <c r="L70" s="95"/>
    </row>
    <row r="71" s="93" customFormat="true" ht="13.15" hidden="false" customHeight="true" outlineLevel="0" collapsed="false">
      <c r="D71" s="95"/>
      <c r="F71" s="95"/>
      <c r="H71" s="95"/>
      <c r="J71" s="95"/>
      <c r="L71" s="95"/>
    </row>
    <row r="72" s="93" customFormat="true" ht="13.15" hidden="false" customHeight="true" outlineLevel="0" collapsed="false">
      <c r="D72" s="95"/>
      <c r="F72" s="95"/>
      <c r="H72" s="95"/>
      <c r="J72" s="95"/>
      <c r="L72" s="95"/>
    </row>
    <row r="73" s="93" customFormat="true" ht="13.15" hidden="false" customHeight="true" outlineLevel="0" collapsed="false">
      <c r="D73" s="95"/>
      <c r="F73" s="95"/>
      <c r="H73" s="95"/>
      <c r="J73" s="95"/>
      <c r="L73" s="95"/>
    </row>
    <row r="74" s="93" customFormat="true" ht="13.15" hidden="false" customHeight="true" outlineLevel="0" collapsed="false">
      <c r="D74" s="95"/>
      <c r="F74" s="95"/>
      <c r="H74" s="95"/>
      <c r="J74" s="95"/>
      <c r="L74" s="95"/>
    </row>
    <row r="75" s="93" customFormat="true" ht="13.15" hidden="false" customHeight="true" outlineLevel="0" collapsed="false">
      <c r="D75" s="95"/>
      <c r="F75" s="95"/>
      <c r="H75" s="95"/>
      <c r="J75" s="95"/>
      <c r="L75" s="95"/>
    </row>
    <row r="76" s="93" customFormat="true" ht="13.15" hidden="false" customHeight="true" outlineLevel="0" collapsed="false">
      <c r="D76" s="95"/>
      <c r="F76" s="95"/>
      <c r="H76" s="95"/>
      <c r="J76" s="95"/>
      <c r="L76" s="95"/>
    </row>
    <row r="77" s="93" customFormat="true" ht="13.15" hidden="false" customHeight="true" outlineLevel="0" collapsed="false">
      <c r="D77" s="95"/>
      <c r="F77" s="95"/>
      <c r="H77" s="95"/>
      <c r="J77" s="95"/>
      <c r="L77" s="95"/>
    </row>
    <row r="78" s="93" customFormat="true" ht="13.15" hidden="false" customHeight="true" outlineLevel="0" collapsed="false">
      <c r="D78" s="95"/>
      <c r="F78" s="95"/>
      <c r="H78" s="95"/>
      <c r="J78" s="95"/>
      <c r="L78" s="95"/>
    </row>
    <row r="79" s="93" customFormat="true" ht="13.15" hidden="false" customHeight="true" outlineLevel="0" collapsed="false">
      <c r="D79" s="95"/>
      <c r="F79" s="95"/>
      <c r="H79" s="95"/>
      <c r="J79" s="95"/>
      <c r="L79" s="95"/>
    </row>
    <row r="80" s="93" customFormat="true" ht="13.15" hidden="false" customHeight="true" outlineLevel="0" collapsed="false">
      <c r="D80" s="95"/>
      <c r="F80" s="95"/>
      <c r="H80" s="95"/>
      <c r="J80" s="95"/>
      <c r="L80" s="95"/>
    </row>
    <row r="81" s="93" customFormat="true" ht="13.15" hidden="false" customHeight="true" outlineLevel="0" collapsed="false">
      <c r="D81" s="95"/>
      <c r="F81" s="95"/>
      <c r="H81" s="95"/>
      <c r="J81" s="95"/>
      <c r="L81" s="95"/>
    </row>
    <row r="82" s="93" customFormat="true" ht="13.15" hidden="false" customHeight="true" outlineLevel="0" collapsed="false">
      <c r="D82" s="95"/>
      <c r="F82" s="95"/>
      <c r="H82" s="95"/>
      <c r="J82" s="95"/>
      <c r="L82" s="95"/>
    </row>
    <row r="83" s="93" customFormat="true" ht="13.15" hidden="false" customHeight="true" outlineLevel="0" collapsed="false">
      <c r="D83" s="95"/>
      <c r="F83" s="95"/>
      <c r="H83" s="95"/>
      <c r="J83" s="95"/>
      <c r="L83" s="95"/>
    </row>
    <row r="84" s="93" customFormat="true" ht="13.15" hidden="false" customHeight="true" outlineLevel="0" collapsed="false">
      <c r="D84" s="95"/>
      <c r="F84" s="95"/>
      <c r="H84" s="95"/>
      <c r="J84" s="95"/>
      <c r="L84" s="95"/>
    </row>
    <row r="85" s="93" customFormat="true" ht="13.15" hidden="false" customHeight="true" outlineLevel="0" collapsed="false">
      <c r="D85" s="95"/>
      <c r="F85" s="95"/>
      <c r="H85" s="95"/>
      <c r="J85" s="95"/>
      <c r="L85" s="95"/>
    </row>
    <row r="86" s="93" customFormat="true" ht="13.15" hidden="false" customHeight="true" outlineLevel="0" collapsed="false">
      <c r="D86" s="95"/>
      <c r="F86" s="95"/>
      <c r="H86" s="95"/>
      <c r="J86" s="95"/>
      <c r="L86" s="95"/>
    </row>
    <row r="87" s="93" customFormat="true" ht="13.15" hidden="false" customHeight="true" outlineLevel="0" collapsed="false">
      <c r="D87" s="95"/>
      <c r="F87" s="95"/>
      <c r="H87" s="95"/>
      <c r="J87" s="95"/>
      <c r="L87" s="95"/>
    </row>
    <row r="88" s="93" customFormat="true" ht="13.15" hidden="false" customHeight="true" outlineLevel="0" collapsed="false">
      <c r="D88" s="95"/>
      <c r="F88" s="95"/>
      <c r="H88" s="95"/>
      <c r="J88" s="95"/>
      <c r="L88" s="95"/>
    </row>
    <row r="89" s="93" customFormat="true" ht="13.15" hidden="false" customHeight="true" outlineLevel="0" collapsed="false">
      <c r="D89" s="95"/>
      <c r="F89" s="95"/>
      <c r="H89" s="95"/>
      <c r="J89" s="95"/>
      <c r="L89" s="95"/>
    </row>
    <row r="90" s="93" customFormat="true" ht="13.15" hidden="false" customHeight="true" outlineLevel="0" collapsed="false">
      <c r="D90" s="95"/>
      <c r="F90" s="95"/>
      <c r="H90" s="95"/>
      <c r="J90" s="95"/>
      <c r="L90" s="95"/>
    </row>
    <row r="91" s="93" customFormat="true" ht="13.15" hidden="false" customHeight="true" outlineLevel="0" collapsed="false">
      <c r="D91" s="95"/>
      <c r="F91" s="95"/>
      <c r="H91" s="95"/>
      <c r="J91" s="95"/>
      <c r="L91" s="95"/>
    </row>
    <row r="92" s="93" customFormat="true" ht="13.15" hidden="false" customHeight="true" outlineLevel="0" collapsed="false">
      <c r="D92" s="95"/>
      <c r="F92" s="95"/>
      <c r="H92" s="95"/>
      <c r="J92" s="95"/>
      <c r="L92" s="95"/>
    </row>
    <row r="93" s="93" customFormat="true" ht="13.15" hidden="false" customHeight="true" outlineLevel="0" collapsed="false">
      <c r="D93" s="95"/>
      <c r="F93" s="95"/>
      <c r="H93" s="95"/>
      <c r="J93" s="95"/>
      <c r="L93" s="95"/>
    </row>
    <row r="94" s="93" customFormat="true" ht="13.15" hidden="false" customHeight="true" outlineLevel="0" collapsed="false">
      <c r="D94" s="95"/>
      <c r="F94" s="95"/>
      <c r="H94" s="95"/>
      <c r="J94" s="95"/>
      <c r="L94" s="95"/>
    </row>
    <row r="95" s="93" customFormat="true" ht="13.15" hidden="false" customHeight="true" outlineLevel="0" collapsed="false">
      <c r="D95" s="95"/>
      <c r="F95" s="95"/>
      <c r="H95" s="95"/>
      <c r="J95" s="95"/>
      <c r="L95" s="95"/>
    </row>
    <row r="96" s="93" customFormat="true" ht="13.15" hidden="false" customHeight="true" outlineLevel="0" collapsed="false">
      <c r="D96" s="95"/>
      <c r="F96" s="95"/>
      <c r="H96" s="95"/>
      <c r="J96" s="95"/>
      <c r="L96" s="95"/>
    </row>
    <row r="97" s="93" customFormat="true" ht="13.15" hidden="false" customHeight="true" outlineLevel="0" collapsed="false">
      <c r="D97" s="95"/>
      <c r="F97" s="95"/>
      <c r="H97" s="95"/>
      <c r="J97" s="95"/>
      <c r="L97" s="95"/>
    </row>
    <row r="98" s="93" customFormat="true" ht="13.15" hidden="false" customHeight="true" outlineLevel="0" collapsed="false">
      <c r="D98" s="95"/>
      <c r="F98" s="95"/>
      <c r="H98" s="95"/>
      <c r="J98" s="95"/>
      <c r="L98" s="95"/>
    </row>
    <row r="99" s="93" customFormat="true" ht="13.15" hidden="false" customHeight="true" outlineLevel="0" collapsed="false">
      <c r="D99" s="95"/>
      <c r="F99" s="95"/>
      <c r="H99" s="95"/>
      <c r="J99" s="95"/>
      <c r="L99" s="95"/>
    </row>
    <row r="100" s="93" customFormat="true" ht="13.15" hidden="false" customHeight="true" outlineLevel="0" collapsed="false">
      <c r="D100" s="95"/>
      <c r="F100" s="95"/>
      <c r="H100" s="95"/>
      <c r="J100" s="95"/>
      <c r="L100" s="95"/>
    </row>
    <row r="101" s="93" customFormat="true" ht="13.15" hidden="false" customHeight="true" outlineLevel="0" collapsed="false">
      <c r="D101" s="95"/>
      <c r="F101" s="95"/>
      <c r="H101" s="95"/>
      <c r="J101" s="95"/>
      <c r="L101" s="95"/>
    </row>
    <row r="102" s="93" customFormat="true" ht="13.15" hidden="false" customHeight="true" outlineLevel="0" collapsed="false">
      <c r="D102" s="95"/>
      <c r="F102" s="95"/>
      <c r="H102" s="95"/>
      <c r="J102" s="95"/>
      <c r="L102" s="95"/>
    </row>
    <row r="103" s="93" customFormat="true" ht="13.15" hidden="false" customHeight="true" outlineLevel="0" collapsed="false">
      <c r="D103" s="95"/>
      <c r="F103" s="95"/>
      <c r="H103" s="95"/>
      <c r="J103" s="95"/>
      <c r="L103" s="95"/>
    </row>
    <row r="104" s="93" customFormat="true" ht="13.15" hidden="false" customHeight="true" outlineLevel="0" collapsed="false">
      <c r="D104" s="95"/>
      <c r="F104" s="95"/>
      <c r="H104" s="95"/>
      <c r="J104" s="95"/>
      <c r="L104" s="95"/>
    </row>
    <row r="105" s="93" customFormat="true" ht="13.15" hidden="false" customHeight="true" outlineLevel="0" collapsed="false">
      <c r="D105" s="95"/>
      <c r="F105" s="95"/>
      <c r="H105" s="95"/>
      <c r="J105" s="95"/>
      <c r="L105" s="95"/>
    </row>
    <row r="106" s="93" customFormat="true" ht="13.15" hidden="false" customHeight="true" outlineLevel="0" collapsed="false">
      <c r="D106" s="95"/>
      <c r="F106" s="95"/>
      <c r="H106" s="95"/>
      <c r="J106" s="95"/>
      <c r="L106" s="95"/>
    </row>
    <row r="107" s="93" customFormat="true" ht="13.15" hidden="false" customHeight="true" outlineLevel="0" collapsed="false">
      <c r="D107" s="95"/>
      <c r="F107" s="95"/>
      <c r="H107" s="95"/>
      <c r="J107" s="95"/>
      <c r="L107" s="95"/>
    </row>
    <row r="108" s="93" customFormat="true" ht="13.15" hidden="false" customHeight="true" outlineLevel="0" collapsed="false">
      <c r="D108" s="95"/>
      <c r="F108" s="95"/>
      <c r="H108" s="95"/>
      <c r="J108" s="95"/>
      <c r="L108"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100.1</v>
      </c>
      <c r="D12" s="92" t="n">
        <v>0.1</v>
      </c>
      <c r="E12" s="84" t="n">
        <v>101</v>
      </c>
      <c r="F12" s="92" t="n">
        <v>1</v>
      </c>
      <c r="G12" s="84" t="n">
        <v>100.6</v>
      </c>
      <c r="H12" s="92" t="n">
        <v>0.6</v>
      </c>
      <c r="I12" s="84" t="n">
        <v>101.1</v>
      </c>
      <c r="J12" s="92" t="n">
        <v>1.1</v>
      </c>
      <c r="K12" s="84" t="n">
        <v>100.3</v>
      </c>
      <c r="L12" s="92" t="n">
        <v>0.3</v>
      </c>
    </row>
    <row r="13" customFormat="false" ht="11.45" hidden="false" customHeight="true" outlineLevel="0" collapsed="false">
      <c r="A13" s="86" t="n">
        <f aca="false">IF(C13&lt;&gt;"",COUNTA($C$12:C13),"")</f>
        <v>2</v>
      </c>
      <c r="B13" s="87" t="s">
        <v>88</v>
      </c>
      <c r="C13" s="82" t="n">
        <v>98.5</v>
      </c>
      <c r="D13" s="92" t="n">
        <v>-1.59840159840159</v>
      </c>
      <c r="E13" s="84" t="n">
        <v>88.1</v>
      </c>
      <c r="F13" s="92" t="n">
        <v>-12.7722772277228</v>
      </c>
      <c r="G13" s="84" t="n">
        <v>103.5</v>
      </c>
      <c r="H13" s="92" t="n">
        <v>2.88270377733599</v>
      </c>
      <c r="I13" s="84" t="n">
        <v>102.1</v>
      </c>
      <c r="J13" s="92" t="n">
        <v>0.989119683481704</v>
      </c>
      <c r="K13" s="84" t="n">
        <v>101.3</v>
      </c>
      <c r="L13" s="92" t="n">
        <v>0.997008973080767</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7</v>
      </c>
      <c r="D18" s="92" t="n">
        <v>-5.73372206025267</v>
      </c>
      <c r="E18" s="84" t="n">
        <v>83</v>
      </c>
      <c r="F18" s="92" t="n">
        <v>-20.8015267175573</v>
      </c>
      <c r="G18" s="84" t="n">
        <v>100.4</v>
      </c>
      <c r="H18" s="92" t="n">
        <v>-0.396825396825392</v>
      </c>
      <c r="I18" s="84" t="n">
        <v>101.3</v>
      </c>
      <c r="J18" s="92" t="n">
        <v>-9.95555555555555</v>
      </c>
      <c r="K18" s="84" t="n">
        <v>99.6</v>
      </c>
      <c r="L18" s="92" t="n">
        <v>-6.91588785046729</v>
      </c>
    </row>
    <row r="19" customFormat="false" ht="11.45" hidden="false" customHeight="true" outlineLevel="0" collapsed="false">
      <c r="A19" s="86" t="n">
        <f aca="false">IF(C19&lt;&gt;"",COUNTA($C$12:C19),"")</f>
        <v>5</v>
      </c>
      <c r="B19" s="90" t="s">
        <v>93</v>
      </c>
      <c r="C19" s="82" t="n">
        <v>98</v>
      </c>
      <c r="D19" s="92" t="n">
        <v>-5.95009596928983</v>
      </c>
      <c r="E19" s="84" t="n">
        <v>84.6</v>
      </c>
      <c r="F19" s="92" t="n">
        <v>-20.5633802816901</v>
      </c>
      <c r="G19" s="84" t="n">
        <v>103.8</v>
      </c>
      <c r="H19" s="92" t="n">
        <v>-0.0962463907603564</v>
      </c>
      <c r="I19" s="84" t="n">
        <v>101.7</v>
      </c>
      <c r="J19" s="92" t="n">
        <v>-9.76042590949423</v>
      </c>
      <c r="K19" s="84" t="n">
        <v>100.9</v>
      </c>
      <c r="L19" s="92" t="n">
        <v>-6.05214152700187</v>
      </c>
    </row>
    <row r="20" customFormat="false" ht="11.45" hidden="false" customHeight="true" outlineLevel="0" collapsed="false">
      <c r="A20" s="86" t="n">
        <f aca="false">IF(C20&lt;&gt;"",COUNTA($C$12:C20),"")</f>
        <v>6</v>
      </c>
      <c r="B20" s="90" t="s">
        <v>94</v>
      </c>
      <c r="C20" s="82" t="n">
        <v>100.3</v>
      </c>
      <c r="D20" s="92" t="n">
        <v>-5.90994371482177</v>
      </c>
      <c r="E20" s="84" t="n">
        <v>100.2</v>
      </c>
      <c r="F20" s="92" t="n">
        <v>-19.1283292978208</v>
      </c>
      <c r="G20" s="84" t="n">
        <v>105.9</v>
      </c>
      <c r="H20" s="92" t="n">
        <v>-2.30627306273064</v>
      </c>
      <c r="I20" s="84" t="n">
        <v>102.5</v>
      </c>
      <c r="J20" s="92" t="n">
        <v>-9.2116917626218</v>
      </c>
      <c r="K20" s="84" t="n">
        <v>102</v>
      </c>
      <c r="L20" s="92" t="n">
        <v>-5.81717451523545</v>
      </c>
    </row>
    <row r="21" customFormat="false" ht="11.45" hidden="false" customHeight="true" outlineLevel="0" collapsed="false">
      <c r="A21" s="86" t="n">
        <f aca="false">IF(C21&lt;&gt;"",COUNTA($C$12:C21),"")</f>
        <v>7</v>
      </c>
      <c r="B21" s="90" t="s">
        <v>95</v>
      </c>
      <c r="C21" s="82" t="n">
        <v>98.9</v>
      </c>
      <c r="D21" s="92" t="n">
        <v>-5.89914367269267</v>
      </c>
      <c r="E21" s="84" t="n">
        <v>84.5</v>
      </c>
      <c r="F21" s="92" t="n">
        <v>-22.1915285451197</v>
      </c>
      <c r="G21" s="84" t="n">
        <v>103.8</v>
      </c>
      <c r="H21" s="92" t="n">
        <v>-2.35183443085606</v>
      </c>
      <c r="I21" s="84" t="n">
        <v>102.8</v>
      </c>
      <c r="J21" s="92" t="n">
        <v>-9.34744268077601</v>
      </c>
      <c r="K21" s="84" t="n">
        <v>102.4</v>
      </c>
      <c r="L21" s="92" t="n">
        <v>-5.36044362292051</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5.2</v>
      </c>
      <c r="D25" s="92" t="n">
        <v>-1.85567010309278</v>
      </c>
      <c r="E25" s="84" t="n">
        <v>81.8</v>
      </c>
      <c r="F25" s="92" t="n">
        <v>-1.44578313253012</v>
      </c>
      <c r="G25" s="84" t="n">
        <v>101.9</v>
      </c>
      <c r="H25" s="92" t="n">
        <v>1.49402390438246</v>
      </c>
      <c r="I25" s="84" t="n">
        <v>104</v>
      </c>
      <c r="J25" s="92" t="n">
        <v>2.66535044422508</v>
      </c>
      <c r="K25" s="84" t="n">
        <v>102.2</v>
      </c>
      <c r="L25" s="92" t="n">
        <v>2.61044176706828</v>
      </c>
    </row>
    <row r="26" customFormat="false" ht="11.45" hidden="false" customHeight="true" outlineLevel="0" collapsed="false">
      <c r="A26" s="86" t="n">
        <f aca="false">IF(C26&lt;&gt;"",COUNTA($C$12:C26),"")</f>
        <v>9</v>
      </c>
      <c r="B26" s="91" t="s">
        <v>93</v>
      </c>
      <c r="C26" s="82" t="n">
        <v>96.6</v>
      </c>
      <c r="D26" s="92" t="n">
        <v>-1.42857142857143</v>
      </c>
      <c r="E26" s="84" t="n">
        <v>83.6</v>
      </c>
      <c r="F26" s="92" t="n">
        <v>-1.1820330969267</v>
      </c>
      <c r="G26" s="84" t="n">
        <v>103.3</v>
      </c>
      <c r="H26" s="92" t="n">
        <v>-0.481695568400767</v>
      </c>
      <c r="I26" s="84" t="n">
        <v>105.5</v>
      </c>
      <c r="J26" s="92" t="n">
        <v>3.73647984267453</v>
      </c>
      <c r="K26" s="84" t="n">
        <v>103.1</v>
      </c>
      <c r="L26" s="92" t="n">
        <v>2.18037661050545</v>
      </c>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97.5</v>
      </c>
      <c r="D32" s="92" t="n">
        <v>-5.61471442400774</v>
      </c>
      <c r="E32" s="84" t="n">
        <v>83.1</v>
      </c>
      <c r="F32" s="92" t="n">
        <v>-21.157495256167</v>
      </c>
      <c r="G32" s="84" t="n">
        <v>100.1</v>
      </c>
      <c r="H32" s="92" t="n">
        <v>-0.298804780876495</v>
      </c>
      <c r="I32" s="84" t="n">
        <v>101</v>
      </c>
      <c r="J32" s="92" t="n">
        <v>-10.4609929078014</v>
      </c>
      <c r="K32" s="84" t="n">
        <v>99.2</v>
      </c>
      <c r="L32" s="92" t="n">
        <v>-8.31792975970426</v>
      </c>
    </row>
    <row r="33" customFormat="false" ht="11.45" hidden="false" customHeight="true" outlineLevel="0" collapsed="false">
      <c r="A33" s="86" t="n">
        <f aca="false">IF(C33&lt;&gt;"",COUNTA($C$12:C33),"")</f>
        <v>13</v>
      </c>
      <c r="B33" s="90" t="s">
        <v>98</v>
      </c>
      <c r="C33" s="82" t="n">
        <v>96.4</v>
      </c>
      <c r="D33" s="92" t="n">
        <v>-6.22568093385213</v>
      </c>
      <c r="E33" s="84" t="n">
        <v>82.8</v>
      </c>
      <c r="F33" s="92" t="n">
        <v>-20.7655502392344</v>
      </c>
      <c r="G33" s="84" t="n">
        <v>99.8</v>
      </c>
      <c r="H33" s="92" t="n">
        <v>-0.597609561752989</v>
      </c>
      <c r="I33" s="84" t="n">
        <v>101.7</v>
      </c>
      <c r="J33" s="92" t="n">
        <v>-10.079575596817</v>
      </c>
      <c r="K33" s="84" t="n">
        <v>99.2</v>
      </c>
      <c r="L33" s="92" t="n">
        <v>-6.94183864915571</v>
      </c>
    </row>
    <row r="34" customFormat="false" ht="11.45" hidden="false" customHeight="true" outlineLevel="0" collapsed="false">
      <c r="A34" s="86" t="n">
        <f aca="false">IF(C34&lt;&gt;"",COUNTA($C$12:C34),"")</f>
        <v>14</v>
      </c>
      <c r="B34" s="90" t="s">
        <v>99</v>
      </c>
      <c r="C34" s="82" t="n">
        <v>97</v>
      </c>
      <c r="D34" s="92" t="n">
        <v>-5.6420233463035</v>
      </c>
      <c r="E34" s="84" t="n">
        <v>83.1</v>
      </c>
      <c r="F34" s="92" t="n">
        <v>-20.5544933078394</v>
      </c>
      <c r="G34" s="84" t="n">
        <v>101.3</v>
      </c>
      <c r="H34" s="92" t="n">
        <v>-0.197044334975374</v>
      </c>
      <c r="I34" s="84" t="n">
        <v>101.3</v>
      </c>
      <c r="J34" s="92" t="n">
        <v>-9.39177101967799</v>
      </c>
      <c r="K34" s="84" t="n">
        <v>100.3</v>
      </c>
      <c r="L34" s="92" t="n">
        <v>-5.55555555555556</v>
      </c>
    </row>
    <row r="35" customFormat="false" ht="11.45" hidden="false" customHeight="true" outlineLevel="0" collapsed="false">
      <c r="A35" s="86" t="n">
        <f aca="false">IF(C35&lt;&gt;"",COUNTA($C$12:C35),"")</f>
        <v>15</v>
      </c>
      <c r="B35" s="90" t="s">
        <v>100</v>
      </c>
      <c r="C35" s="82" t="n">
        <v>97.5</v>
      </c>
      <c r="D35" s="92" t="n">
        <v>-5.97878495660559</v>
      </c>
      <c r="E35" s="84" t="n">
        <v>83.3</v>
      </c>
      <c r="F35" s="92" t="n">
        <v>-20.7421503330162</v>
      </c>
      <c r="G35" s="84" t="n">
        <v>102.5</v>
      </c>
      <c r="H35" s="92" t="n">
        <v>0.490196078431367</v>
      </c>
      <c r="I35" s="84" t="n">
        <v>101.6</v>
      </c>
      <c r="J35" s="92" t="n">
        <v>-9.68888888888888</v>
      </c>
      <c r="K35" s="84" t="n">
        <v>100.6</v>
      </c>
      <c r="L35" s="92" t="n">
        <v>-6.24417520969244</v>
      </c>
    </row>
    <row r="36" customFormat="false" ht="11.45" hidden="false" customHeight="true" outlineLevel="0" collapsed="false">
      <c r="A36" s="86" t="n">
        <f aca="false">IF(C36&lt;&gt;"",COUNTA($C$12:C36),"")</f>
        <v>16</v>
      </c>
      <c r="B36" s="90" t="s">
        <v>101</v>
      </c>
      <c r="C36" s="82" t="n">
        <v>98</v>
      </c>
      <c r="D36" s="92" t="n">
        <v>-5.85975024015369</v>
      </c>
      <c r="E36" s="84" t="n">
        <v>84.3</v>
      </c>
      <c r="F36" s="92" t="n">
        <v>-20.5466540999058</v>
      </c>
      <c r="G36" s="84" t="n">
        <v>103.6</v>
      </c>
      <c r="H36" s="92" t="n">
        <v>0.193423597678915</v>
      </c>
      <c r="I36" s="84" t="n">
        <v>101.5</v>
      </c>
      <c r="J36" s="92" t="n">
        <v>-9.85790408525755</v>
      </c>
      <c r="K36" s="84" t="n">
        <v>101</v>
      </c>
      <c r="L36" s="92" t="n">
        <v>-5.95903165735568</v>
      </c>
    </row>
    <row r="37" customFormat="false" ht="11.45" hidden="false" customHeight="true" outlineLevel="0" collapsed="false">
      <c r="A37" s="86" t="n">
        <f aca="false">IF(C37&lt;&gt;"",COUNTA($C$12:C37),"")</f>
        <v>17</v>
      </c>
      <c r="B37" s="90" t="s">
        <v>102</v>
      </c>
      <c r="C37" s="82" t="n">
        <v>98.6</v>
      </c>
      <c r="D37" s="92" t="n">
        <v>-5.91603053435114</v>
      </c>
      <c r="E37" s="84" t="n">
        <v>86.2</v>
      </c>
      <c r="F37" s="92" t="n">
        <v>-20.479704797048</v>
      </c>
      <c r="G37" s="84" t="n">
        <v>105.3</v>
      </c>
      <c r="H37" s="92" t="n">
        <v>-1.03383458646617</v>
      </c>
      <c r="I37" s="84" t="n">
        <v>102</v>
      </c>
      <c r="J37" s="92" t="n">
        <v>-9.73451327433628</v>
      </c>
      <c r="K37" s="84" t="n">
        <v>101.2</v>
      </c>
      <c r="L37" s="92" t="n">
        <v>-5.94795539033457</v>
      </c>
    </row>
    <row r="38" customFormat="false" ht="11.45" hidden="false" customHeight="true" outlineLevel="0" collapsed="false">
      <c r="A38" s="86" t="n">
        <f aca="false">IF(C38&lt;&gt;"",COUNTA($C$12:C38),"")</f>
        <v>18</v>
      </c>
      <c r="B38" s="90" t="s">
        <v>103</v>
      </c>
      <c r="C38" s="82" t="n">
        <v>99.7</v>
      </c>
      <c r="D38" s="92" t="n">
        <v>-6.3849765258216</v>
      </c>
      <c r="E38" s="84" t="n">
        <v>101.9</v>
      </c>
      <c r="F38" s="92" t="n">
        <v>-19.5737963693765</v>
      </c>
      <c r="G38" s="84" t="n">
        <v>105.2</v>
      </c>
      <c r="H38" s="92" t="n">
        <v>-2.95202952029521</v>
      </c>
      <c r="I38" s="84" t="n">
        <v>102.4</v>
      </c>
      <c r="J38" s="92" t="n">
        <v>-8.97777777777777</v>
      </c>
      <c r="K38" s="84" t="n">
        <v>101.2</v>
      </c>
      <c r="L38" s="92" t="n">
        <v>-6.03528319405757</v>
      </c>
    </row>
    <row r="39" customFormat="false" ht="11.45" hidden="false" customHeight="true" outlineLevel="0" collapsed="false">
      <c r="A39" s="86" t="n">
        <f aca="false">IF(C39&lt;&gt;"",COUNTA($C$12:C39),"")</f>
        <v>19</v>
      </c>
      <c r="B39" s="90" t="s">
        <v>104</v>
      </c>
      <c r="C39" s="82" t="n">
        <v>100.8</v>
      </c>
      <c r="D39" s="92" t="n">
        <v>-5.70626753975678</v>
      </c>
      <c r="E39" s="84" t="n">
        <v>103.4</v>
      </c>
      <c r="F39" s="92" t="n">
        <v>-18.6467348544453</v>
      </c>
      <c r="G39" s="84" t="n">
        <v>106.6</v>
      </c>
      <c r="H39" s="92" t="n">
        <v>-2.02205882352941</v>
      </c>
      <c r="I39" s="84" t="n">
        <v>102.7</v>
      </c>
      <c r="J39" s="92" t="n">
        <v>-8.95390070921985</v>
      </c>
      <c r="K39" s="84" t="n">
        <v>102.3</v>
      </c>
      <c r="L39" s="92" t="n">
        <v>-5.88776448942042</v>
      </c>
    </row>
    <row r="40" customFormat="false" ht="11.45" hidden="false" customHeight="true" outlineLevel="0" collapsed="false">
      <c r="A40" s="86" t="n">
        <f aca="false">IF(C40&lt;&gt;"",COUNTA($C$12:C40),"")</f>
        <v>20</v>
      </c>
      <c r="B40" s="90" t="s">
        <v>105</v>
      </c>
      <c r="C40" s="82" t="n">
        <v>100.3</v>
      </c>
      <c r="D40" s="92" t="n">
        <v>-5.64440263405456</v>
      </c>
      <c r="E40" s="84" t="n">
        <v>95.4</v>
      </c>
      <c r="F40" s="92" t="n">
        <v>-19.1525423728814</v>
      </c>
      <c r="G40" s="84" t="n">
        <v>105.9</v>
      </c>
      <c r="H40" s="92" t="n">
        <v>-1.85356811862836</v>
      </c>
      <c r="I40" s="84" t="n">
        <v>102.4</v>
      </c>
      <c r="J40" s="92" t="n">
        <v>-9.70017636684304</v>
      </c>
      <c r="K40" s="84" t="n">
        <v>102.6</v>
      </c>
      <c r="L40" s="92" t="n">
        <v>-5.43778801843318</v>
      </c>
    </row>
    <row r="41" customFormat="false" ht="11.45" hidden="false" customHeight="true" outlineLevel="0" collapsed="false">
      <c r="A41" s="86" t="n">
        <f aca="false">IF(C41&lt;&gt;"",COUNTA($C$12:C41),"")</f>
        <v>21</v>
      </c>
      <c r="B41" s="90" t="s">
        <v>106</v>
      </c>
      <c r="C41" s="82" t="n">
        <v>99.5</v>
      </c>
      <c r="D41" s="92" t="n">
        <v>-5.59772296015181</v>
      </c>
      <c r="E41" s="84" t="n">
        <v>86.6</v>
      </c>
      <c r="F41" s="92" t="n">
        <v>-21.3442325158946</v>
      </c>
      <c r="G41" s="84" t="n">
        <v>104.9</v>
      </c>
      <c r="H41" s="92" t="n">
        <v>-1.50234741784037</v>
      </c>
      <c r="I41" s="84" t="n">
        <v>102.6</v>
      </c>
      <c r="J41" s="92" t="n">
        <v>-9.76253298153034</v>
      </c>
      <c r="K41" s="84" t="n">
        <v>102.8</v>
      </c>
      <c r="L41" s="92" t="n">
        <v>-5.07848568790396</v>
      </c>
    </row>
    <row r="42" customFormat="false" ht="11.45" hidden="false" customHeight="true" outlineLevel="0" collapsed="false">
      <c r="A42" s="86" t="n">
        <f aca="false">IF(C42&lt;&gt;"",COUNTA($C$12:C42),"")</f>
        <v>22</v>
      </c>
      <c r="B42" s="90" t="s">
        <v>107</v>
      </c>
      <c r="C42" s="82" t="n">
        <v>98.8</v>
      </c>
      <c r="D42" s="92" t="n">
        <v>-6.08365019011407</v>
      </c>
      <c r="E42" s="84" t="n">
        <v>84.2</v>
      </c>
      <c r="F42" s="92" t="n">
        <v>-22.253000923361</v>
      </c>
      <c r="G42" s="84" t="n">
        <v>103.6</v>
      </c>
      <c r="H42" s="92" t="n">
        <v>-2.53998118532455</v>
      </c>
      <c r="I42" s="84" t="n">
        <v>103</v>
      </c>
      <c r="J42" s="92" t="n">
        <v>-9.56979806848113</v>
      </c>
      <c r="K42" s="84" t="n">
        <v>102.3</v>
      </c>
      <c r="L42" s="92" t="n">
        <v>-5.62730627306273</v>
      </c>
    </row>
    <row r="43" customFormat="false" ht="11.45" hidden="false" customHeight="true" outlineLevel="0" collapsed="false">
      <c r="A43" s="86" t="n">
        <f aca="false">IF(C43&lt;&gt;"",COUNTA($C$12:C43),"")</f>
        <v>23</v>
      </c>
      <c r="B43" s="90" t="s">
        <v>108</v>
      </c>
      <c r="C43" s="82" t="n">
        <v>98.4</v>
      </c>
      <c r="D43" s="92" t="n">
        <v>-5.92734225621415</v>
      </c>
      <c r="E43" s="84" t="n">
        <v>82.8</v>
      </c>
      <c r="F43" s="92" t="n">
        <v>-22.9050279329609</v>
      </c>
      <c r="G43" s="84" t="n">
        <v>102.9</v>
      </c>
      <c r="H43" s="92" t="n">
        <v>-2.9245283018868</v>
      </c>
      <c r="I43" s="84" t="n">
        <v>102.7</v>
      </c>
      <c r="J43" s="92" t="n">
        <v>-8.71111111111111</v>
      </c>
      <c r="K43" s="84" t="n">
        <v>102.3</v>
      </c>
      <c r="L43" s="92" t="n">
        <v>-5.10204081632652</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95.3</v>
      </c>
      <c r="D47" s="92" t="n">
        <v>-2.25641025641026</v>
      </c>
      <c r="E47" s="84" t="n">
        <v>82.8</v>
      </c>
      <c r="F47" s="92" t="n">
        <v>-0.361010830324901</v>
      </c>
      <c r="G47" s="84" t="n">
        <v>101.7</v>
      </c>
      <c r="H47" s="92" t="n">
        <v>1.59840159840161</v>
      </c>
      <c r="I47" s="84" t="n">
        <v>103</v>
      </c>
      <c r="J47" s="92" t="n">
        <v>1.98019801980197</v>
      </c>
      <c r="K47" s="84" t="n">
        <v>102.5</v>
      </c>
      <c r="L47" s="92" t="n">
        <v>3.32661290322581</v>
      </c>
    </row>
    <row r="48" customFormat="false" ht="11.45" hidden="false" customHeight="true" outlineLevel="0" collapsed="false">
      <c r="A48" s="86" t="n">
        <f aca="false">IF(C48&lt;&gt;"",COUNTA($C$12:C48),"")</f>
        <v>25</v>
      </c>
      <c r="B48" s="90" t="s">
        <v>98</v>
      </c>
      <c r="C48" s="82" t="n">
        <v>95</v>
      </c>
      <c r="D48" s="92" t="n">
        <v>-1.45228215767635</v>
      </c>
      <c r="E48" s="84" t="n">
        <v>81.7</v>
      </c>
      <c r="F48" s="92" t="n">
        <v>-1.32850241545893</v>
      </c>
      <c r="G48" s="84" t="n">
        <v>101.8</v>
      </c>
      <c r="H48" s="92" t="n">
        <v>2.00400801603207</v>
      </c>
      <c r="I48" s="84" t="n">
        <v>104.2</v>
      </c>
      <c r="J48" s="92" t="n">
        <v>2.45821042281219</v>
      </c>
      <c r="K48" s="84" t="n">
        <v>101.9</v>
      </c>
      <c r="L48" s="92" t="n">
        <v>2.72177419354838</v>
      </c>
    </row>
    <row r="49" customFormat="false" ht="11.45" hidden="false" customHeight="true" outlineLevel="0" collapsed="false">
      <c r="A49" s="86" t="n">
        <f aca="false">IF(C49&lt;&gt;"",COUNTA($C$12:C49),"")</f>
        <v>26</v>
      </c>
      <c r="B49" s="90" t="s">
        <v>99</v>
      </c>
      <c r="C49" s="82" t="n">
        <v>95.2</v>
      </c>
      <c r="D49" s="92" t="n">
        <v>-1.85567010309278</v>
      </c>
      <c r="E49" s="84" t="n">
        <v>80.8</v>
      </c>
      <c r="F49" s="92" t="n">
        <v>-2.76774969915763</v>
      </c>
      <c r="G49" s="84" t="n">
        <v>102.1</v>
      </c>
      <c r="H49" s="92" t="n">
        <v>0.789733464955575</v>
      </c>
      <c r="I49" s="84" t="n">
        <v>104.6</v>
      </c>
      <c r="J49" s="92" t="n">
        <v>3.25765054294176</v>
      </c>
      <c r="K49" s="84" t="n">
        <v>102.3</v>
      </c>
      <c r="L49" s="92" t="n">
        <v>1.99401794616152</v>
      </c>
    </row>
    <row r="50" customFormat="false" ht="11.45" hidden="false" customHeight="true" outlineLevel="0" collapsed="false">
      <c r="A50" s="86" t="n">
        <f aca="false">IF(C50&lt;&gt;"",COUNTA($C$12:C50),"")</f>
        <v>27</v>
      </c>
      <c r="B50" s="90" t="s">
        <v>100</v>
      </c>
      <c r="C50" s="82" t="n">
        <v>96.6</v>
      </c>
      <c r="D50" s="92" t="n">
        <v>-0.92307692307692</v>
      </c>
      <c r="E50" s="84" t="n">
        <v>81.9</v>
      </c>
      <c r="F50" s="92" t="n">
        <v>-1.68067226890754</v>
      </c>
      <c r="G50" s="84" t="n">
        <v>103</v>
      </c>
      <c r="H50" s="92" t="n">
        <v>0.487804878048777</v>
      </c>
      <c r="I50" s="84" t="n">
        <v>105.1</v>
      </c>
      <c r="J50" s="92" t="n">
        <v>3.44488188976379</v>
      </c>
      <c r="K50" s="84" t="n">
        <v>103.1</v>
      </c>
      <c r="L50" s="92" t="n">
        <v>2.48508946322069</v>
      </c>
    </row>
    <row r="51" customFormat="false" ht="11.45" hidden="false" customHeight="true" outlineLevel="0" collapsed="false">
      <c r="A51" s="86" t="n">
        <f aca="false">IF(C51&lt;&gt;"",COUNTA($C$12:C51),"")</f>
        <v>28</v>
      </c>
      <c r="B51" s="90" t="s">
        <v>101</v>
      </c>
      <c r="C51" s="82" t="n">
        <v>96.6</v>
      </c>
      <c r="D51" s="92" t="n">
        <v>-1.42857142857143</v>
      </c>
      <c r="E51" s="84" t="n">
        <v>83.1</v>
      </c>
      <c r="F51" s="92" t="n">
        <v>-1.42348754448398</v>
      </c>
      <c r="G51" s="84" t="n">
        <v>103.5</v>
      </c>
      <c r="H51" s="92" t="n">
        <v>-0.0965250965250846</v>
      </c>
      <c r="I51" s="84" t="n">
        <v>105.6</v>
      </c>
      <c r="J51" s="92" t="n">
        <v>4.03940886699508</v>
      </c>
      <c r="K51" s="84" t="n">
        <v>103.3</v>
      </c>
      <c r="L51" s="92" t="n">
        <v>2.27722772277228</v>
      </c>
    </row>
    <row r="52" customFormat="false" ht="11.45" hidden="false" customHeight="true" outlineLevel="0" collapsed="false">
      <c r="A52" s="86" t="n">
        <f aca="false">IF(C52&lt;&gt;"",COUNTA($C$12:C52),"")</f>
        <v>29</v>
      </c>
      <c r="B52" s="90" t="s">
        <v>102</v>
      </c>
      <c r="C52" s="82" t="n">
        <v>96.7</v>
      </c>
      <c r="D52" s="92" t="n">
        <v>-1.92697768762677</v>
      </c>
      <c r="E52" s="84" t="n">
        <v>85.7</v>
      </c>
      <c r="F52" s="92" t="n">
        <v>-0.580046403712302</v>
      </c>
      <c r="G52" s="84" t="n">
        <v>103.5</v>
      </c>
      <c r="H52" s="92" t="n">
        <v>-1.7094017094017</v>
      </c>
      <c r="I52" s="84" t="n">
        <v>105.7</v>
      </c>
      <c r="J52" s="92" t="n">
        <v>3.62745098039215</v>
      </c>
      <c r="K52" s="84" t="n">
        <v>103</v>
      </c>
      <c r="L52" s="92" t="n">
        <v>1.7786561264822</v>
      </c>
    </row>
    <row r="53" customFormat="false" ht="11.45" hidden="false" customHeight="true" outlineLevel="0" collapsed="false">
      <c r="A53" s="86" t="n">
        <f aca="false">IF(C53&lt;&gt;"",COUNTA($C$12:C53),"")</f>
        <v>30</v>
      </c>
      <c r="B53" s="90" t="s">
        <v>103</v>
      </c>
      <c r="C53" s="82" t="n">
        <v>98.4</v>
      </c>
      <c r="D53" s="92" t="n">
        <v>-1.30391173520562</v>
      </c>
      <c r="E53" s="84" t="n">
        <v>99.9</v>
      </c>
      <c r="F53" s="92" t="n">
        <v>-1.96270853778215</v>
      </c>
      <c r="G53" s="84" t="n">
        <v>105.1</v>
      </c>
      <c r="H53" s="92" t="n">
        <v>-0.095057034220531</v>
      </c>
      <c r="I53" s="84" t="n">
        <v>107.1</v>
      </c>
      <c r="J53" s="92" t="n">
        <v>4.58984375</v>
      </c>
      <c r="K53" s="84" t="n">
        <v>103.6</v>
      </c>
      <c r="L53" s="92" t="n">
        <v>2.37154150197628</v>
      </c>
    </row>
    <row r="54" customFormat="false" ht="11.45" hidden="false" customHeight="true" outlineLevel="0" collapsed="false">
      <c r="A54" s="86" t="n">
        <f aca="false">IF(C54&lt;&gt;"",COUNTA($C$12:C54),"")</f>
        <v>31</v>
      </c>
      <c r="B54" s="90" t="s">
        <v>104</v>
      </c>
      <c r="C54" s="82" t="n">
        <v>99.1</v>
      </c>
      <c r="D54" s="92" t="n">
        <v>-1.68650793650794</v>
      </c>
      <c r="E54" s="84" t="n">
        <v>96</v>
      </c>
      <c r="F54" s="92" t="n">
        <v>-7.15667311411993</v>
      </c>
      <c r="G54" s="84" t="n">
        <v>106.5</v>
      </c>
      <c r="H54" s="92" t="n">
        <v>-0.093808630393994</v>
      </c>
      <c r="I54" s="84" t="n">
        <v>109.8</v>
      </c>
      <c r="J54" s="92" t="n">
        <v>6.91333982473223</v>
      </c>
      <c r="K54" s="84" t="n">
        <v>104.2</v>
      </c>
      <c r="L54" s="92" t="n">
        <v>1.85728250244379</v>
      </c>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customFormat="false" ht="13.15" hidden="false" customHeight="true" outlineLevel="0" collapsed="false">
      <c r="D59" s="95"/>
      <c r="E59" s="93"/>
      <c r="F59" s="95"/>
      <c r="G59" s="93"/>
      <c r="H59" s="95"/>
      <c r="I59" s="93"/>
      <c r="J59" s="95"/>
      <c r="K59" s="93"/>
      <c r="L59" s="95"/>
    </row>
    <row r="60" customFormat="false" ht="13.15" hidden="false" customHeight="true" outlineLevel="0" collapsed="false">
      <c r="D60" s="95"/>
      <c r="E60" s="93"/>
      <c r="F60" s="95"/>
      <c r="G60" s="93"/>
      <c r="H60" s="95"/>
      <c r="I60" s="93"/>
      <c r="J60" s="95"/>
      <c r="K60" s="93"/>
      <c r="L60" s="95"/>
    </row>
    <row r="63" customFormat="false" ht="13.1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1.4</v>
      </c>
      <c r="E12" s="120" t="n">
        <v>2.1</v>
      </c>
      <c r="F12" s="120" t="n">
        <v>-6.7</v>
      </c>
      <c r="G12" s="120" t="n">
        <v>-1</v>
      </c>
    </row>
    <row r="13" customFormat="false" ht="11.45" hidden="false" customHeight="true" outlineLevel="0" collapsed="false">
      <c r="A13" s="86" t="str">
        <f aca="false">IF(D13&lt;&gt;"",COUNTA($D$12:D13),"")</f>
        <v/>
      </c>
      <c r="B13" s="112"/>
      <c r="C13" s="113" t="s">
        <v>124</v>
      </c>
      <c r="D13" s="114"/>
      <c r="E13" s="115"/>
      <c r="F13" s="115"/>
      <c r="G13" s="115"/>
    </row>
    <row r="14" customFormat="false" ht="22.9" hidden="false" customHeight="true" outlineLevel="0" collapsed="false">
      <c r="A14" s="86" t="n">
        <f aca="false">IF(D14&lt;&gt;"",COUNTA($D$12:D14),"")</f>
        <v>2</v>
      </c>
      <c r="B14" s="112" t="s">
        <v>60</v>
      </c>
      <c r="C14" s="121" t="s">
        <v>125</v>
      </c>
      <c r="D14" s="114" t="n">
        <v>-25.5</v>
      </c>
      <c r="E14" s="115" t="n">
        <v>-2.9</v>
      </c>
      <c r="F14" s="115" t="n">
        <v>-33</v>
      </c>
      <c r="G14" s="115" t="n">
        <v>-4.8</v>
      </c>
    </row>
    <row r="15" customFormat="false" ht="11.45" hidden="false" customHeight="true" outlineLevel="0" collapsed="false">
      <c r="A15" s="86" t="str">
        <f aca="false">IF(D15&lt;&gt;"",COUNTA($D$12:D15),"")</f>
        <v/>
      </c>
      <c r="B15" s="112"/>
      <c r="C15" s="121"/>
      <c r="D15" s="114"/>
      <c r="E15" s="115"/>
      <c r="F15" s="115"/>
      <c r="G15" s="115"/>
    </row>
    <row r="16" customFormat="false" ht="22.9" hidden="false" customHeight="true" outlineLevel="0" collapsed="false">
      <c r="A16" s="86" t="n">
        <f aca="false">IF(D16&lt;&gt;"",COUNTA($D$12:D16),"")</f>
        <v>3</v>
      </c>
      <c r="B16" s="112" t="s">
        <v>62</v>
      </c>
      <c r="C16" s="121" t="s">
        <v>126</v>
      </c>
      <c r="D16" s="114" t="n">
        <v>4.3</v>
      </c>
      <c r="E16" s="115" t="n">
        <v>2</v>
      </c>
      <c r="F16" s="115" t="n">
        <v>1.6</v>
      </c>
      <c r="G16" s="115" t="n">
        <v>-0.9</v>
      </c>
    </row>
    <row r="17" customFormat="false" ht="11.45" hidden="false" customHeight="true" outlineLevel="0" collapsed="false">
      <c r="A17" s="86" t="str">
        <f aca="false">IF(D17&lt;&gt;"",COUNTA($D$12:D17),"")</f>
        <v/>
      </c>
      <c r="B17" s="122"/>
      <c r="C17" s="123"/>
      <c r="D17" s="114"/>
      <c r="E17" s="115"/>
      <c r="F17" s="115"/>
      <c r="G17" s="115"/>
    </row>
    <row r="18" customFormat="false" ht="22.9" hidden="false" customHeight="true" outlineLevel="0" collapsed="false">
      <c r="A18" s="86" t="n">
        <f aca="false">IF(D18&lt;&gt;"",COUNTA($D$12:D18),"")</f>
        <v>4</v>
      </c>
      <c r="B18" s="112" t="s">
        <v>64</v>
      </c>
      <c r="C18" s="121" t="s">
        <v>127</v>
      </c>
      <c r="D18" s="114" t="n">
        <v>5.8</v>
      </c>
      <c r="E18" s="115" t="n">
        <v>4.8</v>
      </c>
      <c r="F18" s="115" t="n">
        <v>5.3</v>
      </c>
      <c r="G18" s="115" t="n">
        <v>4.5</v>
      </c>
    </row>
    <row r="19" customFormat="false" ht="11.45" hidden="false" customHeight="true" outlineLevel="0" collapsed="false">
      <c r="A19" s="86" t="str">
        <f aca="false">IF(D19&lt;&gt;"",COUNTA($D$12:D19),"")</f>
        <v/>
      </c>
      <c r="B19" s="122"/>
      <c r="C19" s="123"/>
      <c r="D19" s="114"/>
      <c r="E19" s="115"/>
      <c r="F19" s="115"/>
      <c r="G19" s="115"/>
    </row>
    <row r="20" customFormat="false" ht="22.9" hidden="false" customHeight="true" outlineLevel="0" collapsed="false">
      <c r="A20" s="86" t="n">
        <f aca="false">IF(D20&lt;&gt;"",COUNTA($D$12:D20),"")</f>
        <v>5</v>
      </c>
      <c r="B20" s="112" t="s">
        <v>68</v>
      </c>
      <c r="C20" s="121" t="s">
        <v>128</v>
      </c>
      <c r="D20" s="114" t="n">
        <v>-8.1</v>
      </c>
      <c r="E20" s="115" t="n">
        <v>6.4</v>
      </c>
      <c r="F20" s="115" t="n">
        <v>-10</v>
      </c>
      <c r="G20" s="115" t="n">
        <v>4.3</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7.3</v>
      </c>
      <c r="E22" s="115" t="n">
        <v>7.4</v>
      </c>
      <c r="F22" s="115" t="n">
        <v>-2.7</v>
      </c>
      <c r="G22" s="115" t="n">
        <v>1.8</v>
      </c>
    </row>
    <row r="23" customFormat="false" ht="11.45" hidden="false" customHeight="true" outlineLevel="0" collapsed="false">
      <c r="A23" s="86" t="str">
        <f aca="false">IF(D23&lt;&gt;"",COUNTA($D$12:D23),"")</f>
        <v/>
      </c>
      <c r="B23" s="112"/>
      <c r="C23" s="121" t="s">
        <v>130</v>
      </c>
      <c r="D23" s="114"/>
      <c r="E23" s="115"/>
      <c r="F23" s="115"/>
      <c r="G23" s="115"/>
    </row>
    <row r="24" customFormat="false" ht="33.75" hidden="false" customHeight="true" outlineLevel="0" collapsed="false">
      <c r="A24" s="86" t="n">
        <f aca="false">IF(D24&lt;&gt;"",COUNTA($D$12:D24),"")</f>
        <v>7</v>
      </c>
      <c r="B24" s="112" t="s">
        <v>131</v>
      </c>
      <c r="C24" s="124" t="s">
        <v>132</v>
      </c>
      <c r="D24" s="114" t="n">
        <v>10</v>
      </c>
      <c r="E24" s="115" t="n">
        <v>4.9</v>
      </c>
      <c r="F24" s="115" t="n">
        <v>-6</v>
      </c>
      <c r="G24" s="115" t="n">
        <v>-2.8</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9" hidden="false" customHeight="true" outlineLevel="0" collapsed="false">
      <c r="A27" s="86" t="n">
        <f aca="false">IF(D27&lt;&gt;"",COUNTA($D$12:D27),"")</f>
        <v>8</v>
      </c>
      <c r="B27" s="112" t="s">
        <v>74</v>
      </c>
      <c r="C27" s="124" t="s">
        <v>134</v>
      </c>
      <c r="D27" s="114" t="n">
        <v>-1.5</v>
      </c>
      <c r="E27" s="115" t="n">
        <v>2.1</v>
      </c>
      <c r="F27" s="115" t="n">
        <v>-6.8</v>
      </c>
      <c r="G27" s="115" t="n">
        <v>-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1.7</v>
      </c>
      <c r="E12" s="120" t="n">
        <v>-2</v>
      </c>
      <c r="F12" s="120" t="n">
        <v>-0.2</v>
      </c>
      <c r="G12" s="120" t="n">
        <v>-1.6</v>
      </c>
      <c r="H12" s="120" t="n">
        <v>-2.3</v>
      </c>
      <c r="I12" s="120" t="n">
        <v>1.7</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9" hidden="false" customHeight="true" outlineLevel="0" collapsed="false">
      <c r="A14" s="86" t="n">
        <f aca="false">IF(D14&lt;&gt;"",COUNTA($D$12:D14),"")</f>
        <v>2</v>
      </c>
      <c r="B14" s="112" t="s">
        <v>60</v>
      </c>
      <c r="C14" s="121" t="s">
        <v>125</v>
      </c>
      <c r="D14" s="114" t="n">
        <v>-7.2</v>
      </c>
      <c r="E14" s="115" t="n">
        <v>-6.3</v>
      </c>
      <c r="F14" s="115" t="n">
        <v>-13</v>
      </c>
      <c r="G14" s="115" t="n">
        <v>-2.3</v>
      </c>
      <c r="H14" s="115" t="n">
        <v>-1.7</v>
      </c>
      <c r="I14" s="115" t="n">
        <v>-5.9</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9" hidden="false" customHeight="true" outlineLevel="0" collapsed="false">
      <c r="A16" s="86" t="n">
        <f aca="false">IF(D16&lt;&gt;"",COUNTA($D$12:D16),"")</f>
        <v>3</v>
      </c>
      <c r="B16" s="112" t="s">
        <v>62</v>
      </c>
      <c r="C16" s="121" t="s">
        <v>126</v>
      </c>
      <c r="D16" s="114" t="n">
        <v>-0.1</v>
      </c>
      <c r="E16" s="115" t="n">
        <v>0.6</v>
      </c>
      <c r="F16" s="115" t="n">
        <v>-3.2</v>
      </c>
      <c r="G16" s="115" t="n">
        <v>0.4</v>
      </c>
      <c r="H16" s="115" t="n">
        <v>0.5</v>
      </c>
      <c r="I16" s="115" t="n">
        <v>-0.4</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9" hidden="false" customHeight="true" outlineLevel="0" collapsed="false">
      <c r="A18" s="86" t="n">
        <f aca="false">IF(D18&lt;&gt;"",COUNTA($D$12:D18),"")</f>
        <v>4</v>
      </c>
      <c r="B18" s="112" t="s">
        <v>64</v>
      </c>
      <c r="C18" s="121" t="s">
        <v>127</v>
      </c>
      <c r="D18" s="114" t="n">
        <v>6.9</v>
      </c>
      <c r="E18" s="115" t="n">
        <v>9.2</v>
      </c>
      <c r="F18" s="115" t="n">
        <v>1.2</v>
      </c>
      <c r="G18" s="115" t="n">
        <v>3.8</v>
      </c>
      <c r="H18" s="115" t="n">
        <v>4.2</v>
      </c>
      <c r="I18" s="115" t="n">
        <v>2.8</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9" hidden="false" customHeight="true" outlineLevel="0" collapsed="false">
      <c r="A20" s="86" t="n">
        <f aca="false">IF(D20&lt;&gt;"",COUNTA($D$12:D20),"")</f>
        <v>5</v>
      </c>
      <c r="B20" s="112" t="s">
        <v>68</v>
      </c>
      <c r="C20" s="121" t="s">
        <v>128</v>
      </c>
      <c r="D20" s="114" t="n">
        <v>1.5</v>
      </c>
      <c r="E20" s="115" t="n">
        <v>2.1</v>
      </c>
      <c r="F20" s="115" t="n">
        <v>-2.9</v>
      </c>
      <c r="G20" s="115" t="n">
        <v>0.4</v>
      </c>
      <c r="H20" s="115" t="n">
        <v>0.7</v>
      </c>
      <c r="I20" s="115" t="n">
        <v>-1.8</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1.8</v>
      </c>
      <c r="E22" s="115" t="n">
        <v>1</v>
      </c>
      <c r="F22" s="115" t="n">
        <v>6.9</v>
      </c>
      <c r="G22" s="115" t="n">
        <v>2.3</v>
      </c>
      <c r="H22" s="115" t="n">
        <v>1.4</v>
      </c>
      <c r="I22" s="115" t="n">
        <v>9.2</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75" hidden="false" customHeight="true" outlineLevel="0" collapsed="false">
      <c r="A24" s="86" t="n">
        <f aca="false">IF(D24&lt;&gt;"",COUNTA($D$12:D24),"")</f>
        <v>7</v>
      </c>
      <c r="B24" s="112" t="s">
        <v>131</v>
      </c>
      <c r="C24" s="124" t="s">
        <v>132</v>
      </c>
      <c r="D24" s="114" t="n">
        <v>5.5</v>
      </c>
      <c r="E24" s="115" t="n">
        <v>2.4</v>
      </c>
      <c r="F24" s="115" t="n">
        <v>25.6</v>
      </c>
      <c r="G24" s="115" t="n">
        <v>5.8</v>
      </c>
      <c r="H24" s="115" t="n">
        <v>3.2</v>
      </c>
      <c r="I24" s="115" t="n">
        <v>21.7</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9" hidden="false" customHeight="true" outlineLevel="0" collapsed="false">
      <c r="A27" s="86" t="n">
        <f aca="false">IF(D27&lt;&gt;"",COUNTA($D$12:D27),"")</f>
        <v>8</v>
      </c>
      <c r="B27" s="112" t="s">
        <v>74</v>
      </c>
      <c r="C27" s="124" t="s">
        <v>134</v>
      </c>
      <c r="D27" s="114" t="n">
        <v>-1.9</v>
      </c>
      <c r="E27" s="115" t="n">
        <v>-2</v>
      </c>
      <c r="F27" s="115" t="n">
        <v>-1</v>
      </c>
      <c r="G27" s="115" t="n">
        <v>-1.7</v>
      </c>
      <c r="H27" s="115" t="n">
        <v>-2.4</v>
      </c>
      <c r="I27" s="115" t="n">
        <v>1.6</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8/2018</dc:title>
</cp:coreProperties>
</file>