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Deckblatt" sheetId="1" state="visible" r:id="rId2"/>
    <sheet name="Inhalt" sheetId="2" state="visible" r:id="rId3"/>
    <sheet name="Vobemerkungen-Definitionen" sheetId="3" state="visible" r:id="rId4"/>
    <sheet name="Grafik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s>
  <definedNames>
    <definedName function="false" hidden="false" localSheetId="4" name="_xlnm.Print_Titles" vbProcedure="false">Tab1!$A:$B,Tab1!$1:$4</definedName>
    <definedName function="false" hidden="false" localSheetId="5" name="_xlnm.Print_Titles" vbProcedure="false">Tab2!$A:$B,Tab2!$1:$4</definedName>
    <definedName function="false" hidden="false" localSheetId="6" name="_xlnm.Print_Titles" vbProcedure="false">Tab3!$A:$B,Tab3!$1:$4</definedName>
    <definedName function="false" hidden="false" localSheetId="7" name="_xlnm.Print_Titles" vbProcedure="false">Tab4!$A:$B,Tab4!$1:$4</definedName>
    <definedName function="false" hidden="false" localSheetId="9" name="_xlnm.Print_Titles" vbProcedure="false">Tab6!$A:$B,Tab6!$1:$4</definedName>
    <definedName function="false" hidden="false" localSheetId="10" name="_xlnm.Print_Titles" vbProcedure="false">Tab7!$A:$B,Tab7!$1:$4</definedName>
    <definedName function="false" hidden="false" localSheetId="11" name="_xlnm.Print_Titles" vbProcedure="false">Tab8!$A:$B,Tab8!$1:$4</definedName>
    <definedName function="false" hidden="false" localSheetId="12" name="_xlnm.Print_Titles" vbProcedure="false">Tab9!$A:$B,Tab9!$1:$4</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117">
  <si>
    <t xml:space="preserve">Statistische Berichte</t>
  </si>
  <si>
    <t xml:space="preserve">VGR der Länder</t>
  </si>
  <si>
    <t xml:space="preserve">P I - j</t>
  </si>
  <si>
    <t xml:space="preserve">Anlageinvestitionen der Wirtschaftsbereiche</t>
  </si>
  <si>
    <t xml:space="preserve">in Mecklenburg-Vorpommern</t>
  </si>
  <si>
    <t xml:space="preserve">1991 bis 2016</t>
  </si>
  <si>
    <t xml:space="preserve">Kennziffer:</t>
  </si>
  <si>
    <t xml:space="preserve">P153 2016 00</t>
  </si>
  <si>
    <t xml:space="preserve">Herausgabe:</t>
  </si>
  <si>
    <t xml:space="preserve">7. Dez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 1</t>
  </si>
  <si>
    <t xml:space="preserve">Bruttoanlageinvestitionen in EUR je Einwohner 2016 nach Ländern in jeweiligen Preisen</t>
  </si>
  <si>
    <t xml:space="preserve">      Grafik 2</t>
  </si>
  <si>
    <t xml:space="preserve">Investierte neue Anlagen 2016 nach Wirtschaftsbereichen</t>
  </si>
  <si>
    <t xml:space="preserve">Tabelle 1</t>
  </si>
  <si>
    <t xml:space="preserve">Neue Anlagen nach Wirtschaftsbereichen in Mecklenburg-Vorpommern in jeweiligen 
    Preisen</t>
  </si>
  <si>
    <t xml:space="preserve">Tabelle 2</t>
  </si>
  <si>
    <t xml:space="preserve">Neue Ausrüstungen und sonstige Anlagen nach Wirtschaftsbereichen in Mecklenburg-
    Vorpommern in jeweiligen Preisen </t>
  </si>
  <si>
    <t xml:space="preserve">Tabelle 3</t>
  </si>
  <si>
    <t xml:space="preserve">Neue Bauten nach Wirtschaftsbereichen in Mecklenburg-Vorpommern in jeweiligen
    Preisen  </t>
  </si>
  <si>
    <t xml:space="preserve">Tabelle 4</t>
  </si>
  <si>
    <t xml:space="preserve">Neue Anlagen nach Ländern in jeweiligen Preisen  </t>
  </si>
  <si>
    <t xml:space="preserve">Tabelle 5</t>
  </si>
  <si>
    <t xml:space="preserve">Forschungs- und Entwicklungsinvestitionen nach Ländern in jeweiligen Preisen   </t>
  </si>
  <si>
    <t xml:space="preserve">Tabelle 6</t>
  </si>
  <si>
    <t xml:space="preserve">Neue Ausrüstungen und sonstige Anlagen nach Ländern in jeweiligen Preisen  </t>
  </si>
  <si>
    <t xml:space="preserve">Tabelle 7</t>
  </si>
  <si>
    <t xml:space="preserve">Neue Bauten nach Ländern in jeweiligen Preisen  </t>
  </si>
  <si>
    <t xml:space="preserve">Tabelle 8</t>
  </si>
  <si>
    <t xml:space="preserve">Bruttoanlageinvestitionen nach Ländern in jeweiligen Preisen  </t>
  </si>
  <si>
    <t xml:space="preserve">Tabelle 9</t>
  </si>
  <si>
    <t xml:space="preserve">Veränderung gegenüber dem Vorjahr preisbereinigt, verkettet nach Ländern </t>
  </si>
  <si>
    <t xml:space="preserve">Neue Anlagen nach Wirtschaftsbereichen in
Mecklenburg-Vorpommern in jeweiligen Preisen</t>
  </si>
  <si>
    <t xml:space="preserve">Lfd.
Nr.</t>
  </si>
  <si>
    <t xml:space="preserve">Neue Anlagen
nach Wirtschaftsbereichen (WZ 2008)</t>
  </si>
  <si>
    <t xml:space="preserve">Mill. EUR</t>
  </si>
  <si>
    <t xml:space="preserve">Insgesamt (A bis T)</t>
  </si>
  <si>
    <t xml:space="preserve">   davon</t>
  </si>
  <si>
    <t xml:space="preserve">   Land- und Forstwirtschaft, Fischerei (A)</t>
  </si>
  <si>
    <t xml:space="preserve">   Produzierendes Gewerbe (B bis F)</t>
  </si>
  <si>
    <t xml:space="preserve">      davon</t>
  </si>
  <si>
    <t xml:space="preserve">      Produzierendes Gewerbe ohne Baugewerbe (B bis E)</t>
  </si>
  <si>
    <t xml:space="preserve">         darunter</t>
  </si>
  <si>
    <t xml:space="preserve">         Verarbeitendes Gewerbe (C)</t>
  </si>
  <si>
    <t xml:space="preserve">      Baugewerbe (F)</t>
  </si>
  <si>
    <t xml:space="preserve">   Dienstleistungsbereiche (G bis T)</t>
  </si>
  <si>
    <t xml:space="preserve">      Handel, Verkehr, Lagerei, Gastgewerbe, Information und
         Kommunikation (G bis J)</t>
  </si>
  <si>
    <t xml:space="preserve">      Finanz-, Versicherungs- u. Unternehmensdienstleister;
         Grundstücks- und Wohnungswesen (K bis N)</t>
  </si>
  <si>
    <t xml:space="preserve">         Grundstücks- und Wohnungswesen (L)</t>
  </si>
  <si>
    <t xml:space="preserve">      Öffentliche und sonstige Dienstleister, Erziehung und
         Gesundheit; Private Haushalte (O bis T)</t>
  </si>
  <si>
    <t xml:space="preserve">Veränderung gegenüber dem Vorjahr in Prozent</t>
  </si>
  <si>
    <t xml:space="preserve">Anteil an Deutschland in Prozent</t>
  </si>
  <si>
    <t xml:space="preserve">Neue Ausrüstungen und sonstige Anlagen 
nach Wirtschaftsbereichen in Mecklenburg-Vorpommern
in jeweiligen Preisen</t>
  </si>
  <si>
    <t xml:space="preserve">Anteil an den neuen Anlagen in Prozent</t>
  </si>
  <si>
    <t xml:space="preserve">Neue Bauten nach Wirtschaftsbereichen in
Mecklenburg-Vorpommern in jeweiligen Preisen</t>
  </si>
  <si>
    <t xml:space="preserve">Neue Anlagen nach Ländern
in jeweiligen Preise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Neue Ausrüstungen und sonstige Anlagen nach Ländern
in jeweiligen Preisen</t>
  </si>
  <si>
    <t xml:space="preserve">Neue Bauten nach Ländern
in jeweiligen Preisen</t>
  </si>
  <si>
    <t xml:space="preserve">Bruttoanlageinvestitionen nach Ländern
in jeweiligen Preisen</t>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Neue Anlagen</t>
  </si>
  <si>
    <t xml:space="preserve">Neue Ausrüstungen und sonstige Anlagen</t>
  </si>
  <si>
    <t xml:space="preserve">Neue Bauten</t>
  </si>
  <si>
    <t xml:space="preserve">Bruttoanlageinvestitionen</t>
  </si>
</sst>
</file>

<file path=xl/styles.xml><?xml version="1.0" encoding="utf-8"?>
<styleSheet xmlns="http://schemas.openxmlformats.org/spreadsheetml/2006/main">
  <numFmts count="18">
    <numFmt numFmtId="164" formatCode="General"/>
    <numFmt numFmtId="165" formatCode="\ 0.0&quot;  &quot;"/>
    <numFmt numFmtId="166" formatCode="@"/>
    <numFmt numFmtId="167" formatCode="0"/>
    <numFmt numFmtId="168" formatCode="0&quot;  &quot;"/>
    <numFmt numFmtId="169" formatCode="#,##0&quot;  &quot;;&quot;- &quot;#,##0&quot;  &quot;;0&quot;  &quot;;@&quot;  &quot;"/>
    <numFmt numFmtId="170" formatCode="#,##0.0&quot;  &quot;;&quot;- &quot;#,##0.0&quot;  &quot;;0.0&quot;  &quot;;@&quot;  &quot;"/>
    <numFmt numFmtId="171" formatCode="0.0"/>
    <numFmt numFmtId="172" formatCode="#,##0\ ;&quot;- &quot;#,##0\ ;0\ ;@\ "/>
    <numFmt numFmtId="173" formatCode="#,##0.0\ ;&quot;- &quot;#,##0.0\ ;0.0\ ;@\ "/>
    <numFmt numFmtId="174" formatCode="#,##0&quot;   &quot;;&quot;- &quot;#,##0&quot;   &quot;;0&quot;   &quot;;@&quot;   &quot;"/>
    <numFmt numFmtId="175" formatCode="0.000"/>
    <numFmt numFmtId="176" formatCode="0.00"/>
    <numFmt numFmtId="177" formatCode="#\ ###\ ###\ ##0&quot;  &quot;;&quot; –&quot;###\ ###\ ##0&quot;  &quot;;\ * &quot;–  &quot;;\ * @&quot;  &quot;"/>
    <numFmt numFmtId="178" formatCode="??0.0&quot;  &quot;;\ * \–??0.0&quot;  &quot;;\ * &quot;–  &quot;;\ * @&quot;  &quot;"/>
    <numFmt numFmtId="179" formatCode="####0.0&quot;  &quot;;\ * \-####0.0&quot;  &quot;;\ * &quot;X  &quot;;\ * @"/>
    <numFmt numFmtId="180" formatCode="##0&quot;  &quot;;\ * &quot;X  &quot;;\ * @"/>
    <numFmt numFmtId="181"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9"/>
      <color rgb="FFFF0000"/>
      <name val="Arial"/>
      <family val="2"/>
    </font>
    <font>
      <sz val="6"/>
      <color rgb="FF000000"/>
      <name val="Arial"/>
      <family val="2"/>
    </font>
    <font>
      <b val="true"/>
      <sz val="9"/>
      <color rgb="FF003366"/>
      <name val="Arial"/>
      <family val="2"/>
    </font>
    <font>
      <b val="true"/>
      <i val="true"/>
      <sz val="9"/>
      <color rgb="FF000000"/>
      <name val="Arial"/>
      <family val="2"/>
    </font>
    <font>
      <sz val="9"/>
      <color rgb="FF000000"/>
      <name val="Symbol"/>
      <family val="1"/>
      <charset val="2"/>
    </font>
    <font>
      <sz val="11"/>
      <color rgb="FF000000"/>
      <name val="Calibri"/>
      <family val="2"/>
    </font>
    <font>
      <b val="true"/>
      <sz val="9"/>
      <name val="Arial"/>
      <family val="2"/>
    </font>
    <font>
      <b val="true"/>
      <sz val="9"/>
      <color rgb="FF0000FF"/>
      <name val="Arial"/>
      <family val="2"/>
    </font>
    <font>
      <b val="true"/>
      <sz val="9"/>
      <color rgb="FF008000"/>
      <name val="Arial"/>
      <family val="2"/>
    </font>
    <font>
      <b val="true"/>
      <sz val="8"/>
      <color rgb="FF000000"/>
      <name val="Arial"/>
      <family val="2"/>
    </font>
    <font>
      <sz val="6"/>
      <name val="Arial"/>
      <family val="2"/>
    </font>
    <font>
      <b val="true"/>
      <sz val="8"/>
      <name val="Arial"/>
      <family val="2"/>
    </font>
    <font>
      <sz val="8"/>
      <name val="Arial"/>
      <family val="2"/>
    </font>
    <font>
      <sz val="7"/>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left" vertical="center" textRotation="0" wrapText="true" indent="0" shrinkToFit="false"/>
      <protection locked="true" hidden="false"/>
    </xf>
    <xf numFmtId="164" fontId="9" fillId="0" borderId="3"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24" applyFont="true" applyBorder="false" applyAlignment="true" applyProtection="false">
      <alignment horizontal="right"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6"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6"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true" applyProtection="tru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9" fontId="29" fillId="0" borderId="14"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9" fontId="16"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0" fontId="29" fillId="0" borderId="14"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14"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2" fillId="0" borderId="1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16" fillId="0" borderId="14"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31" fillId="0" borderId="14"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31" fillId="0" borderId="14" xfId="0" applyFont="true" applyBorder="true" applyAlignment="true" applyProtection="false">
      <alignment horizontal="right" vertical="bottom" textRotation="0" wrapText="false" indent="0" shrinkToFit="false"/>
      <protection locked="true" hidden="false"/>
    </xf>
    <xf numFmtId="174" fontId="16" fillId="0" borderId="14"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1" fillId="0" borderId="14"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31" fillId="0" borderId="6" xfId="20" applyFont="true" applyBorder="true" applyAlignment="true" applyProtection="false">
      <alignment horizontal="left" vertical="center" textRotation="0" wrapText="false" indent="0" shrinkToFit="false"/>
      <protection locked="true" hidden="false"/>
    </xf>
    <xf numFmtId="164" fontId="31" fillId="0" borderId="7" xfId="20" applyFont="true" applyBorder="true" applyAlignment="true" applyProtection="false">
      <alignment horizontal="center" vertical="center" textRotation="0" wrapText="false" indent="0" shrinkToFit="false"/>
      <protection locked="true" hidden="false"/>
    </xf>
    <xf numFmtId="164" fontId="31" fillId="0" borderId="8"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2" fillId="0" borderId="6" xfId="20" applyFont="true" applyBorder="true" applyAlignment="true" applyProtection="false">
      <alignment horizontal="center" vertical="center" textRotation="0" wrapText="true" indent="0" shrinkToFit="false"/>
      <protection locked="true" hidden="false"/>
    </xf>
    <xf numFmtId="164" fontId="32" fillId="0" borderId="9" xfId="20" applyFont="true" applyBorder="true" applyAlignment="true" applyProtection="false">
      <alignment horizontal="center" vertical="center" textRotation="0" wrapText="true" indent="0" shrinkToFit="false"/>
      <protection locked="true" hidden="false"/>
    </xf>
    <xf numFmtId="164" fontId="34" fillId="0" borderId="9" xfId="20" applyFont="true" applyBorder="true" applyAlignment="true" applyProtection="false">
      <alignment horizontal="center" vertical="center" textRotation="0" wrapText="tru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6" xfId="20" applyFont="true" applyBorder="true" applyAlignment="true" applyProtection="false">
      <alignment horizontal="center" vertical="center" textRotation="0" wrapText="false" indent="0" shrinkToFit="false"/>
      <protection locked="true" hidden="false"/>
    </xf>
    <xf numFmtId="164" fontId="32" fillId="0" borderId="9" xfId="20" applyFont="true" applyBorder="true" applyAlignment="true" applyProtection="false">
      <alignment horizontal="center" vertical="center" textRotation="0" wrapText="false" indent="0" shrinkToFit="false"/>
      <protection locked="true" hidden="false"/>
    </xf>
    <xf numFmtId="164" fontId="30" fillId="0" borderId="6" xfId="20" applyFont="true" applyBorder="true" applyAlignment="true" applyProtection="false">
      <alignment horizontal="center" vertical="center" textRotation="0" wrapText="false" indent="0" shrinkToFit="false"/>
      <protection locked="true" hidden="false"/>
    </xf>
    <xf numFmtId="164" fontId="30" fillId="0" borderId="9" xfId="20" applyFont="true" applyBorder="true" applyAlignment="true" applyProtection="false">
      <alignment horizontal="center" vertical="center" textRotation="0" wrapText="true" indent="0" shrinkToFit="false"/>
      <protection locked="true" hidden="false"/>
    </xf>
    <xf numFmtId="164" fontId="30" fillId="0" borderId="7" xfId="20" applyFont="true" applyBorder="true" applyAlignment="true" applyProtection="false">
      <alignment horizontal="center" vertical="center" textRotation="0" wrapText="true" indent="0" shrinkToFit="false"/>
      <protection locked="true" hidden="false"/>
    </xf>
    <xf numFmtId="164" fontId="30" fillId="0" borderId="9" xfId="20" applyFont="true" applyBorder="true" applyAlignment="true" applyProtection="false">
      <alignment horizontal="center" vertical="center" textRotation="0" wrapText="false" indent="0" shrinkToFit="false"/>
      <protection locked="true" hidden="false"/>
    </xf>
    <xf numFmtId="164" fontId="32" fillId="0" borderId="10" xfId="20" applyFont="true" applyBorder="true" applyAlignment="true" applyProtection="false">
      <alignment horizontal="center" vertical="center" textRotation="0" wrapText="true" indent="0" shrinkToFit="false"/>
      <protection locked="true" hidden="false"/>
    </xf>
    <xf numFmtId="164" fontId="31" fillId="0" borderId="11" xfId="20" applyFont="true" applyBorder="true" applyAlignment="true" applyProtection="false">
      <alignment horizontal="center" vertical="center" textRotation="0" wrapText="true" indent="0" shrinkToFit="false"/>
      <protection locked="true" hidden="false"/>
    </xf>
    <xf numFmtId="164" fontId="31" fillId="0" borderId="12" xfId="20" applyFont="true" applyBorder="true" applyAlignment="true" applyProtection="false">
      <alignment horizontal="center" vertical="center" textRotation="0" wrapText="false" indent="0" shrinkToFit="false"/>
      <protection locked="true" hidden="false"/>
    </xf>
    <xf numFmtId="164" fontId="32" fillId="0" borderId="13" xfId="20" applyFont="true" applyBorder="true" applyAlignment="true" applyProtection="false">
      <alignment horizontal="center" vertical="center" textRotation="0" wrapText="true" indent="0" shrinkToFit="false"/>
      <protection locked="true" hidden="false"/>
    </xf>
    <xf numFmtId="181" fontId="32" fillId="0" borderId="14" xfId="20" applyFont="true" applyBorder="true" applyAlignment="true" applyProtection="false">
      <alignment horizontal="right" vertical="bottom" textRotation="0" wrapText="false" indent="0" shrinkToFit="false"/>
      <protection locked="true" hidden="false"/>
    </xf>
    <xf numFmtId="181" fontId="32" fillId="0" borderId="0" xfId="20" applyFont="true" applyBorder="true" applyAlignment="true" applyProtection="false">
      <alignment horizontal="right"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14"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8" xfId="27"/>
    <cellStyle name="Zelle mit Rand"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5</xdr:row>
      <xdr:rowOff>133200</xdr:rowOff>
    </xdr:to>
    <xdr:sp>
      <xdr:nvSpPr>
        <xdr:cNvPr id="1" name="Textfeld 1"/>
        <xdr:cNvSpPr/>
      </xdr:nvSpPr>
      <xdr:spPr>
        <a:xfrm>
          <a:off x="13320" y="516960"/>
          <a:ext cx="6468840" cy="361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 Mit der "Revision 2014" wurde das ESVG 2010 implementiert. Die wesentlichsten Neuerungen waren dabei die Behandlung von Forschung und Entwicklung als Investitions- und Vermögensgut sowie die Zuordnung von militärischen Waffensystemen zu den Investitionen. Die in diesem Bericht veröffentlichten Ergebnisse zum </a:t>
          </a:r>
          <a:r>
            <a:rPr b="1" lang="en-US" sz="900" spc="-1" strike="noStrike">
              <a:solidFill>
                <a:srgbClr val="000000"/>
              </a:solidFill>
              <a:latin typeface="Arial"/>
            </a:rPr>
            <a:t>Berechnungsstand August 2018 </a:t>
          </a:r>
          <a:r>
            <a:rPr b="0" lang="en-US" sz="900" spc="-1" strike="noStrike">
              <a:solidFill>
                <a:srgbClr val="000000"/>
              </a:solidFill>
              <a:latin typeface="Arial"/>
            </a:rPr>
            <a:t>sind daher mit Angaben früherer Berechnungsstände vor Implementierung des ESVG 2010 (August 2013 und früher) </a:t>
          </a:r>
          <a:r>
            <a:rPr b="1" lang="en-US" sz="900" spc="-1" strike="noStrike">
              <a:solidFill>
                <a:srgbClr val="ff0000"/>
              </a:solidFill>
              <a:latin typeface="Arial"/>
            </a:rPr>
            <a:t>nicht vergleichba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in diesem Bericht enthaltenen Angaben sind Ergebnisse der </a:t>
          </a:r>
          <a:r>
            <a:rPr b="1" lang="en-US" sz="900" spc="-1" strike="noStrike">
              <a:solidFill>
                <a:srgbClr val="003366"/>
              </a:solidFill>
              <a:latin typeface="Arial"/>
            </a:rPr>
            <a:t>Verwendungsrechnung</a:t>
          </a:r>
          <a:r>
            <a:rPr b="0" lang="en-US" sz="900" spc="-1" strike="noStrike">
              <a:solidFill>
                <a:srgbClr val="000000"/>
              </a:solidFill>
              <a:latin typeface="Arial"/>
            </a:rPr>
            <a:t>, einem Teilgebiet der Volkswirtschaftlichen Gesamtrechnungen. Ausgewiesen werden Angaben zu den Bruttoanlageinvestitionen, die für die Länder vom Arbeitskreis Volkswirtschaftliche Gesamtrechnungen der Länder ermittelt werden. Diese originär berechneten Daten beziehen sich auf die Jahre 1991 bis 2016. Eine solche Originärberechnung kann nur durchgeführt werden, wenn alle erforderlichen Daten aus den Fachstatistiken vorliegen. Das ist bei den Investitionen zirka 1 ¾ Jahre nach dem Berichtsjahr der Fall, so dass die Originärberechnung einen Time-Lag von etwa 2 Jahren ha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nvestitionen haben für die kurz- und mittelfristige Entwicklung der Wirtschaft große Bedeutung und sind daher ein wichtiger Indikator der Konjunkturbeobachtung. Sie sind neben dem Konsum das bedeutendste Aggregat der Verwendungsseite des Bruttoinlandsprodukts. Die Verwendungsseite gibt einen Einblick in die letzte Entnahme der Waren und Dienstleistungen aus dem Markt. Für die gesamte Volkswirtschaft hat die Verwendungsgleichung folgendes Ausseh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62</xdr:row>
      <xdr:rowOff>133200</xdr:rowOff>
    </xdr:to>
    <xdr:sp>
      <xdr:nvSpPr>
        <xdr:cNvPr id="2" name="Textfeld 4"/>
        <xdr:cNvSpPr/>
      </xdr:nvSpPr>
      <xdr:spPr>
        <a:xfrm>
          <a:off x="0" y="5551200"/>
          <a:ext cx="6482160" cy="4195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Anlagen, neu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eue Anlagen umfassen die Käufe an reproduzierbaren neuen Produktionsmitteln sowie die Zugänge an selbst erstellten Anlagen in einem Zeitraum. Sie setzen sich zusammen aus den Zugängen an neuen Ausrüstungen und neuen Bauten. Sie sind Teil der (</a:t>
          </a:r>
          <a:r>
            <a:rPr b="0" lang="en-US" sz="900" spc="-1" strike="noStrike">
              <a:solidFill>
                <a:srgbClr val="000000"/>
              </a:solidFill>
              <a:latin typeface="Symbol"/>
            </a:rPr>
            <a:t>®</a:t>
          </a:r>
          <a:r>
            <a:rPr b="0" lang="en-US" sz="900" spc="-1" strike="noStrike">
              <a:solidFill>
                <a:srgbClr val="000000"/>
              </a:solidFill>
              <a:latin typeface="Arial"/>
            </a:rPr>
            <a:t>) Bruttoanlageinvestitionen, die darüber hinaus noch den Saldo aus den Käufen und Verkäufen von gebrauchten Anlagen umfasse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Ausrüstung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den Ausrüstungen zählen Maschinen, maschinelle Anlagen, Fahrzeuge, Betriebs- und Geschäftsausstattungen sowie ähnliche nicht fest mit Bauten verbundene Anlagen. Sie schließen militärische Waffensysteme und die (</a:t>
          </a:r>
          <a:r>
            <a:rPr b="0" lang="en-US" sz="900" spc="-1" strike="noStrike">
              <a:solidFill>
                <a:srgbClr val="000000"/>
              </a:solidFill>
              <a:latin typeface="Symbol"/>
            </a:rPr>
            <a:t>®</a:t>
          </a:r>
          <a:r>
            <a:rPr b="0" lang="en-US" sz="900" spc="-1" strike="noStrike">
              <a:solidFill>
                <a:srgbClr val="000000"/>
              </a:solidFill>
              <a:latin typeface="Arial"/>
            </a:rPr>
            <a:t>) sonstigen Anlagen mit ei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Baut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den Bauten gehören Gebäude und sonstige Bauten, wie Straßen, Brücken, Tunnels, Flugplätze, Kanäle, Staudämme, Stahl- und Holzkonstruktionen (Montagebauten), Versorgungs- und Rohrfernleitungen, Sportplätze, Parks u. Ä.</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Bruttoanlageinvestitio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6</xdr:row>
      <xdr:rowOff>133560</xdr:rowOff>
    </xdr:to>
    <xdr:sp>
      <xdr:nvSpPr>
        <xdr:cNvPr id="3" name="Textfeld 5"/>
        <xdr:cNvSpPr/>
      </xdr:nvSpPr>
      <xdr:spPr>
        <a:xfrm>
          <a:off x="0" y="10275840"/>
          <a:ext cx="6482160" cy="9139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Wohnbauten</a:t>
          </a:r>
          <a:endParaRPr b="0" lang="en-US" sz="900" spc="-1" strike="noStrike">
            <a:latin typeface="Times New Roman"/>
          </a:endParaRPr>
        </a:p>
        <a:p>
          <a:r>
            <a:rPr b="0" lang="en-US" sz="900" spc="-1" strike="noStrike">
              <a:solidFill>
                <a:srgbClr val="000000"/>
              </a:solidFill>
              <a:latin typeface="Arial"/>
            </a:rPr>
            <a:t>- Nichtwohnbauten einschließlich erheblicher Bodenverbesserungen</a:t>
          </a:r>
          <a:endParaRPr b="0" lang="en-US" sz="900" spc="-1" strike="noStrike">
            <a:latin typeface="Times New Roman"/>
          </a:endParaRPr>
        </a:p>
        <a:p>
          <a:r>
            <a:rPr b="0" lang="en-US" sz="900" spc="-1" strike="noStrike">
              <a:solidFill>
                <a:srgbClr val="000000"/>
              </a:solidFill>
              <a:latin typeface="Arial"/>
            </a:rPr>
            <a:t>- Ausrüstungen wie Schiffe, Kraftfahrzeuge und Computer</a:t>
          </a:r>
          <a:endParaRPr b="0" lang="en-US" sz="900" spc="-1" strike="noStrike">
            <a:latin typeface="Times New Roman"/>
          </a:endParaRPr>
        </a:p>
        <a:p>
          <a:r>
            <a:rPr b="0" lang="en-US" sz="900" spc="-1" strike="noStrike">
              <a:solidFill>
                <a:srgbClr val="000000"/>
              </a:solidFill>
              <a:latin typeface="Arial"/>
            </a:rPr>
            <a:t>- militärische Waffensysteme</a:t>
          </a:r>
          <a:endParaRPr b="0" lang="en-US" sz="900" spc="-1" strike="noStrike">
            <a:latin typeface="Times New Roman"/>
          </a:endParaRPr>
        </a:p>
        <a:p>
          <a:r>
            <a:rPr b="0" lang="en-US" sz="900" spc="-1" strike="noStrike">
              <a:solidFill>
                <a:srgbClr val="000000"/>
              </a:solidFill>
              <a:latin typeface="Arial"/>
            </a:rPr>
            <a:t>- Nutztiere und Nutzpflanzungen (z. B. Bäume und Vieh)</a:t>
          </a:r>
          <a:endParaRPr b="0" lang="en-US" sz="900" spc="-1" strike="noStrike">
            <a:latin typeface="Times New Roman"/>
          </a:endParaRPr>
        </a:p>
        <a:p>
          <a:r>
            <a:rPr b="0" lang="en-US" sz="900" spc="-1" strike="noStrike">
              <a:solidFill>
                <a:srgbClr val="000000"/>
              </a:solidFill>
              <a:latin typeface="Arial"/>
            </a:rPr>
            <a:t>- Eigentumsübertragungskosten nichtproduzierter Vermögensgüter wie Grund und Boden und Nutzungsrechte</a:t>
          </a:r>
          <a:endParaRPr b="0" lang="en-US" sz="900" spc="-1" strike="noStrike">
            <a:latin typeface="Times New Roman"/>
          </a:endParaRPr>
        </a:p>
        <a:p>
          <a:r>
            <a:rPr b="0" lang="en-US" sz="900" spc="-1" strike="noStrike">
              <a:solidFill>
                <a:srgbClr val="000000"/>
              </a:solidFill>
              <a:latin typeface="Arial"/>
            </a:rPr>
            <a:t>- Forschung und Entwicklung (FuE) einschließlich Produktion von frei zugänglicher FuE</a:t>
          </a:r>
          <a:endParaRPr b="0" lang="en-US" sz="900" spc="-1" strike="noStrike">
            <a:latin typeface="Times New Roman"/>
          </a:endParaRPr>
        </a:p>
        <a:p>
          <a:r>
            <a:rPr b="0" lang="en-US" sz="900" spc="-1" strike="noStrike">
              <a:solidFill>
                <a:srgbClr val="000000"/>
              </a:solidFill>
              <a:latin typeface="Arial"/>
            </a:rPr>
            <a:t>- Suchbohrungen</a:t>
          </a:r>
          <a:endParaRPr b="0" lang="en-US" sz="900" spc="-1" strike="noStrike">
            <a:latin typeface="Times New Roman"/>
          </a:endParaRPr>
        </a:p>
        <a:p>
          <a:r>
            <a:rPr b="0" lang="en-US" sz="900" spc="-1" strike="noStrike">
              <a:solidFill>
                <a:srgbClr val="000000"/>
              </a:solidFill>
              <a:latin typeface="Arial"/>
            </a:rPr>
            <a:t>- Software und Datenbanken</a:t>
          </a:r>
          <a:endParaRPr b="0" lang="en-US" sz="900" spc="-1" strike="noStrike">
            <a:latin typeface="Times New Roman"/>
          </a:endParaRPr>
        </a:p>
        <a:p>
          <a:r>
            <a:rPr b="0" lang="en-US" sz="900" spc="-1" strike="noStrike">
              <a:solidFill>
                <a:srgbClr val="000000"/>
              </a:solidFill>
              <a:latin typeface="Arial"/>
            </a:rPr>
            <a:t>- Urheberrechte</a:t>
          </a:r>
          <a:endParaRPr b="0" lang="en-US" sz="900" spc="-1" strike="noStrike">
            <a:latin typeface="Times New Roman"/>
          </a:endParaRPr>
        </a:p>
        <a:p>
          <a:r>
            <a:rPr b="0" lang="en-US" sz="900" spc="-1" strike="noStrike">
              <a:solidFill>
                <a:srgbClr val="000000"/>
              </a:solidFill>
              <a:latin typeface="Arial"/>
            </a:rPr>
            <a:t>- sonstiges geistiges Eigentum.</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Bruttoinlandsproduk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Forschungs- und Entwicklungsinvestitio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Mit Einführung des Europäischen Systems Volkswirtschaftlicher Gesamtrechnungen (ESVG) 2010, das im Rahmen der Revision 2014 umgesetzt wurde, werden Ausgaben für Forschung und Entwicklung (FuE) als Investitionen in geistiges Eigentum verbucht. Grundsätzlich zählen sämtliche eigenproduzierte sowie fremdbezogene Forschungs- und Entwicklungsleistungen zu den Investitionen in geistiges Eigentum. Damit werden diese nicht mehr als Aufwand für die laufende Produktion (Vorleistungen) betrachtet, sondern als Anlageinvestitionen, die über mehrere Zeiträume genutzt werden. Einzige Ausnahme bilden die FuE-Käufe des Wirtschaftszweiges 72 ("Forschung und Entwicklung"), die weiterhin als Vorleistungen gebucht werden. </a:t>
          </a:r>
          <a:endParaRPr b="0" lang="en-US" sz="900" spc="-1" strike="noStrike">
            <a:latin typeface="Times New Roman"/>
          </a:endParaRPr>
        </a:p>
        <a:p>
          <a:r>
            <a:rPr b="0" lang="en-US" sz="900" spc="-1" strike="noStrike">
              <a:solidFill>
                <a:srgbClr val="000000"/>
              </a:solidFill>
              <a:latin typeface="Arial"/>
            </a:rPr>
            <a:t>Investitionen in Forschung und Entwicklung als Bestandteil der Investitionen in geistiges Eigentum werden den sonstigen Anlagen zugeordnet, die wiederum Teil der neuen Anlagen sind, zusammengefasst aus der Summe von Bauten, Ausrüstungen und sonstigen Anlage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In jeweiligen Prei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Bewertung der Anlageinvestitionen in jeweiligen Preisen erfolgt zu den Anschaffungs- bzw. Herstellungskosten des jeweiligen Berichtsjahres. Es werden alle beim Erwerb bzw. bei der Herstellung der Anlagegüter anfallenden Kosten in Rechnung gestellt.</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In Vorjahrespreisen/Verkettung</a:t>
          </a:r>
          <a:r>
            <a:rPr b="0" lang="en-US" sz="1100" spc="-1" strike="noStrike">
              <a:solidFill>
                <a:srgbClr val="000000"/>
              </a:solidFill>
              <a:latin typeface="Calibri"/>
            </a:rPr>
            <a:t>  </a:t>
          </a:r>
          <a:endParaRPr b="0" lang="en-US" sz="11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der Bewertung der Anlageinvestitionen werden die Preise des Vorjahres zugrunde gelegt. Bei Betrachtung einer Zeitreihe erhält man eine Sequenz von Jahresergebnissen jeweils in den Preisen des entsprechenden Vorjahres mit den dazu gehörenden Messzahlen. </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Sonstige Anlagegüt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Zu den sonstigen Anlagegütern gehören immaterielle Anlagegüter, wie Ausgaben für Forschung und Entwicklung, Computerprogramme, Urheberrechte und Suchbohrungen, und auch das natürliche Wachstum von Nutzpflanzungen und Nutzviehbeständen.</a:t>
          </a:r>
          <a:endParaRPr b="0" lang="en-US" sz="900" spc="-1" strike="noStrike">
            <a:latin typeface="Times New Roman"/>
          </a:endParaRPr>
        </a:p>
        <a:p>
          <a:endParaRPr b="0" lang="en-US" sz="600" spc="-1" strike="noStrike">
            <a:latin typeface="Times New Roman"/>
          </a:endParaRPr>
        </a:p>
        <a:p>
          <a:r>
            <a:rPr b="1" i="1" lang="en-US" sz="900" spc="-1" strike="noStrike">
              <a:solidFill>
                <a:srgbClr val="000000"/>
              </a:solidFill>
              <a:latin typeface="Arial"/>
            </a:rPr>
            <a:t>Wirtschaftsbereich</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ine Möglichkeit zur tieferen Gliederung der Investitionen ist die Darstellung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9</xdr:row>
      <xdr:rowOff>142920</xdr:rowOff>
    </xdr:from>
    <xdr:to>
      <xdr:col>1</xdr:col>
      <xdr:colOff>3193200</xdr:colOff>
      <xdr:row>59</xdr:row>
      <xdr:rowOff>47520</xdr:rowOff>
    </xdr:to>
    <xdr:pic>
      <xdr:nvPicPr>
        <xdr:cNvPr id="4" name="Grafik 1" descr=""/>
        <xdr:cNvPicPr/>
      </xdr:nvPicPr>
      <xdr:blipFill>
        <a:blip r:embed="rId1"/>
        <a:srcRect l="0" t="0" r="12201" b="0"/>
        <a:stretch/>
      </xdr:blipFill>
      <xdr:spPr>
        <a:xfrm>
          <a:off x="110160" y="4791240"/>
          <a:ext cx="6304320" cy="4476600"/>
        </a:xfrm>
        <a:prstGeom prst="rect">
          <a:avLst/>
        </a:prstGeom>
        <a:ln w="0">
          <a:noFill/>
        </a:ln>
      </xdr:spPr>
    </xdr:pic>
    <xdr:clientData/>
  </xdr:twoCellAnchor>
  <xdr:twoCellAnchor editAs="oneCell">
    <xdr:from>
      <xdr:col>0</xdr:col>
      <xdr:colOff>0</xdr:colOff>
      <xdr:row>1</xdr:row>
      <xdr:rowOff>0</xdr:rowOff>
    </xdr:from>
    <xdr:to>
      <xdr:col>1</xdr:col>
      <xdr:colOff>3174120</xdr:colOff>
      <xdr:row>27</xdr:row>
      <xdr:rowOff>19080</xdr:rowOff>
    </xdr:to>
    <xdr:pic>
      <xdr:nvPicPr>
        <xdr:cNvPr id="5" name="Grafik 2" descr=""/>
        <xdr:cNvPicPr/>
      </xdr:nvPicPr>
      <xdr:blipFill>
        <a:blip r:embed="rId2"/>
        <a:stretch/>
      </xdr:blipFill>
      <xdr:spPr>
        <a:xfrm>
          <a:off x="0" y="380880"/>
          <a:ext cx="6395400" cy="39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0</v>
      </c>
      <c r="B18" s="21"/>
      <c r="C18" s="21"/>
      <c r="D18" s="21"/>
    </row>
    <row r="19" customFormat="false" ht="12" hidden="false" customHeight="true" outlineLevel="0" collapsed="false">
      <c r="A19" s="21" t="s">
        <v>11</v>
      </c>
      <c r="B19" s="21"/>
      <c r="C19" s="21"/>
      <c r="D19" s="21"/>
    </row>
    <row r="20" customFormat="false" ht="12" hidden="false" customHeight="true" outlineLevel="0" collapsed="false">
      <c r="A20" s="22"/>
      <c r="B20" s="22"/>
      <c r="C20" s="22"/>
      <c r="D20" s="22"/>
    </row>
    <row r="21" customFormat="false" ht="12" hidden="false" customHeight="true" outlineLevel="0" collapsed="false">
      <c r="A21" s="23" t="s">
        <v>12</v>
      </c>
      <c r="B21" s="23"/>
      <c r="C21" s="23"/>
      <c r="D21" s="23"/>
    </row>
    <row r="22" customFormat="false" ht="12" hidden="false" customHeight="true" outlineLevel="0" collapsed="false">
      <c r="A22" s="21"/>
      <c r="B22" s="21"/>
      <c r="C22" s="21"/>
      <c r="D22" s="21"/>
    </row>
    <row r="23" customFormat="false" ht="12" hidden="false" customHeight="true" outlineLevel="0" collapsed="false">
      <c r="A23" s="24" t="s">
        <v>13</v>
      </c>
      <c r="B23" s="24"/>
      <c r="C23" s="24"/>
      <c r="D23" s="24"/>
    </row>
    <row r="24" customFormat="false" ht="12" hidden="false" customHeight="true" outlineLevel="0" collapsed="false">
      <c r="A24" s="24" t="s">
        <v>14</v>
      </c>
      <c r="B24" s="24"/>
      <c r="C24" s="24"/>
      <c r="D24" s="24"/>
    </row>
    <row r="25" customFormat="false" ht="12" hidden="false" customHeight="true" outlineLevel="0" collapsed="false">
      <c r="A25" s="25"/>
      <c r="B25" s="25"/>
      <c r="C25" s="25"/>
      <c r="D25" s="25"/>
    </row>
    <row r="26" customFormat="false" ht="12" hidden="false" customHeight="true" outlineLevel="0" collapsed="false">
      <c r="A26" s="26"/>
      <c r="B26" s="26"/>
      <c r="C26" s="26"/>
      <c r="D26" s="26"/>
    </row>
    <row r="27" customFormat="false" ht="12" hidden="false" customHeight="true" outlineLevel="0" collapsed="false">
      <c r="A27" s="27" t="s">
        <v>15</v>
      </c>
      <c r="B27" s="27"/>
      <c r="C27" s="27"/>
      <c r="D27" s="27"/>
    </row>
    <row r="28" customFormat="false" ht="12" hidden="false" customHeight="true" outlineLevel="0" collapsed="false">
      <c r="A28" s="21"/>
      <c r="B28" s="21"/>
      <c r="C28" s="21"/>
      <c r="D28" s="21"/>
    </row>
    <row r="29" customFormat="false" ht="12" hidden="false" customHeight="true" outlineLevel="0" collapsed="false">
      <c r="A29" s="28" t="s">
        <v>16</v>
      </c>
      <c r="B29" s="29" t="s">
        <v>17</v>
      </c>
      <c r="C29" s="29"/>
      <c r="D29" s="29"/>
    </row>
    <row r="30" customFormat="false" ht="12" hidden="false" customHeight="true" outlineLevel="0" collapsed="false">
      <c r="A30" s="30" t="n">
        <v>0</v>
      </c>
      <c r="B30" s="29" t="s">
        <v>18</v>
      </c>
      <c r="C30" s="29"/>
      <c r="D30" s="29"/>
    </row>
    <row r="31" customFormat="false" ht="12" hidden="false" customHeight="true" outlineLevel="0" collapsed="false">
      <c r="A31" s="28" t="s">
        <v>19</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c r="B37" s="29"/>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31"/>
      <c r="C40" s="31"/>
      <c r="D40" s="31"/>
    </row>
    <row r="41" customFormat="false" ht="12" hidden="false" customHeight="true" outlineLevel="0" collapsed="false">
      <c r="A41" s="32"/>
      <c r="B41" s="33"/>
      <c r="C41" s="33"/>
      <c r="D41" s="33"/>
    </row>
    <row r="42" customFormat="false" ht="12" hidden="false" customHeight="true" outlineLevel="0" collapsed="false">
      <c r="A42" s="32"/>
      <c r="B42" s="32"/>
      <c r="C42" s="32"/>
      <c r="D42" s="32"/>
    </row>
    <row r="43" customFormat="false" ht="12" hidden="false" customHeight="true" outlineLevel="0" collapsed="false">
      <c r="A43" s="32"/>
      <c r="B43" s="33"/>
      <c r="C43" s="33"/>
      <c r="D43" s="33"/>
    </row>
    <row r="44" customFormat="false" ht="12.75" hidden="false" customHeight="false" outlineLevel="0" collapsed="false">
      <c r="A44" s="29" t="s">
        <v>31</v>
      </c>
      <c r="B44" s="29"/>
      <c r="C44" s="29"/>
      <c r="D44" s="29"/>
    </row>
    <row r="45" customFormat="false" ht="39.95" hidden="false" customHeight="true" outlineLevel="0" collapsed="false">
      <c r="A45" s="34"/>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0:D40"/>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3" min="3" style="61" width="9.28"/>
    <col collapsed="false" customWidth="true" hidden="false" outlineLevel="0" max="28" min="24" style="61" width="12.7"/>
    <col collapsed="false" customWidth="false" hidden="false" outlineLevel="0" max="257" min="29" style="61" width="11.42"/>
  </cols>
  <sheetData>
    <row r="1" customFormat="false" ht="39.95" hidden="false" customHeight="true" outlineLevel="0" collapsed="false">
      <c r="A1" s="62" t="s">
        <v>50</v>
      </c>
      <c r="B1" s="62"/>
      <c r="C1" s="63" t="s">
        <v>100</v>
      </c>
      <c r="D1" s="63"/>
      <c r="E1" s="63"/>
      <c r="F1" s="63"/>
      <c r="G1" s="63"/>
      <c r="H1" s="63"/>
      <c r="I1" s="63"/>
      <c r="J1" s="64" t="s">
        <v>100</v>
      </c>
      <c r="K1" s="64"/>
      <c r="L1" s="64"/>
      <c r="M1" s="64"/>
      <c r="N1" s="64"/>
      <c r="O1" s="64"/>
      <c r="P1" s="64"/>
      <c r="Q1" s="64" t="s">
        <v>100</v>
      </c>
      <c r="R1" s="64"/>
      <c r="S1" s="64"/>
      <c r="T1" s="64"/>
      <c r="U1" s="64"/>
      <c r="V1" s="64"/>
      <c r="W1" s="64"/>
      <c r="X1" s="64" t="s">
        <v>100</v>
      </c>
      <c r="Y1" s="64"/>
      <c r="Z1" s="64"/>
      <c r="AA1" s="64"/>
      <c r="AB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7" t="n">
        <v>2016</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row>
    <row r="6" customFormat="false" ht="11.45" hidden="false" customHeight="true" outlineLevel="0" collapsed="false">
      <c r="A6" s="75" t="n">
        <f aca="false">IF(D6&lt;&gt;"",COUNTA($D6:D$6),"")</f>
        <v>1</v>
      </c>
      <c r="B6" s="81" t="s">
        <v>83</v>
      </c>
      <c r="C6" s="99" t="n">
        <v>32657</v>
      </c>
      <c r="D6" s="100" t="n">
        <v>32189</v>
      </c>
      <c r="E6" s="100" t="n">
        <v>27611</v>
      </c>
      <c r="F6" s="100" t="n">
        <v>26856</v>
      </c>
      <c r="G6" s="100" t="n">
        <v>27727</v>
      </c>
      <c r="H6" s="100" t="n">
        <v>28626</v>
      </c>
      <c r="I6" s="100" t="n">
        <v>29653</v>
      </c>
      <c r="J6" s="100" t="n">
        <v>31796</v>
      </c>
      <c r="K6" s="100" t="n">
        <v>35012</v>
      </c>
      <c r="L6" s="101" t="n">
        <v>37598</v>
      </c>
      <c r="M6" s="101" t="n">
        <v>39732</v>
      </c>
      <c r="N6" s="101" t="n">
        <v>38155</v>
      </c>
      <c r="O6" s="101" t="n">
        <v>36848</v>
      </c>
      <c r="P6" s="115" t="n">
        <v>38759</v>
      </c>
      <c r="Q6" s="101" t="n">
        <v>37562</v>
      </c>
      <c r="R6" s="101" t="n">
        <v>42271</v>
      </c>
      <c r="S6" s="101" t="n">
        <v>44887</v>
      </c>
      <c r="T6" s="101" t="n">
        <v>46628</v>
      </c>
      <c r="U6" s="101" t="n">
        <v>38959</v>
      </c>
      <c r="V6" s="101" t="n">
        <v>41217</v>
      </c>
      <c r="W6" s="101" t="n">
        <v>45521</v>
      </c>
      <c r="X6" s="101" t="n">
        <v>47958</v>
      </c>
      <c r="Y6" s="101" t="n">
        <v>48914</v>
      </c>
      <c r="Z6" s="101" t="n">
        <v>49807</v>
      </c>
      <c r="AA6" s="101" t="n">
        <v>53288</v>
      </c>
      <c r="AB6" s="101" t="n">
        <v>57217</v>
      </c>
      <c r="AC6" s="116"/>
      <c r="AD6" s="116"/>
      <c r="AE6" s="116"/>
    </row>
    <row r="7" customFormat="false" ht="11.45" hidden="false" customHeight="true" outlineLevel="0" collapsed="false">
      <c r="A7" s="75" t="n">
        <f aca="false">IF(D7&lt;&gt;"",COUNTA($D$6:D7),"")</f>
        <v>2</v>
      </c>
      <c r="B7" s="81" t="s">
        <v>84</v>
      </c>
      <c r="C7" s="99" t="n">
        <v>35937</v>
      </c>
      <c r="D7" s="100" t="n">
        <v>35487</v>
      </c>
      <c r="E7" s="100" t="n">
        <v>31351</v>
      </c>
      <c r="F7" s="100" t="n">
        <v>30999</v>
      </c>
      <c r="G7" s="100" t="n">
        <v>31138</v>
      </c>
      <c r="H7" s="100" t="n">
        <v>32403</v>
      </c>
      <c r="I7" s="100" t="n">
        <v>32748</v>
      </c>
      <c r="J7" s="100" t="n">
        <v>37250</v>
      </c>
      <c r="K7" s="100" t="n">
        <v>39114</v>
      </c>
      <c r="L7" s="101" t="n">
        <v>43980</v>
      </c>
      <c r="M7" s="101" t="n">
        <v>44703</v>
      </c>
      <c r="N7" s="101" t="n">
        <v>42003</v>
      </c>
      <c r="O7" s="101" t="n">
        <v>45512</v>
      </c>
      <c r="P7" s="115" t="n">
        <v>44383</v>
      </c>
      <c r="Q7" s="101" t="n">
        <v>44274</v>
      </c>
      <c r="R7" s="101" t="n">
        <v>54173</v>
      </c>
      <c r="S7" s="101" t="n">
        <v>57751</v>
      </c>
      <c r="T7" s="101" t="n">
        <v>59733</v>
      </c>
      <c r="U7" s="101" t="n">
        <v>49844</v>
      </c>
      <c r="V7" s="101" t="n">
        <v>51636</v>
      </c>
      <c r="W7" s="101" t="n">
        <v>57128</v>
      </c>
      <c r="X7" s="101" t="n">
        <v>58682</v>
      </c>
      <c r="Y7" s="101" t="n">
        <v>56480</v>
      </c>
      <c r="Z7" s="101" t="n">
        <v>61281</v>
      </c>
      <c r="AA7" s="101" t="n">
        <v>65768</v>
      </c>
      <c r="AB7" s="101" t="n">
        <v>69765</v>
      </c>
      <c r="AC7" s="116"/>
      <c r="AD7" s="116"/>
      <c r="AE7" s="116"/>
    </row>
    <row r="8" customFormat="false" ht="11.45" hidden="false" customHeight="true" outlineLevel="0" collapsed="false">
      <c r="A8" s="75" t="n">
        <f aca="false">IF(D8&lt;&gt;"",COUNTA($D$6:D8),"")</f>
        <v>3</v>
      </c>
      <c r="B8" s="81" t="s">
        <v>85</v>
      </c>
      <c r="C8" s="99" t="n">
        <v>7631</v>
      </c>
      <c r="D8" s="100" t="n">
        <v>7474</v>
      </c>
      <c r="E8" s="100" t="n">
        <v>7113</v>
      </c>
      <c r="F8" s="100" t="n">
        <v>6908</v>
      </c>
      <c r="G8" s="100" t="n">
        <v>8522</v>
      </c>
      <c r="H8" s="100" t="n">
        <v>8362</v>
      </c>
      <c r="I8" s="100" t="n">
        <v>8746</v>
      </c>
      <c r="J8" s="100" t="n">
        <v>9166</v>
      </c>
      <c r="K8" s="100" t="n">
        <v>9696</v>
      </c>
      <c r="L8" s="101" t="n">
        <v>10463</v>
      </c>
      <c r="M8" s="101" t="n">
        <v>9222</v>
      </c>
      <c r="N8" s="101" t="n">
        <v>8003</v>
      </c>
      <c r="O8" s="101" t="n">
        <v>7402</v>
      </c>
      <c r="P8" s="115" t="n">
        <v>8306</v>
      </c>
      <c r="Q8" s="101" t="n">
        <v>8867</v>
      </c>
      <c r="R8" s="101" t="n">
        <v>10638</v>
      </c>
      <c r="S8" s="101" t="n">
        <v>10185</v>
      </c>
      <c r="T8" s="101" t="n">
        <v>10593</v>
      </c>
      <c r="U8" s="101" t="n">
        <v>10038</v>
      </c>
      <c r="V8" s="101" t="n">
        <v>10563</v>
      </c>
      <c r="W8" s="101" t="n">
        <v>11929</v>
      </c>
      <c r="X8" s="101" t="n">
        <v>12243</v>
      </c>
      <c r="Y8" s="101" t="n">
        <v>12501</v>
      </c>
      <c r="Z8" s="101" t="n">
        <v>14538</v>
      </c>
      <c r="AA8" s="101" t="n">
        <v>15077</v>
      </c>
      <c r="AB8" s="101" t="n">
        <v>15198</v>
      </c>
      <c r="AC8" s="116"/>
      <c r="AD8" s="116"/>
      <c r="AE8" s="116"/>
    </row>
    <row r="9" customFormat="false" ht="11.45" hidden="false" customHeight="true" outlineLevel="0" collapsed="false">
      <c r="A9" s="75" t="n">
        <f aca="false">IF(D9&lt;&gt;"",COUNTA($D$6:D9),"")</f>
        <v>4</v>
      </c>
      <c r="B9" s="81" t="s">
        <v>86</v>
      </c>
      <c r="C9" s="99" t="n">
        <v>3331</v>
      </c>
      <c r="D9" s="100" t="n">
        <v>4066</v>
      </c>
      <c r="E9" s="100" t="n">
        <v>4847</v>
      </c>
      <c r="F9" s="100" t="n">
        <v>5531</v>
      </c>
      <c r="G9" s="100" t="n">
        <v>5528</v>
      </c>
      <c r="H9" s="100" t="n">
        <v>5732</v>
      </c>
      <c r="I9" s="100" t="n">
        <v>5567</v>
      </c>
      <c r="J9" s="100" t="n">
        <v>5446</v>
      </c>
      <c r="K9" s="100" t="n">
        <v>5759</v>
      </c>
      <c r="L9" s="101" t="n">
        <v>5974</v>
      </c>
      <c r="M9" s="101" t="n">
        <v>4753</v>
      </c>
      <c r="N9" s="101" t="n">
        <v>3961</v>
      </c>
      <c r="O9" s="101" t="n">
        <v>3655</v>
      </c>
      <c r="P9" s="115" t="n">
        <v>4536</v>
      </c>
      <c r="Q9" s="101" t="n">
        <v>4360</v>
      </c>
      <c r="R9" s="101" t="n">
        <v>4892</v>
      </c>
      <c r="S9" s="101" t="n">
        <v>5193</v>
      </c>
      <c r="T9" s="101" t="n">
        <v>5348</v>
      </c>
      <c r="U9" s="101" t="n">
        <v>4190</v>
      </c>
      <c r="V9" s="101" t="n">
        <v>4692</v>
      </c>
      <c r="W9" s="101" t="n">
        <v>4855</v>
      </c>
      <c r="X9" s="101" t="n">
        <v>5055</v>
      </c>
      <c r="Y9" s="101" t="n">
        <v>5291</v>
      </c>
      <c r="Z9" s="101" t="n">
        <v>5724</v>
      </c>
      <c r="AA9" s="101" t="n">
        <v>5925</v>
      </c>
      <c r="AB9" s="101" t="n">
        <v>6377</v>
      </c>
      <c r="AC9" s="116"/>
      <c r="AD9" s="116"/>
      <c r="AE9" s="116"/>
    </row>
    <row r="10" customFormat="false" ht="11.45" hidden="false" customHeight="true" outlineLevel="0" collapsed="false">
      <c r="A10" s="75" t="n">
        <f aca="false">IF(D10&lt;&gt;"",COUNTA($D$6:D10),"")</f>
        <v>5</v>
      </c>
      <c r="B10" s="81" t="s">
        <v>87</v>
      </c>
      <c r="C10" s="99" t="n">
        <v>2009</v>
      </c>
      <c r="D10" s="100" t="n">
        <v>1734</v>
      </c>
      <c r="E10" s="100" t="n">
        <v>1593</v>
      </c>
      <c r="F10" s="100" t="n">
        <v>1607</v>
      </c>
      <c r="G10" s="100" t="n">
        <v>1889</v>
      </c>
      <c r="H10" s="100" t="n">
        <v>2011</v>
      </c>
      <c r="I10" s="100" t="n">
        <v>2112</v>
      </c>
      <c r="J10" s="100" t="n">
        <v>2125</v>
      </c>
      <c r="K10" s="100" t="n">
        <v>2554</v>
      </c>
      <c r="L10" s="101" t="n">
        <v>2627</v>
      </c>
      <c r="M10" s="101" t="n">
        <v>2326</v>
      </c>
      <c r="N10" s="101" t="n">
        <v>2008</v>
      </c>
      <c r="O10" s="101" t="n">
        <v>2025</v>
      </c>
      <c r="P10" s="115" t="n">
        <v>2083</v>
      </c>
      <c r="Q10" s="101" t="n">
        <v>2365</v>
      </c>
      <c r="R10" s="101" t="n">
        <v>2698</v>
      </c>
      <c r="S10" s="101" t="n">
        <v>3059</v>
      </c>
      <c r="T10" s="101" t="n">
        <v>2977</v>
      </c>
      <c r="U10" s="101" t="n">
        <v>2039</v>
      </c>
      <c r="V10" s="101" t="n">
        <v>2422</v>
      </c>
      <c r="W10" s="101" t="n">
        <v>2782</v>
      </c>
      <c r="X10" s="101" t="n">
        <v>2756</v>
      </c>
      <c r="Y10" s="101" t="n">
        <v>3052</v>
      </c>
      <c r="Z10" s="101" t="n">
        <v>3053</v>
      </c>
      <c r="AA10" s="101" t="n">
        <v>3659</v>
      </c>
      <c r="AB10" s="101" t="n">
        <v>3394</v>
      </c>
      <c r="AC10" s="116"/>
      <c r="AD10" s="116"/>
      <c r="AE10" s="116"/>
    </row>
    <row r="11" customFormat="false" ht="11.45" hidden="false" customHeight="true" outlineLevel="0" collapsed="false">
      <c r="A11" s="75" t="n">
        <f aca="false">IF(D11&lt;&gt;"",COUNTA($D$6:D11),"")</f>
        <v>6</v>
      </c>
      <c r="B11" s="81" t="s">
        <v>88</v>
      </c>
      <c r="C11" s="99" t="n">
        <v>6990</v>
      </c>
      <c r="D11" s="100" t="n">
        <v>7091</v>
      </c>
      <c r="E11" s="100" t="n">
        <v>6206</v>
      </c>
      <c r="F11" s="100" t="n">
        <v>6092</v>
      </c>
      <c r="G11" s="100" t="n">
        <v>5983</v>
      </c>
      <c r="H11" s="100" t="n">
        <v>5992</v>
      </c>
      <c r="I11" s="100" t="n">
        <v>7095</v>
      </c>
      <c r="J11" s="100" t="n">
        <v>7493</v>
      </c>
      <c r="K11" s="100" t="n">
        <v>7453</v>
      </c>
      <c r="L11" s="101" t="n">
        <v>8669</v>
      </c>
      <c r="M11" s="101" t="n">
        <v>10609</v>
      </c>
      <c r="N11" s="101" t="n">
        <v>12536</v>
      </c>
      <c r="O11" s="101" t="n">
        <v>11704</v>
      </c>
      <c r="P11" s="115" t="n">
        <v>15937</v>
      </c>
      <c r="Q11" s="101" t="n">
        <v>17228</v>
      </c>
      <c r="R11" s="101" t="n">
        <v>17919</v>
      </c>
      <c r="S11" s="101" t="n">
        <v>21830</v>
      </c>
      <c r="T11" s="101" t="n">
        <v>22178</v>
      </c>
      <c r="U11" s="101" t="n">
        <v>15057</v>
      </c>
      <c r="V11" s="101" t="n">
        <v>18914</v>
      </c>
      <c r="W11" s="101" t="n">
        <v>14616</v>
      </c>
      <c r="X11" s="101" t="n">
        <v>14522</v>
      </c>
      <c r="Y11" s="101" t="n">
        <v>14809</v>
      </c>
      <c r="Z11" s="101" t="n">
        <v>17442</v>
      </c>
      <c r="AA11" s="101" t="n">
        <v>17839</v>
      </c>
      <c r="AB11" s="101" t="n">
        <v>15876</v>
      </c>
      <c r="AC11" s="116"/>
      <c r="AD11" s="116"/>
      <c r="AE11" s="116"/>
    </row>
    <row r="12" customFormat="false" ht="11.45" hidden="false" customHeight="true" outlineLevel="0" collapsed="false">
      <c r="A12" s="75" t="n">
        <f aca="false">IF(D12&lt;&gt;"",COUNTA($D$6:D12),"")</f>
        <v>7</v>
      </c>
      <c r="B12" s="81" t="s">
        <v>89</v>
      </c>
      <c r="C12" s="99" t="n">
        <v>18161</v>
      </c>
      <c r="D12" s="100" t="n">
        <v>18586</v>
      </c>
      <c r="E12" s="100" t="n">
        <v>16423</v>
      </c>
      <c r="F12" s="100" t="n">
        <v>15465</v>
      </c>
      <c r="G12" s="100" t="n">
        <v>16603</v>
      </c>
      <c r="H12" s="100" t="n">
        <v>16886</v>
      </c>
      <c r="I12" s="100" t="n">
        <v>17731</v>
      </c>
      <c r="J12" s="100" t="n">
        <v>19026</v>
      </c>
      <c r="K12" s="100" t="n">
        <v>20650</v>
      </c>
      <c r="L12" s="101" t="n">
        <v>22204</v>
      </c>
      <c r="M12" s="101" t="n">
        <v>23757</v>
      </c>
      <c r="N12" s="101" t="n">
        <v>21819</v>
      </c>
      <c r="O12" s="101" t="n">
        <v>20923</v>
      </c>
      <c r="P12" s="115" t="n">
        <v>22517</v>
      </c>
      <c r="Q12" s="101" t="n">
        <v>23891</v>
      </c>
      <c r="R12" s="101" t="n">
        <v>22100</v>
      </c>
      <c r="S12" s="101" t="n">
        <v>24093</v>
      </c>
      <c r="T12" s="101" t="n">
        <v>25089</v>
      </c>
      <c r="U12" s="101" t="n">
        <v>20386</v>
      </c>
      <c r="V12" s="101" t="n">
        <v>22328</v>
      </c>
      <c r="W12" s="101" t="n">
        <v>25974</v>
      </c>
      <c r="X12" s="101" t="n">
        <v>24512</v>
      </c>
      <c r="Y12" s="101" t="n">
        <v>24870</v>
      </c>
      <c r="Z12" s="101" t="n">
        <v>25762</v>
      </c>
      <c r="AA12" s="101" t="n">
        <v>25696</v>
      </c>
      <c r="AB12" s="101" t="n">
        <v>27724</v>
      </c>
      <c r="AC12" s="116"/>
      <c r="AD12" s="116"/>
      <c r="AE12" s="116"/>
    </row>
    <row r="13" customFormat="false" ht="11.45" hidden="false" customHeight="true" outlineLevel="0" collapsed="false">
      <c r="A13" s="75" t="n">
        <f aca="false">IF(D13&lt;&gt;"",COUNTA($D$6:D13),"")</f>
        <v>8</v>
      </c>
      <c r="B13" s="76" t="s">
        <v>90</v>
      </c>
      <c r="C13" s="102" t="n">
        <v>2448</v>
      </c>
      <c r="D13" s="103" t="n">
        <v>2939</v>
      </c>
      <c r="E13" s="103" t="n">
        <v>3139</v>
      </c>
      <c r="F13" s="103" t="n">
        <v>3591</v>
      </c>
      <c r="G13" s="103" t="n">
        <v>3691</v>
      </c>
      <c r="H13" s="103" t="n">
        <v>3643</v>
      </c>
      <c r="I13" s="103" t="n">
        <v>3437</v>
      </c>
      <c r="J13" s="103" t="n">
        <v>3570</v>
      </c>
      <c r="K13" s="103" t="n">
        <v>3710</v>
      </c>
      <c r="L13" s="103" t="n">
        <v>4183</v>
      </c>
      <c r="M13" s="103" t="n">
        <v>3504</v>
      </c>
      <c r="N13" s="103" t="n">
        <v>3206</v>
      </c>
      <c r="O13" s="103" t="n">
        <v>3093</v>
      </c>
      <c r="P13" s="103" t="n">
        <v>3288</v>
      </c>
      <c r="Q13" s="103" t="n">
        <v>3444</v>
      </c>
      <c r="R13" s="103" t="n">
        <v>4351</v>
      </c>
      <c r="S13" s="103" t="n">
        <v>4440</v>
      </c>
      <c r="T13" s="103" t="n">
        <v>4508</v>
      </c>
      <c r="U13" s="103" t="n">
        <v>3204</v>
      </c>
      <c r="V13" s="103" t="n">
        <v>3907</v>
      </c>
      <c r="W13" s="103" t="n">
        <v>3601</v>
      </c>
      <c r="X13" s="103" t="n">
        <v>3758</v>
      </c>
      <c r="Y13" s="103" t="n">
        <v>3437</v>
      </c>
      <c r="Z13" s="103" t="n">
        <v>4076</v>
      </c>
      <c r="AA13" s="103" t="n">
        <v>4213</v>
      </c>
      <c r="AB13" s="103" t="n">
        <v>4978</v>
      </c>
      <c r="AC13" s="116"/>
      <c r="AD13" s="116"/>
      <c r="AE13" s="116"/>
    </row>
    <row r="14" customFormat="false" ht="11.45" hidden="false" customHeight="true" outlineLevel="0" collapsed="false">
      <c r="A14" s="75" t="n">
        <f aca="false">IF(D14&lt;&gt;"",COUNTA($D$6:D14),"")</f>
        <v>9</v>
      </c>
      <c r="B14" s="81" t="s">
        <v>91</v>
      </c>
      <c r="C14" s="99" t="n">
        <v>19958</v>
      </c>
      <c r="D14" s="100" t="n">
        <v>19385</v>
      </c>
      <c r="E14" s="100" t="n">
        <v>17032</v>
      </c>
      <c r="F14" s="100" t="n">
        <v>15965</v>
      </c>
      <c r="G14" s="100" t="n">
        <v>15884</v>
      </c>
      <c r="H14" s="100" t="n">
        <v>17151</v>
      </c>
      <c r="I14" s="100" t="n">
        <v>18611</v>
      </c>
      <c r="J14" s="100" t="n">
        <v>19912</v>
      </c>
      <c r="K14" s="100" t="n">
        <v>20949</v>
      </c>
      <c r="L14" s="101" t="n">
        <v>22246</v>
      </c>
      <c r="M14" s="101" t="n">
        <v>22311</v>
      </c>
      <c r="N14" s="101" t="n">
        <v>21966</v>
      </c>
      <c r="O14" s="101" t="n">
        <v>22735</v>
      </c>
      <c r="P14" s="115" t="n">
        <v>21063</v>
      </c>
      <c r="Q14" s="101" t="n">
        <v>20289</v>
      </c>
      <c r="R14" s="101" t="n">
        <v>22642</v>
      </c>
      <c r="S14" s="101" t="n">
        <v>25092</v>
      </c>
      <c r="T14" s="101" t="n">
        <v>25967</v>
      </c>
      <c r="U14" s="101" t="n">
        <v>26340</v>
      </c>
      <c r="V14" s="101" t="n">
        <v>25684</v>
      </c>
      <c r="W14" s="101" t="n">
        <v>26188</v>
      </c>
      <c r="X14" s="101" t="n">
        <v>26291</v>
      </c>
      <c r="Y14" s="101" t="n">
        <v>26003</v>
      </c>
      <c r="Z14" s="101" t="n">
        <v>27874</v>
      </c>
      <c r="AA14" s="101" t="n">
        <v>28622</v>
      </c>
      <c r="AB14" s="101" t="n">
        <v>30030</v>
      </c>
      <c r="AC14" s="116"/>
      <c r="AD14" s="116"/>
      <c r="AE14" s="116"/>
    </row>
    <row r="15" customFormat="false" ht="11.45" hidden="false" customHeight="true" outlineLevel="0" collapsed="false">
      <c r="A15" s="75" t="n">
        <f aca="false">IF(D15&lt;&gt;"",COUNTA($D$6:D15),"")</f>
        <v>10</v>
      </c>
      <c r="B15" s="81" t="s">
        <v>92</v>
      </c>
      <c r="C15" s="99" t="n">
        <v>45363</v>
      </c>
      <c r="D15" s="100" t="n">
        <v>44240</v>
      </c>
      <c r="E15" s="100" t="n">
        <v>39030</v>
      </c>
      <c r="F15" s="100" t="n">
        <v>38231</v>
      </c>
      <c r="G15" s="100" t="n">
        <v>36958</v>
      </c>
      <c r="H15" s="100" t="n">
        <v>38225</v>
      </c>
      <c r="I15" s="100" t="n">
        <v>40083</v>
      </c>
      <c r="J15" s="100" t="n">
        <v>43259</v>
      </c>
      <c r="K15" s="100" t="n">
        <v>47984</v>
      </c>
      <c r="L15" s="101" t="n">
        <v>52401</v>
      </c>
      <c r="M15" s="101" t="n">
        <v>52994</v>
      </c>
      <c r="N15" s="101" t="n">
        <v>50358</v>
      </c>
      <c r="O15" s="101" t="n">
        <v>46728</v>
      </c>
      <c r="P15" s="115" t="n">
        <v>46926</v>
      </c>
      <c r="Q15" s="101" t="n">
        <v>53173</v>
      </c>
      <c r="R15" s="101" t="n">
        <v>53989</v>
      </c>
      <c r="S15" s="101" t="n">
        <v>54977</v>
      </c>
      <c r="T15" s="101" t="n">
        <v>57313</v>
      </c>
      <c r="U15" s="101" t="n">
        <v>51802</v>
      </c>
      <c r="V15" s="101" t="n">
        <v>52965</v>
      </c>
      <c r="W15" s="101" t="n">
        <v>59156</v>
      </c>
      <c r="X15" s="101" t="n">
        <v>54409</v>
      </c>
      <c r="Y15" s="101" t="n">
        <v>55563</v>
      </c>
      <c r="Z15" s="101" t="n">
        <v>58042</v>
      </c>
      <c r="AA15" s="101" t="n">
        <v>63866</v>
      </c>
      <c r="AB15" s="101" t="n">
        <v>64216</v>
      </c>
      <c r="AC15" s="116"/>
      <c r="AD15" s="116"/>
      <c r="AE15" s="116"/>
    </row>
    <row r="16" customFormat="false" ht="11.45" hidden="false" customHeight="true" outlineLevel="0" collapsed="false">
      <c r="A16" s="75" t="n">
        <f aca="false">IF(D16&lt;&gt;"",COUNTA($D$6:D16),"")</f>
        <v>11</v>
      </c>
      <c r="B16" s="81" t="s">
        <v>93</v>
      </c>
      <c r="C16" s="99" t="n">
        <v>9291</v>
      </c>
      <c r="D16" s="100" t="n">
        <v>8853</v>
      </c>
      <c r="E16" s="100" t="n">
        <v>7731</v>
      </c>
      <c r="F16" s="100" t="n">
        <v>7941</v>
      </c>
      <c r="G16" s="100" t="n">
        <v>8300</v>
      </c>
      <c r="H16" s="100" t="n">
        <v>8145</v>
      </c>
      <c r="I16" s="100" t="n">
        <v>8494</v>
      </c>
      <c r="J16" s="100" t="n">
        <v>9381</v>
      </c>
      <c r="K16" s="100" t="n">
        <v>10264</v>
      </c>
      <c r="L16" s="101" t="n">
        <v>10782</v>
      </c>
      <c r="M16" s="101" t="n">
        <v>9554</v>
      </c>
      <c r="N16" s="101" t="n">
        <v>9023</v>
      </c>
      <c r="O16" s="101" t="n">
        <v>8127</v>
      </c>
      <c r="P16" s="115" t="n">
        <v>8267</v>
      </c>
      <c r="Q16" s="101" t="n">
        <v>8712</v>
      </c>
      <c r="R16" s="101" t="n">
        <v>9102</v>
      </c>
      <c r="S16" s="101" t="n">
        <v>10069</v>
      </c>
      <c r="T16" s="101" t="n">
        <v>10598</v>
      </c>
      <c r="U16" s="101" t="n">
        <v>10200</v>
      </c>
      <c r="V16" s="101" t="n">
        <v>11237</v>
      </c>
      <c r="W16" s="101" t="n">
        <v>11453</v>
      </c>
      <c r="X16" s="101" t="n">
        <v>12123</v>
      </c>
      <c r="Y16" s="101" t="n">
        <v>12039</v>
      </c>
      <c r="Z16" s="101" t="n">
        <v>13089</v>
      </c>
      <c r="AA16" s="101" t="n">
        <v>14747</v>
      </c>
      <c r="AB16" s="101" t="n">
        <v>14628</v>
      </c>
      <c r="AC16" s="116"/>
      <c r="AD16" s="116"/>
      <c r="AE16" s="116"/>
    </row>
    <row r="17" customFormat="false" ht="11.45" hidden="false" customHeight="true" outlineLevel="0" collapsed="false">
      <c r="A17" s="75" t="n">
        <f aca="false">IF(D17&lt;&gt;"",COUNTA($D$6:D17),"")</f>
        <v>12</v>
      </c>
      <c r="B17" s="81" t="s">
        <v>94</v>
      </c>
      <c r="C17" s="99" t="n">
        <v>2170</v>
      </c>
      <c r="D17" s="100" t="n">
        <v>2212</v>
      </c>
      <c r="E17" s="100" t="n">
        <v>1902</v>
      </c>
      <c r="F17" s="100" t="n">
        <v>2087</v>
      </c>
      <c r="G17" s="100" t="n">
        <v>2102</v>
      </c>
      <c r="H17" s="100" t="n">
        <v>2080</v>
      </c>
      <c r="I17" s="100" t="n">
        <v>2504</v>
      </c>
      <c r="J17" s="100" t="n">
        <v>3017</v>
      </c>
      <c r="K17" s="100" t="n">
        <v>2982</v>
      </c>
      <c r="L17" s="101" t="n">
        <v>3111</v>
      </c>
      <c r="M17" s="101" t="n">
        <v>2602</v>
      </c>
      <c r="N17" s="101" t="n">
        <v>2580</v>
      </c>
      <c r="O17" s="101" t="n">
        <v>2902</v>
      </c>
      <c r="P17" s="115" t="n">
        <v>2490</v>
      </c>
      <c r="Q17" s="101" t="n">
        <v>2422</v>
      </c>
      <c r="R17" s="101" t="n">
        <v>2349</v>
      </c>
      <c r="S17" s="101" t="n">
        <v>3171</v>
      </c>
      <c r="T17" s="101" t="n">
        <v>3248</v>
      </c>
      <c r="U17" s="101" t="n">
        <v>2254</v>
      </c>
      <c r="V17" s="101" t="n">
        <v>3371</v>
      </c>
      <c r="W17" s="101" t="n">
        <v>3125</v>
      </c>
      <c r="X17" s="101" t="n">
        <v>3176</v>
      </c>
      <c r="Y17" s="101" t="n">
        <v>3083</v>
      </c>
      <c r="Z17" s="101" t="n">
        <v>3292</v>
      </c>
      <c r="AA17" s="101" t="n">
        <v>3291</v>
      </c>
      <c r="AB17" s="101" t="n">
        <v>3284</v>
      </c>
      <c r="AC17" s="116"/>
      <c r="AD17" s="116"/>
      <c r="AE17" s="116"/>
    </row>
    <row r="18" customFormat="false" ht="11.45" hidden="false" customHeight="true" outlineLevel="0" collapsed="false">
      <c r="A18" s="75" t="n">
        <f aca="false">IF(D18&lt;&gt;"",COUNTA($D$6:D18),"")</f>
        <v>13</v>
      </c>
      <c r="B18" s="81" t="s">
        <v>95</v>
      </c>
      <c r="C18" s="99" t="n">
        <v>7958</v>
      </c>
      <c r="D18" s="100" t="n">
        <v>8063</v>
      </c>
      <c r="E18" s="100" t="n">
        <v>8283</v>
      </c>
      <c r="F18" s="100" t="n">
        <v>9275</v>
      </c>
      <c r="G18" s="100" t="n">
        <v>9907</v>
      </c>
      <c r="H18" s="100" t="n">
        <v>10813</v>
      </c>
      <c r="I18" s="100" t="n">
        <v>10507</v>
      </c>
      <c r="J18" s="100" t="n">
        <v>11648</v>
      </c>
      <c r="K18" s="100" t="n">
        <v>11891</v>
      </c>
      <c r="L18" s="101" t="n">
        <v>12389</v>
      </c>
      <c r="M18" s="101" t="n">
        <v>10868</v>
      </c>
      <c r="N18" s="101" t="n">
        <v>9085</v>
      </c>
      <c r="O18" s="101" t="n">
        <v>9062</v>
      </c>
      <c r="P18" s="115" t="n">
        <v>9621</v>
      </c>
      <c r="Q18" s="101" t="n">
        <v>9726</v>
      </c>
      <c r="R18" s="101" t="n">
        <v>10446</v>
      </c>
      <c r="S18" s="101" t="n">
        <v>11319</v>
      </c>
      <c r="T18" s="101" t="n">
        <v>11238</v>
      </c>
      <c r="U18" s="101" t="n">
        <v>10162</v>
      </c>
      <c r="V18" s="101" t="n">
        <v>12409</v>
      </c>
      <c r="W18" s="101" t="n">
        <v>13767</v>
      </c>
      <c r="X18" s="101" t="n">
        <v>12827</v>
      </c>
      <c r="Y18" s="101" t="n">
        <v>12225</v>
      </c>
      <c r="Z18" s="101" t="n">
        <v>11931</v>
      </c>
      <c r="AA18" s="101" t="n">
        <v>11879</v>
      </c>
      <c r="AB18" s="101" t="n">
        <v>12672</v>
      </c>
      <c r="AC18" s="116"/>
      <c r="AD18" s="116"/>
      <c r="AE18" s="116"/>
    </row>
    <row r="19" customFormat="false" ht="11.45" hidden="false" customHeight="true" outlineLevel="0" collapsed="false">
      <c r="A19" s="75" t="n">
        <f aca="false">IF(D19&lt;&gt;"",COUNTA($D$6:D19),"")</f>
        <v>14</v>
      </c>
      <c r="B19" s="81" t="s">
        <v>96</v>
      </c>
      <c r="C19" s="99" t="n">
        <v>4254</v>
      </c>
      <c r="D19" s="100" t="n">
        <v>4979</v>
      </c>
      <c r="E19" s="100" t="n">
        <v>5478</v>
      </c>
      <c r="F19" s="100" t="n">
        <v>5822</v>
      </c>
      <c r="G19" s="100" t="n">
        <v>6456</v>
      </c>
      <c r="H19" s="100" t="n">
        <v>6144</v>
      </c>
      <c r="I19" s="100" t="n">
        <v>5878</v>
      </c>
      <c r="J19" s="100" t="n">
        <v>6048</v>
      </c>
      <c r="K19" s="100" t="n">
        <v>5957</v>
      </c>
      <c r="L19" s="101" t="n">
        <v>5927</v>
      </c>
      <c r="M19" s="101" t="n">
        <v>4671</v>
      </c>
      <c r="N19" s="101" t="n">
        <v>4394</v>
      </c>
      <c r="O19" s="101" t="n">
        <v>4262</v>
      </c>
      <c r="P19" s="115" t="n">
        <v>4690</v>
      </c>
      <c r="Q19" s="101" t="n">
        <v>4573</v>
      </c>
      <c r="R19" s="101" t="n">
        <v>4938</v>
      </c>
      <c r="S19" s="101" t="n">
        <v>5394</v>
      </c>
      <c r="T19" s="101" t="n">
        <v>5734</v>
      </c>
      <c r="U19" s="101" t="n">
        <v>5068</v>
      </c>
      <c r="V19" s="101" t="n">
        <v>5326</v>
      </c>
      <c r="W19" s="101" t="n">
        <v>5380</v>
      </c>
      <c r="X19" s="101" t="n">
        <v>5721</v>
      </c>
      <c r="Y19" s="101" t="n">
        <v>5507</v>
      </c>
      <c r="Z19" s="101" t="n">
        <v>5833</v>
      </c>
      <c r="AA19" s="101" t="n">
        <v>5999</v>
      </c>
      <c r="AB19" s="101" t="n">
        <v>6657</v>
      </c>
      <c r="AC19" s="116"/>
      <c r="AD19" s="116"/>
      <c r="AE19" s="116"/>
    </row>
    <row r="20" customFormat="false" ht="11.45" hidden="false" customHeight="true" outlineLevel="0" collapsed="false">
      <c r="A20" s="75" t="n">
        <f aca="false">IF(D20&lt;&gt;"",COUNTA($D$6:D20),"")</f>
        <v>15</v>
      </c>
      <c r="B20" s="81" t="s">
        <v>97</v>
      </c>
      <c r="C20" s="99" t="n">
        <v>5968</v>
      </c>
      <c r="D20" s="100" t="n">
        <v>5926</v>
      </c>
      <c r="E20" s="100" t="n">
        <v>5613</v>
      </c>
      <c r="F20" s="100" t="n">
        <v>5290</v>
      </c>
      <c r="G20" s="100" t="n">
        <v>5330</v>
      </c>
      <c r="H20" s="100" t="n">
        <v>5381</v>
      </c>
      <c r="I20" s="100" t="n">
        <v>5721</v>
      </c>
      <c r="J20" s="100" t="n">
        <v>6159</v>
      </c>
      <c r="K20" s="100" t="n">
        <v>6554</v>
      </c>
      <c r="L20" s="101" t="n">
        <v>7272</v>
      </c>
      <c r="M20" s="101" t="n">
        <v>6813</v>
      </c>
      <c r="N20" s="101" t="n">
        <v>6348</v>
      </c>
      <c r="O20" s="101" t="n">
        <v>6127</v>
      </c>
      <c r="P20" s="115" t="n">
        <v>5765</v>
      </c>
      <c r="Q20" s="101" t="n">
        <v>6571</v>
      </c>
      <c r="R20" s="101" t="n">
        <v>7666</v>
      </c>
      <c r="S20" s="101" t="n">
        <v>7902</v>
      </c>
      <c r="T20" s="101" t="n">
        <v>8092</v>
      </c>
      <c r="U20" s="101" t="n">
        <v>6180</v>
      </c>
      <c r="V20" s="101" t="n">
        <v>7897</v>
      </c>
      <c r="W20" s="101" t="n">
        <v>9187</v>
      </c>
      <c r="X20" s="101" t="n">
        <v>8243</v>
      </c>
      <c r="Y20" s="101" t="n">
        <v>6955</v>
      </c>
      <c r="Z20" s="101" t="n">
        <v>8559</v>
      </c>
      <c r="AA20" s="101" t="n">
        <v>8742</v>
      </c>
      <c r="AB20" s="101" t="n">
        <v>8862</v>
      </c>
      <c r="AC20" s="116"/>
      <c r="AD20" s="116"/>
      <c r="AE20" s="116"/>
    </row>
    <row r="21" customFormat="false" ht="11.45" hidden="false" customHeight="true" outlineLevel="0" collapsed="false">
      <c r="A21" s="75" t="n">
        <f aca="false">IF(D21&lt;&gt;"",COUNTA($D$6:D21),"")</f>
        <v>16</v>
      </c>
      <c r="B21" s="81" t="s">
        <v>98</v>
      </c>
      <c r="C21" s="99" t="n">
        <v>3444</v>
      </c>
      <c r="D21" s="100" t="n">
        <v>4403</v>
      </c>
      <c r="E21" s="100" t="n">
        <v>4602</v>
      </c>
      <c r="F21" s="100" t="n">
        <v>4987</v>
      </c>
      <c r="G21" s="100" t="n">
        <v>4708</v>
      </c>
      <c r="H21" s="100" t="n">
        <v>4462</v>
      </c>
      <c r="I21" s="100" t="n">
        <v>4464</v>
      </c>
      <c r="J21" s="100" t="n">
        <v>5090</v>
      </c>
      <c r="K21" s="100" t="n">
        <v>5927</v>
      </c>
      <c r="L21" s="101" t="n">
        <v>5952</v>
      </c>
      <c r="M21" s="101" t="n">
        <v>5894</v>
      </c>
      <c r="N21" s="101" t="n">
        <v>4577</v>
      </c>
      <c r="O21" s="101" t="n">
        <v>4063</v>
      </c>
      <c r="P21" s="115" t="n">
        <v>4402</v>
      </c>
      <c r="Q21" s="101" t="n">
        <v>4507</v>
      </c>
      <c r="R21" s="101" t="n">
        <v>5070</v>
      </c>
      <c r="S21" s="101" t="n">
        <v>5810</v>
      </c>
      <c r="T21" s="101" t="n">
        <v>6307</v>
      </c>
      <c r="U21" s="101" t="n">
        <v>4540</v>
      </c>
      <c r="V21" s="101" t="n">
        <v>5229</v>
      </c>
      <c r="W21" s="101" t="n">
        <v>5620</v>
      </c>
      <c r="X21" s="101" t="n">
        <v>6013</v>
      </c>
      <c r="Y21" s="101" t="n">
        <v>5788</v>
      </c>
      <c r="Z21" s="101" t="n">
        <v>6180</v>
      </c>
      <c r="AA21" s="101" t="n">
        <v>6273</v>
      </c>
      <c r="AB21" s="101" t="n">
        <v>6418</v>
      </c>
      <c r="AC21" s="116"/>
      <c r="AD21" s="116"/>
      <c r="AE21" s="116"/>
    </row>
    <row r="22" customFormat="false" ht="11.45" hidden="false" customHeight="true" outlineLevel="0" collapsed="false">
      <c r="A22" s="75" t="n">
        <f aca="false">IF(D22&lt;&gt;"",COUNTA($D$6:D22),"")</f>
        <v>17</v>
      </c>
      <c r="B22" s="81" t="s">
        <v>99</v>
      </c>
      <c r="C22" s="99" t="n">
        <v>207572</v>
      </c>
      <c r="D22" s="100" t="n">
        <v>207628</v>
      </c>
      <c r="E22" s="100" t="n">
        <v>187953</v>
      </c>
      <c r="F22" s="100" t="n">
        <v>186647</v>
      </c>
      <c r="G22" s="100" t="n">
        <v>190727</v>
      </c>
      <c r="H22" s="100" t="n">
        <v>196056</v>
      </c>
      <c r="I22" s="100" t="n">
        <v>203352</v>
      </c>
      <c r="J22" s="100" t="n">
        <v>220387</v>
      </c>
      <c r="K22" s="100" t="n">
        <v>236454</v>
      </c>
      <c r="L22" s="101" t="n">
        <v>255779</v>
      </c>
      <c r="M22" s="101" t="n">
        <v>254314</v>
      </c>
      <c r="N22" s="101" t="n">
        <v>240024</v>
      </c>
      <c r="O22" s="101" t="n">
        <v>235167</v>
      </c>
      <c r="P22" s="101" t="n">
        <v>243035</v>
      </c>
      <c r="Q22" s="101" t="n">
        <v>251965</v>
      </c>
      <c r="R22" s="101" t="n">
        <v>275242</v>
      </c>
      <c r="S22" s="101" t="n">
        <v>295172</v>
      </c>
      <c r="T22" s="101" t="n">
        <v>305551</v>
      </c>
      <c r="U22" s="101" t="n">
        <v>260262</v>
      </c>
      <c r="V22" s="101" t="n">
        <v>279798</v>
      </c>
      <c r="W22" s="101" t="n">
        <v>300282</v>
      </c>
      <c r="X22" s="101" t="n">
        <v>298288</v>
      </c>
      <c r="Y22" s="101" t="n">
        <v>296517</v>
      </c>
      <c r="Z22" s="101" t="n">
        <v>316483</v>
      </c>
      <c r="AA22" s="101" t="n">
        <v>334884</v>
      </c>
      <c r="AB22" s="101" t="n">
        <v>347296</v>
      </c>
      <c r="AC22" s="116"/>
      <c r="AD22" s="116"/>
      <c r="AE22" s="116"/>
    </row>
    <row r="23" customFormat="false" ht="20.1" hidden="false" customHeight="true" outlineLevel="0" collapsed="false">
      <c r="A23" s="75" t="str">
        <f aca="false">IF(D23&lt;&gt;"",COUNTA($D$6:D23),"")</f>
        <v/>
      </c>
      <c r="B23" s="81"/>
      <c r="C23" s="85" t="s">
        <v>76</v>
      </c>
      <c r="D23" s="85"/>
      <c r="E23" s="85"/>
      <c r="F23" s="85"/>
      <c r="G23" s="85"/>
      <c r="H23" s="85"/>
      <c r="I23" s="85"/>
      <c r="J23" s="86" t="s">
        <v>76</v>
      </c>
      <c r="K23" s="86"/>
      <c r="L23" s="86"/>
      <c r="M23" s="86"/>
      <c r="N23" s="86"/>
      <c r="O23" s="86"/>
      <c r="P23" s="86"/>
      <c r="Q23" s="86" t="s">
        <v>76</v>
      </c>
      <c r="R23" s="86"/>
      <c r="S23" s="86"/>
      <c r="T23" s="86"/>
      <c r="U23" s="86"/>
      <c r="V23" s="86"/>
      <c r="W23" s="86"/>
      <c r="X23" s="86" t="s">
        <v>76</v>
      </c>
      <c r="Y23" s="86"/>
      <c r="Z23" s="86"/>
      <c r="AA23" s="86"/>
      <c r="AB23" s="86"/>
      <c r="AC23" s="117"/>
    </row>
    <row r="24" customFormat="false" ht="11.45" hidden="false" customHeight="true" outlineLevel="0" collapsed="false">
      <c r="A24" s="75" t="n">
        <f aca="false">IF(D24&lt;&gt;"",COUNTA($D$6:D24),"")</f>
        <v>18</v>
      </c>
      <c r="B24" s="81" t="s">
        <v>83</v>
      </c>
      <c r="C24" s="91" t="s">
        <v>23</v>
      </c>
      <c r="D24" s="105" t="n">
        <v>-1.4</v>
      </c>
      <c r="E24" s="105" t="n">
        <v>-14.2</v>
      </c>
      <c r="F24" s="105" t="n">
        <v>-2.7</v>
      </c>
      <c r="G24" s="105" t="n">
        <v>3.2</v>
      </c>
      <c r="H24" s="105" t="n">
        <v>3.2</v>
      </c>
      <c r="I24" s="105" t="n">
        <v>3.6</v>
      </c>
      <c r="J24" s="105" t="n">
        <v>7.2</v>
      </c>
      <c r="K24" s="105" t="n">
        <v>10.1</v>
      </c>
      <c r="L24" s="105" t="n">
        <v>7.4</v>
      </c>
      <c r="M24" s="105" t="n">
        <v>5.7</v>
      </c>
      <c r="N24" s="105" t="n">
        <v>-4</v>
      </c>
      <c r="O24" s="105" t="n">
        <v>-3.4</v>
      </c>
      <c r="P24" s="105" t="n">
        <v>5.2</v>
      </c>
      <c r="Q24" s="105" t="n">
        <v>-3.1</v>
      </c>
      <c r="R24" s="105" t="n">
        <v>12.5</v>
      </c>
      <c r="S24" s="105" t="n">
        <v>6.2</v>
      </c>
      <c r="T24" s="105" t="n">
        <v>3.9</v>
      </c>
      <c r="U24" s="105" t="n">
        <v>-16.4</v>
      </c>
      <c r="V24" s="105" t="n">
        <v>5.8</v>
      </c>
      <c r="W24" s="105" t="n">
        <v>10.4</v>
      </c>
      <c r="X24" s="105" t="n">
        <v>5.4</v>
      </c>
      <c r="Y24" s="105" t="n">
        <v>2</v>
      </c>
      <c r="Z24" s="105" t="n">
        <v>1.8</v>
      </c>
      <c r="AA24" s="105" t="n">
        <v>7</v>
      </c>
      <c r="AB24" s="105" t="n">
        <v>7.4</v>
      </c>
      <c r="AC24" s="118"/>
      <c r="AD24" s="118"/>
      <c r="AE24" s="118"/>
    </row>
    <row r="25" customFormat="false" ht="11.45" hidden="false" customHeight="true" outlineLevel="0" collapsed="false">
      <c r="A25" s="75" t="n">
        <f aca="false">IF(D25&lt;&gt;"",COUNTA($D$6:D25),"")</f>
        <v>19</v>
      </c>
      <c r="B25" s="81" t="s">
        <v>84</v>
      </c>
      <c r="C25" s="91" t="s">
        <v>23</v>
      </c>
      <c r="D25" s="105" t="n">
        <v>-1.3</v>
      </c>
      <c r="E25" s="105" t="n">
        <v>-11.7</v>
      </c>
      <c r="F25" s="105" t="n">
        <v>-1.1</v>
      </c>
      <c r="G25" s="105" t="n">
        <v>0.4</v>
      </c>
      <c r="H25" s="105" t="n">
        <v>4.1</v>
      </c>
      <c r="I25" s="105" t="n">
        <v>1.1</v>
      </c>
      <c r="J25" s="105" t="n">
        <v>13.7</v>
      </c>
      <c r="K25" s="105" t="n">
        <v>5</v>
      </c>
      <c r="L25" s="105" t="n">
        <v>12.4</v>
      </c>
      <c r="M25" s="105" t="n">
        <v>1.6</v>
      </c>
      <c r="N25" s="105" t="n">
        <v>-6</v>
      </c>
      <c r="O25" s="105" t="n">
        <v>8.4</v>
      </c>
      <c r="P25" s="105" t="n">
        <v>-2.5</v>
      </c>
      <c r="Q25" s="105" t="n">
        <v>-0.2</v>
      </c>
      <c r="R25" s="105" t="n">
        <v>22.4</v>
      </c>
      <c r="S25" s="105" t="n">
        <v>6.6</v>
      </c>
      <c r="T25" s="105" t="n">
        <v>3.4</v>
      </c>
      <c r="U25" s="105" t="n">
        <v>-16.6</v>
      </c>
      <c r="V25" s="105" t="n">
        <v>3.6</v>
      </c>
      <c r="W25" s="105" t="n">
        <v>10.6</v>
      </c>
      <c r="X25" s="105" t="n">
        <v>2.7</v>
      </c>
      <c r="Y25" s="105" t="n">
        <v>-3.8</v>
      </c>
      <c r="Z25" s="105" t="n">
        <v>8.5</v>
      </c>
      <c r="AA25" s="105" t="n">
        <v>7.3</v>
      </c>
      <c r="AB25" s="105" t="n">
        <v>6.1</v>
      </c>
      <c r="AC25" s="118"/>
      <c r="AD25" s="118"/>
      <c r="AE25" s="118"/>
    </row>
    <row r="26" customFormat="false" ht="11.45" hidden="false" customHeight="true" outlineLevel="0" collapsed="false">
      <c r="A26" s="75" t="n">
        <f aca="false">IF(D26&lt;&gt;"",COUNTA($D$6:D26),"")</f>
        <v>20</v>
      </c>
      <c r="B26" s="81" t="s">
        <v>85</v>
      </c>
      <c r="C26" s="91" t="s">
        <v>23</v>
      </c>
      <c r="D26" s="105" t="n">
        <v>-2.1</v>
      </c>
      <c r="E26" s="105" t="n">
        <v>-4.8</v>
      </c>
      <c r="F26" s="105" t="n">
        <v>-2.9</v>
      </c>
      <c r="G26" s="105" t="n">
        <v>23.4</v>
      </c>
      <c r="H26" s="105" t="n">
        <v>-1.9</v>
      </c>
      <c r="I26" s="105" t="n">
        <v>4.6</v>
      </c>
      <c r="J26" s="105" t="n">
        <v>4.8</v>
      </c>
      <c r="K26" s="105" t="n">
        <v>5.8</v>
      </c>
      <c r="L26" s="105" t="n">
        <v>7.9</v>
      </c>
      <c r="M26" s="105" t="n">
        <v>-11.9</v>
      </c>
      <c r="N26" s="105" t="n">
        <v>-13.2</v>
      </c>
      <c r="O26" s="105" t="n">
        <v>-7.5</v>
      </c>
      <c r="P26" s="105" t="n">
        <v>12.2</v>
      </c>
      <c r="Q26" s="105" t="n">
        <v>6.8</v>
      </c>
      <c r="R26" s="105" t="n">
        <v>20</v>
      </c>
      <c r="S26" s="105" t="n">
        <v>-4.3</v>
      </c>
      <c r="T26" s="105" t="n">
        <v>4</v>
      </c>
      <c r="U26" s="105" t="n">
        <v>-5.2</v>
      </c>
      <c r="V26" s="105" t="n">
        <v>5.2</v>
      </c>
      <c r="W26" s="105" t="n">
        <v>12.9</v>
      </c>
      <c r="X26" s="105" t="n">
        <v>2.6</v>
      </c>
      <c r="Y26" s="105" t="n">
        <v>2.1</v>
      </c>
      <c r="Z26" s="105" t="n">
        <v>16.3</v>
      </c>
      <c r="AA26" s="105" t="n">
        <v>3.7</v>
      </c>
      <c r="AB26" s="105" t="n">
        <v>0.8</v>
      </c>
      <c r="AC26" s="118"/>
      <c r="AD26" s="118"/>
      <c r="AE26" s="118"/>
    </row>
    <row r="27" customFormat="false" ht="11.45" hidden="false" customHeight="true" outlineLevel="0" collapsed="false">
      <c r="A27" s="75" t="n">
        <f aca="false">IF(D27&lt;&gt;"",COUNTA($D$6:D27),"")</f>
        <v>21</v>
      </c>
      <c r="B27" s="81" t="s">
        <v>86</v>
      </c>
      <c r="C27" s="91" t="s">
        <v>23</v>
      </c>
      <c r="D27" s="105" t="n">
        <v>22.1</v>
      </c>
      <c r="E27" s="105" t="n">
        <v>19.2</v>
      </c>
      <c r="F27" s="105" t="n">
        <v>14.1</v>
      </c>
      <c r="G27" s="105" t="n">
        <v>-0.1</v>
      </c>
      <c r="H27" s="105" t="n">
        <v>3.7</v>
      </c>
      <c r="I27" s="105" t="n">
        <v>-2.9</v>
      </c>
      <c r="J27" s="105" t="n">
        <v>-2.2</v>
      </c>
      <c r="K27" s="105" t="n">
        <v>5.7</v>
      </c>
      <c r="L27" s="105" t="n">
        <v>3.7</v>
      </c>
      <c r="M27" s="105" t="n">
        <v>-20.4</v>
      </c>
      <c r="N27" s="105" t="n">
        <v>-16.7</v>
      </c>
      <c r="O27" s="105" t="n">
        <v>-7.7</v>
      </c>
      <c r="P27" s="105" t="n">
        <v>24.1</v>
      </c>
      <c r="Q27" s="105" t="n">
        <v>-3.9</v>
      </c>
      <c r="R27" s="105" t="n">
        <v>12.2</v>
      </c>
      <c r="S27" s="105" t="n">
        <v>6.2</v>
      </c>
      <c r="T27" s="105" t="n">
        <v>3</v>
      </c>
      <c r="U27" s="105" t="n">
        <v>-21.7</v>
      </c>
      <c r="V27" s="105" t="n">
        <v>12</v>
      </c>
      <c r="W27" s="105" t="n">
        <v>3.5</v>
      </c>
      <c r="X27" s="105" t="n">
        <v>4.1</v>
      </c>
      <c r="Y27" s="105" t="n">
        <v>4.7</v>
      </c>
      <c r="Z27" s="105" t="n">
        <v>8.2</v>
      </c>
      <c r="AA27" s="105" t="n">
        <v>3.5</v>
      </c>
      <c r="AB27" s="105" t="n">
        <v>7.6</v>
      </c>
      <c r="AC27" s="118"/>
      <c r="AD27" s="118"/>
      <c r="AE27" s="118"/>
    </row>
    <row r="28" customFormat="false" ht="11.45" hidden="false" customHeight="true" outlineLevel="0" collapsed="false">
      <c r="A28" s="75" t="n">
        <f aca="false">IF(D28&lt;&gt;"",COUNTA($D$6:D28),"")</f>
        <v>22</v>
      </c>
      <c r="B28" s="81" t="s">
        <v>87</v>
      </c>
      <c r="C28" s="91" t="s">
        <v>23</v>
      </c>
      <c r="D28" s="105" t="n">
        <v>-13.7</v>
      </c>
      <c r="E28" s="105" t="n">
        <v>-8.1</v>
      </c>
      <c r="F28" s="105" t="n">
        <v>0.9</v>
      </c>
      <c r="G28" s="105" t="n">
        <v>17.6</v>
      </c>
      <c r="H28" s="105" t="n">
        <v>6.5</v>
      </c>
      <c r="I28" s="105" t="n">
        <v>5</v>
      </c>
      <c r="J28" s="105" t="n">
        <v>0.6</v>
      </c>
      <c r="K28" s="105" t="n">
        <v>20.2</v>
      </c>
      <c r="L28" s="105" t="n">
        <v>2.9</v>
      </c>
      <c r="M28" s="105" t="n">
        <v>-11.4</v>
      </c>
      <c r="N28" s="105" t="n">
        <v>-13.7</v>
      </c>
      <c r="O28" s="105" t="n">
        <v>0.8</v>
      </c>
      <c r="P28" s="105" t="n">
        <v>2.9</v>
      </c>
      <c r="Q28" s="105" t="n">
        <v>13.5</v>
      </c>
      <c r="R28" s="105" t="n">
        <v>14.1</v>
      </c>
      <c r="S28" s="105" t="n">
        <v>13.4</v>
      </c>
      <c r="T28" s="105" t="n">
        <v>-2.7</v>
      </c>
      <c r="U28" s="105" t="n">
        <v>-31.5</v>
      </c>
      <c r="V28" s="105" t="n">
        <v>18.8</v>
      </c>
      <c r="W28" s="105" t="n">
        <v>14.9</v>
      </c>
      <c r="X28" s="105" t="n">
        <v>-1</v>
      </c>
      <c r="Y28" s="105" t="n">
        <v>10.7</v>
      </c>
      <c r="Z28" s="105" t="n">
        <v>0</v>
      </c>
      <c r="AA28" s="105" t="n">
        <v>19.9</v>
      </c>
      <c r="AB28" s="105" t="n">
        <v>-7.2</v>
      </c>
      <c r="AC28" s="118"/>
      <c r="AD28" s="118"/>
      <c r="AE28" s="118"/>
    </row>
    <row r="29" customFormat="false" ht="11.45" hidden="false" customHeight="true" outlineLevel="0" collapsed="false">
      <c r="A29" s="75" t="n">
        <f aca="false">IF(D29&lt;&gt;"",COUNTA($D$6:D29),"")</f>
        <v>23</v>
      </c>
      <c r="B29" s="81" t="s">
        <v>88</v>
      </c>
      <c r="C29" s="91" t="s">
        <v>23</v>
      </c>
      <c r="D29" s="105" t="n">
        <v>1.4</v>
      </c>
      <c r="E29" s="105" t="n">
        <v>-12.5</v>
      </c>
      <c r="F29" s="105" t="n">
        <v>-1.8</v>
      </c>
      <c r="G29" s="105" t="n">
        <v>-1.8</v>
      </c>
      <c r="H29" s="105" t="n">
        <v>0.1</v>
      </c>
      <c r="I29" s="105" t="n">
        <v>18.4</v>
      </c>
      <c r="J29" s="105" t="n">
        <v>5.6</v>
      </c>
      <c r="K29" s="105" t="n">
        <v>-0.5</v>
      </c>
      <c r="L29" s="105" t="n">
        <v>16.3</v>
      </c>
      <c r="M29" s="105" t="n">
        <v>22.4</v>
      </c>
      <c r="N29" s="105" t="n">
        <v>18.2</v>
      </c>
      <c r="O29" s="105" t="n">
        <v>-6.6</v>
      </c>
      <c r="P29" s="105" t="n">
        <v>36.2</v>
      </c>
      <c r="Q29" s="105" t="n">
        <v>8.1</v>
      </c>
      <c r="R29" s="105" t="n">
        <v>4</v>
      </c>
      <c r="S29" s="105" t="n">
        <v>21.8</v>
      </c>
      <c r="T29" s="105" t="n">
        <v>1.6</v>
      </c>
      <c r="U29" s="105" t="n">
        <v>-32.1</v>
      </c>
      <c r="V29" s="105" t="n">
        <v>25.6</v>
      </c>
      <c r="W29" s="105" t="n">
        <v>-22.7</v>
      </c>
      <c r="X29" s="105" t="n">
        <v>-0.6</v>
      </c>
      <c r="Y29" s="105" t="n">
        <v>2</v>
      </c>
      <c r="Z29" s="105" t="n">
        <v>17.8</v>
      </c>
      <c r="AA29" s="105" t="n">
        <v>2.3</v>
      </c>
      <c r="AB29" s="105" t="n">
        <v>-11</v>
      </c>
      <c r="AC29" s="118"/>
      <c r="AD29" s="118"/>
      <c r="AE29" s="118"/>
    </row>
    <row r="30" customFormat="false" ht="11.45" hidden="false" customHeight="true" outlineLevel="0" collapsed="false">
      <c r="A30" s="75" t="n">
        <f aca="false">IF(D30&lt;&gt;"",COUNTA($D$6:D30),"")</f>
        <v>24</v>
      </c>
      <c r="B30" s="81" t="s">
        <v>89</v>
      </c>
      <c r="C30" s="91" t="s">
        <v>23</v>
      </c>
      <c r="D30" s="105" t="n">
        <v>2.3</v>
      </c>
      <c r="E30" s="105" t="n">
        <v>-11.6</v>
      </c>
      <c r="F30" s="105" t="n">
        <v>-5.8</v>
      </c>
      <c r="G30" s="105" t="n">
        <v>7.4</v>
      </c>
      <c r="H30" s="105" t="n">
        <v>1.7</v>
      </c>
      <c r="I30" s="105" t="n">
        <v>5</v>
      </c>
      <c r="J30" s="105" t="n">
        <v>7.3</v>
      </c>
      <c r="K30" s="105" t="n">
        <v>8.5</v>
      </c>
      <c r="L30" s="105" t="n">
        <v>7.5</v>
      </c>
      <c r="M30" s="105" t="n">
        <v>7</v>
      </c>
      <c r="N30" s="105" t="n">
        <v>-8.2</v>
      </c>
      <c r="O30" s="105" t="n">
        <v>-4.1</v>
      </c>
      <c r="P30" s="105" t="n">
        <v>7.6</v>
      </c>
      <c r="Q30" s="105" t="n">
        <v>6.1</v>
      </c>
      <c r="R30" s="105" t="n">
        <v>-7.5</v>
      </c>
      <c r="S30" s="105" t="n">
        <v>9</v>
      </c>
      <c r="T30" s="105" t="n">
        <v>4.1</v>
      </c>
      <c r="U30" s="105" t="n">
        <v>-18.7</v>
      </c>
      <c r="V30" s="105" t="n">
        <v>9.5</v>
      </c>
      <c r="W30" s="105" t="n">
        <v>16.3</v>
      </c>
      <c r="X30" s="105" t="n">
        <v>-5.6</v>
      </c>
      <c r="Y30" s="105" t="n">
        <v>1.5</v>
      </c>
      <c r="Z30" s="105" t="n">
        <v>3.6</v>
      </c>
      <c r="AA30" s="105" t="n">
        <v>-0.3</v>
      </c>
      <c r="AB30" s="105" t="n">
        <v>7.9</v>
      </c>
      <c r="AC30" s="118"/>
      <c r="AD30" s="118"/>
      <c r="AE30" s="118"/>
    </row>
    <row r="31" customFormat="false" ht="11.45" hidden="false" customHeight="true" outlineLevel="0" collapsed="false">
      <c r="A31" s="75" t="n">
        <f aca="false">IF(D31&lt;&gt;"",COUNTA($D$6:D31),"")</f>
        <v>25</v>
      </c>
      <c r="B31" s="76" t="s">
        <v>90</v>
      </c>
      <c r="C31" s="87" t="s">
        <v>23</v>
      </c>
      <c r="D31" s="106" t="n">
        <v>20</v>
      </c>
      <c r="E31" s="106" t="n">
        <v>6.8</v>
      </c>
      <c r="F31" s="106" t="n">
        <v>14.4</v>
      </c>
      <c r="G31" s="106" t="n">
        <v>2.8</v>
      </c>
      <c r="H31" s="106" t="n">
        <v>-1.3</v>
      </c>
      <c r="I31" s="106" t="n">
        <v>-5.6</v>
      </c>
      <c r="J31" s="106" t="n">
        <v>3.8</v>
      </c>
      <c r="K31" s="106" t="n">
        <v>3.9</v>
      </c>
      <c r="L31" s="106" t="n">
        <v>12.8</v>
      </c>
      <c r="M31" s="106" t="n">
        <v>-16.2</v>
      </c>
      <c r="N31" s="106" t="n">
        <v>-8.5</v>
      </c>
      <c r="O31" s="106" t="n">
        <v>-3.5</v>
      </c>
      <c r="P31" s="106" t="n">
        <v>6.3</v>
      </c>
      <c r="Q31" s="106" t="n">
        <v>4.7</v>
      </c>
      <c r="R31" s="106" t="n">
        <v>26.3</v>
      </c>
      <c r="S31" s="106" t="n">
        <v>2</v>
      </c>
      <c r="T31" s="106" t="n">
        <v>1.5</v>
      </c>
      <c r="U31" s="106" t="n">
        <v>-28.9</v>
      </c>
      <c r="V31" s="106" t="n">
        <v>21.9</v>
      </c>
      <c r="W31" s="106" t="n">
        <v>-7.8</v>
      </c>
      <c r="X31" s="106" t="n">
        <v>4.4</v>
      </c>
      <c r="Y31" s="106" t="n">
        <v>-8.5</v>
      </c>
      <c r="Z31" s="106" t="n">
        <v>18.6</v>
      </c>
      <c r="AA31" s="106" t="n">
        <v>3.4</v>
      </c>
      <c r="AB31" s="106" t="n">
        <v>18.1</v>
      </c>
      <c r="AC31" s="118"/>
      <c r="AD31" s="118"/>
      <c r="AE31" s="118"/>
    </row>
    <row r="32" customFormat="false" ht="11.45" hidden="false" customHeight="true" outlineLevel="0" collapsed="false">
      <c r="A32" s="75" t="n">
        <f aca="false">IF(D32&lt;&gt;"",COUNTA($D$6:D32),"")</f>
        <v>26</v>
      </c>
      <c r="B32" s="81" t="s">
        <v>91</v>
      </c>
      <c r="C32" s="91" t="s">
        <v>23</v>
      </c>
      <c r="D32" s="105" t="n">
        <v>-2.9</v>
      </c>
      <c r="E32" s="105" t="n">
        <v>-12.1</v>
      </c>
      <c r="F32" s="105" t="n">
        <v>-6.3</v>
      </c>
      <c r="G32" s="105" t="n">
        <v>-0.5</v>
      </c>
      <c r="H32" s="105" t="n">
        <v>8</v>
      </c>
      <c r="I32" s="105" t="n">
        <v>8.5</v>
      </c>
      <c r="J32" s="105" t="n">
        <v>7</v>
      </c>
      <c r="K32" s="105" t="n">
        <v>5.2</v>
      </c>
      <c r="L32" s="105" t="n">
        <v>6.2</v>
      </c>
      <c r="M32" s="105" t="n">
        <v>0.3</v>
      </c>
      <c r="N32" s="105" t="n">
        <v>-1.5</v>
      </c>
      <c r="O32" s="105" t="n">
        <v>3.5</v>
      </c>
      <c r="P32" s="105" t="n">
        <v>-7.4</v>
      </c>
      <c r="Q32" s="105" t="n">
        <v>-3.7</v>
      </c>
      <c r="R32" s="105" t="n">
        <v>11.6</v>
      </c>
      <c r="S32" s="105" t="n">
        <v>10.8</v>
      </c>
      <c r="T32" s="105" t="n">
        <v>3.5</v>
      </c>
      <c r="U32" s="105" t="n">
        <v>1.4</v>
      </c>
      <c r="V32" s="105" t="n">
        <v>-2.5</v>
      </c>
      <c r="W32" s="105" t="n">
        <v>2</v>
      </c>
      <c r="X32" s="105" t="n">
        <v>0.4</v>
      </c>
      <c r="Y32" s="105" t="n">
        <v>-1.1</v>
      </c>
      <c r="Z32" s="105" t="n">
        <v>7.2</v>
      </c>
      <c r="AA32" s="105" t="n">
        <v>2.7</v>
      </c>
      <c r="AB32" s="105" t="n">
        <v>4.9</v>
      </c>
      <c r="AC32" s="118"/>
      <c r="AD32" s="118"/>
      <c r="AE32" s="118"/>
    </row>
    <row r="33" customFormat="false" ht="11.45" hidden="false" customHeight="true" outlineLevel="0" collapsed="false">
      <c r="A33" s="75" t="n">
        <f aca="false">IF(D33&lt;&gt;"",COUNTA($D$6:D33),"")</f>
        <v>27</v>
      </c>
      <c r="B33" s="81" t="s">
        <v>92</v>
      </c>
      <c r="C33" s="91" t="s">
        <v>23</v>
      </c>
      <c r="D33" s="105" t="n">
        <v>-2.5</v>
      </c>
      <c r="E33" s="105" t="n">
        <v>-11.8</v>
      </c>
      <c r="F33" s="105" t="n">
        <v>-2</v>
      </c>
      <c r="G33" s="105" t="n">
        <v>-3.3</v>
      </c>
      <c r="H33" s="105" t="n">
        <v>3.4</v>
      </c>
      <c r="I33" s="105" t="n">
        <v>4.9</v>
      </c>
      <c r="J33" s="105" t="n">
        <v>7.9</v>
      </c>
      <c r="K33" s="105" t="n">
        <v>10.9</v>
      </c>
      <c r="L33" s="105" t="n">
        <v>9.2</v>
      </c>
      <c r="M33" s="105" t="n">
        <v>1.1</v>
      </c>
      <c r="N33" s="105" t="n">
        <v>-5</v>
      </c>
      <c r="O33" s="105" t="n">
        <v>-7.2</v>
      </c>
      <c r="P33" s="105" t="n">
        <v>0.4</v>
      </c>
      <c r="Q33" s="105" t="n">
        <v>13.3</v>
      </c>
      <c r="R33" s="105" t="n">
        <v>1.5</v>
      </c>
      <c r="S33" s="105" t="n">
        <v>1.8</v>
      </c>
      <c r="T33" s="105" t="n">
        <v>4.2</v>
      </c>
      <c r="U33" s="105" t="n">
        <v>-9.6</v>
      </c>
      <c r="V33" s="105" t="n">
        <v>2.2</v>
      </c>
      <c r="W33" s="105" t="n">
        <v>11.7</v>
      </c>
      <c r="X33" s="105" t="n">
        <v>-8</v>
      </c>
      <c r="Y33" s="105" t="n">
        <v>2.1</v>
      </c>
      <c r="Z33" s="105" t="n">
        <v>4.5</v>
      </c>
      <c r="AA33" s="105" t="n">
        <v>10</v>
      </c>
      <c r="AB33" s="105" t="n">
        <v>0.5</v>
      </c>
      <c r="AC33" s="118"/>
      <c r="AD33" s="118"/>
      <c r="AE33" s="118"/>
    </row>
    <row r="34" customFormat="false" ht="11.45" hidden="false" customHeight="true" outlineLevel="0" collapsed="false">
      <c r="A34" s="75" t="n">
        <f aca="false">IF(D34&lt;&gt;"",COUNTA($D$6:D34),"")</f>
        <v>28</v>
      </c>
      <c r="B34" s="81" t="s">
        <v>93</v>
      </c>
      <c r="C34" s="91" t="s">
        <v>23</v>
      </c>
      <c r="D34" s="105" t="n">
        <v>-4.7</v>
      </c>
      <c r="E34" s="105" t="n">
        <v>-12.7</v>
      </c>
      <c r="F34" s="105" t="n">
        <v>2.7</v>
      </c>
      <c r="G34" s="105" t="n">
        <v>4.5</v>
      </c>
      <c r="H34" s="105" t="n">
        <v>-1.9</v>
      </c>
      <c r="I34" s="105" t="n">
        <v>4.3</v>
      </c>
      <c r="J34" s="105" t="n">
        <v>10.4</v>
      </c>
      <c r="K34" s="105" t="n">
        <v>9.4</v>
      </c>
      <c r="L34" s="105" t="n">
        <v>5</v>
      </c>
      <c r="M34" s="105" t="n">
        <v>-11.4</v>
      </c>
      <c r="N34" s="105" t="n">
        <v>-5.6</v>
      </c>
      <c r="O34" s="105" t="n">
        <v>-9.9</v>
      </c>
      <c r="P34" s="105" t="n">
        <v>1.7</v>
      </c>
      <c r="Q34" s="105" t="n">
        <v>5.4</v>
      </c>
      <c r="R34" s="105" t="n">
        <v>4.5</v>
      </c>
      <c r="S34" s="105" t="n">
        <v>10.6</v>
      </c>
      <c r="T34" s="105" t="n">
        <v>5.2</v>
      </c>
      <c r="U34" s="105" t="n">
        <v>-3.8</v>
      </c>
      <c r="V34" s="105" t="n">
        <v>10.2</v>
      </c>
      <c r="W34" s="105" t="n">
        <v>1.9</v>
      </c>
      <c r="X34" s="105" t="n">
        <v>5.9</v>
      </c>
      <c r="Y34" s="105" t="n">
        <v>-0.7</v>
      </c>
      <c r="Z34" s="105" t="n">
        <v>8.7</v>
      </c>
      <c r="AA34" s="105" t="n">
        <v>12.7</v>
      </c>
      <c r="AB34" s="105" t="n">
        <v>-0.8</v>
      </c>
      <c r="AC34" s="118"/>
      <c r="AD34" s="118"/>
      <c r="AE34" s="118"/>
    </row>
    <row r="35" customFormat="false" ht="11.45" hidden="false" customHeight="true" outlineLevel="0" collapsed="false">
      <c r="A35" s="75" t="n">
        <f aca="false">IF(D35&lt;&gt;"",COUNTA($D$6:D35),"")</f>
        <v>29</v>
      </c>
      <c r="B35" s="81" t="s">
        <v>94</v>
      </c>
      <c r="C35" s="91" t="s">
        <v>23</v>
      </c>
      <c r="D35" s="105" t="n">
        <v>2</v>
      </c>
      <c r="E35" s="105" t="n">
        <v>-14</v>
      </c>
      <c r="F35" s="105" t="n">
        <v>9.8</v>
      </c>
      <c r="G35" s="105" t="n">
        <v>0.7</v>
      </c>
      <c r="H35" s="105" t="n">
        <v>-1</v>
      </c>
      <c r="I35" s="105" t="n">
        <v>20.4</v>
      </c>
      <c r="J35" s="105" t="n">
        <v>20.5</v>
      </c>
      <c r="K35" s="105" t="n">
        <v>-1.2</v>
      </c>
      <c r="L35" s="105" t="n">
        <v>4.3</v>
      </c>
      <c r="M35" s="105" t="n">
        <v>-16.3</v>
      </c>
      <c r="N35" s="105" t="n">
        <v>-0.9</v>
      </c>
      <c r="O35" s="105" t="n">
        <v>12.5</v>
      </c>
      <c r="P35" s="105" t="n">
        <v>-14.2</v>
      </c>
      <c r="Q35" s="105" t="n">
        <v>-2.7</v>
      </c>
      <c r="R35" s="105" t="n">
        <v>-3</v>
      </c>
      <c r="S35" s="105" t="n">
        <v>35</v>
      </c>
      <c r="T35" s="105" t="n">
        <v>2.4</v>
      </c>
      <c r="U35" s="105" t="n">
        <v>-30.6</v>
      </c>
      <c r="V35" s="105" t="n">
        <v>49.6</v>
      </c>
      <c r="W35" s="105" t="n">
        <v>-7.3</v>
      </c>
      <c r="X35" s="105" t="n">
        <v>1.7</v>
      </c>
      <c r="Y35" s="105" t="n">
        <v>-2.9</v>
      </c>
      <c r="Z35" s="105" t="n">
        <v>6.8</v>
      </c>
      <c r="AA35" s="105" t="n">
        <v>-1E-060</v>
      </c>
      <c r="AB35" s="105" t="n">
        <v>-0.2</v>
      </c>
      <c r="AC35" s="118"/>
      <c r="AD35" s="118"/>
      <c r="AE35" s="118"/>
    </row>
    <row r="36" customFormat="false" ht="11.45" hidden="false" customHeight="true" outlineLevel="0" collapsed="false">
      <c r="A36" s="75" t="n">
        <f aca="false">IF(D36&lt;&gt;"",COUNTA($D$6:D36),"")</f>
        <v>30</v>
      </c>
      <c r="B36" s="81" t="s">
        <v>95</v>
      </c>
      <c r="C36" s="91" t="s">
        <v>23</v>
      </c>
      <c r="D36" s="105" t="n">
        <v>1.3</v>
      </c>
      <c r="E36" s="105" t="n">
        <v>2.7</v>
      </c>
      <c r="F36" s="105" t="n">
        <v>12</v>
      </c>
      <c r="G36" s="105" t="n">
        <v>6.8</v>
      </c>
      <c r="H36" s="105" t="n">
        <v>9.2</v>
      </c>
      <c r="I36" s="105" t="n">
        <v>-2.8</v>
      </c>
      <c r="J36" s="105" t="n">
        <v>10.9</v>
      </c>
      <c r="K36" s="105" t="n">
        <v>2.1</v>
      </c>
      <c r="L36" s="105" t="n">
        <v>4.2</v>
      </c>
      <c r="M36" s="105" t="n">
        <v>-12.3</v>
      </c>
      <c r="N36" s="105" t="n">
        <v>-16.4</v>
      </c>
      <c r="O36" s="105" t="n">
        <v>-0.3</v>
      </c>
      <c r="P36" s="105" t="n">
        <v>6.2</v>
      </c>
      <c r="Q36" s="105" t="n">
        <v>1.1</v>
      </c>
      <c r="R36" s="105" t="n">
        <v>7.4</v>
      </c>
      <c r="S36" s="105" t="n">
        <v>8.4</v>
      </c>
      <c r="T36" s="105" t="n">
        <v>-0.7</v>
      </c>
      <c r="U36" s="105" t="n">
        <v>-9.6</v>
      </c>
      <c r="V36" s="105" t="n">
        <v>22.1</v>
      </c>
      <c r="W36" s="105" t="n">
        <v>10.9</v>
      </c>
      <c r="X36" s="105" t="n">
        <v>-6.8</v>
      </c>
      <c r="Y36" s="105" t="n">
        <v>-4.7</v>
      </c>
      <c r="Z36" s="105" t="n">
        <v>-2.4</v>
      </c>
      <c r="AA36" s="105" t="n">
        <v>-0.4</v>
      </c>
      <c r="AB36" s="105" t="n">
        <v>6.7</v>
      </c>
      <c r="AC36" s="118"/>
      <c r="AD36" s="118"/>
      <c r="AE36" s="118"/>
    </row>
    <row r="37" customFormat="false" ht="11.45" hidden="false" customHeight="true" outlineLevel="0" collapsed="false">
      <c r="A37" s="75" t="n">
        <f aca="false">IF(D37&lt;&gt;"",COUNTA($D$6:D37),"")</f>
        <v>31</v>
      </c>
      <c r="B37" s="81" t="s">
        <v>96</v>
      </c>
      <c r="C37" s="91" t="s">
        <v>23</v>
      </c>
      <c r="D37" s="105" t="n">
        <v>17</v>
      </c>
      <c r="E37" s="105" t="n">
        <v>10</v>
      </c>
      <c r="F37" s="105" t="n">
        <v>6.3</v>
      </c>
      <c r="G37" s="105" t="n">
        <v>10.9</v>
      </c>
      <c r="H37" s="105" t="n">
        <v>-4.8</v>
      </c>
      <c r="I37" s="105" t="n">
        <v>-4.3</v>
      </c>
      <c r="J37" s="105" t="n">
        <v>2.9</v>
      </c>
      <c r="K37" s="105" t="n">
        <v>-1.5</v>
      </c>
      <c r="L37" s="105" t="n">
        <v>-0.5</v>
      </c>
      <c r="M37" s="105" t="n">
        <v>-21.2</v>
      </c>
      <c r="N37" s="105" t="n">
        <v>-5.9</v>
      </c>
      <c r="O37" s="105" t="n">
        <v>-3</v>
      </c>
      <c r="P37" s="105" t="n">
        <v>10</v>
      </c>
      <c r="Q37" s="105" t="n">
        <v>-2.5</v>
      </c>
      <c r="R37" s="105" t="n">
        <v>8</v>
      </c>
      <c r="S37" s="105" t="n">
        <v>9.2</v>
      </c>
      <c r="T37" s="105" t="n">
        <v>6.3</v>
      </c>
      <c r="U37" s="105" t="n">
        <v>-11.6</v>
      </c>
      <c r="V37" s="105" t="n">
        <v>5.1</v>
      </c>
      <c r="W37" s="105" t="n">
        <v>1</v>
      </c>
      <c r="X37" s="105" t="n">
        <v>6.3</v>
      </c>
      <c r="Y37" s="105" t="n">
        <v>-3.7</v>
      </c>
      <c r="Z37" s="105" t="n">
        <v>5.9</v>
      </c>
      <c r="AA37" s="105" t="n">
        <v>2.9</v>
      </c>
      <c r="AB37" s="105" t="n">
        <v>11</v>
      </c>
      <c r="AC37" s="118"/>
      <c r="AD37" s="118"/>
      <c r="AE37" s="118"/>
    </row>
    <row r="38" customFormat="false" ht="11.45" hidden="false" customHeight="true" outlineLevel="0" collapsed="false">
      <c r="A38" s="75" t="n">
        <f aca="false">IF(D38&lt;&gt;"",COUNTA($D$6:D38),"")</f>
        <v>32</v>
      </c>
      <c r="B38" s="81" t="s">
        <v>97</v>
      </c>
      <c r="C38" s="91" t="s">
        <v>23</v>
      </c>
      <c r="D38" s="105" t="n">
        <v>-0.7</v>
      </c>
      <c r="E38" s="105" t="n">
        <v>-5.3</v>
      </c>
      <c r="F38" s="105" t="n">
        <v>-5.8</v>
      </c>
      <c r="G38" s="105" t="n">
        <v>0.8</v>
      </c>
      <c r="H38" s="105" t="n">
        <v>0.9</v>
      </c>
      <c r="I38" s="105" t="n">
        <v>6.3</v>
      </c>
      <c r="J38" s="105" t="n">
        <v>7.7</v>
      </c>
      <c r="K38" s="105" t="n">
        <v>6.4</v>
      </c>
      <c r="L38" s="105" t="n">
        <v>11</v>
      </c>
      <c r="M38" s="105" t="n">
        <v>-6.3</v>
      </c>
      <c r="N38" s="105" t="n">
        <v>-6.8</v>
      </c>
      <c r="O38" s="105" t="n">
        <v>-3.5</v>
      </c>
      <c r="P38" s="105" t="n">
        <v>-5.9</v>
      </c>
      <c r="Q38" s="105" t="n">
        <v>14</v>
      </c>
      <c r="R38" s="105" t="n">
        <v>16.7</v>
      </c>
      <c r="S38" s="105" t="n">
        <v>3.1</v>
      </c>
      <c r="T38" s="105" t="n">
        <v>2.4</v>
      </c>
      <c r="U38" s="105" t="n">
        <v>-23.6</v>
      </c>
      <c r="V38" s="105" t="n">
        <v>27.8</v>
      </c>
      <c r="W38" s="105" t="n">
        <v>16.3</v>
      </c>
      <c r="X38" s="105" t="n">
        <v>-10.3</v>
      </c>
      <c r="Y38" s="105" t="n">
        <v>-15.6</v>
      </c>
      <c r="Z38" s="105" t="n">
        <v>23.1</v>
      </c>
      <c r="AA38" s="105" t="n">
        <v>2.1</v>
      </c>
      <c r="AB38" s="105" t="n">
        <v>1.4</v>
      </c>
      <c r="AC38" s="118"/>
      <c r="AD38" s="118"/>
      <c r="AE38" s="118"/>
    </row>
    <row r="39" customFormat="false" ht="11.45" hidden="false" customHeight="true" outlineLevel="0" collapsed="false">
      <c r="A39" s="75" t="n">
        <f aca="false">IF(D39&lt;&gt;"",COUNTA($D$6:D39),"")</f>
        <v>33</v>
      </c>
      <c r="B39" s="81" t="s">
        <v>98</v>
      </c>
      <c r="C39" s="91" t="s">
        <v>23</v>
      </c>
      <c r="D39" s="105" t="n">
        <v>27.8</v>
      </c>
      <c r="E39" s="105" t="n">
        <v>4.5</v>
      </c>
      <c r="F39" s="105" t="n">
        <v>8.4</v>
      </c>
      <c r="G39" s="105" t="n">
        <v>-5.6</v>
      </c>
      <c r="H39" s="105" t="n">
        <v>-5.2</v>
      </c>
      <c r="I39" s="105" t="n">
        <v>0.1</v>
      </c>
      <c r="J39" s="105" t="n">
        <v>14</v>
      </c>
      <c r="K39" s="105" t="n">
        <v>16.5</v>
      </c>
      <c r="L39" s="105" t="n">
        <v>0.4</v>
      </c>
      <c r="M39" s="105" t="n">
        <v>-1</v>
      </c>
      <c r="N39" s="105" t="n">
        <v>-22.3</v>
      </c>
      <c r="O39" s="105" t="n">
        <v>-11.2</v>
      </c>
      <c r="P39" s="105" t="n">
        <v>8.3</v>
      </c>
      <c r="Q39" s="105" t="n">
        <v>2.4</v>
      </c>
      <c r="R39" s="105" t="n">
        <v>12.5</v>
      </c>
      <c r="S39" s="105" t="n">
        <v>14.6</v>
      </c>
      <c r="T39" s="105" t="n">
        <v>8.6</v>
      </c>
      <c r="U39" s="105" t="n">
        <v>-28</v>
      </c>
      <c r="V39" s="105" t="n">
        <v>15.2</v>
      </c>
      <c r="W39" s="105" t="n">
        <v>7.5</v>
      </c>
      <c r="X39" s="105" t="n">
        <v>7</v>
      </c>
      <c r="Y39" s="105" t="n">
        <v>-3.7</v>
      </c>
      <c r="Z39" s="105" t="n">
        <v>6.8</v>
      </c>
      <c r="AA39" s="105" t="n">
        <v>1.5</v>
      </c>
      <c r="AB39" s="105" t="n">
        <v>2.3</v>
      </c>
      <c r="AC39" s="118"/>
      <c r="AD39" s="118"/>
      <c r="AE39" s="118"/>
    </row>
    <row r="40" customFormat="false" ht="11.45" hidden="false" customHeight="true" outlineLevel="0" collapsed="false">
      <c r="A40" s="75" t="n">
        <f aca="false">IF(D40&lt;&gt;"",COUNTA($D$6:D40),"")</f>
        <v>34</v>
      </c>
      <c r="B40" s="81" t="s">
        <v>99</v>
      </c>
      <c r="C40" s="91" t="s">
        <v>23</v>
      </c>
      <c r="D40" s="105" t="n">
        <v>0</v>
      </c>
      <c r="E40" s="105" t="n">
        <v>-9.5</v>
      </c>
      <c r="F40" s="105" t="n">
        <v>-0.7</v>
      </c>
      <c r="G40" s="105" t="n">
        <v>2.2</v>
      </c>
      <c r="H40" s="105" t="n">
        <v>2.8</v>
      </c>
      <c r="I40" s="105" t="n">
        <v>3.7</v>
      </c>
      <c r="J40" s="105" t="n">
        <v>8.4</v>
      </c>
      <c r="K40" s="105" t="n">
        <v>7.3</v>
      </c>
      <c r="L40" s="105" t="n">
        <v>8.2</v>
      </c>
      <c r="M40" s="105" t="n">
        <v>-0.6</v>
      </c>
      <c r="N40" s="105" t="n">
        <v>-5.6</v>
      </c>
      <c r="O40" s="105" t="n">
        <v>-2</v>
      </c>
      <c r="P40" s="105" t="n">
        <v>3.3</v>
      </c>
      <c r="Q40" s="105" t="n">
        <v>3.7</v>
      </c>
      <c r="R40" s="105" t="n">
        <v>9.2</v>
      </c>
      <c r="S40" s="105" t="n">
        <v>7.2</v>
      </c>
      <c r="T40" s="105" t="n">
        <v>3.5</v>
      </c>
      <c r="U40" s="105" t="n">
        <v>-14.8</v>
      </c>
      <c r="V40" s="105" t="n">
        <v>7.5</v>
      </c>
      <c r="W40" s="105" t="n">
        <v>7.3</v>
      </c>
      <c r="X40" s="105" t="n">
        <v>-0.7</v>
      </c>
      <c r="Y40" s="105" t="n">
        <v>-0.6</v>
      </c>
      <c r="Z40" s="105" t="n">
        <v>6.7</v>
      </c>
      <c r="AA40" s="105" t="n">
        <v>5.8</v>
      </c>
      <c r="AB40" s="105" t="n">
        <v>3.7</v>
      </c>
      <c r="AC40" s="118"/>
      <c r="AD40" s="118"/>
      <c r="AE40" s="118"/>
    </row>
    <row r="41" customFormat="false" ht="20.1" hidden="false" customHeight="true" outlineLevel="0" collapsed="false">
      <c r="A41" s="75" t="str">
        <f aca="false">IF(D41&lt;&gt;"",COUNTA($D$6:D41),"")</f>
        <v/>
      </c>
      <c r="B41" s="81"/>
      <c r="C41" s="85" t="s">
        <v>79</v>
      </c>
      <c r="D41" s="85"/>
      <c r="E41" s="85"/>
      <c r="F41" s="85"/>
      <c r="G41" s="85"/>
      <c r="H41" s="85"/>
      <c r="I41" s="85"/>
      <c r="J41" s="86" t="s">
        <v>79</v>
      </c>
      <c r="K41" s="86"/>
      <c r="L41" s="86"/>
      <c r="M41" s="86"/>
      <c r="N41" s="86"/>
      <c r="O41" s="86"/>
      <c r="P41" s="86"/>
      <c r="Q41" s="86" t="s">
        <v>79</v>
      </c>
      <c r="R41" s="86"/>
      <c r="S41" s="86"/>
      <c r="T41" s="86"/>
      <c r="U41" s="86"/>
      <c r="V41" s="86"/>
      <c r="W41" s="86"/>
      <c r="X41" s="86" t="s">
        <v>79</v>
      </c>
      <c r="Y41" s="86"/>
      <c r="Z41" s="86"/>
      <c r="AA41" s="86"/>
      <c r="AB41" s="86"/>
      <c r="AC41" s="117"/>
    </row>
    <row r="42" customFormat="false" ht="11.45" hidden="false" customHeight="true" outlineLevel="0" collapsed="false">
      <c r="A42" s="75" t="n">
        <f aca="false">IF(D42&lt;&gt;"",COUNTA($D$6:D42),"")</f>
        <v>35</v>
      </c>
      <c r="B42" s="81" t="s">
        <v>83</v>
      </c>
      <c r="C42" s="107" t="n">
        <v>53.2</v>
      </c>
      <c r="D42" s="104" t="n">
        <v>50.8</v>
      </c>
      <c r="E42" s="104" t="n">
        <v>46.3</v>
      </c>
      <c r="F42" s="104" t="n">
        <v>46.1</v>
      </c>
      <c r="G42" s="104" t="n">
        <v>48.9</v>
      </c>
      <c r="H42" s="104" t="n">
        <v>49.7</v>
      </c>
      <c r="I42" s="104" t="n">
        <v>52.1</v>
      </c>
      <c r="J42" s="104" t="n">
        <v>52.8</v>
      </c>
      <c r="K42" s="104" t="n">
        <v>55.3</v>
      </c>
      <c r="L42" s="105" t="n">
        <v>55.5</v>
      </c>
      <c r="M42" s="105" t="n">
        <v>54.9</v>
      </c>
      <c r="N42" s="105" t="n">
        <v>54.8</v>
      </c>
      <c r="O42" s="105" t="n">
        <v>55.5</v>
      </c>
      <c r="P42" s="105" t="n">
        <v>55.8</v>
      </c>
      <c r="Q42" s="105" t="n">
        <v>55.8</v>
      </c>
      <c r="R42" s="105" t="n">
        <v>56</v>
      </c>
      <c r="S42" s="105" t="n">
        <v>55.8</v>
      </c>
      <c r="T42" s="105" t="n">
        <v>55.2</v>
      </c>
      <c r="U42" s="105" t="n">
        <v>51.1</v>
      </c>
      <c r="V42" s="105" t="n">
        <v>52</v>
      </c>
      <c r="W42" s="105" t="n">
        <v>52.1</v>
      </c>
      <c r="X42" s="105" t="n">
        <v>51.1</v>
      </c>
      <c r="Y42" s="105" t="n">
        <v>52.7</v>
      </c>
      <c r="Z42" s="105" t="n">
        <v>52.2</v>
      </c>
      <c r="AA42" s="105" t="n">
        <v>52.3</v>
      </c>
      <c r="AB42" s="105" t="n">
        <v>54.2</v>
      </c>
    </row>
    <row r="43" customFormat="false" ht="11.45" hidden="false" customHeight="true" outlineLevel="0" collapsed="false">
      <c r="A43" s="75" t="n">
        <f aca="false">IF(D43&lt;&gt;"",COUNTA($D$6:D43),"")</f>
        <v>36</v>
      </c>
      <c r="B43" s="81" t="s">
        <v>84</v>
      </c>
      <c r="C43" s="107" t="n">
        <v>47.6</v>
      </c>
      <c r="D43" s="104" t="n">
        <v>45.1</v>
      </c>
      <c r="E43" s="104" t="n">
        <v>43.5</v>
      </c>
      <c r="F43" s="104" t="n">
        <v>40.4</v>
      </c>
      <c r="G43" s="104" t="n">
        <v>40.3</v>
      </c>
      <c r="H43" s="104" t="n">
        <v>41.7</v>
      </c>
      <c r="I43" s="104" t="n">
        <v>43.7</v>
      </c>
      <c r="J43" s="104" t="n">
        <v>46</v>
      </c>
      <c r="K43" s="104" t="n">
        <v>47</v>
      </c>
      <c r="L43" s="105" t="n">
        <v>49.1</v>
      </c>
      <c r="M43" s="105" t="n">
        <v>50.3</v>
      </c>
      <c r="N43" s="105" t="n">
        <v>48.9</v>
      </c>
      <c r="O43" s="105" t="n">
        <v>51.4</v>
      </c>
      <c r="P43" s="105" t="n">
        <v>50.9</v>
      </c>
      <c r="Q43" s="105" t="n">
        <v>52.4</v>
      </c>
      <c r="R43" s="105" t="n">
        <v>52.9</v>
      </c>
      <c r="S43" s="105" t="n">
        <v>55.2</v>
      </c>
      <c r="T43" s="105" t="n">
        <v>56.1</v>
      </c>
      <c r="U43" s="105" t="n">
        <v>52.3</v>
      </c>
      <c r="V43" s="105" t="n">
        <v>50.9</v>
      </c>
      <c r="W43" s="105" t="n">
        <v>49.1</v>
      </c>
      <c r="X43" s="105" t="n">
        <v>49.7</v>
      </c>
      <c r="Y43" s="105" t="n">
        <v>47</v>
      </c>
      <c r="Z43" s="105" t="n">
        <v>48.1</v>
      </c>
      <c r="AA43" s="105" t="n">
        <v>49.3</v>
      </c>
      <c r="AB43" s="105" t="n">
        <v>50.2</v>
      </c>
    </row>
    <row r="44" customFormat="false" ht="11.45" hidden="false" customHeight="true" outlineLevel="0" collapsed="false">
      <c r="A44" s="75" t="n">
        <f aca="false">IF(D44&lt;&gt;"",COUNTA($D$6:D44),"")</f>
        <v>37</v>
      </c>
      <c r="B44" s="81" t="s">
        <v>85</v>
      </c>
      <c r="C44" s="107" t="n">
        <v>49.4</v>
      </c>
      <c r="D44" s="104" t="n">
        <v>43.1</v>
      </c>
      <c r="E44" s="104" t="n">
        <v>40.1</v>
      </c>
      <c r="F44" s="104" t="n">
        <v>40.5</v>
      </c>
      <c r="G44" s="104" t="n">
        <v>48.1</v>
      </c>
      <c r="H44" s="104" t="n">
        <v>39.9</v>
      </c>
      <c r="I44" s="104" t="n">
        <v>36.7</v>
      </c>
      <c r="J44" s="104" t="n">
        <v>46.8</v>
      </c>
      <c r="K44" s="104" t="n">
        <v>50.2</v>
      </c>
      <c r="L44" s="105" t="n">
        <v>57.5</v>
      </c>
      <c r="M44" s="105" t="n">
        <v>54.6</v>
      </c>
      <c r="N44" s="105" t="n">
        <v>55.3</v>
      </c>
      <c r="O44" s="105" t="n">
        <v>58</v>
      </c>
      <c r="P44" s="105" t="n">
        <v>59.9</v>
      </c>
      <c r="Q44" s="105" t="n">
        <v>56</v>
      </c>
      <c r="R44" s="105" t="n">
        <v>65.8</v>
      </c>
      <c r="S44" s="105" t="n">
        <v>58.6</v>
      </c>
      <c r="T44" s="105" t="n">
        <v>60</v>
      </c>
      <c r="U44" s="105" t="n">
        <v>58.1</v>
      </c>
      <c r="V44" s="105" t="n">
        <v>57.3</v>
      </c>
      <c r="W44" s="105" t="n">
        <v>64.7</v>
      </c>
      <c r="X44" s="105" t="n">
        <v>57.7</v>
      </c>
      <c r="Y44" s="105" t="n">
        <v>58.8</v>
      </c>
      <c r="Z44" s="105" t="n">
        <v>60.8</v>
      </c>
      <c r="AA44" s="105" t="n">
        <v>58.6</v>
      </c>
      <c r="AB44" s="105" t="n">
        <v>55.8</v>
      </c>
    </row>
    <row r="45" customFormat="false" ht="11.45" hidden="false" customHeight="true" outlineLevel="0" collapsed="false">
      <c r="A45" s="75" t="n">
        <f aca="false">IF(D45&lt;&gt;"",COUNTA($D$6:D45),"")</f>
        <v>38</v>
      </c>
      <c r="B45" s="81" t="s">
        <v>86</v>
      </c>
      <c r="C45" s="107" t="n">
        <v>40.1</v>
      </c>
      <c r="D45" s="104" t="n">
        <v>36.3</v>
      </c>
      <c r="E45" s="104" t="n">
        <v>32.2</v>
      </c>
      <c r="F45" s="104" t="n">
        <v>30.5</v>
      </c>
      <c r="G45" s="104" t="n">
        <v>30.7</v>
      </c>
      <c r="H45" s="104" t="n">
        <v>29.6</v>
      </c>
      <c r="I45" s="104" t="n">
        <v>30</v>
      </c>
      <c r="J45" s="104" t="n">
        <v>29.3</v>
      </c>
      <c r="K45" s="104" t="n">
        <v>31.8</v>
      </c>
      <c r="L45" s="105" t="n">
        <v>35</v>
      </c>
      <c r="M45" s="105" t="n">
        <v>32.9</v>
      </c>
      <c r="N45" s="105" t="n">
        <v>30.7</v>
      </c>
      <c r="O45" s="105" t="n">
        <v>31.6</v>
      </c>
      <c r="P45" s="105" t="n">
        <v>38.4</v>
      </c>
      <c r="Q45" s="105" t="n">
        <v>37.6</v>
      </c>
      <c r="R45" s="105" t="n">
        <v>39.8</v>
      </c>
      <c r="S45" s="105" t="n">
        <v>43.1</v>
      </c>
      <c r="T45" s="105" t="n">
        <v>42</v>
      </c>
      <c r="U45" s="105" t="n">
        <v>36.1</v>
      </c>
      <c r="V45" s="105" t="n">
        <v>38.7</v>
      </c>
      <c r="W45" s="105" t="n">
        <v>39.2</v>
      </c>
      <c r="X45" s="105" t="n">
        <v>37</v>
      </c>
      <c r="Y45" s="105" t="n">
        <v>39.3</v>
      </c>
      <c r="Z45" s="105" t="n">
        <v>40.2</v>
      </c>
      <c r="AA45" s="105" t="n">
        <v>39.5</v>
      </c>
      <c r="AB45" s="105" t="n">
        <v>38.5</v>
      </c>
    </row>
    <row r="46" customFormat="false" ht="11.45" hidden="false" customHeight="true" outlineLevel="0" collapsed="false">
      <c r="A46" s="75" t="n">
        <f aca="false">IF(D46&lt;&gt;"",COUNTA($D$6:D46),"")</f>
        <v>39</v>
      </c>
      <c r="B46" s="81" t="s">
        <v>87</v>
      </c>
      <c r="C46" s="107" t="n">
        <v>57.7</v>
      </c>
      <c r="D46" s="104" t="n">
        <v>50.4</v>
      </c>
      <c r="E46" s="104" t="n">
        <v>44.3</v>
      </c>
      <c r="F46" s="104" t="n">
        <v>51.5</v>
      </c>
      <c r="G46" s="104" t="n">
        <v>62.1</v>
      </c>
      <c r="H46" s="104" t="n">
        <v>61.4</v>
      </c>
      <c r="I46" s="104" t="n">
        <v>64.9</v>
      </c>
      <c r="J46" s="104" t="n">
        <v>60.7</v>
      </c>
      <c r="K46" s="104" t="n">
        <v>64.3</v>
      </c>
      <c r="L46" s="105" t="n">
        <v>63.2</v>
      </c>
      <c r="M46" s="105" t="n">
        <v>57.7</v>
      </c>
      <c r="N46" s="105" t="n">
        <v>48.9</v>
      </c>
      <c r="O46" s="105" t="n">
        <v>61.1</v>
      </c>
      <c r="P46" s="105" t="n">
        <v>53</v>
      </c>
      <c r="Q46" s="105" t="n">
        <v>64</v>
      </c>
      <c r="R46" s="105" t="n">
        <v>66.1</v>
      </c>
      <c r="S46" s="105" t="n">
        <v>71.2</v>
      </c>
      <c r="T46" s="105" t="n">
        <v>67.6</v>
      </c>
      <c r="U46" s="105" t="n">
        <v>54.7</v>
      </c>
      <c r="V46" s="105" t="n">
        <v>59.2</v>
      </c>
      <c r="W46" s="105" t="n">
        <v>66.9</v>
      </c>
      <c r="X46" s="105" t="n">
        <v>49.5</v>
      </c>
      <c r="Y46" s="105" t="n">
        <v>61.6</v>
      </c>
      <c r="Z46" s="105" t="n">
        <v>68.5</v>
      </c>
      <c r="AA46" s="105" t="n">
        <v>66.3</v>
      </c>
      <c r="AB46" s="105" t="n">
        <v>64.2</v>
      </c>
    </row>
    <row r="47" customFormat="false" ht="11.45" hidden="false" customHeight="true" outlineLevel="0" collapsed="false">
      <c r="A47" s="75" t="n">
        <f aca="false">IF(D47&lt;&gt;"",COUNTA($D$6:D47),"")</f>
        <v>40</v>
      </c>
      <c r="B47" s="81" t="s">
        <v>88</v>
      </c>
      <c r="C47" s="107" t="n">
        <v>67.5</v>
      </c>
      <c r="D47" s="104" t="n">
        <v>60.2</v>
      </c>
      <c r="E47" s="104" t="n">
        <v>53.7</v>
      </c>
      <c r="F47" s="104" t="n">
        <v>56.7</v>
      </c>
      <c r="G47" s="104" t="n">
        <v>59</v>
      </c>
      <c r="H47" s="104" t="n">
        <v>58.5</v>
      </c>
      <c r="I47" s="104" t="n">
        <v>63.1</v>
      </c>
      <c r="J47" s="104" t="n">
        <v>61.3</v>
      </c>
      <c r="K47" s="104" t="n">
        <v>63.6</v>
      </c>
      <c r="L47" s="105" t="n">
        <v>65.9</v>
      </c>
      <c r="M47" s="105" t="n">
        <v>68.5</v>
      </c>
      <c r="N47" s="105" t="n">
        <v>73.4</v>
      </c>
      <c r="O47" s="105" t="n">
        <v>71.6</v>
      </c>
      <c r="P47" s="105" t="n">
        <v>80.1</v>
      </c>
      <c r="Q47" s="105" t="n">
        <v>81.4</v>
      </c>
      <c r="R47" s="105" t="n">
        <v>80.8</v>
      </c>
      <c r="S47" s="105" t="n">
        <v>85.6</v>
      </c>
      <c r="T47" s="105" t="n">
        <v>81.5</v>
      </c>
      <c r="U47" s="105" t="n">
        <v>74</v>
      </c>
      <c r="V47" s="105" t="n">
        <v>77.8</v>
      </c>
      <c r="W47" s="105" t="n">
        <v>70.3</v>
      </c>
      <c r="X47" s="105" t="n">
        <v>72.1</v>
      </c>
      <c r="Y47" s="105" t="n">
        <v>68</v>
      </c>
      <c r="Z47" s="105" t="n">
        <v>70.9</v>
      </c>
      <c r="AA47" s="105" t="n">
        <v>69.9</v>
      </c>
      <c r="AB47" s="105" t="n">
        <v>66.1</v>
      </c>
    </row>
    <row r="48" customFormat="false" ht="11.45" hidden="false" customHeight="true" outlineLevel="0" collapsed="false">
      <c r="A48" s="75" t="n">
        <f aca="false">IF(D48&lt;&gt;"",COUNTA($D$6:D48),"")</f>
        <v>41</v>
      </c>
      <c r="B48" s="81" t="s">
        <v>89</v>
      </c>
      <c r="C48" s="107" t="n">
        <v>53.9</v>
      </c>
      <c r="D48" s="104" t="n">
        <v>53.5</v>
      </c>
      <c r="E48" s="104" t="n">
        <v>48.4</v>
      </c>
      <c r="F48" s="104" t="n">
        <v>49.8</v>
      </c>
      <c r="G48" s="104" t="n">
        <v>50.9</v>
      </c>
      <c r="H48" s="104" t="n">
        <v>54</v>
      </c>
      <c r="I48" s="104" t="n">
        <v>53.4</v>
      </c>
      <c r="J48" s="104" t="n">
        <v>55.3</v>
      </c>
      <c r="K48" s="104" t="n">
        <v>56.6</v>
      </c>
      <c r="L48" s="105" t="n">
        <v>60.2</v>
      </c>
      <c r="M48" s="105" t="n">
        <v>60.5</v>
      </c>
      <c r="N48" s="105" t="n">
        <v>60.5</v>
      </c>
      <c r="O48" s="105" t="n">
        <v>59.2</v>
      </c>
      <c r="P48" s="105" t="n">
        <v>62.3</v>
      </c>
      <c r="Q48" s="105" t="n">
        <v>60.4</v>
      </c>
      <c r="R48" s="105" t="n">
        <v>55.9</v>
      </c>
      <c r="S48" s="105" t="n">
        <v>55.7</v>
      </c>
      <c r="T48" s="105" t="n">
        <v>52.4</v>
      </c>
      <c r="U48" s="105" t="n">
        <v>53.2</v>
      </c>
      <c r="V48" s="105" t="n">
        <v>53.3</v>
      </c>
      <c r="W48" s="105" t="n">
        <v>54.2</v>
      </c>
      <c r="X48" s="105" t="n">
        <v>55.3</v>
      </c>
      <c r="Y48" s="105" t="n">
        <v>54.2</v>
      </c>
      <c r="Z48" s="105" t="n">
        <v>54.9</v>
      </c>
      <c r="AA48" s="105" t="n">
        <v>54.3</v>
      </c>
      <c r="AB48" s="105" t="n">
        <v>53.6</v>
      </c>
    </row>
    <row r="49" customFormat="false" ht="11.45" hidden="false" customHeight="true" outlineLevel="0" collapsed="false">
      <c r="A49" s="75" t="n">
        <f aca="false">IF(D49&lt;&gt;"",COUNTA($D$6:D49),"")</f>
        <v>42</v>
      </c>
      <c r="B49" s="76" t="s">
        <v>90</v>
      </c>
      <c r="C49" s="108" t="n">
        <v>34.1</v>
      </c>
      <c r="D49" s="106" t="n">
        <v>26.8</v>
      </c>
      <c r="E49" s="106" t="n">
        <v>24.5</v>
      </c>
      <c r="F49" s="106" t="n">
        <v>25.2</v>
      </c>
      <c r="G49" s="106" t="n">
        <v>24.8</v>
      </c>
      <c r="H49" s="106" t="n">
        <v>27</v>
      </c>
      <c r="I49" s="106" t="n">
        <v>27.6</v>
      </c>
      <c r="J49" s="106" t="n">
        <v>30.7</v>
      </c>
      <c r="K49" s="106" t="n">
        <v>33.5</v>
      </c>
      <c r="L49" s="106" t="n">
        <v>39.7</v>
      </c>
      <c r="M49" s="106" t="n">
        <v>38.1</v>
      </c>
      <c r="N49" s="106" t="n">
        <v>39.8</v>
      </c>
      <c r="O49" s="106" t="n">
        <v>39.5</v>
      </c>
      <c r="P49" s="106" t="n">
        <v>41.7</v>
      </c>
      <c r="Q49" s="106" t="n">
        <v>40.8</v>
      </c>
      <c r="R49" s="106" t="n">
        <v>48.4</v>
      </c>
      <c r="S49" s="106" t="n">
        <v>55.3</v>
      </c>
      <c r="T49" s="106" t="n">
        <v>53.4</v>
      </c>
      <c r="U49" s="106" t="n">
        <v>43.6</v>
      </c>
      <c r="V49" s="106" t="n">
        <v>47.8</v>
      </c>
      <c r="W49" s="106" t="n">
        <v>39.7</v>
      </c>
      <c r="X49" s="106" t="n">
        <v>41.8</v>
      </c>
      <c r="Y49" s="106" t="n">
        <v>42.4</v>
      </c>
      <c r="Z49" s="106" t="n">
        <v>45.9</v>
      </c>
      <c r="AA49" s="106" t="n">
        <v>45.7</v>
      </c>
      <c r="AB49" s="106" t="n">
        <v>50</v>
      </c>
    </row>
    <row r="50" customFormat="false" ht="11.45" hidden="false" customHeight="true" outlineLevel="0" collapsed="false">
      <c r="A50" s="75" t="n">
        <f aca="false">IF(D50&lt;&gt;"",COUNTA($D$6:D50),"")</f>
        <v>43</v>
      </c>
      <c r="B50" s="81" t="s">
        <v>91</v>
      </c>
      <c r="C50" s="107" t="n">
        <v>53.7</v>
      </c>
      <c r="D50" s="104" t="n">
        <v>51.7</v>
      </c>
      <c r="E50" s="104" t="n">
        <v>48.1</v>
      </c>
      <c r="F50" s="104" t="n">
        <v>44.2</v>
      </c>
      <c r="G50" s="104" t="n">
        <v>43.8</v>
      </c>
      <c r="H50" s="104" t="n">
        <v>48.6</v>
      </c>
      <c r="I50" s="104" t="n">
        <v>50.3</v>
      </c>
      <c r="J50" s="104" t="n">
        <v>50.4</v>
      </c>
      <c r="K50" s="104" t="n">
        <v>48.5</v>
      </c>
      <c r="L50" s="105" t="n">
        <v>50.1</v>
      </c>
      <c r="M50" s="105" t="n">
        <v>51.9</v>
      </c>
      <c r="N50" s="105" t="n">
        <v>53.9</v>
      </c>
      <c r="O50" s="105" t="n">
        <v>53</v>
      </c>
      <c r="P50" s="105" t="n">
        <v>53.7</v>
      </c>
      <c r="Q50" s="105" t="n">
        <v>54.9</v>
      </c>
      <c r="R50" s="105" t="n">
        <v>56.8</v>
      </c>
      <c r="S50" s="105" t="n">
        <v>58.6</v>
      </c>
      <c r="T50" s="105" t="n">
        <v>61</v>
      </c>
      <c r="U50" s="105" t="n">
        <v>58.6</v>
      </c>
      <c r="V50" s="105" t="n">
        <v>55.9</v>
      </c>
      <c r="W50" s="105" t="n">
        <v>50.5</v>
      </c>
      <c r="X50" s="105" t="n">
        <v>49.8</v>
      </c>
      <c r="Y50" s="105" t="n">
        <v>48.6</v>
      </c>
      <c r="Z50" s="105" t="n">
        <v>50.3</v>
      </c>
      <c r="AA50" s="105" t="n">
        <v>51.2</v>
      </c>
      <c r="AB50" s="105" t="n">
        <v>50.8</v>
      </c>
    </row>
    <row r="51" customFormat="false" ht="11.45" hidden="false" customHeight="true" outlineLevel="0" collapsed="false">
      <c r="A51" s="75" t="n">
        <f aca="false">IF(D51&lt;&gt;"",COUNTA($D$6:D51),"")</f>
        <v>44</v>
      </c>
      <c r="B51" s="81" t="s">
        <v>92</v>
      </c>
      <c r="C51" s="107" t="n">
        <v>56.7</v>
      </c>
      <c r="D51" s="104" t="n">
        <v>53.5</v>
      </c>
      <c r="E51" s="104" t="n">
        <v>51.6</v>
      </c>
      <c r="F51" s="104" t="n">
        <v>50.4</v>
      </c>
      <c r="G51" s="104" t="n">
        <v>49.2</v>
      </c>
      <c r="H51" s="104" t="n">
        <v>50.3</v>
      </c>
      <c r="I51" s="104" t="n">
        <v>51.6</v>
      </c>
      <c r="J51" s="104" t="n">
        <v>52.3</v>
      </c>
      <c r="K51" s="104" t="n">
        <v>52.8</v>
      </c>
      <c r="L51" s="105" t="n">
        <v>55.2</v>
      </c>
      <c r="M51" s="105" t="n">
        <v>56.2</v>
      </c>
      <c r="N51" s="105" t="n">
        <v>58</v>
      </c>
      <c r="O51" s="105" t="n">
        <v>56.6</v>
      </c>
      <c r="P51" s="105" t="n">
        <v>57.3</v>
      </c>
      <c r="Q51" s="105" t="n">
        <v>60.5</v>
      </c>
      <c r="R51" s="105" t="n">
        <v>61.3</v>
      </c>
      <c r="S51" s="105" t="n">
        <v>58.3</v>
      </c>
      <c r="T51" s="105" t="n">
        <v>59.2</v>
      </c>
      <c r="U51" s="105" t="n">
        <v>57.6</v>
      </c>
      <c r="V51" s="105" t="n">
        <v>57.2</v>
      </c>
      <c r="W51" s="105" t="n">
        <v>58.4</v>
      </c>
      <c r="X51" s="105" t="n">
        <v>55.7</v>
      </c>
      <c r="Y51" s="105" t="n">
        <v>56.1</v>
      </c>
      <c r="Z51" s="105" t="n">
        <v>54.9</v>
      </c>
      <c r="AA51" s="105" t="n">
        <v>59.2</v>
      </c>
      <c r="AB51" s="105" t="n">
        <v>58.2</v>
      </c>
    </row>
    <row r="52" customFormat="false" ht="11.45" hidden="false" customHeight="true" outlineLevel="0" collapsed="false">
      <c r="A52" s="75" t="n">
        <f aca="false">IF(D52&lt;&gt;"",COUNTA($D$6:D52),"")</f>
        <v>45</v>
      </c>
      <c r="B52" s="81" t="s">
        <v>93</v>
      </c>
      <c r="C52" s="107" t="n">
        <v>50.2</v>
      </c>
      <c r="D52" s="104" t="n">
        <v>47.8</v>
      </c>
      <c r="E52" s="104" t="n">
        <v>43.2</v>
      </c>
      <c r="F52" s="104" t="n">
        <v>41.2</v>
      </c>
      <c r="G52" s="104" t="n">
        <v>41.3</v>
      </c>
      <c r="H52" s="104" t="n">
        <v>43.5</v>
      </c>
      <c r="I52" s="104" t="n">
        <v>42.7</v>
      </c>
      <c r="J52" s="104" t="n">
        <v>44.4</v>
      </c>
      <c r="K52" s="104" t="n">
        <v>46.5</v>
      </c>
      <c r="L52" s="105" t="n">
        <v>46.7</v>
      </c>
      <c r="M52" s="105" t="n">
        <v>44.8</v>
      </c>
      <c r="N52" s="105" t="n">
        <v>41.6</v>
      </c>
      <c r="O52" s="105" t="n">
        <v>41.5</v>
      </c>
      <c r="P52" s="105" t="n">
        <v>42.4</v>
      </c>
      <c r="Q52" s="105" t="n">
        <v>45.2</v>
      </c>
      <c r="R52" s="105" t="n">
        <v>43.8</v>
      </c>
      <c r="S52" s="105" t="n">
        <v>44</v>
      </c>
      <c r="T52" s="105" t="n">
        <v>45.9</v>
      </c>
      <c r="U52" s="105" t="n">
        <v>44.4</v>
      </c>
      <c r="V52" s="105" t="n">
        <v>47.8</v>
      </c>
      <c r="W52" s="105" t="n">
        <v>44.5</v>
      </c>
      <c r="X52" s="105" t="n">
        <v>47.2</v>
      </c>
      <c r="Y52" s="105" t="n">
        <v>44.8</v>
      </c>
      <c r="Z52" s="105" t="n">
        <v>46</v>
      </c>
      <c r="AA52" s="105" t="n">
        <v>50.3</v>
      </c>
      <c r="AB52" s="105" t="n">
        <v>49.5</v>
      </c>
    </row>
    <row r="53" customFormat="false" ht="11.45" hidden="false" customHeight="true" outlineLevel="0" collapsed="false">
      <c r="A53" s="75" t="n">
        <f aca="false">IF(D53&lt;&gt;"",COUNTA($D$6:D53),"")</f>
        <v>46</v>
      </c>
      <c r="B53" s="81" t="s">
        <v>94</v>
      </c>
      <c r="C53" s="107" t="n">
        <v>48</v>
      </c>
      <c r="D53" s="104" t="n">
        <v>48.2</v>
      </c>
      <c r="E53" s="104" t="n">
        <v>46</v>
      </c>
      <c r="F53" s="104" t="n">
        <v>45.6</v>
      </c>
      <c r="G53" s="104" t="n">
        <v>42.3</v>
      </c>
      <c r="H53" s="104" t="n">
        <v>41.9</v>
      </c>
      <c r="I53" s="104" t="n">
        <v>48.5</v>
      </c>
      <c r="J53" s="104" t="n">
        <v>49.5</v>
      </c>
      <c r="K53" s="104" t="n">
        <v>49.8</v>
      </c>
      <c r="L53" s="105" t="n">
        <v>51</v>
      </c>
      <c r="M53" s="105" t="n">
        <v>52.1</v>
      </c>
      <c r="N53" s="105" t="n">
        <v>50.6</v>
      </c>
      <c r="O53" s="105" t="n">
        <v>56.5</v>
      </c>
      <c r="P53" s="105" t="n">
        <v>55.4</v>
      </c>
      <c r="Q53" s="105" t="n">
        <v>53.8</v>
      </c>
      <c r="R53" s="105" t="n">
        <v>46.8</v>
      </c>
      <c r="S53" s="105" t="n">
        <v>57.9</v>
      </c>
      <c r="T53" s="105" t="n">
        <v>59.1</v>
      </c>
      <c r="U53" s="105" t="n">
        <v>51</v>
      </c>
      <c r="V53" s="105" t="n">
        <v>59.6</v>
      </c>
      <c r="W53" s="105" t="n">
        <v>55.1</v>
      </c>
      <c r="X53" s="105" t="n">
        <v>56.7</v>
      </c>
      <c r="Y53" s="105" t="n">
        <v>53.8</v>
      </c>
      <c r="Z53" s="105" t="n">
        <v>52.4</v>
      </c>
      <c r="AA53" s="105" t="n">
        <v>51.7</v>
      </c>
      <c r="AB53" s="105" t="n">
        <v>53.4</v>
      </c>
    </row>
    <row r="54" customFormat="false" ht="11.45" hidden="false" customHeight="true" outlineLevel="0" collapsed="false">
      <c r="A54" s="75" t="n">
        <f aca="false">IF(D54&lt;&gt;"",COUNTA($D$6:D54),"")</f>
        <v>47</v>
      </c>
      <c r="B54" s="81" t="s">
        <v>95</v>
      </c>
      <c r="C54" s="107" t="n">
        <v>50</v>
      </c>
      <c r="D54" s="104" t="n">
        <v>42</v>
      </c>
      <c r="E54" s="104" t="n">
        <v>37.5</v>
      </c>
      <c r="F54" s="104" t="n">
        <v>30.8</v>
      </c>
      <c r="G54" s="104" t="n">
        <v>30.2</v>
      </c>
      <c r="H54" s="104" t="n">
        <v>32.1</v>
      </c>
      <c r="I54" s="104" t="n">
        <v>32.9</v>
      </c>
      <c r="J54" s="104" t="n">
        <v>39.4</v>
      </c>
      <c r="K54" s="104" t="n">
        <v>42.2</v>
      </c>
      <c r="L54" s="105" t="n">
        <v>45.1</v>
      </c>
      <c r="M54" s="105" t="n">
        <v>49.3</v>
      </c>
      <c r="N54" s="105" t="n">
        <v>47.1</v>
      </c>
      <c r="O54" s="105" t="n">
        <v>46.5</v>
      </c>
      <c r="P54" s="105" t="n">
        <v>47.1</v>
      </c>
      <c r="Q54" s="105" t="n">
        <v>51.9</v>
      </c>
      <c r="R54" s="105" t="n">
        <v>54</v>
      </c>
      <c r="S54" s="105" t="n">
        <v>49.4</v>
      </c>
      <c r="T54" s="105" t="n">
        <v>52.2</v>
      </c>
      <c r="U54" s="105" t="n">
        <v>51.7</v>
      </c>
      <c r="V54" s="105" t="n">
        <v>55.6</v>
      </c>
      <c r="W54" s="105" t="n">
        <v>56.7</v>
      </c>
      <c r="X54" s="105" t="n">
        <v>53.8</v>
      </c>
      <c r="Y54" s="105" t="n">
        <v>54</v>
      </c>
      <c r="Z54" s="105" t="n">
        <v>50.8</v>
      </c>
      <c r="AA54" s="105" t="n">
        <v>53.1</v>
      </c>
      <c r="AB54" s="105" t="n">
        <v>50.2</v>
      </c>
    </row>
    <row r="55" customFormat="false" ht="11.45" hidden="false" customHeight="true" outlineLevel="0" collapsed="false">
      <c r="A55" s="75" t="n">
        <f aca="false">IF(D55&lt;&gt;"",COUNTA($D$6:D55),"")</f>
        <v>48</v>
      </c>
      <c r="B55" s="81" t="s">
        <v>96</v>
      </c>
      <c r="C55" s="107" t="n">
        <v>47.8</v>
      </c>
      <c r="D55" s="104" t="n">
        <v>35.6</v>
      </c>
      <c r="E55" s="104" t="n">
        <v>32.2</v>
      </c>
      <c r="F55" s="104" t="n">
        <v>29</v>
      </c>
      <c r="G55" s="104" t="n">
        <v>31.4</v>
      </c>
      <c r="H55" s="104" t="n">
        <v>33.7</v>
      </c>
      <c r="I55" s="104" t="n">
        <v>33.7</v>
      </c>
      <c r="J55" s="104" t="n">
        <v>34.8</v>
      </c>
      <c r="K55" s="104" t="n">
        <v>37.7</v>
      </c>
      <c r="L55" s="105" t="n">
        <v>40.5</v>
      </c>
      <c r="M55" s="105" t="n">
        <v>40.8</v>
      </c>
      <c r="N55" s="105" t="n">
        <v>41.5</v>
      </c>
      <c r="O55" s="105" t="n">
        <v>41.7</v>
      </c>
      <c r="P55" s="105" t="n">
        <v>44.5</v>
      </c>
      <c r="Q55" s="105" t="n">
        <v>47</v>
      </c>
      <c r="R55" s="105" t="n">
        <v>52</v>
      </c>
      <c r="S55" s="105" t="n">
        <v>52.7</v>
      </c>
      <c r="T55" s="105" t="n">
        <v>54.9</v>
      </c>
      <c r="U55" s="105" t="n">
        <v>46.8</v>
      </c>
      <c r="V55" s="105" t="n">
        <v>48.9</v>
      </c>
      <c r="W55" s="105" t="n">
        <v>53.7</v>
      </c>
      <c r="X55" s="105" t="n">
        <v>50.7</v>
      </c>
      <c r="Y55" s="105" t="n">
        <v>50</v>
      </c>
      <c r="Z55" s="105" t="n">
        <v>55.3</v>
      </c>
      <c r="AA55" s="105" t="n">
        <v>55.5</v>
      </c>
      <c r="AB55" s="105" t="n">
        <v>58.9</v>
      </c>
    </row>
    <row r="56" customFormat="false" ht="11.45" hidden="false" customHeight="true" outlineLevel="0" collapsed="false">
      <c r="A56" s="75" t="n">
        <f aca="false">IF(D56&lt;&gt;"",COUNTA($D$6:D56),"")</f>
        <v>49</v>
      </c>
      <c r="B56" s="81" t="s">
        <v>97</v>
      </c>
      <c r="C56" s="107" t="n">
        <v>52.7</v>
      </c>
      <c r="D56" s="104" t="n">
        <v>48.4</v>
      </c>
      <c r="E56" s="104" t="n">
        <v>47.3</v>
      </c>
      <c r="F56" s="104" t="n">
        <v>41.6</v>
      </c>
      <c r="G56" s="104" t="n">
        <v>38.9</v>
      </c>
      <c r="H56" s="104" t="n">
        <v>41.3</v>
      </c>
      <c r="I56" s="104" t="n">
        <v>42.1</v>
      </c>
      <c r="J56" s="104" t="n">
        <v>42.3</v>
      </c>
      <c r="K56" s="104" t="n">
        <v>42.9</v>
      </c>
      <c r="L56" s="105" t="n">
        <v>48.4</v>
      </c>
      <c r="M56" s="105" t="n">
        <v>48.7</v>
      </c>
      <c r="N56" s="105" t="n">
        <v>51.3</v>
      </c>
      <c r="O56" s="105" t="n">
        <v>49.4</v>
      </c>
      <c r="P56" s="105" t="n">
        <v>47.8</v>
      </c>
      <c r="Q56" s="105" t="n">
        <v>53.9</v>
      </c>
      <c r="R56" s="105" t="n">
        <v>53.5</v>
      </c>
      <c r="S56" s="105" t="n">
        <v>53.4</v>
      </c>
      <c r="T56" s="105" t="n">
        <v>52.9</v>
      </c>
      <c r="U56" s="105" t="n">
        <v>44.7</v>
      </c>
      <c r="V56" s="105" t="n">
        <v>48.6</v>
      </c>
      <c r="W56" s="105" t="n">
        <v>50.4</v>
      </c>
      <c r="X56" s="105" t="n">
        <v>46.9</v>
      </c>
      <c r="Y56" s="105" t="n">
        <v>44.6</v>
      </c>
      <c r="Z56" s="105" t="n">
        <v>46</v>
      </c>
      <c r="AA56" s="105" t="n">
        <v>47.7</v>
      </c>
      <c r="AB56" s="105" t="n">
        <v>42.8</v>
      </c>
    </row>
    <row r="57" customFormat="false" ht="11.45" hidden="false" customHeight="true" outlineLevel="0" collapsed="false">
      <c r="A57" s="75" t="n">
        <f aca="false">IF(D57&lt;&gt;"",COUNTA($D$6:D57),"")</f>
        <v>50</v>
      </c>
      <c r="B57" s="81" t="s">
        <v>98</v>
      </c>
      <c r="C57" s="107" t="n">
        <v>43.4</v>
      </c>
      <c r="D57" s="104" t="n">
        <v>36.4</v>
      </c>
      <c r="E57" s="104" t="n">
        <v>29.3</v>
      </c>
      <c r="F57" s="104" t="n">
        <v>27.2</v>
      </c>
      <c r="G57" s="104" t="n">
        <v>27</v>
      </c>
      <c r="H57" s="104" t="n">
        <v>31.2</v>
      </c>
      <c r="I57" s="104" t="n">
        <v>30.8</v>
      </c>
      <c r="J57" s="104" t="n">
        <v>36</v>
      </c>
      <c r="K57" s="104" t="n">
        <v>38.9</v>
      </c>
      <c r="L57" s="105" t="n">
        <v>43.1</v>
      </c>
      <c r="M57" s="105" t="n">
        <v>44.3</v>
      </c>
      <c r="N57" s="105" t="n">
        <v>40.9</v>
      </c>
      <c r="O57" s="105" t="n">
        <v>35.6</v>
      </c>
      <c r="P57" s="105" t="n">
        <v>44.1</v>
      </c>
      <c r="Q57" s="105" t="n">
        <v>44</v>
      </c>
      <c r="R57" s="105" t="n">
        <v>46.6</v>
      </c>
      <c r="S57" s="105" t="n">
        <v>49.5</v>
      </c>
      <c r="T57" s="105" t="n">
        <v>49</v>
      </c>
      <c r="U57" s="105" t="n">
        <v>44</v>
      </c>
      <c r="V57" s="105" t="n">
        <v>51.9</v>
      </c>
      <c r="W57" s="105" t="n">
        <v>50.9</v>
      </c>
      <c r="X57" s="105" t="n">
        <v>53.9</v>
      </c>
      <c r="Y57" s="105" t="n">
        <v>52.9</v>
      </c>
      <c r="Z57" s="105" t="n">
        <v>52.6</v>
      </c>
      <c r="AA57" s="105" t="n">
        <v>55.9</v>
      </c>
      <c r="AB57" s="105" t="n">
        <v>51.3</v>
      </c>
    </row>
    <row r="58" customFormat="false" ht="11.45" hidden="false" customHeight="true" outlineLevel="0" collapsed="false">
      <c r="A58" s="75" t="n">
        <f aca="false">IF(D58&lt;&gt;"",COUNTA($D$6:D58),"")</f>
        <v>51</v>
      </c>
      <c r="B58" s="81" t="s">
        <v>99</v>
      </c>
      <c r="C58" s="107" t="n">
        <v>51.9</v>
      </c>
      <c r="D58" s="104" t="n">
        <v>48</v>
      </c>
      <c r="E58" s="104" t="n">
        <v>44.1</v>
      </c>
      <c r="F58" s="104" t="n">
        <v>41.8</v>
      </c>
      <c r="G58" s="104" t="n">
        <v>42.3</v>
      </c>
      <c r="H58" s="104" t="n">
        <v>43.8</v>
      </c>
      <c r="I58" s="104" t="n">
        <v>45</v>
      </c>
      <c r="J58" s="104" t="n">
        <v>47.3</v>
      </c>
      <c r="K58" s="104" t="n">
        <v>48.9</v>
      </c>
      <c r="L58" s="105" t="n">
        <v>51.5</v>
      </c>
      <c r="M58" s="105" t="n">
        <v>52.4</v>
      </c>
      <c r="N58" s="105" t="n">
        <v>52.6</v>
      </c>
      <c r="O58" s="105" t="n">
        <v>52.7</v>
      </c>
      <c r="P58" s="105" t="n">
        <v>54.2</v>
      </c>
      <c r="Q58" s="105" t="n">
        <v>55.8</v>
      </c>
      <c r="R58" s="105" t="n">
        <v>56.3</v>
      </c>
      <c r="S58" s="105" t="n">
        <v>56.7</v>
      </c>
      <c r="T58" s="105" t="n">
        <v>56.9</v>
      </c>
      <c r="U58" s="105" t="n">
        <v>53.4</v>
      </c>
      <c r="V58" s="105" t="n">
        <v>54.1</v>
      </c>
      <c r="W58" s="105" t="n">
        <v>53.2</v>
      </c>
      <c r="X58" s="105" t="n">
        <v>52.2</v>
      </c>
      <c r="Y58" s="105" t="n">
        <v>51.7</v>
      </c>
      <c r="Z58" s="105" t="n">
        <v>52.2</v>
      </c>
      <c r="AA58" s="105" t="n">
        <v>53.5</v>
      </c>
      <c r="AB58" s="105" t="n">
        <v>53.1</v>
      </c>
    </row>
    <row r="59" customFormat="false" ht="11.45" hidden="false" customHeight="true" outlineLevel="0" collapsed="false">
      <c r="C59" s="119"/>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row>
    <row r="61" customFormat="false" ht="11.45" hidden="false" customHeight="true" outlineLevel="0" collapsed="false">
      <c r="C61" s="97"/>
      <c r="D61" s="97"/>
      <c r="E61" s="97"/>
      <c r="F61" s="97"/>
      <c r="G61" s="97"/>
      <c r="H61" s="97"/>
      <c r="I61" s="97"/>
      <c r="J61" s="97"/>
      <c r="K61" s="97"/>
      <c r="L61" s="97"/>
      <c r="M61" s="97"/>
      <c r="N61" s="97"/>
      <c r="O61" s="97"/>
      <c r="P61" s="97"/>
      <c r="Q61" s="97"/>
      <c r="R61" s="120"/>
      <c r="S61" s="97"/>
      <c r="T61" s="97"/>
      <c r="U61" s="97"/>
      <c r="V61" s="97"/>
      <c r="W61" s="97"/>
      <c r="X61" s="97"/>
      <c r="Y61" s="97"/>
      <c r="Z61" s="97"/>
      <c r="AA61" s="97"/>
      <c r="AB61" s="97"/>
    </row>
    <row r="62" customFormat="false" ht="11.45" hidden="false" customHeight="tru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row>
    <row r="63" customFormat="false" ht="11.45" hidden="false" customHeight="tru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row>
    <row r="64" customFormat="false" ht="11.45" hidden="false" customHeight="true" outlineLevel="0" collapsed="false">
      <c r="C64" s="97"/>
      <c r="D64" s="97"/>
      <c r="E64" s="97"/>
      <c r="F64" s="97"/>
      <c r="G64" s="97"/>
      <c r="H64" s="97"/>
      <c r="I64" s="97"/>
      <c r="J64" s="97"/>
      <c r="K64" s="97"/>
      <c r="L64" s="97"/>
      <c r="M64" s="97"/>
      <c r="N64" s="97"/>
      <c r="O64" s="97"/>
      <c r="P64" s="97"/>
      <c r="Q64" s="97"/>
      <c r="R64" s="97"/>
      <c r="S64" s="97"/>
      <c r="T64" s="97"/>
      <c r="U64" s="97"/>
      <c r="V64" s="97"/>
      <c r="W64" s="97"/>
      <c r="X64" s="97"/>
      <c r="Y64" s="97"/>
      <c r="Z64" s="97"/>
      <c r="AA64" s="97"/>
      <c r="AB64" s="97"/>
    </row>
    <row r="65" customFormat="false" ht="11.45" hidden="false" customHeight="true" outlineLevel="0" collapsed="false">
      <c r="C65" s="97"/>
      <c r="D65" s="121"/>
      <c r="E65" s="97"/>
      <c r="F65" s="97"/>
      <c r="G65" s="97"/>
      <c r="H65" s="97"/>
      <c r="I65" s="97"/>
      <c r="J65" s="97"/>
      <c r="K65" s="97"/>
      <c r="L65" s="97"/>
      <c r="M65" s="97"/>
      <c r="N65" s="97"/>
      <c r="O65" s="97"/>
      <c r="P65" s="97"/>
      <c r="Q65" s="97"/>
      <c r="R65" s="97"/>
      <c r="S65" s="97"/>
      <c r="T65" s="97"/>
      <c r="U65" s="97"/>
      <c r="V65" s="97"/>
      <c r="W65" s="121"/>
      <c r="X65" s="97"/>
      <c r="Y65" s="97"/>
      <c r="Z65" s="97"/>
      <c r="AA65" s="97"/>
      <c r="AB65" s="97"/>
    </row>
    <row r="66" customFormat="false" ht="11.45" hidden="false" customHeight="tru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row>
    <row r="67" customFormat="false" ht="11.45" hidden="false" customHeight="tru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row>
    <row r="68" customFormat="false" ht="11.45" hidden="false" customHeight="tru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row>
    <row r="69" customFormat="false" ht="11.45" hidden="false" customHeight="tru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row>
    <row r="70" customFormat="false" ht="11.45" hidden="false" customHeight="true" outlineLevel="0" collapsed="false">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row>
    <row r="71" customFormat="false" ht="11.45" hidden="false" customHeight="true" outlineLevel="0" collapsed="false">
      <c r="C71" s="97"/>
      <c r="D71" s="97"/>
      <c r="E71" s="97"/>
      <c r="F71" s="97"/>
      <c r="G71" s="97"/>
      <c r="H71" s="97"/>
      <c r="I71" s="97"/>
      <c r="J71" s="97"/>
      <c r="K71" s="97"/>
      <c r="L71" s="97"/>
      <c r="M71" s="97"/>
      <c r="N71" s="97"/>
      <c r="O71" s="97"/>
      <c r="P71" s="97"/>
      <c r="Q71" s="97"/>
      <c r="R71" s="97"/>
      <c r="S71" s="97"/>
      <c r="T71" s="97"/>
      <c r="U71" s="97"/>
      <c r="V71" s="97"/>
      <c r="W71" s="97"/>
      <c r="X71" s="97"/>
      <c r="Y71" s="97"/>
      <c r="Z71" s="97"/>
      <c r="AA71" s="97"/>
      <c r="AB71" s="97"/>
    </row>
    <row r="72" customFormat="false" ht="11.45" hidden="false" customHeight="true" outlineLevel="0" collapsed="false">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row>
    <row r="73" customFormat="false" ht="11.45" hidden="false" customHeight="true" outlineLevel="0" collapsed="false">
      <c r="C73" s="120"/>
      <c r="D73" s="97"/>
      <c r="E73" s="97"/>
      <c r="F73" s="97"/>
      <c r="G73" s="97"/>
      <c r="H73" s="97"/>
      <c r="I73" s="97"/>
      <c r="J73" s="97"/>
      <c r="K73" s="97"/>
      <c r="L73" s="97"/>
      <c r="M73" s="97"/>
      <c r="N73" s="97"/>
      <c r="O73" s="97"/>
      <c r="P73" s="97"/>
      <c r="Q73" s="97"/>
      <c r="R73" s="97"/>
      <c r="S73" s="97"/>
      <c r="T73" s="97"/>
      <c r="U73" s="97"/>
      <c r="V73" s="97"/>
      <c r="W73" s="97"/>
      <c r="X73" s="97"/>
      <c r="Y73" s="97"/>
      <c r="Z73" s="97"/>
      <c r="AA73" s="97"/>
      <c r="AB73" s="97"/>
    </row>
    <row r="74" customFormat="false" ht="11.45" hidden="false" customHeight="true" outlineLevel="0" collapsed="false">
      <c r="C74" s="120"/>
      <c r="D74" s="97"/>
      <c r="E74" s="97"/>
      <c r="F74" s="97"/>
      <c r="G74" s="97"/>
      <c r="H74" s="97"/>
      <c r="I74" s="97"/>
      <c r="J74" s="97"/>
      <c r="K74" s="97"/>
      <c r="L74" s="97"/>
      <c r="M74" s="97"/>
      <c r="N74" s="97"/>
      <c r="O74" s="97"/>
      <c r="P74" s="97"/>
      <c r="Q74" s="97"/>
      <c r="R74" s="97"/>
      <c r="S74" s="97"/>
      <c r="T74" s="97"/>
      <c r="U74" s="97"/>
      <c r="V74" s="97"/>
      <c r="W74" s="97"/>
      <c r="X74" s="97"/>
      <c r="Y74" s="97"/>
      <c r="Z74" s="97"/>
      <c r="AA74" s="97"/>
      <c r="AB74" s="97"/>
    </row>
    <row r="75" customFormat="false" ht="11.45" hidden="false" customHeight="tru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row>
    <row r="76" customFormat="false" ht="11.45" hidden="false" customHeight="tru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row>
    <row r="77" customFormat="false" ht="11.45" hidden="false" customHeight="true" outlineLevel="0" collapsed="false">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row>
    <row r="78" customFormat="false" ht="11.45" hidden="false" customHeight="true" outlineLevel="0" collapsed="false">
      <c r="C78" s="97"/>
    </row>
  </sheetData>
  <mergeCells count="45">
    <mergeCell ref="A1:B1"/>
    <mergeCell ref="C1:I1"/>
    <mergeCell ref="J1:P1"/>
    <mergeCell ref="Q1:W1"/>
    <mergeCell ref="X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P5"/>
    <mergeCell ref="Q5:W5"/>
    <mergeCell ref="X5:AB5"/>
    <mergeCell ref="C23:I23"/>
    <mergeCell ref="J23:P23"/>
    <mergeCell ref="Q23:W23"/>
    <mergeCell ref="X23:AB23"/>
    <mergeCell ref="C41:I41"/>
    <mergeCell ref="J41:P41"/>
    <mergeCell ref="Q41:W41"/>
    <mergeCell ref="X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3" min="3" style="61" width="9.28"/>
    <col collapsed="false" customWidth="true" hidden="false" outlineLevel="0" max="28" min="24" style="61" width="12.7"/>
    <col collapsed="false" customWidth="false" hidden="false" outlineLevel="0" max="257" min="29" style="61" width="11.42"/>
  </cols>
  <sheetData>
    <row r="1" customFormat="false" ht="39.95" hidden="false" customHeight="true" outlineLevel="0" collapsed="false">
      <c r="A1" s="62" t="s">
        <v>52</v>
      </c>
      <c r="B1" s="62"/>
      <c r="C1" s="63" t="s">
        <v>101</v>
      </c>
      <c r="D1" s="63"/>
      <c r="E1" s="63"/>
      <c r="F1" s="63"/>
      <c r="G1" s="63"/>
      <c r="H1" s="63"/>
      <c r="I1" s="63"/>
      <c r="J1" s="64" t="s">
        <v>101</v>
      </c>
      <c r="K1" s="64"/>
      <c r="L1" s="64"/>
      <c r="M1" s="64"/>
      <c r="N1" s="64"/>
      <c r="O1" s="64"/>
      <c r="P1" s="64"/>
      <c r="Q1" s="64" t="s">
        <v>101</v>
      </c>
      <c r="R1" s="64"/>
      <c r="S1" s="64"/>
      <c r="T1" s="64"/>
      <c r="U1" s="64"/>
      <c r="V1" s="64"/>
      <c r="W1" s="64"/>
      <c r="X1" s="64" t="s">
        <v>101</v>
      </c>
      <c r="Y1" s="64"/>
      <c r="Z1" s="64"/>
      <c r="AA1" s="64"/>
      <c r="AB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7" t="n">
        <v>2016</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row>
    <row r="6" customFormat="false" ht="11.45" hidden="false" customHeight="true" outlineLevel="0" collapsed="false">
      <c r="A6" s="75" t="n">
        <f aca="false">IF(D6&lt;&gt;"",COUNTA($D6:D$6),"")</f>
        <v>1</v>
      </c>
      <c r="B6" s="81" t="s">
        <v>83</v>
      </c>
      <c r="C6" s="99" t="n">
        <v>28686</v>
      </c>
      <c r="D6" s="100" t="n">
        <v>31145</v>
      </c>
      <c r="E6" s="100" t="n">
        <v>32029</v>
      </c>
      <c r="F6" s="100" t="n">
        <v>31459</v>
      </c>
      <c r="G6" s="100" t="n">
        <v>28994</v>
      </c>
      <c r="H6" s="100" t="n">
        <v>29025</v>
      </c>
      <c r="I6" s="100" t="n">
        <v>27295</v>
      </c>
      <c r="J6" s="100" t="n">
        <v>28388</v>
      </c>
      <c r="K6" s="100" t="n">
        <v>28265</v>
      </c>
      <c r="L6" s="101" t="n">
        <v>30118</v>
      </c>
      <c r="M6" s="101" t="n">
        <v>32701</v>
      </c>
      <c r="N6" s="101" t="n">
        <v>31517</v>
      </c>
      <c r="O6" s="101" t="n">
        <v>29583</v>
      </c>
      <c r="P6" s="101" t="n">
        <v>30672</v>
      </c>
      <c r="Q6" s="101" t="n">
        <v>29800</v>
      </c>
      <c r="R6" s="101" t="n">
        <v>33149</v>
      </c>
      <c r="S6" s="101" t="n">
        <v>35550</v>
      </c>
      <c r="T6" s="101" t="n">
        <v>37803</v>
      </c>
      <c r="U6" s="115" t="n">
        <v>37243</v>
      </c>
      <c r="V6" s="101" t="n">
        <v>38023</v>
      </c>
      <c r="W6" s="101" t="n">
        <v>41803</v>
      </c>
      <c r="X6" s="115" t="n">
        <v>45810</v>
      </c>
      <c r="Y6" s="101" t="n">
        <v>43915</v>
      </c>
      <c r="Z6" s="101" t="n">
        <v>45534</v>
      </c>
      <c r="AA6" s="101" t="n">
        <v>48534</v>
      </c>
      <c r="AB6" s="101" t="n">
        <v>48378</v>
      </c>
      <c r="AC6" s="116"/>
      <c r="AD6" s="116"/>
      <c r="AE6" s="116"/>
    </row>
    <row r="7" customFormat="false" ht="11.45" hidden="false" customHeight="true" outlineLevel="0" collapsed="false">
      <c r="A7" s="75" t="n">
        <f aca="false">IF(D7&lt;&gt;"",COUNTA($D$6:D7),"")</f>
        <v>2</v>
      </c>
      <c r="B7" s="81" t="s">
        <v>84</v>
      </c>
      <c r="C7" s="99" t="n">
        <v>39563</v>
      </c>
      <c r="D7" s="100" t="n">
        <v>43276</v>
      </c>
      <c r="E7" s="100" t="n">
        <v>40675</v>
      </c>
      <c r="F7" s="100" t="n">
        <v>45682</v>
      </c>
      <c r="G7" s="100" t="n">
        <v>46171</v>
      </c>
      <c r="H7" s="100" t="n">
        <v>45251</v>
      </c>
      <c r="I7" s="100" t="n">
        <v>42173</v>
      </c>
      <c r="J7" s="100" t="n">
        <v>43735</v>
      </c>
      <c r="K7" s="100" t="n">
        <v>44068</v>
      </c>
      <c r="L7" s="101" t="n">
        <v>45539</v>
      </c>
      <c r="M7" s="101" t="n">
        <v>44158</v>
      </c>
      <c r="N7" s="101" t="n">
        <v>43856</v>
      </c>
      <c r="O7" s="101" t="n">
        <v>43078</v>
      </c>
      <c r="P7" s="101" t="n">
        <v>42835</v>
      </c>
      <c r="Q7" s="101" t="n">
        <v>40286</v>
      </c>
      <c r="R7" s="101" t="n">
        <v>48269</v>
      </c>
      <c r="S7" s="101" t="n">
        <v>46877</v>
      </c>
      <c r="T7" s="101" t="n">
        <v>46717</v>
      </c>
      <c r="U7" s="115" t="n">
        <v>45490</v>
      </c>
      <c r="V7" s="101" t="n">
        <v>49784</v>
      </c>
      <c r="W7" s="101" t="n">
        <v>59279</v>
      </c>
      <c r="X7" s="115" t="n">
        <v>59355</v>
      </c>
      <c r="Y7" s="101" t="n">
        <v>63627</v>
      </c>
      <c r="Z7" s="101" t="n">
        <v>66224</v>
      </c>
      <c r="AA7" s="101" t="n">
        <v>67623</v>
      </c>
      <c r="AB7" s="101" t="n">
        <v>69257</v>
      </c>
      <c r="AC7" s="116"/>
      <c r="AD7" s="116"/>
      <c r="AE7" s="116"/>
    </row>
    <row r="8" customFormat="false" ht="11.45" hidden="false" customHeight="true" outlineLevel="0" collapsed="false">
      <c r="A8" s="75" t="n">
        <f aca="false">IF(D8&lt;&gt;"",COUNTA($D$6:D8),"")</f>
        <v>3</v>
      </c>
      <c r="B8" s="81" t="s">
        <v>85</v>
      </c>
      <c r="C8" s="99" t="n">
        <v>7808</v>
      </c>
      <c r="D8" s="100" t="n">
        <v>9883</v>
      </c>
      <c r="E8" s="100" t="n">
        <v>10622</v>
      </c>
      <c r="F8" s="100" t="n">
        <v>10133</v>
      </c>
      <c r="G8" s="100" t="n">
        <v>9189</v>
      </c>
      <c r="H8" s="100" t="n">
        <v>12616</v>
      </c>
      <c r="I8" s="100" t="n">
        <v>15055</v>
      </c>
      <c r="J8" s="100" t="n">
        <v>10430</v>
      </c>
      <c r="K8" s="100" t="n">
        <v>9606</v>
      </c>
      <c r="L8" s="101" t="n">
        <v>7729</v>
      </c>
      <c r="M8" s="101" t="n">
        <v>7680</v>
      </c>
      <c r="N8" s="101" t="n">
        <v>6460</v>
      </c>
      <c r="O8" s="101" t="n">
        <v>5358</v>
      </c>
      <c r="P8" s="101" t="n">
        <v>5556</v>
      </c>
      <c r="Q8" s="101" t="n">
        <v>6969</v>
      </c>
      <c r="R8" s="101" t="n">
        <v>5530</v>
      </c>
      <c r="S8" s="101" t="n">
        <v>7204</v>
      </c>
      <c r="T8" s="101" t="n">
        <v>7057</v>
      </c>
      <c r="U8" s="115" t="n">
        <v>7237</v>
      </c>
      <c r="V8" s="101" t="n">
        <v>7873</v>
      </c>
      <c r="W8" s="101" t="n">
        <v>6513</v>
      </c>
      <c r="X8" s="115" t="n">
        <v>8975</v>
      </c>
      <c r="Y8" s="101" t="n">
        <v>8770</v>
      </c>
      <c r="Z8" s="101" t="n">
        <v>9377</v>
      </c>
      <c r="AA8" s="101" t="n">
        <v>10659</v>
      </c>
      <c r="AB8" s="101" t="n">
        <v>12017</v>
      </c>
      <c r="AC8" s="116"/>
      <c r="AD8" s="116"/>
      <c r="AE8" s="116"/>
    </row>
    <row r="9" customFormat="false" ht="11.45" hidden="false" customHeight="true" outlineLevel="0" collapsed="false">
      <c r="A9" s="75" t="n">
        <f aca="false">IF(D9&lt;&gt;"",COUNTA($D$6:D9),"")</f>
        <v>4</v>
      </c>
      <c r="B9" s="81" t="s">
        <v>86</v>
      </c>
      <c r="C9" s="99" t="n">
        <v>4981</v>
      </c>
      <c r="D9" s="100" t="n">
        <v>7121</v>
      </c>
      <c r="E9" s="100" t="n">
        <v>10193</v>
      </c>
      <c r="F9" s="100" t="n">
        <v>12616</v>
      </c>
      <c r="G9" s="100" t="n">
        <v>12498</v>
      </c>
      <c r="H9" s="100" t="n">
        <v>13643</v>
      </c>
      <c r="I9" s="100" t="n">
        <v>13011</v>
      </c>
      <c r="J9" s="100" t="n">
        <v>13113</v>
      </c>
      <c r="K9" s="100" t="n">
        <v>12368</v>
      </c>
      <c r="L9" s="101" t="n">
        <v>11071</v>
      </c>
      <c r="M9" s="101" t="n">
        <v>9711</v>
      </c>
      <c r="N9" s="101" t="n">
        <v>8944</v>
      </c>
      <c r="O9" s="101" t="n">
        <v>7916</v>
      </c>
      <c r="P9" s="101" t="n">
        <v>7273</v>
      </c>
      <c r="Q9" s="101" t="n">
        <v>7245</v>
      </c>
      <c r="R9" s="101" t="n">
        <v>7408</v>
      </c>
      <c r="S9" s="101" t="n">
        <v>6863</v>
      </c>
      <c r="T9" s="101" t="n">
        <v>7383</v>
      </c>
      <c r="U9" s="115" t="n">
        <v>7424</v>
      </c>
      <c r="V9" s="101" t="n">
        <v>7447</v>
      </c>
      <c r="W9" s="101" t="n">
        <v>7542</v>
      </c>
      <c r="X9" s="115" t="n">
        <v>8608</v>
      </c>
      <c r="Y9" s="101" t="n">
        <v>8155</v>
      </c>
      <c r="Z9" s="101" t="n">
        <v>8506</v>
      </c>
      <c r="AA9" s="101" t="n">
        <v>9077</v>
      </c>
      <c r="AB9" s="101" t="n">
        <v>10193</v>
      </c>
      <c r="AC9" s="116"/>
      <c r="AD9" s="116"/>
      <c r="AE9" s="116"/>
    </row>
    <row r="10" customFormat="false" ht="11.45" hidden="false" customHeight="true" outlineLevel="0" collapsed="false">
      <c r="A10" s="75" t="n">
        <f aca="false">IF(D10&lt;&gt;"",COUNTA($D$6:D10),"")</f>
        <v>5</v>
      </c>
      <c r="B10" s="81" t="s">
        <v>87</v>
      </c>
      <c r="C10" s="99" t="n">
        <v>1473</v>
      </c>
      <c r="D10" s="100" t="n">
        <v>1703</v>
      </c>
      <c r="E10" s="100" t="n">
        <v>1999</v>
      </c>
      <c r="F10" s="100" t="n">
        <v>1512</v>
      </c>
      <c r="G10" s="100" t="n">
        <v>1155</v>
      </c>
      <c r="H10" s="100" t="n">
        <v>1262</v>
      </c>
      <c r="I10" s="100" t="n">
        <v>1141</v>
      </c>
      <c r="J10" s="100" t="n">
        <v>1375</v>
      </c>
      <c r="K10" s="100" t="n">
        <v>1421</v>
      </c>
      <c r="L10" s="101" t="n">
        <v>1529</v>
      </c>
      <c r="M10" s="101" t="n">
        <v>1703</v>
      </c>
      <c r="N10" s="101" t="n">
        <v>2098</v>
      </c>
      <c r="O10" s="101" t="n">
        <v>1289</v>
      </c>
      <c r="P10" s="101" t="n">
        <v>1844</v>
      </c>
      <c r="Q10" s="101" t="n">
        <v>1333</v>
      </c>
      <c r="R10" s="101" t="n">
        <v>1386</v>
      </c>
      <c r="S10" s="101" t="n">
        <v>1237</v>
      </c>
      <c r="T10" s="101" t="n">
        <v>1429</v>
      </c>
      <c r="U10" s="115" t="n">
        <v>1689</v>
      </c>
      <c r="V10" s="101" t="n">
        <v>1668</v>
      </c>
      <c r="W10" s="101" t="n">
        <v>1379</v>
      </c>
      <c r="X10" s="115" t="n">
        <v>2813</v>
      </c>
      <c r="Y10" s="101" t="n">
        <v>1902</v>
      </c>
      <c r="Z10" s="101" t="n">
        <v>1404</v>
      </c>
      <c r="AA10" s="101" t="n">
        <v>1863</v>
      </c>
      <c r="AB10" s="101" t="n">
        <v>1894</v>
      </c>
      <c r="AC10" s="116"/>
      <c r="AD10" s="116"/>
      <c r="AE10" s="116"/>
    </row>
    <row r="11" customFormat="false" ht="11.45" hidden="false" customHeight="true" outlineLevel="0" collapsed="false">
      <c r="A11" s="75" t="n">
        <f aca="false">IF(D11&lt;&gt;"",COUNTA($D$6:D11),"")</f>
        <v>6</v>
      </c>
      <c r="B11" s="81" t="s">
        <v>88</v>
      </c>
      <c r="C11" s="99" t="n">
        <v>3361</v>
      </c>
      <c r="D11" s="100" t="n">
        <v>4687</v>
      </c>
      <c r="E11" s="100" t="n">
        <v>5351</v>
      </c>
      <c r="F11" s="100" t="n">
        <v>4660</v>
      </c>
      <c r="G11" s="100" t="n">
        <v>4149</v>
      </c>
      <c r="H11" s="100" t="n">
        <v>4257</v>
      </c>
      <c r="I11" s="100" t="n">
        <v>4141</v>
      </c>
      <c r="J11" s="100" t="n">
        <v>4723</v>
      </c>
      <c r="K11" s="100" t="n">
        <v>4268</v>
      </c>
      <c r="L11" s="101" t="n">
        <v>4487</v>
      </c>
      <c r="M11" s="101" t="n">
        <v>4871</v>
      </c>
      <c r="N11" s="101" t="n">
        <v>4549</v>
      </c>
      <c r="O11" s="101" t="n">
        <v>4647</v>
      </c>
      <c r="P11" s="101" t="n">
        <v>3959</v>
      </c>
      <c r="Q11" s="101" t="n">
        <v>3930</v>
      </c>
      <c r="R11" s="101" t="n">
        <v>4264</v>
      </c>
      <c r="S11" s="101" t="n">
        <v>3685</v>
      </c>
      <c r="T11" s="101" t="n">
        <v>5031</v>
      </c>
      <c r="U11" s="115" t="n">
        <v>5299</v>
      </c>
      <c r="V11" s="101" t="n">
        <v>5410</v>
      </c>
      <c r="W11" s="101" t="n">
        <v>6176</v>
      </c>
      <c r="X11" s="115" t="n">
        <v>5609</v>
      </c>
      <c r="Y11" s="101" t="n">
        <v>6978</v>
      </c>
      <c r="Z11" s="101" t="n">
        <v>7151</v>
      </c>
      <c r="AA11" s="101" t="n">
        <v>7677</v>
      </c>
      <c r="AB11" s="101" t="n">
        <v>8156</v>
      </c>
      <c r="AC11" s="116"/>
      <c r="AD11" s="116"/>
      <c r="AE11" s="116"/>
    </row>
    <row r="12" customFormat="false" ht="11.45" hidden="false" customHeight="true" outlineLevel="0" collapsed="false">
      <c r="A12" s="75" t="n">
        <f aca="false">IF(D12&lt;&gt;"",COUNTA($D$6:D12),"")</f>
        <v>7</v>
      </c>
      <c r="B12" s="81" t="s">
        <v>89</v>
      </c>
      <c r="C12" s="99" t="n">
        <v>15541</v>
      </c>
      <c r="D12" s="100" t="n">
        <v>16126</v>
      </c>
      <c r="E12" s="100" t="n">
        <v>17475</v>
      </c>
      <c r="F12" s="100" t="n">
        <v>15614</v>
      </c>
      <c r="G12" s="100" t="n">
        <v>16017</v>
      </c>
      <c r="H12" s="100" t="n">
        <v>14401</v>
      </c>
      <c r="I12" s="100" t="n">
        <v>15452</v>
      </c>
      <c r="J12" s="100" t="n">
        <v>15403</v>
      </c>
      <c r="K12" s="100" t="n">
        <v>15835</v>
      </c>
      <c r="L12" s="101" t="n">
        <v>14653</v>
      </c>
      <c r="M12" s="101" t="n">
        <v>15499</v>
      </c>
      <c r="N12" s="101" t="n">
        <v>14260</v>
      </c>
      <c r="O12" s="101" t="n">
        <v>14405</v>
      </c>
      <c r="P12" s="101" t="n">
        <v>13627</v>
      </c>
      <c r="Q12" s="101" t="n">
        <v>15650</v>
      </c>
      <c r="R12" s="101" t="n">
        <v>17412</v>
      </c>
      <c r="S12" s="101" t="n">
        <v>19151</v>
      </c>
      <c r="T12" s="101" t="n">
        <v>22780</v>
      </c>
      <c r="U12" s="115" t="n">
        <v>17947</v>
      </c>
      <c r="V12" s="101" t="n">
        <v>19545</v>
      </c>
      <c r="W12" s="101" t="n">
        <v>21914</v>
      </c>
      <c r="X12" s="115" t="n">
        <v>19779</v>
      </c>
      <c r="Y12" s="101" t="n">
        <v>21024</v>
      </c>
      <c r="Z12" s="101" t="n">
        <v>21170</v>
      </c>
      <c r="AA12" s="101" t="n">
        <v>21599</v>
      </c>
      <c r="AB12" s="101" t="n">
        <v>23974</v>
      </c>
      <c r="AC12" s="116"/>
      <c r="AD12" s="116"/>
      <c r="AE12" s="116"/>
    </row>
    <row r="13" customFormat="false" ht="11.45" hidden="false" customHeight="true" outlineLevel="0" collapsed="false">
      <c r="A13" s="75" t="n">
        <f aca="false">IF(D13&lt;&gt;"",COUNTA($D$6:D13),"")</f>
        <v>8</v>
      </c>
      <c r="B13" s="76" t="s">
        <v>90</v>
      </c>
      <c r="C13" s="102" t="n">
        <v>4726</v>
      </c>
      <c r="D13" s="103" t="n">
        <v>8024</v>
      </c>
      <c r="E13" s="103" t="n">
        <v>9690</v>
      </c>
      <c r="F13" s="103" t="n">
        <v>10646</v>
      </c>
      <c r="G13" s="103" t="n">
        <v>11166</v>
      </c>
      <c r="H13" s="103" t="n">
        <v>9829</v>
      </c>
      <c r="I13" s="103" t="n">
        <v>9015</v>
      </c>
      <c r="J13" s="103" t="n">
        <v>8051</v>
      </c>
      <c r="K13" s="103" t="n">
        <v>7375</v>
      </c>
      <c r="L13" s="103" t="n">
        <v>6366</v>
      </c>
      <c r="M13" s="103" t="n">
        <v>5698</v>
      </c>
      <c r="N13" s="103" t="n">
        <v>4856</v>
      </c>
      <c r="O13" s="103" t="n">
        <v>4745</v>
      </c>
      <c r="P13" s="103" t="n">
        <v>4593</v>
      </c>
      <c r="Q13" s="103" t="n">
        <v>4997</v>
      </c>
      <c r="R13" s="103" t="n">
        <v>4647</v>
      </c>
      <c r="S13" s="103" t="n">
        <v>3586</v>
      </c>
      <c r="T13" s="103" t="n">
        <v>3935</v>
      </c>
      <c r="U13" s="122" t="n">
        <v>4147</v>
      </c>
      <c r="V13" s="103" t="n">
        <v>4272</v>
      </c>
      <c r="W13" s="103" t="n">
        <v>5472</v>
      </c>
      <c r="X13" s="122" t="n">
        <v>5236</v>
      </c>
      <c r="Y13" s="103" t="n">
        <v>4676</v>
      </c>
      <c r="Z13" s="103" t="n">
        <v>4804</v>
      </c>
      <c r="AA13" s="103" t="n">
        <v>5010</v>
      </c>
      <c r="AB13" s="103" t="n">
        <v>4983</v>
      </c>
      <c r="AC13" s="116"/>
      <c r="AD13" s="116"/>
      <c r="AE13" s="116"/>
    </row>
    <row r="14" customFormat="false" ht="11.45" hidden="false" customHeight="true" outlineLevel="0" collapsed="false">
      <c r="A14" s="75" t="n">
        <f aca="false">IF(D14&lt;&gt;"",COUNTA($D$6:D14),"")</f>
        <v>9</v>
      </c>
      <c r="B14" s="81" t="s">
        <v>91</v>
      </c>
      <c r="C14" s="99" t="n">
        <v>17240</v>
      </c>
      <c r="D14" s="100" t="n">
        <v>18109</v>
      </c>
      <c r="E14" s="100" t="n">
        <v>18391</v>
      </c>
      <c r="F14" s="100" t="n">
        <v>20147</v>
      </c>
      <c r="G14" s="100" t="n">
        <v>20340</v>
      </c>
      <c r="H14" s="100" t="n">
        <v>18144</v>
      </c>
      <c r="I14" s="100" t="n">
        <v>18394</v>
      </c>
      <c r="J14" s="100" t="n">
        <v>19598</v>
      </c>
      <c r="K14" s="100" t="n">
        <v>22234</v>
      </c>
      <c r="L14" s="101" t="n">
        <v>22162</v>
      </c>
      <c r="M14" s="101" t="n">
        <v>20648</v>
      </c>
      <c r="N14" s="101" t="n">
        <v>18771</v>
      </c>
      <c r="O14" s="101" t="n">
        <v>20193</v>
      </c>
      <c r="P14" s="101" t="n">
        <v>18167</v>
      </c>
      <c r="Q14" s="101" t="n">
        <v>16646</v>
      </c>
      <c r="R14" s="101" t="n">
        <v>17254</v>
      </c>
      <c r="S14" s="101" t="n">
        <v>17763</v>
      </c>
      <c r="T14" s="101" t="n">
        <v>16627</v>
      </c>
      <c r="U14" s="115" t="n">
        <v>18644</v>
      </c>
      <c r="V14" s="101" t="n">
        <v>20228</v>
      </c>
      <c r="W14" s="101" t="n">
        <v>25668</v>
      </c>
      <c r="X14" s="115" t="n">
        <v>26468</v>
      </c>
      <c r="Y14" s="101" t="n">
        <v>27503</v>
      </c>
      <c r="Z14" s="101" t="n">
        <v>27530</v>
      </c>
      <c r="AA14" s="101" t="n">
        <v>27252</v>
      </c>
      <c r="AB14" s="101" t="n">
        <v>29129</v>
      </c>
      <c r="AC14" s="116"/>
      <c r="AD14" s="116"/>
      <c r="AE14" s="116"/>
    </row>
    <row r="15" customFormat="false" ht="11.45" hidden="false" customHeight="true" outlineLevel="0" collapsed="false">
      <c r="A15" s="75" t="n">
        <f aca="false">IF(D15&lt;&gt;"",COUNTA($D$6:D15),"")</f>
        <v>10</v>
      </c>
      <c r="B15" s="81" t="s">
        <v>92</v>
      </c>
      <c r="C15" s="99" t="n">
        <v>34626</v>
      </c>
      <c r="D15" s="100" t="n">
        <v>38412</v>
      </c>
      <c r="E15" s="100" t="n">
        <v>36660</v>
      </c>
      <c r="F15" s="100" t="n">
        <v>37695</v>
      </c>
      <c r="G15" s="100" t="n">
        <v>38157</v>
      </c>
      <c r="H15" s="100" t="n">
        <v>37712</v>
      </c>
      <c r="I15" s="100" t="n">
        <v>37650</v>
      </c>
      <c r="J15" s="100" t="n">
        <v>39396</v>
      </c>
      <c r="K15" s="100" t="n">
        <v>42810</v>
      </c>
      <c r="L15" s="101" t="n">
        <v>42541</v>
      </c>
      <c r="M15" s="101" t="n">
        <v>41327</v>
      </c>
      <c r="N15" s="101" t="n">
        <v>36533</v>
      </c>
      <c r="O15" s="101" t="n">
        <v>35887</v>
      </c>
      <c r="P15" s="101" t="n">
        <v>35033</v>
      </c>
      <c r="Q15" s="101" t="n">
        <v>34685</v>
      </c>
      <c r="R15" s="101" t="n">
        <v>34138</v>
      </c>
      <c r="S15" s="101" t="n">
        <v>39250</v>
      </c>
      <c r="T15" s="101" t="n">
        <v>39439</v>
      </c>
      <c r="U15" s="115" t="n">
        <v>38062</v>
      </c>
      <c r="V15" s="101" t="n">
        <v>39654</v>
      </c>
      <c r="W15" s="101" t="n">
        <v>42067</v>
      </c>
      <c r="X15" s="115" t="n">
        <v>43341</v>
      </c>
      <c r="Y15" s="101" t="n">
        <v>43417</v>
      </c>
      <c r="Z15" s="101" t="n">
        <v>47711</v>
      </c>
      <c r="AA15" s="101" t="n">
        <v>43959</v>
      </c>
      <c r="AB15" s="101" t="n">
        <v>46180</v>
      </c>
      <c r="AC15" s="116"/>
      <c r="AD15" s="116"/>
      <c r="AE15" s="116"/>
    </row>
    <row r="16" customFormat="false" ht="11.45" hidden="false" customHeight="true" outlineLevel="0" collapsed="false">
      <c r="A16" s="75" t="n">
        <f aca="false">IF(D16&lt;&gt;"",COUNTA($D$6:D16),"")</f>
        <v>11</v>
      </c>
      <c r="B16" s="81" t="s">
        <v>93</v>
      </c>
      <c r="C16" s="99" t="n">
        <v>9214</v>
      </c>
      <c r="D16" s="100" t="n">
        <v>9685</v>
      </c>
      <c r="E16" s="100" t="n">
        <v>10176</v>
      </c>
      <c r="F16" s="100" t="n">
        <v>11339</v>
      </c>
      <c r="G16" s="100" t="n">
        <v>11821</v>
      </c>
      <c r="H16" s="100" t="n">
        <v>10562</v>
      </c>
      <c r="I16" s="100" t="n">
        <v>11409</v>
      </c>
      <c r="J16" s="100" t="n">
        <v>11736</v>
      </c>
      <c r="K16" s="100" t="n">
        <v>11789</v>
      </c>
      <c r="L16" s="101" t="n">
        <v>12305</v>
      </c>
      <c r="M16" s="101" t="n">
        <v>11751</v>
      </c>
      <c r="N16" s="101" t="n">
        <v>12677</v>
      </c>
      <c r="O16" s="101" t="n">
        <v>11444</v>
      </c>
      <c r="P16" s="101" t="n">
        <v>11237</v>
      </c>
      <c r="Q16" s="101" t="n">
        <v>10564</v>
      </c>
      <c r="R16" s="101" t="n">
        <v>11688</v>
      </c>
      <c r="S16" s="101" t="n">
        <v>12816</v>
      </c>
      <c r="T16" s="101" t="n">
        <v>12495</v>
      </c>
      <c r="U16" s="115" t="n">
        <v>12773</v>
      </c>
      <c r="V16" s="101" t="n">
        <v>12256</v>
      </c>
      <c r="W16" s="101" t="n">
        <v>14268</v>
      </c>
      <c r="X16" s="115" t="n">
        <v>13543</v>
      </c>
      <c r="Y16" s="101" t="n">
        <v>14851</v>
      </c>
      <c r="Z16" s="101" t="n">
        <v>15373</v>
      </c>
      <c r="AA16" s="101" t="n">
        <v>14570</v>
      </c>
      <c r="AB16" s="101" t="n">
        <v>14917</v>
      </c>
      <c r="AC16" s="116"/>
      <c r="AD16" s="116"/>
      <c r="AE16" s="116"/>
    </row>
    <row r="17" customFormat="false" ht="11.45" hidden="false" customHeight="true" outlineLevel="0" collapsed="false">
      <c r="A17" s="75" t="n">
        <f aca="false">IF(D17&lt;&gt;"",COUNTA($D$6:D17),"")</f>
        <v>12</v>
      </c>
      <c r="B17" s="81" t="s">
        <v>94</v>
      </c>
      <c r="C17" s="99" t="n">
        <v>2355</v>
      </c>
      <c r="D17" s="100" t="n">
        <v>2376</v>
      </c>
      <c r="E17" s="100" t="n">
        <v>2234</v>
      </c>
      <c r="F17" s="100" t="n">
        <v>2485</v>
      </c>
      <c r="G17" s="100" t="n">
        <v>2868</v>
      </c>
      <c r="H17" s="100" t="n">
        <v>2880</v>
      </c>
      <c r="I17" s="100" t="n">
        <v>2656</v>
      </c>
      <c r="J17" s="100" t="n">
        <v>3083</v>
      </c>
      <c r="K17" s="100" t="n">
        <v>3003</v>
      </c>
      <c r="L17" s="101" t="n">
        <v>2989</v>
      </c>
      <c r="M17" s="101" t="n">
        <v>2387</v>
      </c>
      <c r="N17" s="101" t="n">
        <v>2516</v>
      </c>
      <c r="O17" s="101" t="n">
        <v>2238</v>
      </c>
      <c r="P17" s="101" t="n">
        <v>2006</v>
      </c>
      <c r="Q17" s="101" t="n">
        <v>2083</v>
      </c>
      <c r="R17" s="101" t="n">
        <v>2665</v>
      </c>
      <c r="S17" s="101" t="n">
        <v>2305</v>
      </c>
      <c r="T17" s="101" t="n">
        <v>2244</v>
      </c>
      <c r="U17" s="115" t="n">
        <v>2166</v>
      </c>
      <c r="V17" s="101" t="n">
        <v>2281</v>
      </c>
      <c r="W17" s="101" t="n">
        <v>2550</v>
      </c>
      <c r="X17" s="115" t="n">
        <v>2422</v>
      </c>
      <c r="Y17" s="101" t="n">
        <v>2645</v>
      </c>
      <c r="Z17" s="101" t="n">
        <v>2990</v>
      </c>
      <c r="AA17" s="101" t="n">
        <v>3080</v>
      </c>
      <c r="AB17" s="101" t="n">
        <v>2860</v>
      </c>
      <c r="AC17" s="116"/>
      <c r="AD17" s="116"/>
      <c r="AE17" s="116"/>
    </row>
    <row r="18" customFormat="false" ht="11.45" hidden="false" customHeight="true" outlineLevel="0" collapsed="false">
      <c r="A18" s="75" t="n">
        <f aca="false">IF(D18&lt;&gt;"",COUNTA($D$6:D18),"")</f>
        <v>13</v>
      </c>
      <c r="B18" s="81" t="s">
        <v>95</v>
      </c>
      <c r="C18" s="99" t="n">
        <v>7973</v>
      </c>
      <c r="D18" s="100" t="n">
        <v>11148</v>
      </c>
      <c r="E18" s="100" t="n">
        <v>13779</v>
      </c>
      <c r="F18" s="100" t="n">
        <v>20855</v>
      </c>
      <c r="G18" s="100" t="n">
        <v>22901</v>
      </c>
      <c r="H18" s="100" t="n">
        <v>22918</v>
      </c>
      <c r="I18" s="100" t="n">
        <v>21463</v>
      </c>
      <c r="J18" s="100" t="n">
        <v>17897</v>
      </c>
      <c r="K18" s="100" t="n">
        <v>16283</v>
      </c>
      <c r="L18" s="101" t="n">
        <v>15084</v>
      </c>
      <c r="M18" s="101" t="n">
        <v>11192</v>
      </c>
      <c r="N18" s="101" t="n">
        <v>10221</v>
      </c>
      <c r="O18" s="101" t="n">
        <v>10420</v>
      </c>
      <c r="P18" s="101" t="n">
        <v>10809</v>
      </c>
      <c r="Q18" s="101" t="n">
        <v>9013</v>
      </c>
      <c r="R18" s="101" t="n">
        <v>8901</v>
      </c>
      <c r="S18" s="101" t="n">
        <v>11580</v>
      </c>
      <c r="T18" s="101" t="n">
        <v>10300</v>
      </c>
      <c r="U18" s="115" t="n">
        <v>9475</v>
      </c>
      <c r="V18" s="101" t="n">
        <v>9919</v>
      </c>
      <c r="W18" s="101" t="n">
        <v>10492</v>
      </c>
      <c r="X18" s="115" t="n">
        <v>11036</v>
      </c>
      <c r="Y18" s="101" t="n">
        <v>10417</v>
      </c>
      <c r="Z18" s="101" t="n">
        <v>11573</v>
      </c>
      <c r="AA18" s="101" t="n">
        <v>10496</v>
      </c>
      <c r="AB18" s="101" t="n">
        <v>12577</v>
      </c>
      <c r="AC18" s="116"/>
      <c r="AD18" s="116"/>
      <c r="AE18" s="116"/>
    </row>
    <row r="19" customFormat="false" ht="11.45" hidden="false" customHeight="true" outlineLevel="0" collapsed="false">
      <c r="A19" s="75" t="n">
        <f aca="false">IF(D19&lt;&gt;"",COUNTA($D$6:D19),"")</f>
        <v>14</v>
      </c>
      <c r="B19" s="81" t="s">
        <v>96</v>
      </c>
      <c r="C19" s="99" t="n">
        <v>4655</v>
      </c>
      <c r="D19" s="100" t="n">
        <v>9024</v>
      </c>
      <c r="E19" s="100" t="n">
        <v>11518</v>
      </c>
      <c r="F19" s="100" t="n">
        <v>14251</v>
      </c>
      <c r="G19" s="100" t="n">
        <v>14106</v>
      </c>
      <c r="H19" s="100" t="n">
        <v>12072</v>
      </c>
      <c r="I19" s="100" t="n">
        <v>11550</v>
      </c>
      <c r="J19" s="100" t="n">
        <v>11310</v>
      </c>
      <c r="K19" s="100" t="n">
        <v>9853</v>
      </c>
      <c r="L19" s="101" t="n">
        <v>8716</v>
      </c>
      <c r="M19" s="101" t="n">
        <v>6764</v>
      </c>
      <c r="N19" s="101" t="n">
        <v>6203</v>
      </c>
      <c r="O19" s="101" t="n">
        <v>5968</v>
      </c>
      <c r="P19" s="101" t="n">
        <v>5847</v>
      </c>
      <c r="Q19" s="101" t="n">
        <v>5165</v>
      </c>
      <c r="R19" s="101" t="n">
        <v>4554</v>
      </c>
      <c r="S19" s="101" t="n">
        <v>4836</v>
      </c>
      <c r="T19" s="101" t="n">
        <v>4708</v>
      </c>
      <c r="U19" s="115" t="n">
        <v>5772</v>
      </c>
      <c r="V19" s="101" t="n">
        <v>5564</v>
      </c>
      <c r="W19" s="101" t="n">
        <v>4643</v>
      </c>
      <c r="X19" s="115" t="n">
        <v>5559</v>
      </c>
      <c r="Y19" s="101" t="n">
        <v>5503</v>
      </c>
      <c r="Z19" s="101" t="n">
        <v>4712</v>
      </c>
      <c r="AA19" s="101" t="n">
        <v>4807</v>
      </c>
      <c r="AB19" s="101" t="n">
        <v>4650</v>
      </c>
      <c r="AC19" s="116"/>
      <c r="AD19" s="116"/>
      <c r="AE19" s="116"/>
    </row>
    <row r="20" customFormat="false" ht="11.45" hidden="false" customHeight="true" outlineLevel="0" collapsed="false">
      <c r="A20" s="75" t="n">
        <f aca="false">IF(D20&lt;&gt;"",COUNTA($D$6:D20),"")</f>
        <v>15</v>
      </c>
      <c r="B20" s="81" t="s">
        <v>97</v>
      </c>
      <c r="C20" s="99" t="n">
        <v>5365</v>
      </c>
      <c r="D20" s="100" t="n">
        <v>6310</v>
      </c>
      <c r="E20" s="100" t="n">
        <v>6264</v>
      </c>
      <c r="F20" s="100" t="n">
        <v>7442</v>
      </c>
      <c r="G20" s="100" t="n">
        <v>8356</v>
      </c>
      <c r="H20" s="100" t="n">
        <v>7635</v>
      </c>
      <c r="I20" s="100" t="n">
        <v>7883</v>
      </c>
      <c r="J20" s="100" t="n">
        <v>8417</v>
      </c>
      <c r="K20" s="100" t="n">
        <v>8714</v>
      </c>
      <c r="L20" s="101" t="n">
        <v>7749</v>
      </c>
      <c r="M20" s="101" t="n">
        <v>7185</v>
      </c>
      <c r="N20" s="101" t="n">
        <v>6038</v>
      </c>
      <c r="O20" s="101" t="n">
        <v>6276</v>
      </c>
      <c r="P20" s="101" t="n">
        <v>6296</v>
      </c>
      <c r="Q20" s="101" t="n">
        <v>5626</v>
      </c>
      <c r="R20" s="101" t="n">
        <v>6661</v>
      </c>
      <c r="S20" s="101" t="n">
        <v>6895</v>
      </c>
      <c r="T20" s="101" t="n">
        <v>7215</v>
      </c>
      <c r="U20" s="115" t="n">
        <v>7651</v>
      </c>
      <c r="V20" s="101" t="n">
        <v>8355</v>
      </c>
      <c r="W20" s="101" t="n">
        <v>9038</v>
      </c>
      <c r="X20" s="115" t="n">
        <v>9320</v>
      </c>
      <c r="Y20" s="101" t="n">
        <v>8634</v>
      </c>
      <c r="Z20" s="101" t="n">
        <v>10043</v>
      </c>
      <c r="AA20" s="101" t="n">
        <v>9592</v>
      </c>
      <c r="AB20" s="101" t="n">
        <v>11852</v>
      </c>
      <c r="AC20" s="116"/>
      <c r="AD20" s="116"/>
      <c r="AE20" s="116"/>
    </row>
    <row r="21" customFormat="false" ht="11.45" hidden="false" customHeight="true" outlineLevel="0" collapsed="false">
      <c r="A21" s="75" t="n">
        <f aca="false">IF(D21&lt;&gt;"",COUNTA($D$6:D21),"")</f>
        <v>16</v>
      </c>
      <c r="B21" s="81" t="s">
        <v>98</v>
      </c>
      <c r="C21" s="99" t="n">
        <v>4493</v>
      </c>
      <c r="D21" s="100" t="n">
        <v>7698</v>
      </c>
      <c r="E21" s="100" t="n">
        <v>11101</v>
      </c>
      <c r="F21" s="100" t="n">
        <v>13325</v>
      </c>
      <c r="G21" s="100" t="n">
        <v>12712</v>
      </c>
      <c r="H21" s="100" t="n">
        <v>9839</v>
      </c>
      <c r="I21" s="100" t="n">
        <v>10028</v>
      </c>
      <c r="J21" s="100" t="n">
        <v>9058</v>
      </c>
      <c r="K21" s="100" t="n">
        <v>9300</v>
      </c>
      <c r="L21" s="101" t="n">
        <v>7873</v>
      </c>
      <c r="M21" s="101" t="n">
        <v>7400</v>
      </c>
      <c r="N21" s="101" t="n">
        <v>6625</v>
      </c>
      <c r="O21" s="101" t="n">
        <v>7347</v>
      </c>
      <c r="P21" s="101" t="n">
        <v>5577</v>
      </c>
      <c r="Q21" s="101" t="n">
        <v>5732</v>
      </c>
      <c r="R21" s="101" t="n">
        <v>5817</v>
      </c>
      <c r="S21" s="101" t="n">
        <v>5921</v>
      </c>
      <c r="T21" s="101" t="n">
        <v>6570</v>
      </c>
      <c r="U21" s="115" t="n">
        <v>5771</v>
      </c>
      <c r="V21" s="101" t="n">
        <v>4843</v>
      </c>
      <c r="W21" s="101" t="n">
        <v>5425</v>
      </c>
      <c r="X21" s="115" t="n">
        <v>5134</v>
      </c>
      <c r="Y21" s="101" t="n">
        <v>5145</v>
      </c>
      <c r="Z21" s="101" t="n">
        <v>5561</v>
      </c>
      <c r="AA21" s="101" t="n">
        <v>4944</v>
      </c>
      <c r="AB21" s="101" t="n">
        <v>6097</v>
      </c>
      <c r="AC21" s="116"/>
      <c r="AD21" s="116"/>
      <c r="AE21" s="116"/>
    </row>
    <row r="22" customFormat="false" ht="11.45" hidden="false" customHeight="true" outlineLevel="0" collapsed="false">
      <c r="A22" s="75" t="n">
        <f aca="false">IF(D22&lt;&gt;"",COUNTA($D$6:D22),"")</f>
        <v>17</v>
      </c>
      <c r="B22" s="81" t="s">
        <v>99</v>
      </c>
      <c r="C22" s="99" t="n">
        <v>192059</v>
      </c>
      <c r="D22" s="100" t="n">
        <v>224728</v>
      </c>
      <c r="E22" s="100" t="n">
        <v>238158</v>
      </c>
      <c r="F22" s="100" t="n">
        <v>259860</v>
      </c>
      <c r="G22" s="100" t="n">
        <v>260600</v>
      </c>
      <c r="H22" s="100" t="n">
        <v>252046</v>
      </c>
      <c r="I22" s="100" t="n">
        <v>248317</v>
      </c>
      <c r="J22" s="100" t="n">
        <v>245713</v>
      </c>
      <c r="K22" s="100" t="n">
        <v>247193</v>
      </c>
      <c r="L22" s="101" t="n">
        <v>240911</v>
      </c>
      <c r="M22" s="101" t="n">
        <v>230674</v>
      </c>
      <c r="N22" s="101" t="n">
        <v>216123</v>
      </c>
      <c r="O22" s="101" t="n">
        <v>210795</v>
      </c>
      <c r="P22" s="101" t="n">
        <v>205331</v>
      </c>
      <c r="Q22" s="101" t="n">
        <v>199725</v>
      </c>
      <c r="R22" s="101" t="n">
        <v>213742</v>
      </c>
      <c r="S22" s="101" t="n">
        <v>225518</v>
      </c>
      <c r="T22" s="101" t="n">
        <v>231734</v>
      </c>
      <c r="U22" s="115" t="n">
        <v>226791</v>
      </c>
      <c r="V22" s="101" t="n">
        <v>237122</v>
      </c>
      <c r="W22" s="101" t="n">
        <v>264228</v>
      </c>
      <c r="X22" s="115" t="n">
        <v>273006</v>
      </c>
      <c r="Y22" s="101" t="n">
        <v>277164</v>
      </c>
      <c r="Z22" s="101" t="n">
        <v>289663</v>
      </c>
      <c r="AA22" s="101" t="n">
        <v>290742</v>
      </c>
      <c r="AB22" s="101" t="n">
        <v>307114</v>
      </c>
      <c r="AC22" s="116"/>
      <c r="AD22" s="116"/>
      <c r="AE22" s="116"/>
    </row>
    <row r="23" customFormat="false" ht="20.1" hidden="false" customHeight="true" outlineLevel="0" collapsed="false">
      <c r="A23" s="75" t="str">
        <f aca="false">IF(D23&lt;&gt;"",COUNTA($D$6:D23),"")</f>
        <v/>
      </c>
      <c r="B23" s="81"/>
      <c r="C23" s="85" t="s">
        <v>76</v>
      </c>
      <c r="D23" s="85"/>
      <c r="E23" s="85"/>
      <c r="F23" s="85"/>
      <c r="G23" s="85"/>
      <c r="H23" s="85"/>
      <c r="I23" s="85"/>
      <c r="J23" s="86" t="s">
        <v>76</v>
      </c>
      <c r="K23" s="86"/>
      <c r="L23" s="86"/>
      <c r="M23" s="86"/>
      <c r="N23" s="86"/>
      <c r="O23" s="86"/>
      <c r="P23" s="86"/>
      <c r="Q23" s="86" t="s">
        <v>76</v>
      </c>
      <c r="R23" s="86"/>
      <c r="S23" s="86"/>
      <c r="T23" s="86"/>
      <c r="U23" s="86"/>
      <c r="V23" s="86"/>
      <c r="W23" s="86"/>
      <c r="X23" s="86" t="s">
        <v>76</v>
      </c>
      <c r="Y23" s="86"/>
      <c r="Z23" s="86"/>
      <c r="AA23" s="86"/>
      <c r="AB23" s="86"/>
    </row>
    <row r="24" customFormat="false" ht="11.45" hidden="false" customHeight="true" outlineLevel="0" collapsed="false">
      <c r="A24" s="75" t="n">
        <f aca="false">IF(D24&lt;&gt;"",COUNTA($D$6:D24),"")</f>
        <v>18</v>
      </c>
      <c r="B24" s="81" t="s">
        <v>83</v>
      </c>
      <c r="C24" s="91" t="s">
        <v>23</v>
      </c>
      <c r="D24" s="92" t="n">
        <v>8.6</v>
      </c>
      <c r="E24" s="92" t="n">
        <v>2.8</v>
      </c>
      <c r="F24" s="92" t="n">
        <v>-1.8</v>
      </c>
      <c r="G24" s="92" t="n">
        <v>-7.8</v>
      </c>
      <c r="H24" s="92" t="n">
        <v>0.1</v>
      </c>
      <c r="I24" s="92" t="n">
        <v>-6</v>
      </c>
      <c r="J24" s="92" t="n">
        <v>4</v>
      </c>
      <c r="K24" s="92" t="n">
        <v>-0.4</v>
      </c>
      <c r="L24" s="104" t="n">
        <v>6.6</v>
      </c>
      <c r="M24" s="105" t="n">
        <v>8.6</v>
      </c>
      <c r="N24" s="105" t="n">
        <v>-3.6</v>
      </c>
      <c r="O24" s="105" t="n">
        <v>-6.1</v>
      </c>
      <c r="P24" s="105" t="n">
        <v>3.7</v>
      </c>
      <c r="Q24" s="105" t="n">
        <v>-2.8</v>
      </c>
      <c r="R24" s="105" t="n">
        <v>11.2</v>
      </c>
      <c r="S24" s="105" t="n">
        <v>7.2</v>
      </c>
      <c r="T24" s="105" t="n">
        <v>6.3</v>
      </c>
      <c r="U24" s="105" t="n">
        <v>-1.5</v>
      </c>
      <c r="V24" s="105" t="n">
        <v>2.1</v>
      </c>
      <c r="W24" s="105" t="n">
        <v>9.9</v>
      </c>
      <c r="X24" s="105" t="n">
        <v>9.6</v>
      </c>
      <c r="Y24" s="105" t="n">
        <v>-4.1</v>
      </c>
      <c r="Z24" s="105" t="n">
        <v>3.7</v>
      </c>
      <c r="AA24" s="105" t="n">
        <v>6.6</v>
      </c>
      <c r="AB24" s="105" t="n">
        <v>-0.3</v>
      </c>
      <c r="AC24" s="118"/>
      <c r="AD24" s="118"/>
      <c r="AE24" s="118"/>
    </row>
    <row r="25" customFormat="false" ht="11.45" hidden="false" customHeight="true" outlineLevel="0" collapsed="false">
      <c r="A25" s="75" t="n">
        <f aca="false">IF(D25&lt;&gt;"",COUNTA($D$6:D25),"")</f>
        <v>19</v>
      </c>
      <c r="B25" s="81" t="s">
        <v>84</v>
      </c>
      <c r="C25" s="91" t="s">
        <v>23</v>
      </c>
      <c r="D25" s="92" t="n">
        <v>9.4</v>
      </c>
      <c r="E25" s="92" t="n">
        <v>-6</v>
      </c>
      <c r="F25" s="92" t="n">
        <v>12.3</v>
      </c>
      <c r="G25" s="92" t="n">
        <v>1.1</v>
      </c>
      <c r="H25" s="92" t="n">
        <v>-2</v>
      </c>
      <c r="I25" s="92" t="n">
        <v>-6.8</v>
      </c>
      <c r="J25" s="92" t="n">
        <v>3.7</v>
      </c>
      <c r="K25" s="92" t="n">
        <v>0.8</v>
      </c>
      <c r="L25" s="104" t="n">
        <v>3.3</v>
      </c>
      <c r="M25" s="105" t="n">
        <v>-3</v>
      </c>
      <c r="N25" s="105" t="n">
        <v>-0.7</v>
      </c>
      <c r="O25" s="105" t="n">
        <v>-1.8</v>
      </c>
      <c r="P25" s="105" t="n">
        <v>-0.6</v>
      </c>
      <c r="Q25" s="105" t="n">
        <v>-6</v>
      </c>
      <c r="R25" s="105" t="n">
        <v>19.8</v>
      </c>
      <c r="S25" s="105" t="n">
        <v>-2.9</v>
      </c>
      <c r="T25" s="105" t="n">
        <v>-0.3</v>
      </c>
      <c r="U25" s="105" t="n">
        <v>-2.6</v>
      </c>
      <c r="V25" s="105" t="n">
        <v>9.4</v>
      </c>
      <c r="W25" s="105" t="n">
        <v>19.1</v>
      </c>
      <c r="X25" s="105" t="n">
        <v>0.1</v>
      </c>
      <c r="Y25" s="105" t="n">
        <v>7.2</v>
      </c>
      <c r="Z25" s="105" t="n">
        <v>4.1</v>
      </c>
      <c r="AA25" s="105" t="n">
        <v>2.1</v>
      </c>
      <c r="AB25" s="105" t="n">
        <v>2.4</v>
      </c>
      <c r="AC25" s="118"/>
      <c r="AD25" s="118"/>
      <c r="AE25" s="118"/>
    </row>
    <row r="26" customFormat="false" ht="11.45" hidden="false" customHeight="true" outlineLevel="0" collapsed="false">
      <c r="A26" s="75" t="n">
        <f aca="false">IF(D26&lt;&gt;"",COUNTA($D$6:D26),"")</f>
        <v>20</v>
      </c>
      <c r="B26" s="81" t="s">
        <v>85</v>
      </c>
      <c r="C26" s="91" t="s">
        <v>23</v>
      </c>
      <c r="D26" s="92" t="n">
        <v>26.6</v>
      </c>
      <c r="E26" s="92" t="n">
        <v>7.5</v>
      </c>
      <c r="F26" s="92" t="n">
        <v>-4.6</v>
      </c>
      <c r="G26" s="92" t="n">
        <v>-9.3</v>
      </c>
      <c r="H26" s="92" t="n">
        <v>37.3</v>
      </c>
      <c r="I26" s="92" t="n">
        <v>19.3</v>
      </c>
      <c r="J26" s="92" t="n">
        <v>-30.7</v>
      </c>
      <c r="K26" s="92" t="n">
        <v>-7.9</v>
      </c>
      <c r="L26" s="104" t="n">
        <v>-19.5</v>
      </c>
      <c r="M26" s="105" t="n">
        <v>-0.6</v>
      </c>
      <c r="N26" s="105" t="n">
        <v>-15.9</v>
      </c>
      <c r="O26" s="105" t="n">
        <v>-17.1</v>
      </c>
      <c r="P26" s="105" t="n">
        <v>3.7</v>
      </c>
      <c r="Q26" s="105" t="n">
        <v>25.4</v>
      </c>
      <c r="R26" s="105" t="n">
        <v>-20.6</v>
      </c>
      <c r="S26" s="105" t="n">
        <v>30.3</v>
      </c>
      <c r="T26" s="105" t="n">
        <v>-2</v>
      </c>
      <c r="U26" s="105" t="n">
        <v>2.5</v>
      </c>
      <c r="V26" s="105" t="n">
        <v>8.8</v>
      </c>
      <c r="W26" s="105" t="n">
        <v>-17.3</v>
      </c>
      <c r="X26" s="105" t="n">
        <v>37.8</v>
      </c>
      <c r="Y26" s="105" t="n">
        <v>-2.3</v>
      </c>
      <c r="Z26" s="105" t="n">
        <v>6.9</v>
      </c>
      <c r="AA26" s="105" t="n">
        <v>13.7</v>
      </c>
      <c r="AB26" s="105" t="n">
        <v>12.7</v>
      </c>
      <c r="AC26" s="118"/>
      <c r="AD26" s="118"/>
      <c r="AE26" s="118"/>
    </row>
    <row r="27" customFormat="false" ht="11.45" hidden="false" customHeight="true" outlineLevel="0" collapsed="false">
      <c r="A27" s="75" t="n">
        <f aca="false">IF(D27&lt;&gt;"",COUNTA($D$6:D27),"")</f>
        <v>21</v>
      </c>
      <c r="B27" s="81" t="s">
        <v>86</v>
      </c>
      <c r="C27" s="91" t="s">
        <v>23</v>
      </c>
      <c r="D27" s="92" t="n">
        <v>43</v>
      </c>
      <c r="E27" s="92" t="n">
        <v>43.1</v>
      </c>
      <c r="F27" s="92" t="n">
        <v>23.8</v>
      </c>
      <c r="G27" s="92" t="n">
        <v>-0.9</v>
      </c>
      <c r="H27" s="92" t="n">
        <v>9.2</v>
      </c>
      <c r="I27" s="92" t="n">
        <v>-4.6</v>
      </c>
      <c r="J27" s="92" t="n">
        <v>0.8</v>
      </c>
      <c r="K27" s="92" t="n">
        <v>-5.7</v>
      </c>
      <c r="L27" s="104" t="n">
        <v>-10.5</v>
      </c>
      <c r="M27" s="105" t="n">
        <v>-12.3</v>
      </c>
      <c r="N27" s="105" t="n">
        <v>-7.9</v>
      </c>
      <c r="O27" s="105" t="n">
        <v>-11.5</v>
      </c>
      <c r="P27" s="105" t="n">
        <v>-8.1</v>
      </c>
      <c r="Q27" s="105" t="n">
        <v>-0.4</v>
      </c>
      <c r="R27" s="105" t="n">
        <v>2.2</v>
      </c>
      <c r="S27" s="105" t="n">
        <v>-7.4</v>
      </c>
      <c r="T27" s="105" t="n">
        <v>7.6</v>
      </c>
      <c r="U27" s="105" t="n">
        <v>0.6</v>
      </c>
      <c r="V27" s="105" t="n">
        <v>0.3</v>
      </c>
      <c r="W27" s="105" t="n">
        <v>1.3</v>
      </c>
      <c r="X27" s="105" t="n">
        <v>14.1</v>
      </c>
      <c r="Y27" s="105" t="n">
        <v>-5.3</v>
      </c>
      <c r="Z27" s="105" t="n">
        <v>4.3</v>
      </c>
      <c r="AA27" s="105" t="n">
        <v>6.7</v>
      </c>
      <c r="AB27" s="105" t="n">
        <v>12.3</v>
      </c>
      <c r="AC27" s="118"/>
      <c r="AD27" s="118"/>
      <c r="AE27" s="118"/>
    </row>
    <row r="28" customFormat="false" ht="11.45" hidden="false" customHeight="true" outlineLevel="0" collapsed="false">
      <c r="A28" s="75" t="n">
        <f aca="false">IF(D28&lt;&gt;"",COUNTA($D$6:D28),"")</f>
        <v>22</v>
      </c>
      <c r="B28" s="81" t="s">
        <v>87</v>
      </c>
      <c r="C28" s="91" t="s">
        <v>23</v>
      </c>
      <c r="D28" s="92" t="n">
        <v>15.7</v>
      </c>
      <c r="E28" s="92" t="n">
        <v>17.4</v>
      </c>
      <c r="F28" s="92" t="n">
        <v>-24.4</v>
      </c>
      <c r="G28" s="92" t="n">
        <v>-23.6</v>
      </c>
      <c r="H28" s="92" t="n">
        <v>9.3</v>
      </c>
      <c r="I28" s="92" t="n">
        <v>-9.6</v>
      </c>
      <c r="J28" s="92" t="n">
        <v>20.5</v>
      </c>
      <c r="K28" s="92" t="n">
        <v>3.3</v>
      </c>
      <c r="L28" s="104" t="n">
        <v>7.6</v>
      </c>
      <c r="M28" s="105" t="n">
        <v>11.4</v>
      </c>
      <c r="N28" s="105" t="n">
        <v>23.2</v>
      </c>
      <c r="O28" s="105" t="n">
        <v>-38.6</v>
      </c>
      <c r="P28" s="105" t="n">
        <v>43.1</v>
      </c>
      <c r="Q28" s="105" t="n">
        <v>-27.7</v>
      </c>
      <c r="R28" s="105" t="n">
        <v>4</v>
      </c>
      <c r="S28" s="105" t="n">
        <v>-10.8</v>
      </c>
      <c r="T28" s="105" t="n">
        <v>15.6</v>
      </c>
      <c r="U28" s="105" t="n">
        <v>18.2</v>
      </c>
      <c r="V28" s="105" t="n">
        <v>-1.3</v>
      </c>
      <c r="W28" s="105" t="n">
        <v>-17.3</v>
      </c>
      <c r="X28" s="105" t="n">
        <v>103.9</v>
      </c>
      <c r="Y28" s="105" t="n">
        <v>-32.4</v>
      </c>
      <c r="Z28" s="105" t="n">
        <v>-26.2</v>
      </c>
      <c r="AA28" s="105" t="n">
        <v>32.7</v>
      </c>
      <c r="AB28" s="105" t="n">
        <v>1.6</v>
      </c>
      <c r="AC28" s="118"/>
      <c r="AD28" s="118"/>
      <c r="AE28" s="118"/>
    </row>
    <row r="29" customFormat="false" ht="11.45" hidden="false" customHeight="true" outlineLevel="0" collapsed="false">
      <c r="A29" s="75" t="n">
        <f aca="false">IF(D29&lt;&gt;"",COUNTA($D$6:D29),"")</f>
        <v>23</v>
      </c>
      <c r="B29" s="81" t="s">
        <v>88</v>
      </c>
      <c r="C29" s="91" t="s">
        <v>23</v>
      </c>
      <c r="D29" s="92" t="n">
        <v>39.5</v>
      </c>
      <c r="E29" s="92" t="n">
        <v>14.2</v>
      </c>
      <c r="F29" s="92" t="n">
        <v>-12.9</v>
      </c>
      <c r="G29" s="92" t="n">
        <v>-11</v>
      </c>
      <c r="H29" s="92" t="n">
        <v>2.6</v>
      </c>
      <c r="I29" s="92" t="n">
        <v>-2.7</v>
      </c>
      <c r="J29" s="92" t="n">
        <v>14</v>
      </c>
      <c r="K29" s="92" t="n">
        <v>-9.6</v>
      </c>
      <c r="L29" s="104" t="n">
        <v>5.1</v>
      </c>
      <c r="M29" s="105" t="n">
        <v>8.6</v>
      </c>
      <c r="N29" s="105" t="n">
        <v>-6.6</v>
      </c>
      <c r="O29" s="105" t="n">
        <v>2.1</v>
      </c>
      <c r="P29" s="105" t="n">
        <v>-14.8</v>
      </c>
      <c r="Q29" s="105" t="n">
        <v>-0.7</v>
      </c>
      <c r="R29" s="105" t="n">
        <v>8.5</v>
      </c>
      <c r="S29" s="105" t="n">
        <v>-13.6</v>
      </c>
      <c r="T29" s="105" t="n">
        <v>36.5</v>
      </c>
      <c r="U29" s="105" t="n">
        <v>5.3</v>
      </c>
      <c r="V29" s="105" t="n">
        <v>2.1</v>
      </c>
      <c r="W29" s="105" t="n">
        <v>14.2</v>
      </c>
      <c r="X29" s="105" t="n">
        <v>-9.2</v>
      </c>
      <c r="Y29" s="105" t="n">
        <v>24.4</v>
      </c>
      <c r="Z29" s="105" t="n">
        <v>2.5</v>
      </c>
      <c r="AA29" s="105" t="n">
        <v>7.4</v>
      </c>
      <c r="AB29" s="105" t="n">
        <v>6.2</v>
      </c>
      <c r="AC29" s="118"/>
      <c r="AD29" s="118"/>
      <c r="AE29" s="118"/>
    </row>
    <row r="30" customFormat="false" ht="11.45" hidden="false" customHeight="true" outlineLevel="0" collapsed="false">
      <c r="A30" s="75" t="n">
        <f aca="false">IF(D30&lt;&gt;"",COUNTA($D$6:D30),"")</f>
        <v>24</v>
      </c>
      <c r="B30" s="81" t="s">
        <v>89</v>
      </c>
      <c r="C30" s="91" t="s">
        <v>23</v>
      </c>
      <c r="D30" s="92" t="n">
        <v>3.8</v>
      </c>
      <c r="E30" s="92" t="n">
        <v>8.4</v>
      </c>
      <c r="F30" s="92" t="n">
        <v>-10.7</v>
      </c>
      <c r="G30" s="92" t="n">
        <v>2.6</v>
      </c>
      <c r="H30" s="92" t="n">
        <v>-10.1</v>
      </c>
      <c r="I30" s="92" t="n">
        <v>7.3</v>
      </c>
      <c r="J30" s="92" t="n">
        <v>-0.3</v>
      </c>
      <c r="K30" s="92" t="n">
        <v>2.8</v>
      </c>
      <c r="L30" s="104" t="n">
        <v>-7.5</v>
      </c>
      <c r="M30" s="105" t="n">
        <v>5.8</v>
      </c>
      <c r="N30" s="105" t="n">
        <v>-8</v>
      </c>
      <c r="O30" s="105" t="n">
        <v>1</v>
      </c>
      <c r="P30" s="105" t="n">
        <v>-5.4</v>
      </c>
      <c r="Q30" s="105" t="n">
        <v>14.8</v>
      </c>
      <c r="R30" s="105" t="n">
        <v>11.3</v>
      </c>
      <c r="S30" s="105" t="n">
        <v>10</v>
      </c>
      <c r="T30" s="105" t="n">
        <v>19</v>
      </c>
      <c r="U30" s="105" t="n">
        <v>-21.2</v>
      </c>
      <c r="V30" s="105" t="n">
        <v>8.9</v>
      </c>
      <c r="W30" s="105" t="n">
        <v>12.1</v>
      </c>
      <c r="X30" s="105" t="n">
        <v>-9.7</v>
      </c>
      <c r="Y30" s="105" t="n">
        <v>6.3</v>
      </c>
      <c r="Z30" s="105" t="n">
        <v>0.7</v>
      </c>
      <c r="AA30" s="105" t="n">
        <v>2</v>
      </c>
      <c r="AB30" s="105" t="n">
        <v>11</v>
      </c>
      <c r="AC30" s="118"/>
      <c r="AD30" s="118"/>
      <c r="AE30" s="118"/>
    </row>
    <row r="31" customFormat="false" ht="11.45" hidden="false" customHeight="true" outlineLevel="0" collapsed="false">
      <c r="A31" s="75" t="n">
        <f aca="false">IF(D31&lt;&gt;"",COUNTA($D$6:D31),"")</f>
        <v>25</v>
      </c>
      <c r="B31" s="76" t="s">
        <v>90</v>
      </c>
      <c r="C31" s="87" t="s">
        <v>23</v>
      </c>
      <c r="D31" s="88" t="n">
        <v>69.8</v>
      </c>
      <c r="E31" s="88" t="n">
        <v>20.8</v>
      </c>
      <c r="F31" s="88" t="n">
        <v>9.9</v>
      </c>
      <c r="G31" s="88" t="n">
        <v>4.9</v>
      </c>
      <c r="H31" s="88" t="n">
        <v>-12</v>
      </c>
      <c r="I31" s="88" t="n">
        <v>-8.3</v>
      </c>
      <c r="J31" s="88" t="n">
        <v>-10.7</v>
      </c>
      <c r="K31" s="88" t="n">
        <v>-8.4</v>
      </c>
      <c r="L31" s="123" t="n">
        <v>-13.7</v>
      </c>
      <c r="M31" s="106" t="n">
        <v>-10.5</v>
      </c>
      <c r="N31" s="106" t="n">
        <v>-14.8</v>
      </c>
      <c r="O31" s="106" t="n">
        <v>-2.3</v>
      </c>
      <c r="P31" s="106" t="n">
        <v>-3.2</v>
      </c>
      <c r="Q31" s="106" t="n">
        <v>8.8</v>
      </c>
      <c r="R31" s="106" t="n">
        <v>-7</v>
      </c>
      <c r="S31" s="106" t="n">
        <v>-22.8</v>
      </c>
      <c r="T31" s="106" t="n">
        <v>9.7</v>
      </c>
      <c r="U31" s="106" t="n">
        <v>5.4</v>
      </c>
      <c r="V31" s="106" t="n">
        <v>3</v>
      </c>
      <c r="W31" s="106" t="n">
        <v>28.1</v>
      </c>
      <c r="X31" s="106" t="n">
        <v>-4.3</v>
      </c>
      <c r="Y31" s="106" t="n">
        <v>-10.7</v>
      </c>
      <c r="Z31" s="106" t="n">
        <v>2.7</v>
      </c>
      <c r="AA31" s="106" t="n">
        <v>4.3</v>
      </c>
      <c r="AB31" s="106" t="n">
        <v>-0.5</v>
      </c>
      <c r="AC31" s="118"/>
      <c r="AD31" s="118"/>
      <c r="AE31" s="118"/>
      <c r="AF31" s="106"/>
      <c r="AG31" s="106"/>
      <c r="AH31" s="106"/>
      <c r="AI31" s="106"/>
      <c r="AJ31" s="106"/>
    </row>
    <row r="32" customFormat="false" ht="11.45" hidden="false" customHeight="true" outlineLevel="0" collapsed="false">
      <c r="A32" s="75" t="n">
        <f aca="false">IF(D32&lt;&gt;"",COUNTA($D$6:D32),"")</f>
        <v>26</v>
      </c>
      <c r="B32" s="81" t="s">
        <v>91</v>
      </c>
      <c r="C32" s="91" t="s">
        <v>23</v>
      </c>
      <c r="D32" s="92" t="n">
        <v>5</v>
      </c>
      <c r="E32" s="92" t="n">
        <v>1.6</v>
      </c>
      <c r="F32" s="92" t="n">
        <v>9.5</v>
      </c>
      <c r="G32" s="92" t="n">
        <v>1</v>
      </c>
      <c r="H32" s="92" t="n">
        <v>-10.8</v>
      </c>
      <c r="I32" s="92" t="n">
        <v>1.4</v>
      </c>
      <c r="J32" s="92" t="n">
        <v>6.5</v>
      </c>
      <c r="K32" s="92" t="n">
        <v>13.5</v>
      </c>
      <c r="L32" s="104" t="n">
        <v>-0.3</v>
      </c>
      <c r="M32" s="105" t="n">
        <v>-6.8</v>
      </c>
      <c r="N32" s="105" t="n">
        <v>-9.1</v>
      </c>
      <c r="O32" s="105" t="n">
        <v>7.6</v>
      </c>
      <c r="P32" s="105" t="n">
        <v>-10</v>
      </c>
      <c r="Q32" s="105" t="n">
        <v>-8.4</v>
      </c>
      <c r="R32" s="105" t="n">
        <v>3.6</v>
      </c>
      <c r="S32" s="105" t="n">
        <v>3</v>
      </c>
      <c r="T32" s="105" t="n">
        <v>-6.4</v>
      </c>
      <c r="U32" s="105" t="n">
        <v>12.1</v>
      </c>
      <c r="V32" s="105" t="n">
        <v>8.5</v>
      </c>
      <c r="W32" s="105" t="n">
        <v>26.9</v>
      </c>
      <c r="X32" s="105" t="n">
        <v>3.1</v>
      </c>
      <c r="Y32" s="105" t="n">
        <v>3.9</v>
      </c>
      <c r="Z32" s="105" t="n">
        <v>0.1</v>
      </c>
      <c r="AA32" s="105" t="n">
        <v>-1</v>
      </c>
      <c r="AB32" s="105" t="n">
        <v>6.9</v>
      </c>
      <c r="AC32" s="118"/>
      <c r="AD32" s="118"/>
      <c r="AE32" s="118"/>
    </row>
    <row r="33" customFormat="false" ht="11.45" hidden="false" customHeight="true" outlineLevel="0" collapsed="false">
      <c r="A33" s="75" t="n">
        <f aca="false">IF(D33&lt;&gt;"",COUNTA($D$6:D33),"")</f>
        <v>27</v>
      </c>
      <c r="B33" s="81" t="s">
        <v>92</v>
      </c>
      <c r="C33" s="91" t="s">
        <v>23</v>
      </c>
      <c r="D33" s="92" t="n">
        <v>10.9</v>
      </c>
      <c r="E33" s="92" t="n">
        <v>-4.6</v>
      </c>
      <c r="F33" s="92" t="n">
        <v>2.8</v>
      </c>
      <c r="G33" s="92" t="n">
        <v>1.2</v>
      </c>
      <c r="H33" s="92" t="n">
        <v>-1.2</v>
      </c>
      <c r="I33" s="92" t="n">
        <v>-0.2</v>
      </c>
      <c r="J33" s="92" t="n">
        <v>4.6</v>
      </c>
      <c r="K33" s="92" t="n">
        <v>8.7</v>
      </c>
      <c r="L33" s="104" t="n">
        <v>-0.6</v>
      </c>
      <c r="M33" s="105" t="n">
        <v>-2.9</v>
      </c>
      <c r="N33" s="105" t="n">
        <v>-11.6</v>
      </c>
      <c r="O33" s="105" t="n">
        <v>-1.8</v>
      </c>
      <c r="P33" s="105" t="n">
        <v>-2.4</v>
      </c>
      <c r="Q33" s="105" t="n">
        <v>-1</v>
      </c>
      <c r="R33" s="105" t="n">
        <v>-1.6</v>
      </c>
      <c r="S33" s="105" t="n">
        <v>15</v>
      </c>
      <c r="T33" s="105" t="n">
        <v>0.5</v>
      </c>
      <c r="U33" s="105" t="n">
        <v>-3.5</v>
      </c>
      <c r="V33" s="105" t="n">
        <v>4.2</v>
      </c>
      <c r="W33" s="105" t="n">
        <v>6.1</v>
      </c>
      <c r="X33" s="105" t="n">
        <v>3</v>
      </c>
      <c r="Y33" s="105" t="n">
        <v>0.2</v>
      </c>
      <c r="Z33" s="105" t="n">
        <v>9.9</v>
      </c>
      <c r="AA33" s="105" t="n">
        <v>-7.9</v>
      </c>
      <c r="AB33" s="105" t="n">
        <v>5.1</v>
      </c>
      <c r="AC33" s="118"/>
      <c r="AD33" s="118"/>
      <c r="AE33" s="118"/>
    </row>
    <row r="34" customFormat="false" ht="11.45" hidden="false" customHeight="true" outlineLevel="0" collapsed="false">
      <c r="A34" s="75" t="n">
        <f aca="false">IF(D34&lt;&gt;"",COUNTA($D$6:D34),"")</f>
        <v>28</v>
      </c>
      <c r="B34" s="81" t="s">
        <v>93</v>
      </c>
      <c r="C34" s="91" t="s">
        <v>23</v>
      </c>
      <c r="D34" s="92" t="n">
        <v>5.1</v>
      </c>
      <c r="E34" s="92" t="n">
        <v>5.1</v>
      </c>
      <c r="F34" s="92" t="n">
        <v>11.4</v>
      </c>
      <c r="G34" s="92" t="n">
        <v>4.2</v>
      </c>
      <c r="H34" s="92" t="n">
        <v>-10.7</v>
      </c>
      <c r="I34" s="92" t="n">
        <v>8</v>
      </c>
      <c r="J34" s="92" t="n">
        <v>2.9</v>
      </c>
      <c r="K34" s="92" t="n">
        <v>0.5</v>
      </c>
      <c r="L34" s="104" t="n">
        <v>4.4</v>
      </c>
      <c r="M34" s="105" t="n">
        <v>-4.5</v>
      </c>
      <c r="N34" s="105" t="n">
        <v>7.9</v>
      </c>
      <c r="O34" s="105" t="n">
        <v>-9.7</v>
      </c>
      <c r="P34" s="105" t="n">
        <v>-1.8</v>
      </c>
      <c r="Q34" s="105" t="n">
        <v>-6</v>
      </c>
      <c r="R34" s="105" t="n">
        <v>10.6</v>
      </c>
      <c r="S34" s="105" t="n">
        <v>9.6</v>
      </c>
      <c r="T34" s="105" t="n">
        <v>-2.5</v>
      </c>
      <c r="U34" s="105" t="n">
        <v>2.2</v>
      </c>
      <c r="V34" s="105" t="n">
        <v>-4</v>
      </c>
      <c r="W34" s="105" t="n">
        <v>16.4</v>
      </c>
      <c r="X34" s="105" t="n">
        <v>-5.1</v>
      </c>
      <c r="Y34" s="105" t="n">
        <v>9.7</v>
      </c>
      <c r="Z34" s="105" t="n">
        <v>3.5</v>
      </c>
      <c r="AA34" s="105" t="n">
        <v>-5.2</v>
      </c>
      <c r="AB34" s="105" t="n">
        <v>2.4</v>
      </c>
      <c r="AC34" s="118"/>
      <c r="AD34" s="118"/>
      <c r="AE34" s="118"/>
    </row>
    <row r="35" customFormat="false" ht="11.45" hidden="false" customHeight="true" outlineLevel="0" collapsed="false">
      <c r="A35" s="75" t="n">
        <f aca="false">IF(D35&lt;&gt;"",COUNTA($D$6:D35),"")</f>
        <v>29</v>
      </c>
      <c r="B35" s="81" t="s">
        <v>94</v>
      </c>
      <c r="C35" s="91" t="s">
        <v>23</v>
      </c>
      <c r="D35" s="92" t="n">
        <v>0.9</v>
      </c>
      <c r="E35" s="92" t="n">
        <v>-6</v>
      </c>
      <c r="F35" s="92" t="n">
        <v>11.2</v>
      </c>
      <c r="G35" s="92" t="n">
        <v>15.4</v>
      </c>
      <c r="H35" s="92" t="n">
        <v>0.4</v>
      </c>
      <c r="I35" s="92" t="n">
        <v>-7.8</v>
      </c>
      <c r="J35" s="92" t="n">
        <v>16.12</v>
      </c>
      <c r="K35" s="92" t="n">
        <v>-2.6</v>
      </c>
      <c r="L35" s="104" t="n">
        <v>-0.5</v>
      </c>
      <c r="M35" s="105" t="n">
        <v>-20.1</v>
      </c>
      <c r="N35" s="105" t="n">
        <v>5.4</v>
      </c>
      <c r="O35" s="105" t="n">
        <v>-11</v>
      </c>
      <c r="P35" s="105" t="n">
        <v>-10.4</v>
      </c>
      <c r="Q35" s="105" t="n">
        <v>3.8</v>
      </c>
      <c r="R35" s="105" t="n">
        <v>28</v>
      </c>
      <c r="S35" s="105" t="n">
        <v>-13.5</v>
      </c>
      <c r="T35" s="105" t="n">
        <v>-2.6</v>
      </c>
      <c r="U35" s="105" t="n">
        <v>-3.5</v>
      </c>
      <c r="V35" s="105" t="n">
        <v>5.3</v>
      </c>
      <c r="W35" s="105" t="n">
        <v>11.8</v>
      </c>
      <c r="X35" s="105" t="n">
        <v>-5</v>
      </c>
      <c r="Y35" s="105" t="n">
        <v>9.2</v>
      </c>
      <c r="Z35" s="105" t="n">
        <v>13</v>
      </c>
      <c r="AA35" s="105" t="n">
        <v>3</v>
      </c>
      <c r="AB35" s="105" t="n">
        <v>-7.2</v>
      </c>
      <c r="AC35" s="118"/>
      <c r="AD35" s="118"/>
      <c r="AE35" s="118"/>
    </row>
    <row r="36" customFormat="false" ht="11.45" hidden="false" customHeight="true" outlineLevel="0" collapsed="false">
      <c r="A36" s="75" t="n">
        <f aca="false">IF(D36&lt;&gt;"",COUNTA($D$6:D36),"")</f>
        <v>30</v>
      </c>
      <c r="B36" s="81" t="s">
        <v>95</v>
      </c>
      <c r="C36" s="91" t="s">
        <v>23</v>
      </c>
      <c r="D36" s="92" t="n">
        <v>39.8</v>
      </c>
      <c r="E36" s="92" t="n">
        <v>23.6</v>
      </c>
      <c r="F36" s="92" t="n">
        <v>51.3</v>
      </c>
      <c r="G36" s="92" t="n">
        <v>9.8</v>
      </c>
      <c r="H36" s="92" t="n">
        <v>0.1</v>
      </c>
      <c r="I36" s="92" t="n">
        <v>-6.4</v>
      </c>
      <c r="J36" s="92" t="n">
        <v>-16.6</v>
      </c>
      <c r="K36" s="92" t="n">
        <v>-9</v>
      </c>
      <c r="L36" s="104" t="n">
        <v>-7.4</v>
      </c>
      <c r="M36" s="105" t="n">
        <v>-25.8</v>
      </c>
      <c r="N36" s="105" t="n">
        <v>-8.7</v>
      </c>
      <c r="O36" s="105" t="n">
        <v>1.9</v>
      </c>
      <c r="P36" s="105" t="n">
        <v>3.7</v>
      </c>
      <c r="Q36" s="105" t="n">
        <v>-16.6</v>
      </c>
      <c r="R36" s="105" t="n">
        <v>-1.2</v>
      </c>
      <c r="S36" s="105" t="n">
        <v>30.1</v>
      </c>
      <c r="T36" s="105" t="n">
        <v>-11</v>
      </c>
      <c r="U36" s="105" t="n">
        <v>-8</v>
      </c>
      <c r="V36" s="105" t="n">
        <v>4.7</v>
      </c>
      <c r="W36" s="105" t="n">
        <v>5.8</v>
      </c>
      <c r="X36" s="105" t="n">
        <v>5.2</v>
      </c>
      <c r="Y36" s="105" t="n">
        <v>-5.6</v>
      </c>
      <c r="Z36" s="105" t="n">
        <v>11.1</v>
      </c>
      <c r="AA36" s="105" t="n">
        <v>-9.3</v>
      </c>
      <c r="AB36" s="105" t="n">
        <v>19.8</v>
      </c>
      <c r="AC36" s="118"/>
      <c r="AD36" s="118"/>
      <c r="AE36" s="118"/>
    </row>
    <row r="37" customFormat="false" ht="11.45" hidden="false" customHeight="true" outlineLevel="0" collapsed="false">
      <c r="A37" s="75" t="n">
        <f aca="false">IF(D37&lt;&gt;"",COUNTA($D$6:D37),"")</f>
        <v>31</v>
      </c>
      <c r="B37" s="81" t="s">
        <v>96</v>
      </c>
      <c r="C37" s="91" t="s">
        <v>23</v>
      </c>
      <c r="D37" s="92" t="n">
        <v>93.9</v>
      </c>
      <c r="E37" s="92" t="n">
        <v>27.6</v>
      </c>
      <c r="F37" s="92" t="n">
        <v>23.7</v>
      </c>
      <c r="G37" s="92" t="n">
        <v>-1</v>
      </c>
      <c r="H37" s="92" t="n">
        <v>-14.4</v>
      </c>
      <c r="I37" s="92" t="n">
        <v>-4.3</v>
      </c>
      <c r="J37" s="92" t="n">
        <v>-2.1</v>
      </c>
      <c r="K37" s="92" t="n">
        <v>-12.9</v>
      </c>
      <c r="L37" s="104" t="n">
        <v>-11.5</v>
      </c>
      <c r="M37" s="105" t="n">
        <v>-22.4</v>
      </c>
      <c r="N37" s="105" t="n">
        <v>-8.3</v>
      </c>
      <c r="O37" s="105" t="n">
        <v>-3.8</v>
      </c>
      <c r="P37" s="105" t="n">
        <v>-2</v>
      </c>
      <c r="Q37" s="105" t="n">
        <v>-11.7</v>
      </c>
      <c r="R37" s="105" t="n">
        <v>-11.8</v>
      </c>
      <c r="S37" s="105" t="n">
        <v>6.2</v>
      </c>
      <c r="T37" s="105" t="n">
        <v>-2.6</v>
      </c>
      <c r="U37" s="105" t="n">
        <v>22.6</v>
      </c>
      <c r="V37" s="105" t="n">
        <v>-3.6</v>
      </c>
      <c r="W37" s="105" t="n">
        <v>-16.6</v>
      </c>
      <c r="X37" s="105" t="n">
        <v>19.7</v>
      </c>
      <c r="Y37" s="105" t="n">
        <v>-1</v>
      </c>
      <c r="Z37" s="105" t="n">
        <v>-14.4</v>
      </c>
      <c r="AA37" s="105" t="n">
        <v>2</v>
      </c>
      <c r="AB37" s="105" t="n">
        <v>-3.3</v>
      </c>
      <c r="AC37" s="118"/>
      <c r="AD37" s="118"/>
      <c r="AE37" s="118"/>
    </row>
    <row r="38" customFormat="false" ht="11.45" hidden="false" customHeight="true" outlineLevel="0" collapsed="false">
      <c r="A38" s="75" t="n">
        <f aca="false">IF(D38&lt;&gt;"",COUNTA($D$6:D38),"")</f>
        <v>32</v>
      </c>
      <c r="B38" s="81" t="s">
        <v>97</v>
      </c>
      <c r="C38" s="91" t="s">
        <v>23</v>
      </c>
      <c r="D38" s="92" t="n">
        <v>17.6</v>
      </c>
      <c r="E38" s="92" t="n">
        <v>-0.7</v>
      </c>
      <c r="F38" s="92" t="n">
        <v>18.8</v>
      </c>
      <c r="G38" s="92" t="n">
        <v>12.3</v>
      </c>
      <c r="H38" s="92" t="n">
        <v>-8.6</v>
      </c>
      <c r="I38" s="92" t="n">
        <v>3.3</v>
      </c>
      <c r="J38" s="92" t="n">
        <v>6.8</v>
      </c>
      <c r="K38" s="92" t="n">
        <v>3.5</v>
      </c>
      <c r="L38" s="104" t="n">
        <v>-11.1</v>
      </c>
      <c r="M38" s="105" t="n">
        <v>-7.3</v>
      </c>
      <c r="N38" s="105" t="n">
        <v>-16</v>
      </c>
      <c r="O38" s="105" t="n">
        <v>3.9</v>
      </c>
      <c r="P38" s="105" t="n">
        <v>0.3</v>
      </c>
      <c r="Q38" s="105" t="n">
        <v>-10.6</v>
      </c>
      <c r="R38" s="105" t="n">
        <v>18.4</v>
      </c>
      <c r="S38" s="105" t="n">
        <v>3.5</v>
      </c>
      <c r="T38" s="105" t="n">
        <v>4.6</v>
      </c>
      <c r="U38" s="105" t="n">
        <v>6</v>
      </c>
      <c r="V38" s="105" t="n">
        <v>9.2</v>
      </c>
      <c r="W38" s="105" t="n">
        <v>8.2</v>
      </c>
      <c r="X38" s="105" t="n">
        <v>3.1</v>
      </c>
      <c r="Y38" s="105" t="n">
        <v>-7.4</v>
      </c>
      <c r="Z38" s="105" t="n">
        <v>16.3</v>
      </c>
      <c r="AA38" s="105" t="n">
        <v>-4.5</v>
      </c>
      <c r="AB38" s="105" t="n">
        <v>23.6</v>
      </c>
      <c r="AC38" s="118"/>
      <c r="AD38" s="118"/>
      <c r="AE38" s="118"/>
    </row>
    <row r="39" customFormat="false" ht="11.45" hidden="false" customHeight="true" outlineLevel="0" collapsed="false">
      <c r="A39" s="75" t="n">
        <f aca="false">IF(D39&lt;&gt;"",COUNTA($D$6:D39),"")</f>
        <v>33</v>
      </c>
      <c r="B39" s="81" t="s">
        <v>98</v>
      </c>
      <c r="C39" s="91" t="s">
        <v>23</v>
      </c>
      <c r="D39" s="92" t="n">
        <v>71.3</v>
      </c>
      <c r="E39" s="92" t="n">
        <v>44.2</v>
      </c>
      <c r="F39" s="92" t="n">
        <v>20</v>
      </c>
      <c r="G39" s="92" t="n">
        <v>-4.6</v>
      </c>
      <c r="H39" s="92" t="n">
        <v>-22.6</v>
      </c>
      <c r="I39" s="92" t="n">
        <v>1.9</v>
      </c>
      <c r="J39" s="92" t="n">
        <v>-9.7</v>
      </c>
      <c r="K39" s="92" t="n">
        <v>2.7</v>
      </c>
      <c r="L39" s="104" t="n">
        <v>-15.3</v>
      </c>
      <c r="M39" s="105" t="n">
        <v>-6</v>
      </c>
      <c r="N39" s="105" t="n">
        <v>-10.5</v>
      </c>
      <c r="O39" s="105" t="n">
        <v>10.9</v>
      </c>
      <c r="P39" s="105" t="n">
        <v>-24.1</v>
      </c>
      <c r="Q39" s="105" t="n">
        <v>2.8</v>
      </c>
      <c r="R39" s="105" t="n">
        <v>1.5</v>
      </c>
      <c r="S39" s="105" t="n">
        <v>1.8</v>
      </c>
      <c r="T39" s="105" t="n">
        <v>11</v>
      </c>
      <c r="U39" s="105" t="n">
        <v>-12.2</v>
      </c>
      <c r="V39" s="105" t="n">
        <v>-16.1</v>
      </c>
      <c r="W39" s="105" t="n">
        <v>12</v>
      </c>
      <c r="X39" s="105" t="n">
        <v>-5.4</v>
      </c>
      <c r="Y39" s="105" t="n">
        <v>0.2</v>
      </c>
      <c r="Z39" s="105" t="n">
        <v>8.1</v>
      </c>
      <c r="AA39" s="105" t="n">
        <v>-11.1</v>
      </c>
      <c r="AB39" s="105" t="n">
        <v>23.3</v>
      </c>
      <c r="AC39" s="118"/>
      <c r="AD39" s="118"/>
      <c r="AE39" s="118"/>
    </row>
    <row r="40" customFormat="false" ht="11.45" hidden="false" customHeight="true" outlineLevel="0" collapsed="false">
      <c r="A40" s="75" t="n">
        <f aca="false">IF(D40&lt;&gt;"",COUNTA($D$6:D40),"")</f>
        <v>34</v>
      </c>
      <c r="B40" s="81" t="s">
        <v>99</v>
      </c>
      <c r="C40" s="91" t="s">
        <v>23</v>
      </c>
      <c r="D40" s="92" t="n">
        <v>17</v>
      </c>
      <c r="E40" s="92" t="n">
        <v>6</v>
      </c>
      <c r="F40" s="92" t="n">
        <v>9.1</v>
      </c>
      <c r="G40" s="92" t="n">
        <v>0.3</v>
      </c>
      <c r="H40" s="92" t="n">
        <v>-3.3</v>
      </c>
      <c r="I40" s="92" t="n">
        <v>-1.5</v>
      </c>
      <c r="J40" s="92" t="n">
        <v>-1</v>
      </c>
      <c r="K40" s="92" t="n">
        <v>0.6</v>
      </c>
      <c r="L40" s="104" t="n">
        <v>-2.5</v>
      </c>
      <c r="M40" s="105" t="n">
        <v>-4.2</v>
      </c>
      <c r="N40" s="105" t="n">
        <v>-6.3</v>
      </c>
      <c r="O40" s="105" t="n">
        <v>-2.5</v>
      </c>
      <c r="P40" s="105" t="n">
        <v>-2.6</v>
      </c>
      <c r="Q40" s="105" t="n">
        <v>-2.7</v>
      </c>
      <c r="R40" s="105" t="n">
        <v>7</v>
      </c>
      <c r="S40" s="105" t="n">
        <v>5.5</v>
      </c>
      <c r="T40" s="105" t="n">
        <v>2.8</v>
      </c>
      <c r="U40" s="105" t="n">
        <v>-2.1</v>
      </c>
      <c r="V40" s="105" t="n">
        <v>4.6</v>
      </c>
      <c r="W40" s="105" t="n">
        <v>11.4</v>
      </c>
      <c r="X40" s="105" t="n">
        <v>3.3</v>
      </c>
      <c r="Y40" s="105" t="n">
        <v>1.5</v>
      </c>
      <c r="Z40" s="105" t="n">
        <v>4.5</v>
      </c>
      <c r="AA40" s="105" t="n">
        <v>0.4</v>
      </c>
      <c r="AB40" s="105" t="n">
        <v>5.6</v>
      </c>
      <c r="AC40" s="118"/>
      <c r="AD40" s="118"/>
      <c r="AE40" s="118"/>
    </row>
    <row r="41" customFormat="false" ht="20.1" hidden="false" customHeight="true" outlineLevel="0" collapsed="false">
      <c r="A41" s="75" t="str">
        <f aca="false">IF(D41&lt;&gt;"",COUNTA($D$6:D41),"")</f>
        <v/>
      </c>
      <c r="B41" s="81"/>
      <c r="C41" s="85" t="s">
        <v>79</v>
      </c>
      <c r="D41" s="85"/>
      <c r="E41" s="85"/>
      <c r="F41" s="85"/>
      <c r="G41" s="85"/>
      <c r="H41" s="85"/>
      <c r="I41" s="85"/>
      <c r="J41" s="86" t="s">
        <v>79</v>
      </c>
      <c r="K41" s="86"/>
      <c r="L41" s="86"/>
      <c r="M41" s="86"/>
      <c r="N41" s="86"/>
      <c r="O41" s="86"/>
      <c r="P41" s="86"/>
      <c r="Q41" s="86" t="s">
        <v>79</v>
      </c>
      <c r="R41" s="86"/>
      <c r="S41" s="86"/>
      <c r="T41" s="86"/>
      <c r="U41" s="86"/>
      <c r="V41" s="86"/>
      <c r="W41" s="86"/>
      <c r="X41" s="86" t="s">
        <v>79</v>
      </c>
      <c r="Y41" s="86"/>
      <c r="Z41" s="86"/>
      <c r="AA41" s="86"/>
      <c r="AB41" s="86"/>
    </row>
    <row r="42" customFormat="false" ht="11.45" hidden="false" customHeight="true" outlineLevel="0" collapsed="false">
      <c r="A42" s="75" t="n">
        <f aca="false">IF(D42&lt;&gt;"",COUNTA($D$6:D42),"")</f>
        <v>35</v>
      </c>
      <c r="B42" s="81" t="s">
        <v>83</v>
      </c>
      <c r="C42" s="124" t="n">
        <v>46.8</v>
      </c>
      <c r="D42" s="125" t="n">
        <v>49.2</v>
      </c>
      <c r="E42" s="125" t="n">
        <v>53.7</v>
      </c>
      <c r="F42" s="125" t="n">
        <v>53.9</v>
      </c>
      <c r="G42" s="125" t="n">
        <v>51.1</v>
      </c>
      <c r="H42" s="125" t="n">
        <v>50.3</v>
      </c>
      <c r="I42" s="125" t="n">
        <v>47.9</v>
      </c>
      <c r="J42" s="125" t="n">
        <v>47.2</v>
      </c>
      <c r="K42" s="125" t="n">
        <v>44.7</v>
      </c>
      <c r="L42" s="126" t="n">
        <v>44.5</v>
      </c>
      <c r="M42" s="126" t="n">
        <v>45.1</v>
      </c>
      <c r="N42" s="126" t="n">
        <v>45.2</v>
      </c>
      <c r="O42" s="126" t="n">
        <v>44.5</v>
      </c>
      <c r="P42" s="126" t="n">
        <v>44.2</v>
      </c>
      <c r="Q42" s="126" t="n">
        <v>44.2</v>
      </c>
      <c r="R42" s="126" t="n">
        <v>44</v>
      </c>
      <c r="S42" s="126" t="n">
        <v>44.2</v>
      </c>
      <c r="T42" s="126" t="n">
        <v>44.8</v>
      </c>
      <c r="U42" s="126" t="n">
        <v>48.9</v>
      </c>
      <c r="V42" s="126" t="n">
        <v>48</v>
      </c>
      <c r="W42" s="126" t="n">
        <v>47.9</v>
      </c>
      <c r="X42" s="126" t="n">
        <v>48.9</v>
      </c>
      <c r="Y42" s="126" t="n">
        <v>47.3</v>
      </c>
      <c r="Z42" s="126" t="n">
        <v>47.8</v>
      </c>
      <c r="AA42" s="126" t="n">
        <v>47.7</v>
      </c>
      <c r="AB42" s="126" t="n">
        <v>45.8</v>
      </c>
    </row>
    <row r="43" customFormat="false" ht="11.45" hidden="false" customHeight="true" outlineLevel="0" collapsed="false">
      <c r="A43" s="75" t="n">
        <f aca="false">IF(D43&lt;&gt;"",COUNTA($D$6:D43),"")</f>
        <v>36</v>
      </c>
      <c r="B43" s="81" t="s">
        <v>84</v>
      </c>
      <c r="C43" s="124" t="n">
        <v>52.4</v>
      </c>
      <c r="D43" s="125" t="n">
        <v>54.9</v>
      </c>
      <c r="E43" s="125" t="n">
        <v>56.5</v>
      </c>
      <c r="F43" s="125" t="n">
        <v>59.6</v>
      </c>
      <c r="G43" s="125" t="n">
        <v>59.7</v>
      </c>
      <c r="H43" s="125" t="n">
        <v>58.3</v>
      </c>
      <c r="I43" s="125" t="n">
        <v>56.3</v>
      </c>
      <c r="J43" s="125" t="n">
        <v>54</v>
      </c>
      <c r="K43" s="125" t="n">
        <v>53</v>
      </c>
      <c r="L43" s="126" t="n">
        <v>50.9</v>
      </c>
      <c r="M43" s="126" t="n">
        <v>49.7</v>
      </c>
      <c r="N43" s="126" t="n">
        <v>51.1</v>
      </c>
      <c r="O43" s="126" t="n">
        <v>48.6</v>
      </c>
      <c r="P43" s="126" t="n">
        <v>49.1</v>
      </c>
      <c r="Q43" s="126" t="n">
        <v>47.6</v>
      </c>
      <c r="R43" s="126" t="n">
        <v>47.1</v>
      </c>
      <c r="S43" s="126" t="n">
        <v>44.8</v>
      </c>
      <c r="T43" s="126" t="n">
        <v>43.9</v>
      </c>
      <c r="U43" s="126" t="n">
        <v>47.7</v>
      </c>
      <c r="V43" s="126" t="n">
        <v>49.1</v>
      </c>
      <c r="W43" s="126" t="n">
        <v>50.9</v>
      </c>
      <c r="X43" s="126" t="n">
        <v>50.3</v>
      </c>
      <c r="Y43" s="126" t="n">
        <v>53</v>
      </c>
      <c r="Z43" s="126" t="n">
        <v>51.9</v>
      </c>
      <c r="AA43" s="126" t="n">
        <v>50.7</v>
      </c>
      <c r="AB43" s="126" t="n">
        <v>49.8</v>
      </c>
    </row>
    <row r="44" customFormat="false" ht="11.45" hidden="false" customHeight="true" outlineLevel="0" collapsed="false">
      <c r="A44" s="75" t="n">
        <f aca="false">IF(D44&lt;&gt;"",COUNTA($D$6:D44),"")</f>
        <v>37</v>
      </c>
      <c r="B44" s="81" t="s">
        <v>85</v>
      </c>
      <c r="C44" s="124" t="n">
        <v>50.6</v>
      </c>
      <c r="D44" s="125" t="n">
        <v>56.9</v>
      </c>
      <c r="E44" s="125" t="n">
        <v>59.9</v>
      </c>
      <c r="F44" s="125" t="n">
        <v>59.5</v>
      </c>
      <c r="G44" s="125" t="n">
        <v>51.9</v>
      </c>
      <c r="H44" s="125" t="n">
        <v>60.1</v>
      </c>
      <c r="I44" s="125" t="n">
        <v>63.3</v>
      </c>
      <c r="J44" s="125" t="n">
        <v>53.2</v>
      </c>
      <c r="K44" s="125" t="n">
        <v>49.8</v>
      </c>
      <c r="L44" s="126" t="n">
        <v>42.5</v>
      </c>
      <c r="M44" s="126" t="n">
        <v>45.4</v>
      </c>
      <c r="N44" s="126" t="n">
        <v>44.7</v>
      </c>
      <c r="O44" s="126" t="n">
        <v>42</v>
      </c>
      <c r="P44" s="126" t="n">
        <v>40.1</v>
      </c>
      <c r="Q44" s="126" t="n">
        <v>44</v>
      </c>
      <c r="R44" s="126" t="n">
        <v>34.2</v>
      </c>
      <c r="S44" s="126" t="n">
        <v>41.4</v>
      </c>
      <c r="T44" s="126" t="n">
        <v>40</v>
      </c>
      <c r="U44" s="126" t="n">
        <v>41.9</v>
      </c>
      <c r="V44" s="126" t="n">
        <v>42.7</v>
      </c>
      <c r="W44" s="126" t="n">
        <v>35.3</v>
      </c>
      <c r="X44" s="126" t="n">
        <v>42.3</v>
      </c>
      <c r="Y44" s="126" t="n">
        <v>41.2</v>
      </c>
      <c r="Z44" s="126" t="n">
        <v>39.2</v>
      </c>
      <c r="AA44" s="126" t="n">
        <v>41.4</v>
      </c>
      <c r="AB44" s="126" t="n">
        <v>44.2</v>
      </c>
    </row>
    <row r="45" customFormat="false" ht="11.45" hidden="false" customHeight="true" outlineLevel="0" collapsed="false">
      <c r="A45" s="75" t="n">
        <f aca="false">IF(D45&lt;&gt;"",COUNTA($D$6:D45),"")</f>
        <v>38</v>
      </c>
      <c r="B45" s="81" t="s">
        <v>86</v>
      </c>
      <c r="C45" s="124" t="n">
        <v>59.9</v>
      </c>
      <c r="D45" s="125" t="n">
        <v>63.7</v>
      </c>
      <c r="E45" s="125" t="n">
        <v>67.8</v>
      </c>
      <c r="F45" s="125" t="n">
        <v>69.5</v>
      </c>
      <c r="G45" s="125" t="n">
        <v>69.3</v>
      </c>
      <c r="H45" s="125" t="n">
        <v>70.4</v>
      </c>
      <c r="I45" s="125" t="n">
        <v>70</v>
      </c>
      <c r="J45" s="125" t="n">
        <v>70.7</v>
      </c>
      <c r="K45" s="125" t="n">
        <v>68.2</v>
      </c>
      <c r="L45" s="126" t="n">
        <v>65</v>
      </c>
      <c r="M45" s="126" t="n">
        <v>67.1</v>
      </c>
      <c r="N45" s="126" t="n">
        <v>69.3</v>
      </c>
      <c r="O45" s="126" t="n">
        <v>68.4</v>
      </c>
      <c r="P45" s="126" t="n">
        <v>61.6</v>
      </c>
      <c r="Q45" s="126" t="n">
        <v>62.4</v>
      </c>
      <c r="R45" s="126" t="n">
        <v>60.2</v>
      </c>
      <c r="S45" s="126" t="n">
        <v>56.9</v>
      </c>
      <c r="T45" s="126" t="n">
        <v>58</v>
      </c>
      <c r="U45" s="126" t="n">
        <v>63.9</v>
      </c>
      <c r="V45" s="126" t="n">
        <v>61.3</v>
      </c>
      <c r="W45" s="126" t="n">
        <v>60.8</v>
      </c>
      <c r="X45" s="126" t="n">
        <v>63</v>
      </c>
      <c r="Y45" s="126" t="n">
        <v>60.7</v>
      </c>
      <c r="Z45" s="126" t="n">
        <v>59.8</v>
      </c>
      <c r="AA45" s="126" t="n">
        <v>60.5</v>
      </c>
      <c r="AB45" s="126" t="n">
        <v>61.5</v>
      </c>
    </row>
    <row r="46" customFormat="false" ht="11.45" hidden="false" customHeight="true" outlineLevel="0" collapsed="false">
      <c r="A46" s="75" t="n">
        <f aca="false">IF(D46&lt;&gt;"",COUNTA($D$6:D46),"")</f>
        <v>39</v>
      </c>
      <c r="B46" s="81" t="s">
        <v>87</v>
      </c>
      <c r="C46" s="124" t="n">
        <v>42.3</v>
      </c>
      <c r="D46" s="125" t="n">
        <v>49.6</v>
      </c>
      <c r="E46" s="125" t="n">
        <v>55.7</v>
      </c>
      <c r="F46" s="125" t="n">
        <v>48.5</v>
      </c>
      <c r="G46" s="125" t="n">
        <v>37.9</v>
      </c>
      <c r="H46" s="125" t="n">
        <v>38.6</v>
      </c>
      <c r="I46" s="125" t="n">
        <v>35.1</v>
      </c>
      <c r="J46" s="125" t="n">
        <v>39.3</v>
      </c>
      <c r="K46" s="125" t="n">
        <v>35.7</v>
      </c>
      <c r="L46" s="126" t="n">
        <v>36.8</v>
      </c>
      <c r="M46" s="126" t="n">
        <v>42.3</v>
      </c>
      <c r="N46" s="126" t="n">
        <v>51.1</v>
      </c>
      <c r="O46" s="126" t="n">
        <v>38.9</v>
      </c>
      <c r="P46" s="126" t="n">
        <v>47</v>
      </c>
      <c r="Q46" s="126" t="n">
        <v>36</v>
      </c>
      <c r="R46" s="126" t="n">
        <v>33.9</v>
      </c>
      <c r="S46" s="126" t="n">
        <v>28.8</v>
      </c>
      <c r="T46" s="126" t="n">
        <v>32.4</v>
      </c>
      <c r="U46" s="126" t="n">
        <v>45.3</v>
      </c>
      <c r="V46" s="126" t="n">
        <v>40.8</v>
      </c>
      <c r="W46" s="126" t="n">
        <v>33.1</v>
      </c>
      <c r="X46" s="126" t="n">
        <v>50.5</v>
      </c>
      <c r="Y46" s="126" t="n">
        <v>38.4</v>
      </c>
      <c r="Z46" s="126" t="n">
        <v>31.5</v>
      </c>
      <c r="AA46" s="126" t="n">
        <v>33.7</v>
      </c>
      <c r="AB46" s="126" t="n">
        <v>35.8</v>
      </c>
    </row>
    <row r="47" customFormat="false" ht="11.45" hidden="false" customHeight="true" outlineLevel="0" collapsed="false">
      <c r="A47" s="75" t="n">
        <f aca="false">IF(D47&lt;&gt;"",COUNTA($D$6:D47),"")</f>
        <v>40</v>
      </c>
      <c r="B47" s="81" t="s">
        <v>88</v>
      </c>
      <c r="C47" s="124" t="n">
        <v>32.5</v>
      </c>
      <c r="D47" s="125" t="n">
        <v>39.8</v>
      </c>
      <c r="E47" s="125" t="n">
        <v>46.3</v>
      </c>
      <c r="F47" s="125" t="n">
        <v>43.3</v>
      </c>
      <c r="G47" s="125" t="n">
        <v>41</v>
      </c>
      <c r="H47" s="125" t="n">
        <v>41.5</v>
      </c>
      <c r="I47" s="125" t="n">
        <v>36.9</v>
      </c>
      <c r="J47" s="125" t="n">
        <v>38.7</v>
      </c>
      <c r="K47" s="125" t="n">
        <v>36.4</v>
      </c>
      <c r="L47" s="126" t="n">
        <v>34.1</v>
      </c>
      <c r="M47" s="126" t="n">
        <v>31.5</v>
      </c>
      <c r="N47" s="126" t="n">
        <v>26.6</v>
      </c>
      <c r="O47" s="126" t="n">
        <v>28.4</v>
      </c>
      <c r="P47" s="126" t="n">
        <v>19.9</v>
      </c>
      <c r="Q47" s="126" t="n">
        <v>18.6</v>
      </c>
      <c r="R47" s="126" t="n">
        <v>19.2</v>
      </c>
      <c r="S47" s="126" t="n">
        <v>14.4</v>
      </c>
      <c r="T47" s="126" t="n">
        <v>18.5</v>
      </c>
      <c r="U47" s="126" t="n">
        <v>26</v>
      </c>
      <c r="V47" s="126" t="n">
        <v>22.2</v>
      </c>
      <c r="W47" s="126" t="n">
        <v>29.7</v>
      </c>
      <c r="X47" s="126" t="n">
        <v>27.9</v>
      </c>
      <c r="Y47" s="126" t="n">
        <v>32</v>
      </c>
      <c r="Z47" s="126" t="n">
        <v>29.1</v>
      </c>
      <c r="AA47" s="126" t="n">
        <v>30.1</v>
      </c>
      <c r="AB47" s="126" t="n">
        <v>33.9</v>
      </c>
    </row>
    <row r="48" customFormat="false" ht="11.45" hidden="false" customHeight="true" outlineLevel="0" collapsed="false">
      <c r="A48" s="75" t="n">
        <f aca="false">IF(D48&lt;&gt;"",COUNTA($D$6:D48),"")</f>
        <v>41</v>
      </c>
      <c r="B48" s="81" t="s">
        <v>89</v>
      </c>
      <c r="C48" s="124" t="n">
        <v>46.1</v>
      </c>
      <c r="D48" s="125" t="n">
        <v>46.5</v>
      </c>
      <c r="E48" s="125" t="n">
        <v>51.6</v>
      </c>
      <c r="F48" s="125" t="n">
        <v>50.2</v>
      </c>
      <c r="G48" s="125" t="n">
        <v>49.1</v>
      </c>
      <c r="H48" s="125" t="n">
        <v>46</v>
      </c>
      <c r="I48" s="125" t="n">
        <v>46.6</v>
      </c>
      <c r="J48" s="125" t="n">
        <v>44.7</v>
      </c>
      <c r="K48" s="125" t="n">
        <v>43.4</v>
      </c>
      <c r="L48" s="125" t="n">
        <v>39.8</v>
      </c>
      <c r="M48" s="126" t="n">
        <v>39.5</v>
      </c>
      <c r="N48" s="126" t="n">
        <v>39.5</v>
      </c>
      <c r="O48" s="126" t="n">
        <v>40.8</v>
      </c>
      <c r="P48" s="126" t="n">
        <v>37.7</v>
      </c>
      <c r="Q48" s="126" t="n">
        <v>39.6</v>
      </c>
      <c r="R48" s="126" t="n">
        <v>44.1</v>
      </c>
      <c r="S48" s="126" t="n">
        <v>44.3</v>
      </c>
      <c r="T48" s="126" t="n">
        <v>47.6</v>
      </c>
      <c r="U48" s="126" t="n">
        <v>46.8</v>
      </c>
      <c r="V48" s="126" t="n">
        <v>46.7</v>
      </c>
      <c r="W48" s="126" t="n">
        <v>45.8</v>
      </c>
      <c r="X48" s="126" t="n">
        <v>44.7</v>
      </c>
      <c r="Y48" s="126" t="n">
        <v>45.8</v>
      </c>
      <c r="Z48" s="126" t="n">
        <v>45.1</v>
      </c>
      <c r="AA48" s="126" t="n">
        <v>45.7</v>
      </c>
      <c r="AB48" s="126" t="n">
        <v>46.4</v>
      </c>
    </row>
    <row r="49" customFormat="false" ht="11.45" hidden="false" customHeight="true" outlineLevel="0" collapsed="false">
      <c r="A49" s="75" t="n">
        <f aca="false">IF(D49&lt;&gt;"",COUNTA($D$6:D49),"")</f>
        <v>42</v>
      </c>
      <c r="B49" s="76" t="s">
        <v>90</v>
      </c>
      <c r="C49" s="127" t="n">
        <v>65.9</v>
      </c>
      <c r="D49" s="128" t="n">
        <v>73.2</v>
      </c>
      <c r="E49" s="128" t="n">
        <v>75.5</v>
      </c>
      <c r="F49" s="128" t="n">
        <v>74.8</v>
      </c>
      <c r="G49" s="128" t="n">
        <v>75.2</v>
      </c>
      <c r="H49" s="128" t="n">
        <v>73</v>
      </c>
      <c r="I49" s="128" t="n">
        <v>72.4</v>
      </c>
      <c r="J49" s="128" t="n">
        <v>69.3</v>
      </c>
      <c r="K49" s="128" t="n">
        <v>66.5</v>
      </c>
      <c r="L49" s="128" t="n">
        <v>60.3</v>
      </c>
      <c r="M49" s="128" t="n">
        <v>61.9</v>
      </c>
      <c r="N49" s="128" t="n">
        <v>60.2</v>
      </c>
      <c r="O49" s="128" t="n">
        <v>60.5</v>
      </c>
      <c r="P49" s="128" t="n">
        <v>58.3</v>
      </c>
      <c r="Q49" s="128" t="n">
        <v>59.2</v>
      </c>
      <c r="R49" s="128" t="n">
        <v>51.6</v>
      </c>
      <c r="S49" s="128" t="n">
        <v>44.7</v>
      </c>
      <c r="T49" s="128" t="n">
        <v>46.6</v>
      </c>
      <c r="U49" s="128" t="n">
        <v>56.4</v>
      </c>
      <c r="V49" s="128" t="n">
        <v>52.2</v>
      </c>
      <c r="W49" s="128" t="n">
        <v>60.3</v>
      </c>
      <c r="X49" s="128" t="n">
        <v>58.2</v>
      </c>
      <c r="Y49" s="128" t="n">
        <v>57.6</v>
      </c>
      <c r="Z49" s="128" t="n">
        <v>54.1</v>
      </c>
      <c r="AA49" s="128" t="n">
        <v>54.3</v>
      </c>
      <c r="AB49" s="128" t="n">
        <v>50</v>
      </c>
    </row>
    <row r="50" customFormat="false" ht="11.45" hidden="false" customHeight="true" outlineLevel="0" collapsed="false">
      <c r="A50" s="75" t="n">
        <f aca="false">IF(D50&lt;&gt;"",COUNTA($D$6:D50),"")</f>
        <v>43</v>
      </c>
      <c r="B50" s="81" t="s">
        <v>91</v>
      </c>
      <c r="C50" s="124" t="n">
        <v>46.3</v>
      </c>
      <c r="D50" s="125" t="n">
        <v>48.3</v>
      </c>
      <c r="E50" s="125" t="n">
        <v>51.9</v>
      </c>
      <c r="F50" s="125" t="n">
        <v>55.8</v>
      </c>
      <c r="G50" s="125" t="n">
        <v>56.2</v>
      </c>
      <c r="H50" s="125" t="n">
        <v>51.4</v>
      </c>
      <c r="I50" s="125" t="n">
        <v>49.7</v>
      </c>
      <c r="J50" s="125" t="n">
        <v>49.6</v>
      </c>
      <c r="K50" s="125" t="n">
        <v>51.5</v>
      </c>
      <c r="L50" s="126" t="n">
        <v>49.9</v>
      </c>
      <c r="M50" s="126" t="n">
        <v>48.1</v>
      </c>
      <c r="N50" s="126" t="n">
        <v>46.1</v>
      </c>
      <c r="O50" s="126" t="n">
        <v>47</v>
      </c>
      <c r="P50" s="126" t="n">
        <v>46.3</v>
      </c>
      <c r="Q50" s="126" t="n">
        <v>45.1</v>
      </c>
      <c r="R50" s="126" t="n">
        <v>43.2</v>
      </c>
      <c r="S50" s="126" t="n">
        <v>41.4</v>
      </c>
      <c r="T50" s="126" t="n">
        <v>39</v>
      </c>
      <c r="U50" s="126" t="n">
        <v>41.4</v>
      </c>
      <c r="V50" s="126" t="n">
        <v>44.1</v>
      </c>
      <c r="W50" s="126" t="n">
        <v>49.5</v>
      </c>
      <c r="X50" s="126" t="n">
        <v>50.2</v>
      </c>
      <c r="Y50" s="126" t="n">
        <v>51.4</v>
      </c>
      <c r="Z50" s="126" t="n">
        <v>49.7</v>
      </c>
      <c r="AA50" s="126" t="n">
        <v>48.8</v>
      </c>
      <c r="AB50" s="126" t="n">
        <v>49.2</v>
      </c>
    </row>
    <row r="51" customFormat="false" ht="11.45" hidden="false" customHeight="true" outlineLevel="0" collapsed="false">
      <c r="A51" s="75" t="n">
        <f aca="false">IF(D51&lt;&gt;"",COUNTA($D$6:D51),"")</f>
        <v>44</v>
      </c>
      <c r="B51" s="81" t="s">
        <v>92</v>
      </c>
      <c r="C51" s="124" t="n">
        <v>43.3</v>
      </c>
      <c r="D51" s="125" t="n">
        <v>46.5</v>
      </c>
      <c r="E51" s="125" t="n">
        <v>48.4</v>
      </c>
      <c r="F51" s="125" t="n">
        <v>49.6</v>
      </c>
      <c r="G51" s="125" t="n">
        <v>50.8</v>
      </c>
      <c r="H51" s="125" t="n">
        <v>49.7</v>
      </c>
      <c r="I51" s="125" t="n">
        <v>48.4</v>
      </c>
      <c r="J51" s="125" t="n">
        <v>47.7</v>
      </c>
      <c r="K51" s="125" t="n">
        <v>47.2</v>
      </c>
      <c r="L51" s="126" t="n">
        <v>44.8</v>
      </c>
      <c r="M51" s="126" t="n">
        <v>43.8</v>
      </c>
      <c r="N51" s="126" t="n">
        <v>42</v>
      </c>
      <c r="O51" s="126" t="n">
        <v>43.4</v>
      </c>
      <c r="P51" s="126" t="n">
        <v>42.7</v>
      </c>
      <c r="Q51" s="126" t="n">
        <v>39.5</v>
      </c>
      <c r="R51" s="126" t="n">
        <v>38.7</v>
      </c>
      <c r="S51" s="126" t="n">
        <v>41.7</v>
      </c>
      <c r="T51" s="126" t="n">
        <v>40.8</v>
      </c>
      <c r="U51" s="126" t="n">
        <v>42.4</v>
      </c>
      <c r="V51" s="126" t="n">
        <v>42.8</v>
      </c>
      <c r="W51" s="126" t="n">
        <v>41.6</v>
      </c>
      <c r="X51" s="126" t="n">
        <v>44.3</v>
      </c>
      <c r="Y51" s="126" t="n">
        <v>43.9</v>
      </c>
      <c r="Z51" s="126" t="n">
        <v>45.1</v>
      </c>
      <c r="AA51" s="126" t="n">
        <v>40.8</v>
      </c>
      <c r="AB51" s="126" t="n">
        <v>41.8</v>
      </c>
    </row>
    <row r="52" customFormat="false" ht="11.45" hidden="false" customHeight="true" outlineLevel="0" collapsed="false">
      <c r="A52" s="75" t="n">
        <f aca="false">IF(D52&lt;&gt;"",COUNTA($D$6:D52),"")</f>
        <v>45</v>
      </c>
      <c r="B52" s="81" t="s">
        <v>93</v>
      </c>
      <c r="C52" s="124" t="n">
        <v>49.8</v>
      </c>
      <c r="D52" s="125" t="n">
        <v>52.2</v>
      </c>
      <c r="E52" s="125" t="n">
        <v>56.8</v>
      </c>
      <c r="F52" s="125" t="n">
        <v>58.8</v>
      </c>
      <c r="G52" s="125" t="n">
        <v>58.8</v>
      </c>
      <c r="H52" s="125" t="n">
        <v>56.5</v>
      </c>
      <c r="I52" s="125" t="n">
        <v>57.3</v>
      </c>
      <c r="J52" s="125" t="n">
        <v>55.6</v>
      </c>
      <c r="K52" s="125" t="n">
        <v>53.5</v>
      </c>
      <c r="L52" s="126" t="n">
        <v>53.3</v>
      </c>
      <c r="M52" s="126" t="n">
        <v>55.2</v>
      </c>
      <c r="N52" s="126" t="n">
        <v>58.4</v>
      </c>
      <c r="O52" s="126" t="n">
        <v>58.5</v>
      </c>
      <c r="P52" s="126" t="n">
        <v>57.6</v>
      </c>
      <c r="Q52" s="126" t="n">
        <v>54.8</v>
      </c>
      <c r="R52" s="126" t="n">
        <v>56.2</v>
      </c>
      <c r="S52" s="126" t="n">
        <v>56</v>
      </c>
      <c r="T52" s="126" t="n">
        <v>54.1</v>
      </c>
      <c r="U52" s="126" t="n">
        <v>55.6</v>
      </c>
      <c r="V52" s="126" t="n">
        <v>52.2</v>
      </c>
      <c r="W52" s="126" t="n">
        <v>55.5</v>
      </c>
      <c r="X52" s="126" t="n">
        <v>52.8</v>
      </c>
      <c r="Y52" s="126" t="n">
        <v>55.2</v>
      </c>
      <c r="Z52" s="126" t="n">
        <v>54</v>
      </c>
      <c r="AA52" s="126" t="n">
        <v>49.7</v>
      </c>
      <c r="AB52" s="126" t="n">
        <v>50.5</v>
      </c>
    </row>
    <row r="53" customFormat="false" ht="11.45" hidden="false" customHeight="true" outlineLevel="0" collapsed="false">
      <c r="A53" s="75" t="n">
        <f aca="false">IF(D53&lt;&gt;"",COUNTA($D$6:D53),"")</f>
        <v>46</v>
      </c>
      <c r="B53" s="81" t="s">
        <v>94</v>
      </c>
      <c r="C53" s="124" t="n">
        <v>52.1</v>
      </c>
      <c r="D53" s="125" t="n">
        <v>51.8</v>
      </c>
      <c r="E53" s="125" t="n">
        <v>54</v>
      </c>
      <c r="F53" s="125" t="n">
        <v>54.3</v>
      </c>
      <c r="G53" s="125" t="n">
        <v>57.7</v>
      </c>
      <c r="H53" s="125" t="n">
        <v>58.1</v>
      </c>
      <c r="I53" s="125" t="n">
        <v>51.5</v>
      </c>
      <c r="J53" s="125" t="n">
        <v>50.5</v>
      </c>
      <c r="K53" s="125" t="n">
        <v>50.2</v>
      </c>
      <c r="L53" s="126" t="n">
        <v>49</v>
      </c>
      <c r="M53" s="126" t="n">
        <v>47.8</v>
      </c>
      <c r="N53" s="126" t="n">
        <v>49.4</v>
      </c>
      <c r="O53" s="126" t="n">
        <v>43.5</v>
      </c>
      <c r="P53" s="126" t="n">
        <v>44.6</v>
      </c>
      <c r="Q53" s="126" t="n">
        <v>46.2</v>
      </c>
      <c r="R53" s="126" t="n">
        <v>53.2</v>
      </c>
      <c r="S53" s="126" t="n">
        <v>42.1</v>
      </c>
      <c r="T53" s="126" t="n">
        <v>40.9</v>
      </c>
      <c r="U53" s="126" t="n">
        <v>49</v>
      </c>
      <c r="V53" s="126" t="n">
        <v>40.4</v>
      </c>
      <c r="W53" s="126" t="n">
        <v>44.9</v>
      </c>
      <c r="X53" s="126" t="n">
        <v>43.3</v>
      </c>
      <c r="Y53" s="126" t="n">
        <v>46.2</v>
      </c>
      <c r="Z53" s="126" t="n">
        <v>47.6</v>
      </c>
      <c r="AA53" s="126" t="n">
        <v>48.3</v>
      </c>
      <c r="AB53" s="126" t="n">
        <v>46.6</v>
      </c>
    </row>
    <row r="54" customFormat="false" ht="11.45" hidden="false" customHeight="true" outlineLevel="0" collapsed="false">
      <c r="A54" s="75" t="n">
        <f aca="false">IF(D54&lt;&gt;"",COUNTA($D$6:D54),"")</f>
        <v>47</v>
      </c>
      <c r="B54" s="81" t="s">
        <v>95</v>
      </c>
      <c r="C54" s="124" t="n">
        <v>50</v>
      </c>
      <c r="D54" s="125" t="n">
        <v>58</v>
      </c>
      <c r="E54" s="125" t="n">
        <v>62.5</v>
      </c>
      <c r="F54" s="125" t="n">
        <v>69.2</v>
      </c>
      <c r="G54" s="125" t="n">
        <v>69.8</v>
      </c>
      <c r="H54" s="125" t="n">
        <v>67.9</v>
      </c>
      <c r="I54" s="125" t="n">
        <v>67.1</v>
      </c>
      <c r="J54" s="125" t="n">
        <v>60.6</v>
      </c>
      <c r="K54" s="125" t="n">
        <v>57.8</v>
      </c>
      <c r="L54" s="126" t="n">
        <v>54.9</v>
      </c>
      <c r="M54" s="126" t="n">
        <v>50.7</v>
      </c>
      <c r="N54" s="126" t="n">
        <v>52.9</v>
      </c>
      <c r="O54" s="126" t="n">
        <v>53.5</v>
      </c>
      <c r="P54" s="126" t="n">
        <v>52.9</v>
      </c>
      <c r="Q54" s="126" t="n">
        <v>48.1</v>
      </c>
      <c r="R54" s="126" t="n">
        <v>46</v>
      </c>
      <c r="S54" s="126" t="n">
        <v>50.6</v>
      </c>
      <c r="T54" s="126" t="n">
        <v>47.8</v>
      </c>
      <c r="U54" s="126" t="n">
        <v>48.3</v>
      </c>
      <c r="V54" s="126" t="n">
        <v>44.4</v>
      </c>
      <c r="W54" s="126" t="n">
        <v>43.3</v>
      </c>
      <c r="X54" s="126" t="n">
        <v>46.2</v>
      </c>
      <c r="Y54" s="126" t="n">
        <v>46</v>
      </c>
      <c r="Z54" s="126" t="n">
        <v>49.2</v>
      </c>
      <c r="AA54" s="126" t="n">
        <v>46.9</v>
      </c>
      <c r="AB54" s="126" t="n">
        <v>49.8</v>
      </c>
    </row>
    <row r="55" customFormat="false" ht="11.45" hidden="false" customHeight="true" outlineLevel="0" collapsed="false">
      <c r="A55" s="75" t="n">
        <f aca="false">IF(D55&lt;&gt;"",COUNTA($D$6:D55),"")</f>
        <v>48</v>
      </c>
      <c r="B55" s="81" t="s">
        <v>96</v>
      </c>
      <c r="C55" s="124" t="n">
        <v>52.3</v>
      </c>
      <c r="D55" s="125" t="n">
        <v>64.4</v>
      </c>
      <c r="E55" s="125" t="n">
        <v>67.8</v>
      </c>
      <c r="F55" s="125" t="n">
        <v>71</v>
      </c>
      <c r="G55" s="125" t="n">
        <v>68.6</v>
      </c>
      <c r="H55" s="125" t="n">
        <v>66.3</v>
      </c>
      <c r="I55" s="125" t="n">
        <v>66.3</v>
      </c>
      <c r="J55" s="125" t="n">
        <v>65.2</v>
      </c>
      <c r="K55" s="125" t="n">
        <v>62.3</v>
      </c>
      <c r="L55" s="126" t="n">
        <v>59.5</v>
      </c>
      <c r="M55" s="126" t="n">
        <v>59.2</v>
      </c>
      <c r="N55" s="126" t="n">
        <v>58.5</v>
      </c>
      <c r="O55" s="126" t="n">
        <v>58.3</v>
      </c>
      <c r="P55" s="126" t="n">
        <v>55.5</v>
      </c>
      <c r="Q55" s="126" t="n">
        <v>53</v>
      </c>
      <c r="R55" s="126" t="n">
        <v>48</v>
      </c>
      <c r="S55" s="126" t="n">
        <v>47.3</v>
      </c>
      <c r="T55" s="126" t="n">
        <v>45.1</v>
      </c>
      <c r="U55" s="126" t="n">
        <v>53.2</v>
      </c>
      <c r="V55" s="126" t="n">
        <v>51.1</v>
      </c>
      <c r="W55" s="126" t="n">
        <v>46.3</v>
      </c>
      <c r="X55" s="126" t="n">
        <v>49.3</v>
      </c>
      <c r="Y55" s="126" t="n">
        <v>50</v>
      </c>
      <c r="Z55" s="126" t="n">
        <v>44.7</v>
      </c>
      <c r="AA55" s="126" t="n">
        <v>44.5</v>
      </c>
      <c r="AB55" s="126" t="n">
        <v>41.1</v>
      </c>
    </row>
    <row r="56" customFormat="false" ht="11.45" hidden="false" customHeight="true" outlineLevel="0" collapsed="false">
      <c r="A56" s="75" t="n">
        <f aca="false">IF(D56&lt;&gt;"",COUNTA($D$6:D56),"")</f>
        <v>49</v>
      </c>
      <c r="B56" s="81" t="s">
        <v>97</v>
      </c>
      <c r="C56" s="124" t="n">
        <v>47.3</v>
      </c>
      <c r="D56" s="125" t="n">
        <v>51.6</v>
      </c>
      <c r="E56" s="125" t="n">
        <v>52.7</v>
      </c>
      <c r="F56" s="125" t="n">
        <v>58.5</v>
      </c>
      <c r="G56" s="125" t="n">
        <v>61.1</v>
      </c>
      <c r="H56" s="125" t="n">
        <v>58.7</v>
      </c>
      <c r="I56" s="125" t="n">
        <v>57.9</v>
      </c>
      <c r="J56" s="125" t="n">
        <v>57.7</v>
      </c>
      <c r="K56" s="125" t="n">
        <v>57.1</v>
      </c>
      <c r="L56" s="126" t="n">
        <v>51.6</v>
      </c>
      <c r="M56" s="126" t="n">
        <v>51.3</v>
      </c>
      <c r="N56" s="126" t="n">
        <v>48.7</v>
      </c>
      <c r="O56" s="126" t="n">
        <v>50.6</v>
      </c>
      <c r="P56" s="126" t="n">
        <v>52.2</v>
      </c>
      <c r="Q56" s="126" t="n">
        <v>46.1</v>
      </c>
      <c r="R56" s="126" t="n">
        <v>46.5</v>
      </c>
      <c r="S56" s="126" t="n">
        <v>46.6</v>
      </c>
      <c r="T56" s="126" t="n">
        <v>47.1</v>
      </c>
      <c r="U56" s="126" t="n">
        <v>55.3</v>
      </c>
      <c r="V56" s="126" t="n">
        <v>51.4</v>
      </c>
      <c r="W56" s="126" t="n">
        <v>49.6</v>
      </c>
      <c r="X56" s="126" t="n">
        <v>53.1</v>
      </c>
      <c r="Y56" s="126" t="n">
        <v>55.4</v>
      </c>
      <c r="Z56" s="126" t="n">
        <v>54</v>
      </c>
      <c r="AA56" s="126" t="n">
        <v>52.3</v>
      </c>
      <c r="AB56" s="126" t="n">
        <v>57.2</v>
      </c>
    </row>
    <row r="57" customFormat="false" ht="11.45" hidden="false" customHeight="true" outlineLevel="0" collapsed="false">
      <c r="A57" s="75" t="n">
        <f aca="false">IF(D57&lt;&gt;"",COUNTA($D$6:D57),"")</f>
        <v>50</v>
      </c>
      <c r="B57" s="81" t="s">
        <v>98</v>
      </c>
      <c r="C57" s="124" t="n">
        <v>56.6</v>
      </c>
      <c r="D57" s="125" t="n">
        <v>63.6</v>
      </c>
      <c r="E57" s="125" t="n">
        <v>70.7</v>
      </c>
      <c r="F57" s="125" t="n">
        <v>72.8</v>
      </c>
      <c r="G57" s="125" t="n">
        <v>73</v>
      </c>
      <c r="H57" s="125" t="n">
        <v>68.8</v>
      </c>
      <c r="I57" s="125" t="n">
        <v>69.2</v>
      </c>
      <c r="J57" s="125" t="n">
        <v>64</v>
      </c>
      <c r="K57" s="125" t="n">
        <v>61.1</v>
      </c>
      <c r="L57" s="126" t="n">
        <v>56.9</v>
      </c>
      <c r="M57" s="126" t="n">
        <v>55.7</v>
      </c>
      <c r="N57" s="126" t="n">
        <v>59.1</v>
      </c>
      <c r="O57" s="126" t="n">
        <v>64.4</v>
      </c>
      <c r="P57" s="126" t="n">
        <v>55.9</v>
      </c>
      <c r="Q57" s="126" t="n">
        <v>56</v>
      </c>
      <c r="R57" s="126" t="n">
        <v>53.4</v>
      </c>
      <c r="S57" s="126" t="n">
        <v>50.5</v>
      </c>
      <c r="T57" s="126" t="n">
        <v>51</v>
      </c>
      <c r="U57" s="126" t="n">
        <v>56</v>
      </c>
      <c r="V57" s="126" t="n">
        <v>48.1</v>
      </c>
      <c r="W57" s="126" t="n">
        <v>49.1</v>
      </c>
      <c r="X57" s="126" t="n">
        <v>46.1</v>
      </c>
      <c r="Y57" s="126" t="n">
        <v>47.1</v>
      </c>
      <c r="Z57" s="126" t="n">
        <v>47.4</v>
      </c>
      <c r="AA57" s="126" t="n">
        <v>44.1</v>
      </c>
      <c r="AB57" s="126" t="n">
        <v>48.7</v>
      </c>
    </row>
    <row r="58" customFormat="false" ht="11.45" hidden="false" customHeight="true" outlineLevel="0" collapsed="false">
      <c r="A58" s="75" t="n">
        <f aca="false">IF(D58&lt;&gt;"",COUNTA($D$6:D58),"")</f>
        <v>51</v>
      </c>
      <c r="B58" s="81" t="s">
        <v>99</v>
      </c>
      <c r="C58" s="124" t="n">
        <v>48.1</v>
      </c>
      <c r="D58" s="125" t="n">
        <v>52</v>
      </c>
      <c r="E58" s="125" t="n">
        <v>55.9</v>
      </c>
      <c r="F58" s="125" t="n">
        <v>58.2</v>
      </c>
      <c r="G58" s="125" t="n">
        <v>57.7</v>
      </c>
      <c r="H58" s="125" t="n">
        <v>56.2</v>
      </c>
      <c r="I58" s="125" t="n">
        <v>55</v>
      </c>
      <c r="J58" s="125" t="n">
        <v>52.7</v>
      </c>
      <c r="K58" s="125" t="n">
        <v>51.1</v>
      </c>
      <c r="L58" s="126" t="n">
        <v>48.5</v>
      </c>
      <c r="M58" s="126" t="n">
        <v>47.6</v>
      </c>
      <c r="N58" s="126" t="n">
        <v>47.4</v>
      </c>
      <c r="O58" s="126" t="n">
        <v>47.3</v>
      </c>
      <c r="P58" s="126" t="n">
        <v>45.8</v>
      </c>
      <c r="Q58" s="126" t="n">
        <v>44.2</v>
      </c>
      <c r="R58" s="126" t="n">
        <v>43.7</v>
      </c>
      <c r="S58" s="126" t="n">
        <v>43.3</v>
      </c>
      <c r="T58" s="126" t="n">
        <v>43.1</v>
      </c>
      <c r="U58" s="126" t="n">
        <v>46.6</v>
      </c>
      <c r="V58" s="126" t="n">
        <v>45.9</v>
      </c>
      <c r="W58" s="126" t="n">
        <v>46.8</v>
      </c>
      <c r="X58" s="126" t="n">
        <v>47.8</v>
      </c>
      <c r="Y58" s="126" t="n">
        <v>48.3</v>
      </c>
      <c r="Z58" s="126" t="n">
        <v>47.8</v>
      </c>
      <c r="AA58" s="126" t="n">
        <v>46.5</v>
      </c>
      <c r="AB58" s="126" t="n">
        <v>46.9</v>
      </c>
    </row>
    <row r="60" customFormat="false" ht="11.45" hidden="false" customHeight="true" outlineLevel="0" collapsed="false">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row>
    <row r="61" customFormat="false" ht="11.45" hidden="false" customHeight="true" outlineLevel="0" collapsed="false">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row>
    <row r="62" customFormat="false" ht="11.45" hidden="false" customHeight="true" outlineLevel="0" collapsed="false">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row>
    <row r="63" customFormat="false" ht="11.45" hidden="false" customHeight="true" outlineLevel="0" collapsed="false">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row>
    <row r="64" customFormat="false" ht="11.45" hidden="false" customHeight="true" outlineLevel="0" collapsed="false">
      <c r="C64" s="97"/>
      <c r="D64" s="97"/>
      <c r="E64" s="97"/>
      <c r="F64" s="97"/>
      <c r="G64" s="97"/>
      <c r="H64" s="121"/>
      <c r="I64" s="97"/>
      <c r="J64" s="97"/>
      <c r="K64" s="97"/>
      <c r="L64" s="97"/>
      <c r="M64" s="97"/>
      <c r="N64" s="97"/>
      <c r="O64" s="97"/>
      <c r="P64" s="121"/>
      <c r="Q64" s="97"/>
      <c r="R64" s="97"/>
      <c r="S64" s="97"/>
      <c r="T64" s="97"/>
      <c r="U64" s="97"/>
      <c r="V64" s="97"/>
      <c r="W64" s="97"/>
      <c r="X64" s="97"/>
      <c r="Y64" s="97"/>
      <c r="Z64" s="97"/>
      <c r="AA64" s="97"/>
      <c r="AB64" s="97"/>
    </row>
    <row r="65" customFormat="false" ht="11.45" hidden="false" customHeight="true" outlineLevel="0" collapsed="false">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row>
    <row r="66" customFormat="false" ht="11.45" hidden="false" customHeight="true" outlineLevel="0" collapsed="false">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row>
    <row r="67" customFormat="false" ht="11.45" hidden="false" customHeight="true" outlineLevel="0" collapsed="false">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row>
    <row r="68" customFormat="false" ht="11.45" hidden="false" customHeight="true" outlineLevel="0" collapsed="false">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row>
    <row r="69" customFormat="false" ht="11.45" hidden="false" customHeight="true" outlineLevel="0" collapsed="false">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row>
    <row r="70" customFormat="false" ht="11.45" hidden="false" customHeight="true" outlineLevel="0" collapsed="false">
      <c r="C70" s="97"/>
      <c r="D70" s="97"/>
      <c r="E70" s="97"/>
      <c r="F70" s="97"/>
      <c r="G70" s="121"/>
      <c r="H70" s="97"/>
      <c r="I70" s="97"/>
      <c r="J70" s="97"/>
      <c r="K70" s="97"/>
      <c r="L70" s="97"/>
      <c r="M70" s="97"/>
      <c r="N70" s="97"/>
      <c r="O70" s="97"/>
      <c r="P70" s="97"/>
      <c r="Q70" s="97"/>
      <c r="R70" s="97"/>
      <c r="S70" s="97"/>
      <c r="T70" s="97"/>
      <c r="U70" s="97"/>
      <c r="V70" s="97"/>
      <c r="W70" s="97"/>
      <c r="X70" s="97"/>
      <c r="Y70" s="97"/>
      <c r="Z70" s="97"/>
      <c r="AA70" s="97"/>
      <c r="AB70" s="97"/>
    </row>
    <row r="71" customFormat="false" ht="11.45" hidden="false" customHeight="true" outlineLevel="0" collapsed="false">
      <c r="C71" s="97"/>
      <c r="D71" s="97"/>
      <c r="E71" s="97"/>
      <c r="F71" s="121"/>
      <c r="G71" s="97"/>
      <c r="H71" s="97"/>
      <c r="I71" s="97"/>
      <c r="J71" s="97"/>
      <c r="K71" s="97"/>
      <c r="L71" s="97"/>
      <c r="M71" s="97"/>
      <c r="N71" s="97"/>
      <c r="O71" s="97"/>
      <c r="P71" s="97"/>
      <c r="Q71" s="97"/>
      <c r="R71" s="97"/>
      <c r="S71" s="97"/>
      <c r="T71" s="97"/>
      <c r="U71" s="97"/>
      <c r="V71" s="97"/>
      <c r="W71" s="97"/>
      <c r="X71" s="97"/>
      <c r="Y71" s="97"/>
      <c r="Z71" s="97"/>
      <c r="AA71" s="97"/>
      <c r="AB71" s="97"/>
    </row>
    <row r="72" customFormat="false" ht="11.45" hidden="false" customHeight="true" outlineLevel="0" collapsed="false">
      <c r="C72" s="97"/>
      <c r="D72" s="97"/>
      <c r="E72" s="97"/>
      <c r="F72" s="97"/>
      <c r="G72" s="97"/>
      <c r="H72" s="97"/>
      <c r="I72" s="97"/>
      <c r="J72" s="97"/>
      <c r="K72" s="97"/>
      <c r="L72" s="97"/>
      <c r="M72" s="97"/>
      <c r="N72" s="97"/>
      <c r="O72" s="97"/>
      <c r="P72" s="97"/>
      <c r="Q72" s="97"/>
      <c r="R72" s="97"/>
      <c r="S72" s="97"/>
      <c r="T72" s="97"/>
      <c r="U72" s="97"/>
      <c r="V72" s="97"/>
      <c r="W72" s="121"/>
      <c r="X72" s="97"/>
      <c r="Y72" s="97"/>
      <c r="Z72" s="97"/>
      <c r="AA72" s="97"/>
      <c r="AB72" s="97"/>
    </row>
    <row r="73" customFormat="false" ht="11.45" hidden="false" customHeight="true" outlineLevel="0" collapsed="false">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row>
    <row r="74" customFormat="false" ht="11.45" hidden="false" customHeight="true" outlineLevel="0" collapsed="false">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row>
    <row r="75" customFormat="false" ht="11.45" hidden="false" customHeight="true" outlineLevel="0" collapsed="false">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row>
    <row r="76" customFormat="false" ht="11.45" hidden="false" customHeight="true" outlineLevel="0" collapsed="false">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row>
    <row r="77" customFormat="false" ht="11.45" hidden="false" customHeight="true" outlineLevel="0" collapsed="false">
      <c r="C77" s="121"/>
    </row>
    <row r="78" customFormat="false" ht="11.45" hidden="false" customHeight="true" outlineLevel="0" collapsed="false">
      <c r="C78" s="121"/>
    </row>
    <row r="79" customFormat="false" ht="11.45" hidden="false" customHeight="true" outlineLevel="0" collapsed="false">
      <c r="C79" s="121"/>
      <c r="H79" s="116"/>
    </row>
    <row r="80" customFormat="false" ht="11.45" hidden="false" customHeight="true" outlineLevel="0" collapsed="false">
      <c r="C80" s="121"/>
    </row>
  </sheetData>
  <mergeCells count="45">
    <mergeCell ref="A1:B1"/>
    <mergeCell ref="C1:I1"/>
    <mergeCell ref="J1:P1"/>
    <mergeCell ref="Q1:W1"/>
    <mergeCell ref="X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P5"/>
    <mergeCell ref="Q5:W5"/>
    <mergeCell ref="X5:AB5"/>
    <mergeCell ref="C23:I23"/>
    <mergeCell ref="J23:P23"/>
    <mergeCell ref="Q23:W23"/>
    <mergeCell ref="X23:AB23"/>
    <mergeCell ref="C41:I41"/>
    <mergeCell ref="J41:P41"/>
    <mergeCell ref="Q41:W41"/>
    <mergeCell ref="X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3" min="3" style="61" width="9.28"/>
    <col collapsed="false" customWidth="true" hidden="false" outlineLevel="0" max="28" min="24" style="61" width="12.7"/>
    <col collapsed="false" customWidth="false" hidden="false" outlineLevel="0" max="257" min="29" style="61" width="11.42"/>
  </cols>
  <sheetData>
    <row r="1" customFormat="false" ht="39.95" hidden="false" customHeight="true" outlineLevel="0" collapsed="false">
      <c r="A1" s="62" t="s">
        <v>54</v>
      </c>
      <c r="B1" s="62"/>
      <c r="C1" s="63" t="s">
        <v>102</v>
      </c>
      <c r="D1" s="63"/>
      <c r="E1" s="63"/>
      <c r="F1" s="63"/>
      <c r="G1" s="63"/>
      <c r="H1" s="63"/>
      <c r="I1" s="63"/>
      <c r="J1" s="64" t="s">
        <v>102</v>
      </c>
      <c r="K1" s="64"/>
      <c r="L1" s="64"/>
      <c r="M1" s="64"/>
      <c r="N1" s="64"/>
      <c r="O1" s="64"/>
      <c r="P1" s="64"/>
      <c r="Q1" s="64" t="s">
        <v>102</v>
      </c>
      <c r="R1" s="64"/>
      <c r="S1" s="64"/>
      <c r="T1" s="64"/>
      <c r="U1" s="64"/>
      <c r="V1" s="64"/>
      <c r="W1" s="64"/>
      <c r="X1" s="64" t="s">
        <v>102</v>
      </c>
      <c r="Y1" s="64"/>
      <c r="Z1" s="64"/>
      <c r="AA1" s="64"/>
      <c r="AB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7" t="n">
        <v>2016</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row>
    <row r="6" customFormat="false" ht="11.45" hidden="false" customHeight="true" outlineLevel="0" collapsed="false">
      <c r="A6" s="75" t="n">
        <f aca="false">IF(D6&lt;&gt;"",COUNTA($D6:D$6),"")</f>
        <v>1</v>
      </c>
      <c r="B6" s="81" t="s">
        <v>83</v>
      </c>
      <c r="C6" s="99" t="n">
        <v>60247</v>
      </c>
      <c r="D6" s="100" t="n">
        <v>62178</v>
      </c>
      <c r="E6" s="100" t="n">
        <v>58536</v>
      </c>
      <c r="F6" s="100" t="n">
        <v>57242</v>
      </c>
      <c r="G6" s="100" t="n">
        <v>55600</v>
      </c>
      <c r="H6" s="100" t="n">
        <v>56425</v>
      </c>
      <c r="I6" s="100" t="n">
        <v>55596</v>
      </c>
      <c r="J6" s="100" t="n">
        <v>58790</v>
      </c>
      <c r="K6" s="100" t="n">
        <v>61673</v>
      </c>
      <c r="L6" s="101" t="n">
        <v>66223</v>
      </c>
      <c r="M6" s="101" t="n">
        <v>70482</v>
      </c>
      <c r="N6" s="101" t="n">
        <v>67538</v>
      </c>
      <c r="O6" s="101" t="n">
        <v>64417</v>
      </c>
      <c r="P6" s="101" t="n">
        <v>67295</v>
      </c>
      <c r="Q6" s="101" t="n">
        <v>65435</v>
      </c>
      <c r="R6" s="101" t="n">
        <v>73175</v>
      </c>
      <c r="S6" s="101" t="n">
        <v>78138</v>
      </c>
      <c r="T6" s="101" t="n">
        <v>81917</v>
      </c>
      <c r="U6" s="101" t="n">
        <v>73862</v>
      </c>
      <c r="V6" s="101" t="n">
        <v>76961</v>
      </c>
      <c r="W6" s="101" t="n">
        <v>84794</v>
      </c>
      <c r="X6" s="101" t="n">
        <v>91107</v>
      </c>
      <c r="Y6" s="101" t="n">
        <v>90037</v>
      </c>
      <c r="Z6" s="101" t="n">
        <v>92414</v>
      </c>
      <c r="AA6" s="101" t="n">
        <v>98621</v>
      </c>
      <c r="AB6" s="101" t="n">
        <v>102237</v>
      </c>
      <c r="AC6" s="129"/>
      <c r="AD6" s="129"/>
      <c r="AE6" s="129"/>
      <c r="AF6" s="116"/>
      <c r="AG6" s="116"/>
      <c r="AH6" s="116"/>
    </row>
    <row r="7" customFormat="false" ht="11.45" hidden="false" customHeight="true" outlineLevel="0" collapsed="false">
      <c r="A7" s="75" t="n">
        <f aca="false">IF(D7&lt;&gt;"",COUNTA($D$6:D7),"")</f>
        <v>2</v>
      </c>
      <c r="B7" s="81" t="s">
        <v>84</v>
      </c>
      <c r="C7" s="99" t="n">
        <v>74295</v>
      </c>
      <c r="D7" s="100" t="n">
        <v>77489</v>
      </c>
      <c r="E7" s="100" t="n">
        <v>70773</v>
      </c>
      <c r="F7" s="100" t="n">
        <v>75443</v>
      </c>
      <c r="G7" s="100" t="n">
        <v>76050</v>
      </c>
      <c r="H7" s="100" t="n">
        <v>76265</v>
      </c>
      <c r="I7" s="100" t="n">
        <v>73428</v>
      </c>
      <c r="J7" s="100" t="n">
        <v>79352</v>
      </c>
      <c r="K7" s="100" t="n">
        <v>81390</v>
      </c>
      <c r="L7" s="101" t="n">
        <v>87774</v>
      </c>
      <c r="M7" s="101" t="n">
        <v>86665</v>
      </c>
      <c r="N7" s="101" t="n">
        <v>83510</v>
      </c>
      <c r="O7" s="101" t="n">
        <v>86101</v>
      </c>
      <c r="P7" s="101" t="n">
        <v>84772</v>
      </c>
      <c r="Q7" s="101" t="n">
        <v>82289</v>
      </c>
      <c r="R7" s="101" t="n">
        <v>99566</v>
      </c>
      <c r="S7" s="101" t="n">
        <v>101670</v>
      </c>
      <c r="T7" s="101" t="n">
        <v>103228</v>
      </c>
      <c r="U7" s="101" t="n">
        <v>92340</v>
      </c>
      <c r="V7" s="101" t="n">
        <v>98565</v>
      </c>
      <c r="W7" s="101" t="n">
        <v>113232</v>
      </c>
      <c r="X7" s="101" t="n">
        <v>114781</v>
      </c>
      <c r="Y7" s="101" t="n">
        <v>116882</v>
      </c>
      <c r="Z7" s="101" t="n">
        <v>123904</v>
      </c>
      <c r="AA7" s="101" t="n">
        <v>129441</v>
      </c>
      <c r="AB7" s="101" t="n">
        <v>134928</v>
      </c>
      <c r="AC7" s="129"/>
      <c r="AD7" s="129"/>
      <c r="AE7" s="129"/>
      <c r="AF7" s="116"/>
      <c r="AG7" s="116"/>
      <c r="AH7" s="116"/>
    </row>
    <row r="8" customFormat="false" ht="11.45" hidden="false" customHeight="true" outlineLevel="0" collapsed="false">
      <c r="A8" s="75" t="n">
        <f aca="false">IF(D8&lt;&gt;"",COUNTA($D$6:D8),"")</f>
        <v>3</v>
      </c>
      <c r="B8" s="81" t="s">
        <v>85</v>
      </c>
      <c r="C8" s="99" t="n">
        <v>15183</v>
      </c>
      <c r="D8" s="100" t="n">
        <v>17089</v>
      </c>
      <c r="E8" s="100" t="n">
        <v>17450</v>
      </c>
      <c r="F8" s="100" t="n">
        <v>16765</v>
      </c>
      <c r="G8" s="100" t="n">
        <v>17366</v>
      </c>
      <c r="H8" s="100" t="n">
        <v>20619</v>
      </c>
      <c r="I8" s="100" t="n">
        <v>23402</v>
      </c>
      <c r="J8" s="100" t="n">
        <v>19194</v>
      </c>
      <c r="K8" s="100" t="n">
        <v>18858</v>
      </c>
      <c r="L8" s="101" t="n">
        <v>17776</v>
      </c>
      <c r="M8" s="101" t="n">
        <v>16449</v>
      </c>
      <c r="N8" s="101" t="n">
        <v>14015</v>
      </c>
      <c r="O8" s="101" t="n">
        <v>12356</v>
      </c>
      <c r="P8" s="101" t="n">
        <v>13404</v>
      </c>
      <c r="Q8" s="101" t="n">
        <v>15382</v>
      </c>
      <c r="R8" s="101" t="n">
        <v>15604</v>
      </c>
      <c r="S8" s="101" t="n">
        <v>16868</v>
      </c>
      <c r="T8" s="101" t="n">
        <v>17078</v>
      </c>
      <c r="U8" s="101" t="n">
        <v>16672</v>
      </c>
      <c r="V8" s="101" t="n">
        <v>17852</v>
      </c>
      <c r="W8" s="101" t="n">
        <v>17779</v>
      </c>
      <c r="X8" s="101" t="n">
        <v>20539</v>
      </c>
      <c r="Y8" s="101" t="n">
        <v>20558</v>
      </c>
      <c r="Z8" s="101" t="n">
        <v>23061</v>
      </c>
      <c r="AA8" s="101" t="n">
        <v>24830</v>
      </c>
      <c r="AB8" s="101" t="n">
        <v>26323</v>
      </c>
      <c r="AC8" s="129"/>
      <c r="AD8" s="129"/>
      <c r="AE8" s="129"/>
      <c r="AF8" s="116"/>
      <c r="AG8" s="116"/>
      <c r="AH8" s="116"/>
    </row>
    <row r="9" customFormat="false" ht="11.45" hidden="false" customHeight="true" outlineLevel="0" collapsed="false">
      <c r="A9" s="75" t="n">
        <f aca="false">IF(D9&lt;&gt;"",COUNTA($D$6:D9),"")</f>
        <v>4</v>
      </c>
      <c r="B9" s="81" t="s">
        <v>86</v>
      </c>
      <c r="C9" s="99" t="n">
        <v>8200</v>
      </c>
      <c r="D9" s="100" t="n">
        <v>11041</v>
      </c>
      <c r="E9" s="100" t="n">
        <v>14846</v>
      </c>
      <c r="F9" s="100" t="n">
        <v>17926</v>
      </c>
      <c r="G9" s="100" t="n">
        <v>17802</v>
      </c>
      <c r="H9" s="100" t="n">
        <v>19129</v>
      </c>
      <c r="I9" s="100" t="n">
        <v>18324</v>
      </c>
      <c r="J9" s="100" t="n">
        <v>18320</v>
      </c>
      <c r="K9" s="100" t="n">
        <v>17863</v>
      </c>
      <c r="L9" s="101" t="n">
        <v>16807</v>
      </c>
      <c r="M9" s="101" t="n">
        <v>14230</v>
      </c>
      <c r="N9" s="101" t="n">
        <v>12683</v>
      </c>
      <c r="O9" s="101" t="n">
        <v>11371</v>
      </c>
      <c r="P9" s="101" t="n">
        <v>11558</v>
      </c>
      <c r="Q9" s="101" t="n">
        <v>11381</v>
      </c>
      <c r="R9" s="101" t="n">
        <v>12040</v>
      </c>
      <c r="S9" s="101" t="n">
        <v>11791</v>
      </c>
      <c r="T9" s="101" t="n">
        <v>12443</v>
      </c>
      <c r="U9" s="101" t="n">
        <v>11363</v>
      </c>
      <c r="V9" s="101" t="n">
        <v>11879</v>
      </c>
      <c r="W9" s="101" t="n">
        <v>12127</v>
      </c>
      <c r="X9" s="101" t="n">
        <v>13383</v>
      </c>
      <c r="Y9" s="101" t="n">
        <v>13144</v>
      </c>
      <c r="Z9" s="101" t="n">
        <v>13893</v>
      </c>
      <c r="AA9" s="101" t="n">
        <v>14646</v>
      </c>
      <c r="AB9" s="101" t="n">
        <v>16196</v>
      </c>
      <c r="AC9" s="129"/>
      <c r="AD9" s="129"/>
      <c r="AE9" s="129"/>
      <c r="AF9" s="116"/>
      <c r="AG9" s="116"/>
      <c r="AH9" s="116"/>
    </row>
    <row r="10" customFormat="false" ht="11.45" hidden="false" customHeight="true" outlineLevel="0" collapsed="false">
      <c r="A10" s="75" t="n">
        <f aca="false">IF(D10&lt;&gt;"",COUNTA($D$6:D10),"")</f>
        <v>5</v>
      </c>
      <c r="B10" s="81" t="s">
        <v>87</v>
      </c>
      <c r="C10" s="99" t="n">
        <v>3414</v>
      </c>
      <c r="D10" s="100" t="n">
        <v>3375</v>
      </c>
      <c r="E10" s="100" t="n">
        <v>3528</v>
      </c>
      <c r="F10" s="100" t="n">
        <v>3055</v>
      </c>
      <c r="G10" s="100" t="n">
        <v>2968</v>
      </c>
      <c r="H10" s="100" t="n">
        <v>3187</v>
      </c>
      <c r="I10" s="100" t="n">
        <v>3157</v>
      </c>
      <c r="J10" s="100" t="n">
        <v>3407</v>
      </c>
      <c r="K10" s="100" t="n">
        <v>3858</v>
      </c>
      <c r="L10" s="101" t="n">
        <v>4051</v>
      </c>
      <c r="M10" s="101" t="n">
        <v>3915</v>
      </c>
      <c r="N10" s="101" t="n">
        <v>3994</v>
      </c>
      <c r="O10" s="101" t="n">
        <v>3203</v>
      </c>
      <c r="P10" s="101" t="n">
        <v>3813</v>
      </c>
      <c r="Q10" s="101" t="n">
        <v>3577</v>
      </c>
      <c r="R10" s="101" t="n">
        <v>3940</v>
      </c>
      <c r="S10" s="101" t="n">
        <v>4139</v>
      </c>
      <c r="T10" s="101" t="n">
        <v>4246</v>
      </c>
      <c r="U10" s="101" t="n">
        <v>3606</v>
      </c>
      <c r="V10" s="101" t="n">
        <v>3957</v>
      </c>
      <c r="W10" s="101" t="n">
        <v>4007</v>
      </c>
      <c r="X10" s="101" t="n">
        <v>5416</v>
      </c>
      <c r="Y10" s="101" t="n">
        <v>4779</v>
      </c>
      <c r="Z10" s="101" t="n">
        <v>4278</v>
      </c>
      <c r="AA10" s="101" t="n">
        <v>5302</v>
      </c>
      <c r="AB10" s="101" t="n">
        <v>5089</v>
      </c>
      <c r="AC10" s="129"/>
      <c r="AD10" s="129"/>
      <c r="AE10" s="129"/>
      <c r="AF10" s="116"/>
      <c r="AG10" s="116"/>
      <c r="AH10" s="116"/>
    </row>
    <row r="11" customFormat="false" ht="11.45" hidden="false" customHeight="true" outlineLevel="0" collapsed="false">
      <c r="A11" s="75" t="n">
        <f aca="false">IF(D11&lt;&gt;"",COUNTA($D$6:D11),"")</f>
        <v>6</v>
      </c>
      <c r="B11" s="81" t="s">
        <v>88</v>
      </c>
      <c r="C11" s="99" t="n">
        <v>10117</v>
      </c>
      <c r="D11" s="100" t="n">
        <v>11524</v>
      </c>
      <c r="E11" s="100" t="n">
        <v>11308</v>
      </c>
      <c r="F11" s="100" t="n">
        <v>10509</v>
      </c>
      <c r="G11" s="100" t="n">
        <v>9891</v>
      </c>
      <c r="H11" s="100" t="n">
        <v>9992</v>
      </c>
      <c r="I11" s="100" t="n">
        <v>10913</v>
      </c>
      <c r="J11" s="100" t="n">
        <v>11887</v>
      </c>
      <c r="K11" s="100" t="n">
        <v>11379</v>
      </c>
      <c r="L11" s="101" t="n">
        <v>12812</v>
      </c>
      <c r="M11" s="101" t="n">
        <v>14959</v>
      </c>
      <c r="N11" s="101" t="n">
        <v>16383</v>
      </c>
      <c r="O11" s="101" t="n">
        <v>15711</v>
      </c>
      <c r="P11" s="101" t="n">
        <v>19018</v>
      </c>
      <c r="Q11" s="101" t="n">
        <v>20274</v>
      </c>
      <c r="R11" s="101" t="n">
        <v>21232</v>
      </c>
      <c r="S11" s="101" t="n">
        <v>24397</v>
      </c>
      <c r="T11" s="101" t="n">
        <v>26013</v>
      </c>
      <c r="U11" s="101" t="n">
        <v>19451</v>
      </c>
      <c r="V11" s="101" t="n">
        <v>23279</v>
      </c>
      <c r="W11" s="101" t="n">
        <v>19980</v>
      </c>
      <c r="X11" s="101" t="n">
        <v>19325</v>
      </c>
      <c r="Y11" s="101" t="n">
        <v>20941</v>
      </c>
      <c r="Z11" s="101" t="n">
        <v>23568</v>
      </c>
      <c r="AA11" s="101" t="n">
        <v>24444</v>
      </c>
      <c r="AB11" s="101" t="n">
        <v>23100</v>
      </c>
      <c r="AC11" s="129"/>
      <c r="AD11" s="129"/>
      <c r="AE11" s="129"/>
      <c r="AF11" s="116"/>
      <c r="AG11" s="116"/>
      <c r="AH11" s="116"/>
    </row>
    <row r="12" customFormat="false" ht="11.45" hidden="false" customHeight="true" outlineLevel="0" collapsed="false">
      <c r="A12" s="75" t="n">
        <f aca="false">IF(D12&lt;&gt;"",COUNTA($D$6:D12),"")</f>
        <v>7</v>
      </c>
      <c r="B12" s="81" t="s">
        <v>89</v>
      </c>
      <c r="C12" s="99" t="n">
        <v>33093</v>
      </c>
      <c r="D12" s="100" t="n">
        <v>34045</v>
      </c>
      <c r="E12" s="100" t="n">
        <v>33241</v>
      </c>
      <c r="F12" s="100" t="n">
        <v>30461</v>
      </c>
      <c r="G12" s="100" t="n">
        <v>31948</v>
      </c>
      <c r="H12" s="100" t="n">
        <v>30563</v>
      </c>
      <c r="I12" s="100" t="n">
        <v>32375</v>
      </c>
      <c r="J12" s="100" t="n">
        <v>33595</v>
      </c>
      <c r="K12" s="100" t="n">
        <v>35539</v>
      </c>
      <c r="L12" s="101" t="n">
        <v>35976</v>
      </c>
      <c r="M12" s="101" t="n">
        <v>38089</v>
      </c>
      <c r="N12" s="101" t="n">
        <v>34858</v>
      </c>
      <c r="O12" s="101" t="n">
        <v>34184</v>
      </c>
      <c r="P12" s="101" t="n">
        <v>34904</v>
      </c>
      <c r="Q12" s="101" t="n">
        <v>38315</v>
      </c>
      <c r="R12" s="101" t="n">
        <v>38338</v>
      </c>
      <c r="S12" s="101" t="n">
        <v>42010</v>
      </c>
      <c r="T12" s="101" t="n">
        <v>46516</v>
      </c>
      <c r="U12" s="101" t="n">
        <v>37108</v>
      </c>
      <c r="V12" s="101" t="n">
        <v>40638</v>
      </c>
      <c r="W12" s="101" t="n">
        <v>46444</v>
      </c>
      <c r="X12" s="101" t="n">
        <v>42932</v>
      </c>
      <c r="Y12" s="101" t="n">
        <v>44474</v>
      </c>
      <c r="Z12" s="101" t="n">
        <v>45419</v>
      </c>
      <c r="AA12" s="101" t="n">
        <v>45752</v>
      </c>
      <c r="AB12" s="101" t="n">
        <v>50071</v>
      </c>
      <c r="AC12" s="129"/>
      <c r="AD12" s="129"/>
      <c r="AE12" s="129"/>
      <c r="AF12" s="116"/>
      <c r="AG12" s="116"/>
      <c r="AH12" s="116"/>
    </row>
    <row r="13" customFormat="false" ht="11.45" hidden="false" customHeight="true" outlineLevel="0" collapsed="false">
      <c r="A13" s="75" t="n">
        <f aca="false">IF(D13&lt;&gt;"",COUNTA($D$6:D13),"")</f>
        <v>8</v>
      </c>
      <c r="B13" s="76" t="s">
        <v>90</v>
      </c>
      <c r="C13" s="102" t="n">
        <v>7092</v>
      </c>
      <c r="D13" s="103" t="n">
        <v>10858</v>
      </c>
      <c r="E13" s="103" t="n">
        <v>12704</v>
      </c>
      <c r="F13" s="103" t="n">
        <v>14094</v>
      </c>
      <c r="G13" s="103" t="n">
        <v>14708</v>
      </c>
      <c r="H13" s="103" t="n">
        <v>13316</v>
      </c>
      <c r="I13" s="103" t="n">
        <v>12296</v>
      </c>
      <c r="J13" s="103" t="n">
        <v>11464</v>
      </c>
      <c r="K13" s="103" t="n">
        <v>10915</v>
      </c>
      <c r="L13" s="103" t="n">
        <v>10383</v>
      </c>
      <c r="M13" s="103" t="n">
        <v>9029</v>
      </c>
      <c r="N13" s="103" t="n">
        <v>7883</v>
      </c>
      <c r="O13" s="103" t="n">
        <v>7668</v>
      </c>
      <c r="P13" s="103" t="n">
        <v>7699</v>
      </c>
      <c r="Q13" s="103" t="n">
        <v>8264</v>
      </c>
      <c r="R13" s="103" t="n">
        <v>8767</v>
      </c>
      <c r="S13" s="103" t="n">
        <v>7798</v>
      </c>
      <c r="T13" s="103" t="n">
        <v>8200</v>
      </c>
      <c r="U13" s="103" t="n">
        <v>7159</v>
      </c>
      <c r="V13" s="103" t="n">
        <v>7963</v>
      </c>
      <c r="W13" s="103" t="n">
        <v>8872</v>
      </c>
      <c r="X13" s="103" t="n">
        <v>8785</v>
      </c>
      <c r="Y13" s="103" t="n">
        <v>7917</v>
      </c>
      <c r="Z13" s="103" t="n">
        <v>8640</v>
      </c>
      <c r="AA13" s="103" t="n">
        <v>8971</v>
      </c>
      <c r="AB13" s="103" t="n">
        <v>9669</v>
      </c>
      <c r="AC13" s="129"/>
      <c r="AD13" s="129"/>
      <c r="AE13" s="129"/>
      <c r="AF13" s="116"/>
      <c r="AG13" s="116"/>
      <c r="AH13" s="116"/>
    </row>
    <row r="14" customFormat="false" ht="11.45" hidden="false" customHeight="true" outlineLevel="0" collapsed="false">
      <c r="A14" s="75" t="n">
        <f aca="false">IF(D14&lt;&gt;"",COUNTA($D$6:D14),"")</f>
        <v>9</v>
      </c>
      <c r="B14" s="81" t="s">
        <v>91</v>
      </c>
      <c r="C14" s="99" t="n">
        <v>36529</v>
      </c>
      <c r="D14" s="100" t="n">
        <v>36798</v>
      </c>
      <c r="E14" s="100" t="n">
        <v>34742</v>
      </c>
      <c r="F14" s="100" t="n">
        <v>35475</v>
      </c>
      <c r="G14" s="100" t="n">
        <v>35582</v>
      </c>
      <c r="H14" s="100" t="n">
        <v>34560</v>
      </c>
      <c r="I14" s="100" t="n">
        <v>36157</v>
      </c>
      <c r="J14" s="100" t="n">
        <v>38637</v>
      </c>
      <c r="K14" s="100" t="n">
        <v>42224</v>
      </c>
      <c r="L14" s="101" t="n">
        <v>43524</v>
      </c>
      <c r="M14" s="101" t="n">
        <v>41863</v>
      </c>
      <c r="N14" s="101" t="n">
        <v>39509</v>
      </c>
      <c r="O14" s="101" t="n">
        <v>41685</v>
      </c>
      <c r="P14" s="101" t="n">
        <v>38070</v>
      </c>
      <c r="Q14" s="101" t="n">
        <v>35894</v>
      </c>
      <c r="R14" s="101" t="n">
        <v>38694</v>
      </c>
      <c r="S14" s="101" t="n">
        <v>41569</v>
      </c>
      <c r="T14" s="101" t="n">
        <v>41194</v>
      </c>
      <c r="U14" s="101" t="n">
        <v>43402</v>
      </c>
      <c r="V14" s="101" t="n">
        <v>44491</v>
      </c>
      <c r="W14" s="101" t="n">
        <v>50400</v>
      </c>
      <c r="X14" s="101" t="n">
        <v>51300</v>
      </c>
      <c r="Y14" s="101" t="n">
        <v>52021</v>
      </c>
      <c r="Z14" s="101" t="n">
        <v>53767</v>
      </c>
      <c r="AA14" s="101" t="n">
        <v>54154</v>
      </c>
      <c r="AB14" s="101" t="n">
        <v>57396</v>
      </c>
      <c r="AC14" s="129"/>
      <c r="AD14" s="129"/>
      <c r="AE14" s="129"/>
      <c r="AF14" s="116"/>
      <c r="AG14" s="116"/>
      <c r="AH14" s="116"/>
    </row>
    <row r="15" customFormat="false" ht="11.45" hidden="false" customHeight="true" outlineLevel="0" collapsed="false">
      <c r="A15" s="75" t="n">
        <f aca="false">IF(D15&lt;&gt;"",COUNTA($D$6:D15),"")</f>
        <v>10</v>
      </c>
      <c r="B15" s="81" t="s">
        <v>92</v>
      </c>
      <c r="C15" s="99" t="n">
        <v>78467</v>
      </c>
      <c r="D15" s="100" t="n">
        <v>81064</v>
      </c>
      <c r="E15" s="100" t="n">
        <v>74130</v>
      </c>
      <c r="F15" s="100" t="n">
        <v>74400</v>
      </c>
      <c r="G15" s="100" t="n">
        <v>73620</v>
      </c>
      <c r="H15" s="100" t="n">
        <v>74300</v>
      </c>
      <c r="I15" s="100" t="n">
        <v>75904</v>
      </c>
      <c r="J15" s="100" t="n">
        <v>80758</v>
      </c>
      <c r="K15" s="100" t="n">
        <v>88597</v>
      </c>
      <c r="L15" s="101" t="n">
        <v>92861</v>
      </c>
      <c r="M15" s="101" t="n">
        <v>91718</v>
      </c>
      <c r="N15" s="101" t="n">
        <v>84073</v>
      </c>
      <c r="O15" s="101" t="n">
        <v>80060</v>
      </c>
      <c r="P15" s="101" t="n">
        <v>79372</v>
      </c>
      <c r="Q15" s="101" t="n">
        <v>85130</v>
      </c>
      <c r="R15" s="101" t="n">
        <v>85261</v>
      </c>
      <c r="S15" s="101" t="n">
        <v>91410</v>
      </c>
      <c r="T15" s="101" t="n">
        <v>93662</v>
      </c>
      <c r="U15" s="101" t="n">
        <v>86752</v>
      </c>
      <c r="V15" s="101" t="n">
        <v>89691</v>
      </c>
      <c r="W15" s="101" t="n">
        <v>97935</v>
      </c>
      <c r="X15" s="101" t="n">
        <v>94731</v>
      </c>
      <c r="Y15" s="101" t="n">
        <v>95808</v>
      </c>
      <c r="Z15" s="101" t="n">
        <v>102342</v>
      </c>
      <c r="AA15" s="101" t="n">
        <v>103988</v>
      </c>
      <c r="AB15" s="101" t="n">
        <v>106628</v>
      </c>
      <c r="AC15" s="129"/>
      <c r="AD15" s="129"/>
      <c r="AE15" s="129"/>
      <c r="AF15" s="116"/>
      <c r="AG15" s="116"/>
      <c r="AH15" s="116"/>
    </row>
    <row r="16" customFormat="false" ht="11.45" hidden="false" customHeight="true" outlineLevel="0" collapsed="false">
      <c r="A16" s="75" t="n">
        <f aca="false">IF(D16&lt;&gt;"",COUNTA($D$6:D16),"")</f>
        <v>11</v>
      </c>
      <c r="B16" s="81" t="s">
        <v>93</v>
      </c>
      <c r="C16" s="99" t="n">
        <v>18194</v>
      </c>
      <c r="D16" s="100" t="n">
        <v>18220</v>
      </c>
      <c r="E16" s="100" t="n">
        <v>17598</v>
      </c>
      <c r="F16" s="100" t="n">
        <v>18963</v>
      </c>
      <c r="G16" s="100" t="n">
        <v>19785</v>
      </c>
      <c r="H16" s="100" t="n">
        <v>18358</v>
      </c>
      <c r="I16" s="100" t="n">
        <v>19516</v>
      </c>
      <c r="J16" s="100" t="n">
        <v>20705</v>
      </c>
      <c r="K16" s="100" t="n">
        <v>21583</v>
      </c>
      <c r="L16" s="101" t="n">
        <v>22659</v>
      </c>
      <c r="M16" s="101" t="n">
        <v>20836</v>
      </c>
      <c r="N16" s="101" t="n">
        <v>21195</v>
      </c>
      <c r="O16" s="101" t="n">
        <v>19126</v>
      </c>
      <c r="P16" s="101" t="n">
        <v>19049</v>
      </c>
      <c r="Q16" s="101" t="n">
        <v>18830</v>
      </c>
      <c r="R16" s="101" t="n">
        <v>20307</v>
      </c>
      <c r="S16" s="101" t="n">
        <v>22369</v>
      </c>
      <c r="T16" s="101" t="n">
        <v>22521</v>
      </c>
      <c r="U16" s="101" t="n">
        <v>22360</v>
      </c>
      <c r="V16" s="101" t="n">
        <v>22872</v>
      </c>
      <c r="W16" s="101" t="n">
        <v>25084</v>
      </c>
      <c r="X16" s="101" t="n">
        <v>24993</v>
      </c>
      <c r="Y16" s="101" t="n">
        <v>26202</v>
      </c>
      <c r="Z16" s="101" t="n">
        <v>27693</v>
      </c>
      <c r="AA16" s="101" t="n">
        <v>28431</v>
      </c>
      <c r="AB16" s="101" t="n">
        <v>28686</v>
      </c>
      <c r="AC16" s="129"/>
      <c r="AD16" s="129"/>
      <c r="AE16" s="129"/>
      <c r="AF16" s="116"/>
      <c r="AG16" s="116"/>
      <c r="AH16" s="116"/>
    </row>
    <row r="17" customFormat="false" ht="11.45" hidden="false" customHeight="true" outlineLevel="0" collapsed="false">
      <c r="A17" s="75" t="n">
        <f aca="false">IF(D17&lt;&gt;"",COUNTA($D$6:D17),"")</f>
        <v>12</v>
      </c>
      <c r="B17" s="81" t="s">
        <v>94</v>
      </c>
      <c r="C17" s="99" t="n">
        <v>4452</v>
      </c>
      <c r="D17" s="100" t="n">
        <v>4509</v>
      </c>
      <c r="E17" s="100" t="n">
        <v>4060</v>
      </c>
      <c r="F17" s="100" t="n">
        <v>4489</v>
      </c>
      <c r="G17" s="100" t="n">
        <v>4885</v>
      </c>
      <c r="H17" s="100" t="n">
        <v>4872</v>
      </c>
      <c r="I17" s="100" t="n">
        <v>5046</v>
      </c>
      <c r="J17" s="100" t="n">
        <v>5968</v>
      </c>
      <c r="K17" s="100" t="n">
        <v>5848</v>
      </c>
      <c r="L17" s="101" t="n">
        <v>5977</v>
      </c>
      <c r="M17" s="101" t="n">
        <v>4862</v>
      </c>
      <c r="N17" s="101" t="n">
        <v>4951</v>
      </c>
      <c r="O17" s="101" t="n">
        <v>4981</v>
      </c>
      <c r="P17" s="101" t="n">
        <v>4359</v>
      </c>
      <c r="Q17" s="101" t="n">
        <v>4380</v>
      </c>
      <c r="R17" s="101" t="n">
        <v>4889</v>
      </c>
      <c r="S17" s="101" t="n">
        <v>5314</v>
      </c>
      <c r="T17" s="101" t="n">
        <v>5317</v>
      </c>
      <c r="U17" s="101" t="n">
        <v>4285</v>
      </c>
      <c r="V17" s="101" t="n">
        <v>5466</v>
      </c>
      <c r="W17" s="101" t="n">
        <v>5500</v>
      </c>
      <c r="X17" s="101" t="n">
        <v>5422</v>
      </c>
      <c r="Y17" s="101" t="n">
        <v>5552</v>
      </c>
      <c r="Z17" s="101" t="n">
        <v>6089</v>
      </c>
      <c r="AA17" s="101" t="n">
        <v>6174</v>
      </c>
      <c r="AB17" s="101" t="n">
        <v>5951</v>
      </c>
      <c r="AC17" s="129"/>
      <c r="AD17" s="129"/>
      <c r="AE17" s="129"/>
      <c r="AF17" s="116"/>
      <c r="AG17" s="116"/>
      <c r="AH17" s="116"/>
    </row>
    <row r="18" customFormat="false" ht="11.45" hidden="false" customHeight="true" outlineLevel="0" collapsed="false">
      <c r="A18" s="75" t="n">
        <f aca="false">IF(D18&lt;&gt;"",COUNTA($D$6:D18),"")</f>
        <v>13</v>
      </c>
      <c r="B18" s="81" t="s">
        <v>95</v>
      </c>
      <c r="C18" s="99" t="n">
        <v>15665</v>
      </c>
      <c r="D18" s="100" t="n">
        <v>18921</v>
      </c>
      <c r="E18" s="100" t="n">
        <v>21731</v>
      </c>
      <c r="F18" s="100" t="n">
        <v>29759</v>
      </c>
      <c r="G18" s="100" t="n">
        <v>32407</v>
      </c>
      <c r="H18" s="100" t="n">
        <v>33268</v>
      </c>
      <c r="I18" s="100" t="n">
        <v>31490</v>
      </c>
      <c r="J18" s="100" t="n">
        <v>29035</v>
      </c>
      <c r="K18" s="100" t="n">
        <v>27630</v>
      </c>
      <c r="L18" s="101" t="n">
        <v>26982</v>
      </c>
      <c r="M18" s="101" t="n">
        <v>21526</v>
      </c>
      <c r="N18" s="101" t="n">
        <v>18798</v>
      </c>
      <c r="O18" s="101" t="n">
        <v>18986</v>
      </c>
      <c r="P18" s="101" t="n">
        <v>19900</v>
      </c>
      <c r="Q18" s="101" t="n">
        <v>18240</v>
      </c>
      <c r="R18" s="101" t="n">
        <v>18792</v>
      </c>
      <c r="S18" s="101" t="n">
        <v>22319</v>
      </c>
      <c r="T18" s="101" t="n">
        <v>20933</v>
      </c>
      <c r="U18" s="101" t="n">
        <v>19026</v>
      </c>
      <c r="V18" s="101" t="n">
        <v>21642</v>
      </c>
      <c r="W18" s="101" t="n">
        <v>23494</v>
      </c>
      <c r="X18" s="101" t="n">
        <v>23152</v>
      </c>
      <c r="Y18" s="101" t="n">
        <v>21944</v>
      </c>
      <c r="Z18" s="101" t="n">
        <v>22802</v>
      </c>
      <c r="AA18" s="101" t="n">
        <v>21661</v>
      </c>
      <c r="AB18" s="101" t="n">
        <v>24506</v>
      </c>
      <c r="AC18" s="129"/>
      <c r="AD18" s="129"/>
      <c r="AE18" s="129"/>
      <c r="AF18" s="116"/>
      <c r="AG18" s="116"/>
      <c r="AH18" s="116"/>
    </row>
    <row r="19" customFormat="false" ht="11.45" hidden="false" customHeight="true" outlineLevel="0" collapsed="false">
      <c r="A19" s="75" t="n">
        <f aca="false">IF(D19&lt;&gt;"",COUNTA($D$6:D19),"")</f>
        <v>14</v>
      </c>
      <c r="B19" s="81" t="s">
        <v>96</v>
      </c>
      <c r="C19" s="99" t="n">
        <v>8766</v>
      </c>
      <c r="D19" s="100" t="n">
        <v>13824</v>
      </c>
      <c r="E19" s="100" t="n">
        <v>16777</v>
      </c>
      <c r="F19" s="100" t="n">
        <v>19840</v>
      </c>
      <c r="G19" s="100" t="n">
        <v>20301</v>
      </c>
      <c r="H19" s="100" t="n">
        <v>17953</v>
      </c>
      <c r="I19" s="100" t="n">
        <v>17160</v>
      </c>
      <c r="J19" s="100" t="n">
        <v>17093</v>
      </c>
      <c r="K19" s="100" t="n">
        <v>15537</v>
      </c>
      <c r="L19" s="101" t="n">
        <v>14408</v>
      </c>
      <c r="M19" s="101" t="n">
        <v>11206</v>
      </c>
      <c r="N19" s="101" t="n">
        <v>10351</v>
      </c>
      <c r="O19" s="101" t="n">
        <v>9997</v>
      </c>
      <c r="P19" s="101" t="n">
        <v>10279</v>
      </c>
      <c r="Q19" s="101" t="n">
        <v>9504</v>
      </c>
      <c r="R19" s="101" t="n">
        <v>9229</v>
      </c>
      <c r="S19" s="101" t="n">
        <v>9953</v>
      </c>
      <c r="T19" s="101" t="n">
        <v>10133</v>
      </c>
      <c r="U19" s="101" t="n">
        <v>10536</v>
      </c>
      <c r="V19" s="101" t="n">
        <v>10596</v>
      </c>
      <c r="W19" s="101" t="n">
        <v>9724</v>
      </c>
      <c r="X19" s="101" t="n">
        <v>10962</v>
      </c>
      <c r="Y19" s="101" t="n">
        <v>10695</v>
      </c>
      <c r="Z19" s="101" t="n">
        <v>10202</v>
      </c>
      <c r="AA19" s="101" t="n">
        <v>10446</v>
      </c>
      <c r="AB19" s="101" t="n">
        <v>10916</v>
      </c>
      <c r="AC19" s="129"/>
      <c r="AD19" s="129"/>
      <c r="AE19" s="129"/>
      <c r="AF19" s="116"/>
      <c r="AG19" s="116"/>
      <c r="AH19" s="116"/>
    </row>
    <row r="20" customFormat="false" ht="11.45" hidden="false" customHeight="true" outlineLevel="0" collapsed="false">
      <c r="A20" s="75" t="n">
        <f aca="false">IF(D20&lt;&gt;"",COUNTA($D$6:D20),"")</f>
        <v>15</v>
      </c>
      <c r="B20" s="81" t="s">
        <v>97</v>
      </c>
      <c r="C20" s="99" t="n">
        <v>11134</v>
      </c>
      <c r="D20" s="100" t="n">
        <v>12023</v>
      </c>
      <c r="E20" s="100" t="n">
        <v>11653</v>
      </c>
      <c r="F20" s="100" t="n">
        <v>12520</v>
      </c>
      <c r="G20" s="100" t="n">
        <v>13471</v>
      </c>
      <c r="H20" s="100" t="n">
        <v>12785</v>
      </c>
      <c r="I20" s="100" t="n">
        <v>13343</v>
      </c>
      <c r="J20" s="100" t="n">
        <v>14306</v>
      </c>
      <c r="K20" s="100" t="n">
        <v>14968</v>
      </c>
      <c r="L20" s="101" t="n">
        <v>14733</v>
      </c>
      <c r="M20" s="101" t="n">
        <v>13664</v>
      </c>
      <c r="N20" s="101" t="n">
        <v>12031</v>
      </c>
      <c r="O20" s="101" t="n">
        <v>12068</v>
      </c>
      <c r="P20" s="101" t="n">
        <v>11743</v>
      </c>
      <c r="Q20" s="101" t="n">
        <v>11860</v>
      </c>
      <c r="R20" s="101" t="n">
        <v>13920</v>
      </c>
      <c r="S20" s="101" t="n">
        <v>14392</v>
      </c>
      <c r="T20" s="101" t="n">
        <v>14871</v>
      </c>
      <c r="U20" s="101" t="n">
        <v>13460</v>
      </c>
      <c r="V20" s="101" t="n">
        <v>15816</v>
      </c>
      <c r="W20" s="101" t="n">
        <v>17715</v>
      </c>
      <c r="X20" s="101" t="n">
        <v>17105</v>
      </c>
      <c r="Y20" s="101" t="n">
        <v>15193</v>
      </c>
      <c r="Z20" s="101" t="n">
        <v>18100</v>
      </c>
      <c r="AA20" s="101" t="n">
        <v>17809</v>
      </c>
      <c r="AB20" s="101" t="n">
        <v>20194</v>
      </c>
      <c r="AC20" s="129"/>
      <c r="AD20" s="129"/>
      <c r="AE20" s="129"/>
      <c r="AF20" s="116"/>
      <c r="AG20" s="116"/>
      <c r="AH20" s="116"/>
    </row>
    <row r="21" customFormat="false" ht="11.45" hidden="false" customHeight="true" outlineLevel="0" collapsed="false">
      <c r="A21" s="75" t="n">
        <f aca="false">IF(D21&lt;&gt;"",COUNTA($D$6:D21),"")</f>
        <v>16</v>
      </c>
      <c r="B21" s="81" t="s">
        <v>98</v>
      </c>
      <c r="C21" s="99" t="n">
        <v>7822</v>
      </c>
      <c r="D21" s="100" t="n">
        <v>11942</v>
      </c>
      <c r="E21" s="100" t="n">
        <v>15519</v>
      </c>
      <c r="F21" s="100" t="n">
        <v>18113</v>
      </c>
      <c r="G21" s="100" t="n">
        <v>17229</v>
      </c>
      <c r="H21" s="100" t="n">
        <v>14110</v>
      </c>
      <c r="I21" s="100" t="n">
        <v>14289</v>
      </c>
      <c r="J21" s="100" t="n">
        <v>13925</v>
      </c>
      <c r="K21" s="100" t="n">
        <v>14956</v>
      </c>
      <c r="L21" s="101" t="n">
        <v>13589</v>
      </c>
      <c r="M21" s="101" t="n">
        <v>13004</v>
      </c>
      <c r="N21" s="101" t="n">
        <v>10946</v>
      </c>
      <c r="O21" s="101" t="n">
        <v>11188</v>
      </c>
      <c r="P21" s="101" t="n">
        <v>9736</v>
      </c>
      <c r="Q21" s="101" t="n">
        <v>10008</v>
      </c>
      <c r="R21" s="101" t="n">
        <v>10617</v>
      </c>
      <c r="S21" s="101" t="n">
        <v>11434</v>
      </c>
      <c r="T21" s="101" t="n">
        <v>12537</v>
      </c>
      <c r="U21" s="101" t="n">
        <v>10038</v>
      </c>
      <c r="V21" s="101" t="n">
        <v>9783</v>
      </c>
      <c r="W21" s="101" t="n">
        <v>10733</v>
      </c>
      <c r="X21" s="101" t="n">
        <v>10813</v>
      </c>
      <c r="Y21" s="101" t="n">
        <v>10603</v>
      </c>
      <c r="Z21" s="101" t="n">
        <v>11378</v>
      </c>
      <c r="AA21" s="101" t="n">
        <v>10840</v>
      </c>
      <c r="AB21" s="101" t="n">
        <v>12139</v>
      </c>
      <c r="AC21" s="129"/>
      <c r="AD21" s="129"/>
      <c r="AE21" s="129"/>
      <c r="AF21" s="116"/>
      <c r="AG21" s="116"/>
      <c r="AH21" s="116"/>
    </row>
    <row r="22" customFormat="false" ht="11.45" hidden="false" customHeight="true" outlineLevel="0" collapsed="false">
      <c r="A22" s="75" t="n">
        <f aca="false">IF(D22&lt;&gt;"",COUNTA($D$6:D22),"")</f>
        <v>17</v>
      </c>
      <c r="B22" s="81" t="s">
        <v>99</v>
      </c>
      <c r="C22" s="99" t="n">
        <v>392669</v>
      </c>
      <c r="D22" s="100" t="n">
        <v>424903</v>
      </c>
      <c r="E22" s="100" t="n">
        <v>418597</v>
      </c>
      <c r="F22" s="100" t="n">
        <v>439056</v>
      </c>
      <c r="G22" s="100" t="n">
        <v>443616</v>
      </c>
      <c r="H22" s="100" t="n">
        <v>439703</v>
      </c>
      <c r="I22" s="100" t="n">
        <v>442395</v>
      </c>
      <c r="J22" s="100" t="n">
        <v>456438</v>
      </c>
      <c r="K22" s="100" t="n">
        <v>472819</v>
      </c>
      <c r="L22" s="101" t="n">
        <v>486536</v>
      </c>
      <c r="M22" s="101" t="n">
        <v>472497</v>
      </c>
      <c r="N22" s="101" t="n">
        <v>442718</v>
      </c>
      <c r="O22" s="101" t="n">
        <v>433103</v>
      </c>
      <c r="P22" s="101" t="n">
        <v>434972</v>
      </c>
      <c r="Q22" s="101" t="n">
        <v>438761</v>
      </c>
      <c r="R22" s="101" t="n">
        <v>474371</v>
      </c>
      <c r="S22" s="101" t="n">
        <v>505571</v>
      </c>
      <c r="T22" s="101" t="n">
        <v>520809</v>
      </c>
      <c r="U22" s="101" t="n">
        <v>471421</v>
      </c>
      <c r="V22" s="101" t="n">
        <v>501449</v>
      </c>
      <c r="W22" s="101" t="n">
        <v>547821</v>
      </c>
      <c r="X22" s="101" t="n">
        <v>554746</v>
      </c>
      <c r="Y22" s="101" t="n">
        <v>556752</v>
      </c>
      <c r="Z22" s="101" t="n">
        <v>587549</v>
      </c>
      <c r="AA22" s="101" t="n">
        <v>605510</v>
      </c>
      <c r="AB22" s="101" t="n">
        <v>634029</v>
      </c>
      <c r="AC22" s="129"/>
      <c r="AD22" s="129"/>
      <c r="AE22" s="129"/>
      <c r="AF22" s="116"/>
      <c r="AG22" s="116"/>
      <c r="AH22" s="116"/>
    </row>
    <row r="23" customFormat="false" ht="20.1" hidden="false" customHeight="true" outlineLevel="0" collapsed="false">
      <c r="A23" s="75" t="str">
        <f aca="false">IF(D23&lt;&gt;"",COUNTA($D$6:D23),"")</f>
        <v/>
      </c>
      <c r="B23" s="81"/>
      <c r="C23" s="85" t="s">
        <v>76</v>
      </c>
      <c r="D23" s="85"/>
      <c r="E23" s="85"/>
      <c r="F23" s="85"/>
      <c r="G23" s="85"/>
      <c r="H23" s="85"/>
      <c r="I23" s="85"/>
      <c r="J23" s="86" t="s">
        <v>76</v>
      </c>
      <c r="K23" s="86"/>
      <c r="L23" s="86"/>
      <c r="M23" s="86"/>
      <c r="N23" s="86"/>
      <c r="O23" s="86"/>
      <c r="P23" s="86"/>
      <c r="Q23" s="86" t="s">
        <v>76</v>
      </c>
      <c r="R23" s="86"/>
      <c r="S23" s="86"/>
      <c r="T23" s="86"/>
      <c r="U23" s="86"/>
      <c r="V23" s="86"/>
      <c r="W23" s="86"/>
      <c r="X23" s="86" t="s">
        <v>76</v>
      </c>
      <c r="Y23" s="86"/>
      <c r="Z23" s="86"/>
      <c r="AA23" s="86"/>
      <c r="AB23" s="86"/>
      <c r="AF23" s="116"/>
      <c r="AG23" s="116"/>
      <c r="AH23" s="116"/>
    </row>
    <row r="24" customFormat="false" ht="11.45" hidden="false" customHeight="true" outlineLevel="0" collapsed="false">
      <c r="A24" s="75" t="n">
        <f aca="false">IF(D24&lt;&gt;"",COUNTA($D$6:D24),"")</f>
        <v>18</v>
      </c>
      <c r="B24" s="81" t="s">
        <v>83</v>
      </c>
      <c r="C24" s="91" t="s">
        <v>23</v>
      </c>
      <c r="D24" s="92" t="n">
        <v>3.2</v>
      </c>
      <c r="E24" s="92" t="n">
        <v>-5.9</v>
      </c>
      <c r="F24" s="92" t="n">
        <v>-2.2</v>
      </c>
      <c r="G24" s="92" t="n">
        <v>-2.9</v>
      </c>
      <c r="H24" s="92" t="n">
        <v>1.5</v>
      </c>
      <c r="I24" s="92" t="n">
        <v>-1.5</v>
      </c>
      <c r="J24" s="92" t="n">
        <v>5.7</v>
      </c>
      <c r="K24" s="92" t="n">
        <v>4.9</v>
      </c>
      <c r="L24" s="104" t="n">
        <v>7.4</v>
      </c>
      <c r="M24" s="105" t="n">
        <v>6.4</v>
      </c>
      <c r="N24" s="105" t="n">
        <v>-4.2</v>
      </c>
      <c r="O24" s="105" t="n">
        <v>-4.6</v>
      </c>
      <c r="P24" s="105" t="n">
        <v>4.5</v>
      </c>
      <c r="Q24" s="105" t="n">
        <v>-2.8</v>
      </c>
      <c r="R24" s="105" t="n">
        <v>11.8</v>
      </c>
      <c r="S24" s="105" t="n">
        <v>6.8</v>
      </c>
      <c r="T24" s="105" t="n">
        <v>4.8</v>
      </c>
      <c r="U24" s="105" t="n">
        <v>-9.8</v>
      </c>
      <c r="V24" s="105" t="n">
        <v>4.2</v>
      </c>
      <c r="W24" s="105" t="n">
        <v>10.2</v>
      </c>
      <c r="X24" s="105" t="n">
        <v>7.4</v>
      </c>
      <c r="Y24" s="105" t="n">
        <v>-1.2</v>
      </c>
      <c r="Z24" s="105" t="n">
        <v>2.6</v>
      </c>
      <c r="AA24" s="105" t="n">
        <v>6.7</v>
      </c>
      <c r="AB24" s="105" t="n">
        <v>3.7</v>
      </c>
      <c r="AC24" s="130"/>
      <c r="AD24" s="130"/>
      <c r="AE24" s="130"/>
      <c r="AF24" s="116"/>
      <c r="AG24" s="116"/>
      <c r="AH24" s="116"/>
    </row>
    <row r="25" customFormat="false" ht="11.45" hidden="false" customHeight="true" outlineLevel="0" collapsed="false">
      <c r="A25" s="75" t="n">
        <f aca="false">IF(D25&lt;&gt;"",COUNTA($D$6:D25),"")</f>
        <v>19</v>
      </c>
      <c r="B25" s="81" t="s">
        <v>84</v>
      </c>
      <c r="C25" s="91" t="s">
        <v>23</v>
      </c>
      <c r="D25" s="92" t="n">
        <v>4.3</v>
      </c>
      <c r="E25" s="92" t="n">
        <v>-8.7</v>
      </c>
      <c r="F25" s="92" t="n">
        <v>6.6</v>
      </c>
      <c r="G25" s="92" t="n">
        <v>0.8</v>
      </c>
      <c r="H25" s="92" t="n">
        <v>0.3</v>
      </c>
      <c r="I25" s="92" t="n">
        <v>-3.7</v>
      </c>
      <c r="J25" s="92" t="n">
        <v>8.1</v>
      </c>
      <c r="K25" s="92" t="n">
        <v>2.6</v>
      </c>
      <c r="L25" s="104" t="n">
        <v>7.8</v>
      </c>
      <c r="M25" s="105" t="n">
        <v>-1.3</v>
      </c>
      <c r="N25" s="105" t="n">
        <v>-3.6</v>
      </c>
      <c r="O25" s="105" t="n">
        <v>3.1</v>
      </c>
      <c r="P25" s="105" t="n">
        <v>-1.5</v>
      </c>
      <c r="Q25" s="105" t="n">
        <v>-2.9</v>
      </c>
      <c r="R25" s="105" t="n">
        <v>21</v>
      </c>
      <c r="S25" s="105" t="n">
        <v>2.1</v>
      </c>
      <c r="T25" s="105" t="n">
        <v>1.5</v>
      </c>
      <c r="U25" s="105" t="n">
        <v>-10.5</v>
      </c>
      <c r="V25" s="105" t="n">
        <v>6.7</v>
      </c>
      <c r="W25" s="105" t="n">
        <v>14.9</v>
      </c>
      <c r="X25" s="105" t="n">
        <v>1.4</v>
      </c>
      <c r="Y25" s="105" t="n">
        <v>1.8</v>
      </c>
      <c r="Z25" s="105" t="n">
        <v>6</v>
      </c>
      <c r="AA25" s="105" t="n">
        <v>4.5</v>
      </c>
      <c r="AB25" s="105" t="n">
        <v>4.2</v>
      </c>
      <c r="AC25" s="130"/>
      <c r="AD25" s="130"/>
      <c r="AE25" s="130"/>
      <c r="AF25" s="116"/>
      <c r="AG25" s="116"/>
      <c r="AH25" s="116"/>
    </row>
    <row r="26" customFormat="false" ht="11.45" hidden="false" customHeight="true" outlineLevel="0" collapsed="false">
      <c r="A26" s="75" t="n">
        <f aca="false">IF(D26&lt;&gt;"",COUNTA($D$6:D26),"")</f>
        <v>20</v>
      </c>
      <c r="B26" s="81" t="s">
        <v>85</v>
      </c>
      <c r="C26" s="91" t="s">
        <v>23</v>
      </c>
      <c r="D26" s="92" t="n">
        <v>12.6</v>
      </c>
      <c r="E26" s="92" t="n">
        <v>2.1</v>
      </c>
      <c r="F26" s="92" t="n">
        <v>-3.9</v>
      </c>
      <c r="G26" s="92" t="n">
        <v>3.6</v>
      </c>
      <c r="H26" s="92" t="n">
        <v>18.7</v>
      </c>
      <c r="I26" s="92" t="n">
        <v>13.5</v>
      </c>
      <c r="J26" s="92" t="n">
        <v>-18</v>
      </c>
      <c r="K26" s="92" t="n">
        <v>-1.8</v>
      </c>
      <c r="L26" s="104" t="n">
        <v>-5.7</v>
      </c>
      <c r="M26" s="105" t="n">
        <v>-7.5</v>
      </c>
      <c r="N26" s="105" t="n">
        <v>-14.8</v>
      </c>
      <c r="O26" s="105" t="n">
        <v>-11.8</v>
      </c>
      <c r="P26" s="105" t="n">
        <v>8.5</v>
      </c>
      <c r="Q26" s="105" t="n">
        <v>14.8</v>
      </c>
      <c r="R26" s="105" t="n">
        <v>1.4</v>
      </c>
      <c r="S26" s="105" t="n">
        <v>8.1</v>
      </c>
      <c r="T26" s="105" t="n">
        <v>1.3</v>
      </c>
      <c r="U26" s="105" t="n">
        <v>-2.4</v>
      </c>
      <c r="V26" s="105" t="n">
        <v>7.1</v>
      </c>
      <c r="W26" s="105" t="n">
        <v>-0.4</v>
      </c>
      <c r="X26" s="105" t="n">
        <v>15.5</v>
      </c>
      <c r="Y26" s="105" t="n">
        <v>0.1</v>
      </c>
      <c r="Z26" s="105" t="n">
        <v>12.2</v>
      </c>
      <c r="AA26" s="105" t="n">
        <v>7.7</v>
      </c>
      <c r="AB26" s="105" t="n">
        <v>6</v>
      </c>
      <c r="AC26" s="130"/>
      <c r="AD26" s="130"/>
      <c r="AE26" s="130"/>
      <c r="AF26" s="116"/>
      <c r="AG26" s="116"/>
      <c r="AH26" s="116"/>
    </row>
    <row r="27" customFormat="false" ht="11.45" hidden="false" customHeight="true" outlineLevel="0" collapsed="false">
      <c r="A27" s="75" t="n">
        <f aca="false">IF(D27&lt;&gt;"",COUNTA($D$6:D27),"")</f>
        <v>21</v>
      </c>
      <c r="B27" s="81" t="s">
        <v>86</v>
      </c>
      <c r="C27" s="91" t="s">
        <v>23</v>
      </c>
      <c r="D27" s="92" t="n">
        <v>34.6</v>
      </c>
      <c r="E27" s="92" t="n">
        <v>34.5</v>
      </c>
      <c r="F27" s="92" t="n">
        <v>20.7</v>
      </c>
      <c r="G27" s="92" t="n">
        <v>-0.7</v>
      </c>
      <c r="H27" s="92" t="n">
        <v>7.5</v>
      </c>
      <c r="I27" s="92" t="n">
        <v>-4.2</v>
      </c>
      <c r="J27" s="92" t="n">
        <v>-1E-033</v>
      </c>
      <c r="K27" s="92" t="n">
        <v>-2.5</v>
      </c>
      <c r="L27" s="104" t="n">
        <v>-5.9</v>
      </c>
      <c r="M27" s="105" t="n">
        <v>-15.3</v>
      </c>
      <c r="N27" s="105" t="n">
        <v>-10.9</v>
      </c>
      <c r="O27" s="105" t="n">
        <v>-10.3</v>
      </c>
      <c r="P27" s="105" t="n">
        <v>1.6</v>
      </c>
      <c r="Q27" s="105" t="n">
        <v>-1.5</v>
      </c>
      <c r="R27" s="105" t="n">
        <v>5.8</v>
      </c>
      <c r="S27" s="105" t="n">
        <v>-2.1</v>
      </c>
      <c r="T27" s="105" t="n">
        <v>5.5</v>
      </c>
      <c r="U27" s="105" t="n">
        <v>-8.7</v>
      </c>
      <c r="V27" s="105" t="n">
        <v>4.5</v>
      </c>
      <c r="W27" s="105" t="n">
        <v>2.1</v>
      </c>
      <c r="X27" s="105" t="n">
        <v>10.4</v>
      </c>
      <c r="Y27" s="105" t="n">
        <v>-1.8</v>
      </c>
      <c r="Z27" s="105" t="n">
        <v>5.7</v>
      </c>
      <c r="AA27" s="105" t="n">
        <v>5.4</v>
      </c>
      <c r="AB27" s="105" t="n">
        <v>10.6</v>
      </c>
      <c r="AC27" s="130"/>
      <c r="AD27" s="130"/>
      <c r="AE27" s="130"/>
      <c r="AF27" s="116"/>
      <c r="AG27" s="116"/>
      <c r="AH27" s="116"/>
    </row>
    <row r="28" customFormat="false" ht="11.45" hidden="false" customHeight="true" outlineLevel="0" collapsed="false">
      <c r="A28" s="75" t="n">
        <f aca="false">IF(D28&lt;&gt;"",COUNTA($D$6:D28),"")</f>
        <v>22</v>
      </c>
      <c r="B28" s="81" t="s">
        <v>87</v>
      </c>
      <c r="C28" s="91" t="s">
        <v>23</v>
      </c>
      <c r="D28" s="92" t="n">
        <v>-1.2</v>
      </c>
      <c r="E28" s="92" t="n">
        <v>4.6</v>
      </c>
      <c r="F28" s="92" t="n">
        <v>-13.4</v>
      </c>
      <c r="G28" s="92" t="n">
        <v>-2.8</v>
      </c>
      <c r="H28" s="92" t="n">
        <v>7.4</v>
      </c>
      <c r="I28" s="92" t="n">
        <v>-1</v>
      </c>
      <c r="J28" s="92" t="n">
        <v>7.9</v>
      </c>
      <c r="K28" s="92" t="n">
        <v>13.2</v>
      </c>
      <c r="L28" s="104" t="n">
        <v>5</v>
      </c>
      <c r="M28" s="105" t="n">
        <v>-3.4</v>
      </c>
      <c r="N28" s="105" t="n">
        <v>2</v>
      </c>
      <c r="O28" s="105" t="n">
        <v>-19.8</v>
      </c>
      <c r="P28" s="105" t="n">
        <v>19</v>
      </c>
      <c r="Q28" s="105" t="n">
        <v>-6.2</v>
      </c>
      <c r="R28" s="105" t="n">
        <v>10.2</v>
      </c>
      <c r="S28" s="105" t="n">
        <v>5</v>
      </c>
      <c r="T28" s="105" t="n">
        <v>2.6</v>
      </c>
      <c r="U28" s="105" t="n">
        <v>-15.1</v>
      </c>
      <c r="V28" s="105" t="n">
        <v>9.7</v>
      </c>
      <c r="W28" s="105" t="n">
        <v>1.3</v>
      </c>
      <c r="X28" s="105" t="n">
        <v>35.2</v>
      </c>
      <c r="Y28" s="105" t="n">
        <v>-11.8</v>
      </c>
      <c r="Z28" s="105" t="n">
        <v>-10.5</v>
      </c>
      <c r="AA28" s="105" t="n">
        <v>24</v>
      </c>
      <c r="AB28" s="105" t="n">
        <v>-4</v>
      </c>
      <c r="AC28" s="130"/>
      <c r="AD28" s="130"/>
      <c r="AE28" s="130"/>
      <c r="AF28" s="116"/>
      <c r="AG28" s="116"/>
      <c r="AH28" s="116"/>
    </row>
    <row r="29" customFormat="false" ht="11.45" hidden="false" customHeight="true" outlineLevel="0" collapsed="false">
      <c r="A29" s="75" t="n">
        <f aca="false">IF(D29&lt;&gt;"",COUNTA($D$6:D29),"")</f>
        <v>23</v>
      </c>
      <c r="B29" s="81" t="s">
        <v>88</v>
      </c>
      <c r="C29" s="91" t="s">
        <v>23</v>
      </c>
      <c r="D29" s="92" t="n">
        <v>13.9</v>
      </c>
      <c r="E29" s="92" t="n">
        <v>-1.9</v>
      </c>
      <c r="F29" s="92" t="n">
        <v>-7.1</v>
      </c>
      <c r="G29" s="92" t="n">
        <v>-5.9</v>
      </c>
      <c r="H29" s="92" t="n">
        <v>1</v>
      </c>
      <c r="I29" s="92" t="n">
        <v>9.2</v>
      </c>
      <c r="J29" s="92" t="n">
        <v>8.9</v>
      </c>
      <c r="K29" s="92" t="n">
        <v>-4.3</v>
      </c>
      <c r="L29" s="104" t="n">
        <v>12.6</v>
      </c>
      <c r="M29" s="105" t="n">
        <v>16.8</v>
      </c>
      <c r="N29" s="105" t="n">
        <v>9.5</v>
      </c>
      <c r="O29" s="105" t="n">
        <v>-4.1</v>
      </c>
      <c r="P29" s="105" t="n">
        <v>21.1</v>
      </c>
      <c r="Q29" s="105" t="n">
        <v>6.6</v>
      </c>
      <c r="R29" s="105" t="n">
        <v>4.7</v>
      </c>
      <c r="S29" s="105" t="n">
        <v>14.9</v>
      </c>
      <c r="T29" s="105" t="n">
        <v>6.6</v>
      </c>
      <c r="U29" s="105" t="n">
        <v>-25.2</v>
      </c>
      <c r="V29" s="105" t="n">
        <v>19.7</v>
      </c>
      <c r="W29" s="105" t="n">
        <v>-14.2</v>
      </c>
      <c r="X29" s="105" t="n">
        <v>-3.3</v>
      </c>
      <c r="Y29" s="105" t="n">
        <v>8.4</v>
      </c>
      <c r="Z29" s="105" t="n">
        <v>12.5</v>
      </c>
      <c r="AA29" s="105" t="n">
        <v>3.7</v>
      </c>
      <c r="AB29" s="105" t="n">
        <v>-5.5</v>
      </c>
      <c r="AC29" s="130"/>
      <c r="AD29" s="130"/>
      <c r="AE29" s="130"/>
      <c r="AF29" s="116"/>
      <c r="AG29" s="116"/>
      <c r="AH29" s="116"/>
    </row>
    <row r="30" customFormat="false" ht="11.45" hidden="false" customHeight="true" outlineLevel="0" collapsed="false">
      <c r="A30" s="75" t="n">
        <f aca="false">IF(D30&lt;&gt;"",COUNTA($D$6:D30),"")</f>
        <v>24</v>
      </c>
      <c r="B30" s="81" t="s">
        <v>89</v>
      </c>
      <c r="C30" s="91" t="s">
        <v>23</v>
      </c>
      <c r="D30" s="92" t="n">
        <v>2.9</v>
      </c>
      <c r="E30" s="92" t="n">
        <v>-2.4</v>
      </c>
      <c r="F30" s="92" t="n">
        <v>-8.4</v>
      </c>
      <c r="G30" s="92" t="n">
        <v>4.9</v>
      </c>
      <c r="H30" s="92" t="n">
        <v>-4.3</v>
      </c>
      <c r="I30" s="92" t="n">
        <v>5.9</v>
      </c>
      <c r="J30" s="92" t="n">
        <v>3.8</v>
      </c>
      <c r="K30" s="92" t="n">
        <v>5.8</v>
      </c>
      <c r="L30" s="104" t="n">
        <v>1.2</v>
      </c>
      <c r="M30" s="105" t="n">
        <v>5.9</v>
      </c>
      <c r="N30" s="105" t="n">
        <v>-8.5</v>
      </c>
      <c r="O30" s="105" t="n">
        <v>-1.9</v>
      </c>
      <c r="P30" s="105" t="n">
        <v>2.1</v>
      </c>
      <c r="Q30" s="105" t="n">
        <v>9.8</v>
      </c>
      <c r="R30" s="105" t="n">
        <v>0.1</v>
      </c>
      <c r="S30" s="105" t="n">
        <v>9.6</v>
      </c>
      <c r="T30" s="105" t="n">
        <v>10.7</v>
      </c>
      <c r="U30" s="105" t="n">
        <v>-20.2</v>
      </c>
      <c r="V30" s="105" t="n">
        <v>9.5</v>
      </c>
      <c r="W30" s="105" t="n">
        <v>14.3</v>
      </c>
      <c r="X30" s="105" t="n">
        <v>-7.6</v>
      </c>
      <c r="Y30" s="105" t="n">
        <v>3.6</v>
      </c>
      <c r="Z30" s="105" t="n">
        <v>2.1</v>
      </c>
      <c r="AA30" s="105" t="n">
        <v>0.7</v>
      </c>
      <c r="AB30" s="105" t="n">
        <v>9.4</v>
      </c>
      <c r="AC30" s="130"/>
      <c r="AD30" s="130"/>
      <c r="AE30" s="130"/>
      <c r="AF30" s="116"/>
      <c r="AG30" s="116"/>
      <c r="AH30" s="116"/>
    </row>
    <row r="31" customFormat="false" ht="11.45" hidden="false" customHeight="true" outlineLevel="0" collapsed="false">
      <c r="A31" s="75" t="n">
        <f aca="false">IF(D31&lt;&gt;"",COUNTA($D$6:D31),"")</f>
        <v>25</v>
      </c>
      <c r="B31" s="76" t="s">
        <v>90</v>
      </c>
      <c r="C31" s="87" t="s">
        <v>23</v>
      </c>
      <c r="D31" s="89" t="n">
        <v>53.1</v>
      </c>
      <c r="E31" s="89" t="n">
        <v>17</v>
      </c>
      <c r="F31" s="89" t="n">
        <v>10.9</v>
      </c>
      <c r="G31" s="89" t="n">
        <v>4.4</v>
      </c>
      <c r="H31" s="89" t="n">
        <v>-9.5</v>
      </c>
      <c r="I31" s="89" t="n">
        <v>-7.7</v>
      </c>
      <c r="J31" s="89" t="n">
        <v>-6.8</v>
      </c>
      <c r="K31" s="89" t="n">
        <v>-4.8</v>
      </c>
      <c r="L31" s="106" t="n">
        <v>-4.9</v>
      </c>
      <c r="M31" s="106" t="n">
        <v>-13</v>
      </c>
      <c r="N31" s="106" t="n">
        <v>-12.7</v>
      </c>
      <c r="O31" s="106" t="n">
        <v>-2.7</v>
      </c>
      <c r="P31" s="106" t="n">
        <v>0.4</v>
      </c>
      <c r="Q31" s="106" t="n">
        <v>7.3</v>
      </c>
      <c r="R31" s="106" t="n">
        <v>6.1</v>
      </c>
      <c r="S31" s="106" t="n">
        <v>-11</v>
      </c>
      <c r="T31" s="106" t="n">
        <v>5.1</v>
      </c>
      <c r="U31" s="106" t="n">
        <v>-12.7</v>
      </c>
      <c r="V31" s="106" t="n">
        <v>11.2</v>
      </c>
      <c r="W31" s="106" t="n">
        <v>11.4</v>
      </c>
      <c r="X31" s="106" t="n">
        <v>-1</v>
      </c>
      <c r="Y31" s="106" t="n">
        <v>-9.9</v>
      </c>
      <c r="Z31" s="106" t="n">
        <v>9.1</v>
      </c>
      <c r="AA31" s="106" t="n">
        <v>3.8</v>
      </c>
      <c r="AB31" s="106" t="n">
        <v>7.8</v>
      </c>
      <c r="AC31" s="130"/>
      <c r="AD31" s="130"/>
      <c r="AE31" s="130"/>
      <c r="AF31" s="116"/>
      <c r="AG31" s="116"/>
      <c r="AH31" s="116"/>
    </row>
    <row r="32" customFormat="false" ht="11.45" hidden="false" customHeight="true" outlineLevel="0" collapsed="false">
      <c r="A32" s="75" t="n">
        <f aca="false">IF(D32&lt;&gt;"",COUNTA($D$6:D32),"")</f>
        <v>26</v>
      </c>
      <c r="B32" s="81" t="s">
        <v>91</v>
      </c>
      <c r="C32" s="91" t="s">
        <v>23</v>
      </c>
      <c r="D32" s="92" t="n">
        <v>0.7</v>
      </c>
      <c r="E32" s="92" t="n">
        <v>-5.6</v>
      </c>
      <c r="F32" s="92" t="n">
        <v>2.1</v>
      </c>
      <c r="G32" s="92" t="n">
        <v>0.3</v>
      </c>
      <c r="H32" s="92" t="n">
        <v>-2.9</v>
      </c>
      <c r="I32" s="92" t="n">
        <v>4.6</v>
      </c>
      <c r="J32" s="92" t="n">
        <v>6.9</v>
      </c>
      <c r="K32" s="92" t="n">
        <v>9.3</v>
      </c>
      <c r="L32" s="104" t="n">
        <v>3.1</v>
      </c>
      <c r="M32" s="105" t="n">
        <v>-3.8</v>
      </c>
      <c r="N32" s="105" t="n">
        <v>-5.6</v>
      </c>
      <c r="O32" s="105" t="n">
        <v>5.5</v>
      </c>
      <c r="P32" s="105" t="n">
        <v>-8.7</v>
      </c>
      <c r="Q32" s="105" t="n">
        <v>-5.7</v>
      </c>
      <c r="R32" s="105" t="n">
        <v>7.8</v>
      </c>
      <c r="S32" s="105" t="n">
        <v>7.4</v>
      </c>
      <c r="T32" s="105" t="n">
        <v>-0.9</v>
      </c>
      <c r="U32" s="105" t="n">
        <v>5.4</v>
      </c>
      <c r="V32" s="105" t="n">
        <v>2.5</v>
      </c>
      <c r="W32" s="105" t="n">
        <v>13.3</v>
      </c>
      <c r="X32" s="105" t="n">
        <v>1.8</v>
      </c>
      <c r="Y32" s="105" t="n">
        <v>1.4</v>
      </c>
      <c r="Z32" s="105" t="n">
        <v>3.4</v>
      </c>
      <c r="AA32" s="105" t="n">
        <v>0.7</v>
      </c>
      <c r="AB32" s="105" t="n">
        <v>6</v>
      </c>
      <c r="AC32" s="130"/>
      <c r="AD32" s="130"/>
      <c r="AE32" s="130"/>
      <c r="AF32" s="116"/>
      <c r="AG32" s="116"/>
      <c r="AH32" s="116"/>
    </row>
    <row r="33" customFormat="false" ht="11.45" hidden="false" customHeight="true" outlineLevel="0" collapsed="false">
      <c r="A33" s="75" t="n">
        <f aca="false">IF(D33&lt;&gt;"",COUNTA($D$6:D33),"")</f>
        <v>27</v>
      </c>
      <c r="B33" s="81" t="s">
        <v>92</v>
      </c>
      <c r="C33" s="91" t="s">
        <v>23</v>
      </c>
      <c r="D33" s="92" t="n">
        <v>3.3</v>
      </c>
      <c r="E33" s="92" t="n">
        <v>-8.6</v>
      </c>
      <c r="F33" s="92" t="n">
        <v>0.4</v>
      </c>
      <c r="G33" s="92" t="n">
        <v>-1</v>
      </c>
      <c r="H33" s="92" t="n">
        <v>0.9</v>
      </c>
      <c r="I33" s="92" t="n">
        <v>2.2</v>
      </c>
      <c r="J33" s="92" t="n">
        <v>6.4</v>
      </c>
      <c r="K33" s="92" t="n">
        <v>9.7</v>
      </c>
      <c r="L33" s="104" t="n">
        <v>4.8</v>
      </c>
      <c r="M33" s="105" t="n">
        <v>-1.2</v>
      </c>
      <c r="N33" s="105" t="n">
        <v>-8.3</v>
      </c>
      <c r="O33" s="105" t="n">
        <v>-4.8</v>
      </c>
      <c r="P33" s="105" t="n">
        <v>-0.9</v>
      </c>
      <c r="Q33" s="105" t="n">
        <v>7.3</v>
      </c>
      <c r="R33" s="105" t="n">
        <v>0.2</v>
      </c>
      <c r="S33" s="105" t="n">
        <v>7.2</v>
      </c>
      <c r="T33" s="105" t="n">
        <v>2.5</v>
      </c>
      <c r="U33" s="105" t="n">
        <v>-7.4</v>
      </c>
      <c r="V33" s="105" t="n">
        <v>3.4</v>
      </c>
      <c r="W33" s="105" t="n">
        <v>9.2</v>
      </c>
      <c r="X33" s="105" t="n">
        <v>-3.3</v>
      </c>
      <c r="Y33" s="105" t="n">
        <v>1.1</v>
      </c>
      <c r="Z33" s="105" t="n">
        <v>6.8</v>
      </c>
      <c r="AA33" s="105" t="n">
        <v>1.6</v>
      </c>
      <c r="AB33" s="105" t="n">
        <v>2.5</v>
      </c>
      <c r="AC33" s="130"/>
      <c r="AD33" s="130"/>
      <c r="AE33" s="130"/>
      <c r="AF33" s="116"/>
      <c r="AG33" s="116"/>
      <c r="AH33" s="116"/>
    </row>
    <row r="34" customFormat="false" ht="11.45" hidden="false" customHeight="true" outlineLevel="0" collapsed="false">
      <c r="A34" s="75" t="n">
        <f aca="false">IF(D34&lt;&gt;"",COUNTA($D$6:D34),"")</f>
        <v>28</v>
      </c>
      <c r="B34" s="81" t="s">
        <v>93</v>
      </c>
      <c r="C34" s="91" t="s">
        <v>23</v>
      </c>
      <c r="D34" s="92" t="n">
        <v>0.1</v>
      </c>
      <c r="E34" s="92" t="n">
        <v>-3.4</v>
      </c>
      <c r="F34" s="92" t="n">
        <v>7.8</v>
      </c>
      <c r="G34" s="92" t="n">
        <v>4.3</v>
      </c>
      <c r="H34" s="92" t="n">
        <v>-7.2</v>
      </c>
      <c r="I34" s="92" t="n">
        <v>6.3</v>
      </c>
      <c r="J34" s="92" t="n">
        <v>6.1</v>
      </c>
      <c r="K34" s="92" t="n">
        <v>4.2</v>
      </c>
      <c r="L34" s="104" t="n">
        <v>5</v>
      </c>
      <c r="M34" s="105" t="n">
        <v>-8</v>
      </c>
      <c r="N34" s="105" t="n">
        <v>1.7</v>
      </c>
      <c r="O34" s="105" t="n">
        <v>-9.8</v>
      </c>
      <c r="P34" s="105" t="n">
        <v>-0.4</v>
      </c>
      <c r="Q34" s="105" t="n">
        <v>-1.1</v>
      </c>
      <c r="R34" s="105" t="n">
        <v>7.8</v>
      </c>
      <c r="S34" s="105" t="n">
        <v>10.2</v>
      </c>
      <c r="T34" s="105" t="n">
        <v>0.7</v>
      </c>
      <c r="U34" s="105" t="n">
        <v>-0.7</v>
      </c>
      <c r="V34" s="105" t="n">
        <v>2.3</v>
      </c>
      <c r="W34" s="105" t="n">
        <v>9.7</v>
      </c>
      <c r="X34" s="105" t="n">
        <v>-0.4</v>
      </c>
      <c r="Y34" s="105" t="n">
        <v>4.8</v>
      </c>
      <c r="Z34" s="105" t="n">
        <v>5.7</v>
      </c>
      <c r="AA34" s="105" t="n">
        <v>2.7</v>
      </c>
      <c r="AB34" s="105" t="n">
        <v>0.9</v>
      </c>
      <c r="AC34" s="130"/>
      <c r="AD34" s="130"/>
      <c r="AE34" s="130"/>
      <c r="AF34" s="116"/>
      <c r="AG34" s="116"/>
      <c r="AH34" s="116"/>
    </row>
    <row r="35" customFormat="false" ht="11.45" hidden="false" customHeight="true" outlineLevel="0" collapsed="false">
      <c r="A35" s="75" t="n">
        <f aca="false">IF(D35&lt;&gt;"",COUNTA($D$6:D35),"")</f>
        <v>29</v>
      </c>
      <c r="B35" s="81" t="s">
        <v>94</v>
      </c>
      <c r="C35" s="91" t="s">
        <v>23</v>
      </c>
      <c r="D35" s="92" t="n">
        <v>1.3</v>
      </c>
      <c r="E35" s="92" t="n">
        <v>-10</v>
      </c>
      <c r="F35" s="92" t="n">
        <v>10.6</v>
      </c>
      <c r="G35" s="92" t="n">
        <v>8.8</v>
      </c>
      <c r="H35" s="92" t="n">
        <v>-0.3</v>
      </c>
      <c r="I35" s="92" t="n">
        <v>3.6</v>
      </c>
      <c r="J35" s="92" t="n">
        <v>18.3</v>
      </c>
      <c r="K35" s="92" t="n">
        <v>-2</v>
      </c>
      <c r="L35" s="104" t="n">
        <v>2.2</v>
      </c>
      <c r="M35" s="105" t="n">
        <v>-18.6</v>
      </c>
      <c r="N35" s="105" t="n">
        <v>1.8</v>
      </c>
      <c r="O35" s="105" t="n">
        <v>0.6</v>
      </c>
      <c r="P35" s="105" t="n">
        <v>-12.5</v>
      </c>
      <c r="Q35" s="105" t="n">
        <v>0.5</v>
      </c>
      <c r="R35" s="105" t="n">
        <v>11.6</v>
      </c>
      <c r="S35" s="105" t="n">
        <v>8.7</v>
      </c>
      <c r="T35" s="105" t="n">
        <v>0.1</v>
      </c>
      <c r="U35" s="105" t="n">
        <v>-19.4</v>
      </c>
      <c r="V35" s="105" t="n">
        <v>27.6</v>
      </c>
      <c r="W35" s="105" t="n">
        <v>0.6</v>
      </c>
      <c r="X35" s="105" t="n">
        <v>-1.4</v>
      </c>
      <c r="Y35" s="105" t="n">
        <v>2.4</v>
      </c>
      <c r="Z35" s="105" t="n">
        <v>9.7</v>
      </c>
      <c r="AA35" s="105" t="n">
        <v>1.4</v>
      </c>
      <c r="AB35" s="105" t="n">
        <v>-3.6</v>
      </c>
      <c r="AC35" s="130"/>
      <c r="AD35" s="130"/>
      <c r="AE35" s="130"/>
      <c r="AF35" s="116"/>
      <c r="AG35" s="116"/>
      <c r="AH35" s="116"/>
    </row>
    <row r="36" customFormat="false" ht="11.45" hidden="false" customHeight="true" outlineLevel="0" collapsed="false">
      <c r="A36" s="75" t="n">
        <f aca="false">IF(D36&lt;&gt;"",COUNTA($D$6:D36),"")</f>
        <v>30</v>
      </c>
      <c r="B36" s="81" t="s">
        <v>95</v>
      </c>
      <c r="C36" s="91" t="s">
        <v>23</v>
      </c>
      <c r="D36" s="92" t="n">
        <v>20.8</v>
      </c>
      <c r="E36" s="92" t="n">
        <v>14.8</v>
      </c>
      <c r="F36" s="92" t="n">
        <v>36.9</v>
      </c>
      <c r="G36" s="92" t="n">
        <v>8.9</v>
      </c>
      <c r="H36" s="92" t="n">
        <v>2.7</v>
      </c>
      <c r="I36" s="92" t="n">
        <v>-5.3</v>
      </c>
      <c r="J36" s="92" t="n">
        <v>-7.8</v>
      </c>
      <c r="K36" s="92" t="n">
        <v>-4.8</v>
      </c>
      <c r="L36" s="104" t="n">
        <v>-2.3</v>
      </c>
      <c r="M36" s="105" t="n">
        <v>-20.2</v>
      </c>
      <c r="N36" s="105" t="n">
        <v>-12.7</v>
      </c>
      <c r="O36" s="105" t="n">
        <v>1</v>
      </c>
      <c r="P36" s="105" t="n">
        <v>4.8</v>
      </c>
      <c r="Q36" s="105" t="n">
        <v>-8.3</v>
      </c>
      <c r="R36" s="105" t="n">
        <v>3</v>
      </c>
      <c r="S36" s="105" t="n">
        <v>18.8</v>
      </c>
      <c r="T36" s="105" t="n">
        <v>-6.2</v>
      </c>
      <c r="U36" s="105" t="n">
        <v>-9.1</v>
      </c>
      <c r="V36" s="105" t="n">
        <v>13.7</v>
      </c>
      <c r="W36" s="105" t="n">
        <v>8.6</v>
      </c>
      <c r="X36" s="105" t="n">
        <v>-1.5</v>
      </c>
      <c r="Y36" s="105" t="n">
        <v>-5.2</v>
      </c>
      <c r="Z36" s="105" t="n">
        <v>3.9</v>
      </c>
      <c r="AA36" s="105" t="n">
        <v>-5</v>
      </c>
      <c r="AB36" s="105" t="n">
        <v>13.1</v>
      </c>
      <c r="AC36" s="130"/>
      <c r="AD36" s="130"/>
      <c r="AE36" s="130"/>
      <c r="AF36" s="116"/>
      <c r="AG36" s="116"/>
      <c r="AH36" s="116"/>
    </row>
    <row r="37" customFormat="false" ht="11.45" hidden="false" customHeight="true" outlineLevel="0" collapsed="false">
      <c r="A37" s="75" t="n">
        <f aca="false">IF(D37&lt;&gt;"",COUNTA($D$6:D37),"")</f>
        <v>31</v>
      </c>
      <c r="B37" s="81" t="s">
        <v>96</v>
      </c>
      <c r="C37" s="91" t="s">
        <v>23</v>
      </c>
      <c r="D37" s="92" t="n">
        <v>57.7</v>
      </c>
      <c r="E37" s="92" t="n">
        <v>21.4</v>
      </c>
      <c r="F37" s="92" t="n">
        <v>18.3</v>
      </c>
      <c r="G37" s="92" t="n">
        <v>2.3</v>
      </c>
      <c r="H37" s="92" t="n">
        <v>-11.6</v>
      </c>
      <c r="I37" s="92" t="n">
        <v>-4.4</v>
      </c>
      <c r="J37" s="92" t="n">
        <v>-0.4</v>
      </c>
      <c r="K37" s="92" t="n">
        <v>-9.1</v>
      </c>
      <c r="L37" s="104" t="n">
        <v>-7.3</v>
      </c>
      <c r="M37" s="105" t="n">
        <v>-22.2</v>
      </c>
      <c r="N37" s="105" t="n">
        <v>-7.6</v>
      </c>
      <c r="O37" s="105" t="n">
        <v>-3.4</v>
      </c>
      <c r="P37" s="105" t="n">
        <v>2.8</v>
      </c>
      <c r="Q37" s="105" t="n">
        <v>-7.5</v>
      </c>
      <c r="R37" s="105" t="n">
        <v>-2.9</v>
      </c>
      <c r="S37" s="105" t="n">
        <v>7.8</v>
      </c>
      <c r="T37" s="105" t="n">
        <v>1.8</v>
      </c>
      <c r="U37" s="105" t="n">
        <v>4</v>
      </c>
      <c r="V37" s="105" t="n">
        <v>0.6</v>
      </c>
      <c r="W37" s="105" t="n">
        <v>-8.2</v>
      </c>
      <c r="X37" s="105" t="n">
        <v>12.7</v>
      </c>
      <c r="Y37" s="105" t="n">
        <v>-2.4</v>
      </c>
      <c r="Z37" s="105" t="n">
        <v>-4.6</v>
      </c>
      <c r="AA37" s="105" t="n">
        <v>2.4</v>
      </c>
      <c r="AB37" s="105" t="n">
        <v>4.5</v>
      </c>
      <c r="AC37" s="130"/>
      <c r="AD37" s="130"/>
      <c r="AE37" s="130"/>
      <c r="AF37" s="116"/>
      <c r="AG37" s="116"/>
      <c r="AH37" s="116"/>
    </row>
    <row r="38" customFormat="false" ht="11.45" hidden="false" customHeight="true" outlineLevel="0" collapsed="false">
      <c r="A38" s="75" t="n">
        <f aca="false">IF(D38&lt;&gt;"",COUNTA($D$6:D38),"")</f>
        <v>32</v>
      </c>
      <c r="B38" s="81" t="s">
        <v>97</v>
      </c>
      <c r="C38" s="91" t="s">
        <v>23</v>
      </c>
      <c r="D38" s="92" t="n">
        <v>8</v>
      </c>
      <c r="E38" s="92" t="n">
        <v>-3.1</v>
      </c>
      <c r="F38" s="92" t="n">
        <v>7.4</v>
      </c>
      <c r="G38" s="92" t="n">
        <v>7.6</v>
      </c>
      <c r="H38" s="92" t="n">
        <v>-5.1</v>
      </c>
      <c r="I38" s="92" t="n">
        <v>4.4</v>
      </c>
      <c r="J38" s="92" t="n">
        <v>7.2</v>
      </c>
      <c r="K38" s="92" t="n">
        <v>4.6</v>
      </c>
      <c r="L38" s="104" t="n">
        <v>-1.6</v>
      </c>
      <c r="M38" s="105" t="n">
        <v>-7.3</v>
      </c>
      <c r="N38" s="105" t="n">
        <v>-11.9</v>
      </c>
      <c r="O38" s="105" t="n">
        <v>0.3</v>
      </c>
      <c r="P38" s="105" t="n">
        <v>-2.7</v>
      </c>
      <c r="Q38" s="105" t="n">
        <v>1</v>
      </c>
      <c r="R38" s="105" t="n">
        <v>17.4</v>
      </c>
      <c r="S38" s="105" t="n">
        <v>3.4</v>
      </c>
      <c r="T38" s="105" t="n">
        <v>3.3</v>
      </c>
      <c r="U38" s="105" t="n">
        <v>-9.5</v>
      </c>
      <c r="V38" s="105" t="n">
        <v>17.5</v>
      </c>
      <c r="W38" s="105" t="n">
        <v>12</v>
      </c>
      <c r="X38" s="105" t="n">
        <v>-3.4</v>
      </c>
      <c r="Y38" s="105" t="n">
        <v>-11.2</v>
      </c>
      <c r="Z38" s="105" t="n">
        <v>19.1</v>
      </c>
      <c r="AA38" s="105" t="n">
        <v>-1.6</v>
      </c>
      <c r="AB38" s="105" t="n">
        <v>13.4</v>
      </c>
      <c r="AC38" s="130"/>
      <c r="AD38" s="130"/>
      <c r="AE38" s="130"/>
      <c r="AF38" s="116"/>
      <c r="AG38" s="116"/>
      <c r="AH38" s="116"/>
    </row>
    <row r="39" customFormat="false" ht="11.45" hidden="false" customHeight="true" outlineLevel="0" collapsed="false">
      <c r="A39" s="75" t="n">
        <f aca="false">IF(D39&lt;&gt;"",COUNTA($D$6:D39),"")</f>
        <v>33</v>
      </c>
      <c r="B39" s="81" t="s">
        <v>98</v>
      </c>
      <c r="C39" s="91" t="s">
        <v>23</v>
      </c>
      <c r="D39" s="92" t="n">
        <v>52.7</v>
      </c>
      <c r="E39" s="92" t="n">
        <v>30</v>
      </c>
      <c r="F39" s="92" t="n">
        <v>16.7</v>
      </c>
      <c r="G39" s="92" t="n">
        <v>-4.9</v>
      </c>
      <c r="H39" s="92" t="n">
        <v>-18.1</v>
      </c>
      <c r="I39" s="92" t="n">
        <v>1.3</v>
      </c>
      <c r="J39" s="92" t="n">
        <v>-2.5</v>
      </c>
      <c r="K39" s="92" t="n">
        <v>7.4</v>
      </c>
      <c r="L39" s="104" t="n">
        <v>-9.1</v>
      </c>
      <c r="M39" s="105" t="n">
        <v>-4.3</v>
      </c>
      <c r="N39" s="105" t="n">
        <v>-15.8</v>
      </c>
      <c r="O39" s="105" t="n">
        <v>2.2</v>
      </c>
      <c r="P39" s="105" t="n">
        <v>-13</v>
      </c>
      <c r="Q39" s="105" t="n">
        <v>2.8</v>
      </c>
      <c r="R39" s="105" t="n">
        <v>6.1</v>
      </c>
      <c r="S39" s="105" t="n">
        <v>7.7</v>
      </c>
      <c r="T39" s="105" t="n">
        <v>9.6</v>
      </c>
      <c r="U39" s="105" t="n">
        <v>-19.9</v>
      </c>
      <c r="V39" s="105" t="n">
        <v>-2.5</v>
      </c>
      <c r="W39" s="105" t="n">
        <v>9.7</v>
      </c>
      <c r="X39" s="105" t="n">
        <v>0.7</v>
      </c>
      <c r="Y39" s="105" t="n">
        <v>-1.9</v>
      </c>
      <c r="Z39" s="105" t="n">
        <v>7.3</v>
      </c>
      <c r="AA39" s="105" t="n">
        <v>-4.7</v>
      </c>
      <c r="AB39" s="105" t="n">
        <v>12</v>
      </c>
      <c r="AC39" s="130"/>
      <c r="AD39" s="130"/>
      <c r="AE39" s="130"/>
      <c r="AF39" s="116"/>
      <c r="AG39" s="116"/>
      <c r="AH39" s="116"/>
    </row>
    <row r="40" customFormat="false" ht="11.45" hidden="false" customHeight="true" outlineLevel="0" collapsed="false">
      <c r="A40" s="75" t="n">
        <f aca="false">IF(D40&lt;&gt;"",COUNTA($D$6:D40),"")</f>
        <v>34</v>
      </c>
      <c r="B40" s="81" t="s">
        <v>99</v>
      </c>
      <c r="C40" s="91" t="s">
        <v>23</v>
      </c>
      <c r="D40" s="92" t="n">
        <v>8.2</v>
      </c>
      <c r="E40" s="92" t="n">
        <v>-1.5</v>
      </c>
      <c r="F40" s="92" t="n">
        <v>4.9</v>
      </c>
      <c r="G40" s="92" t="n">
        <v>1</v>
      </c>
      <c r="H40" s="92" t="n">
        <v>-0.9</v>
      </c>
      <c r="I40" s="92" t="n">
        <v>0.6</v>
      </c>
      <c r="J40" s="92" t="n">
        <v>3.2</v>
      </c>
      <c r="K40" s="92" t="n">
        <v>3.6</v>
      </c>
      <c r="L40" s="104" t="n">
        <v>2.9</v>
      </c>
      <c r="M40" s="105" t="n">
        <v>-2.9</v>
      </c>
      <c r="N40" s="105" t="n">
        <v>-6.3</v>
      </c>
      <c r="O40" s="105" t="n">
        <v>-2.2</v>
      </c>
      <c r="P40" s="105" t="n">
        <v>0.4</v>
      </c>
      <c r="Q40" s="105" t="n">
        <v>0.9</v>
      </c>
      <c r="R40" s="105" t="n">
        <v>8.1</v>
      </c>
      <c r="S40" s="105" t="n">
        <v>6.6</v>
      </c>
      <c r="T40" s="105" t="n">
        <v>3</v>
      </c>
      <c r="U40" s="105" t="n">
        <v>-9.5</v>
      </c>
      <c r="V40" s="105" t="n">
        <v>6.4</v>
      </c>
      <c r="W40" s="105" t="n">
        <v>9.2</v>
      </c>
      <c r="X40" s="105" t="n">
        <v>1.3</v>
      </c>
      <c r="Y40" s="105" t="n">
        <v>0.4</v>
      </c>
      <c r="Z40" s="105" t="n">
        <v>5.5</v>
      </c>
      <c r="AA40" s="105" t="n">
        <v>3.1</v>
      </c>
      <c r="AB40" s="105" t="n">
        <v>4.7</v>
      </c>
      <c r="AC40" s="130"/>
      <c r="AD40" s="130"/>
      <c r="AE40" s="130"/>
      <c r="AF40" s="116"/>
      <c r="AG40" s="116"/>
      <c r="AH40" s="116"/>
    </row>
    <row r="41" customFormat="false" ht="20.1" hidden="false" customHeight="true" outlineLevel="0" collapsed="false">
      <c r="A41" s="75" t="str">
        <f aca="false">IF(D41&lt;&gt;"",COUNTA($D$6:D41),"")</f>
        <v/>
      </c>
      <c r="B41" s="81"/>
      <c r="C41" s="85" t="s">
        <v>77</v>
      </c>
      <c r="D41" s="85"/>
      <c r="E41" s="85"/>
      <c r="F41" s="85"/>
      <c r="G41" s="85"/>
      <c r="H41" s="85"/>
      <c r="I41" s="85"/>
      <c r="J41" s="86" t="s">
        <v>77</v>
      </c>
      <c r="K41" s="86"/>
      <c r="L41" s="86"/>
      <c r="M41" s="86"/>
      <c r="N41" s="86"/>
      <c r="O41" s="86"/>
      <c r="P41" s="86"/>
      <c r="Q41" s="86" t="s">
        <v>77</v>
      </c>
      <c r="R41" s="86"/>
      <c r="S41" s="86"/>
      <c r="T41" s="86"/>
      <c r="U41" s="86"/>
      <c r="V41" s="86"/>
      <c r="W41" s="86"/>
      <c r="X41" s="86" t="s">
        <v>77</v>
      </c>
      <c r="Y41" s="86"/>
      <c r="Z41" s="86"/>
      <c r="AA41" s="86"/>
      <c r="AB41" s="86"/>
      <c r="AF41" s="116"/>
      <c r="AG41" s="116"/>
      <c r="AH41" s="116"/>
    </row>
    <row r="42" customFormat="false" ht="11.45" hidden="false" customHeight="true" outlineLevel="0" collapsed="false">
      <c r="A42" s="75" t="n">
        <f aca="false">IF(D42&lt;&gt;"",COUNTA($D$6:D42),"")</f>
        <v>35</v>
      </c>
      <c r="B42" s="81" t="s">
        <v>83</v>
      </c>
      <c r="C42" s="131" t="n">
        <v>15.3</v>
      </c>
      <c r="D42" s="105" t="n">
        <v>14.6</v>
      </c>
      <c r="E42" s="105" t="n">
        <v>14</v>
      </c>
      <c r="F42" s="105" t="n">
        <v>13</v>
      </c>
      <c r="G42" s="105" t="n">
        <v>12.5</v>
      </c>
      <c r="H42" s="105" t="n">
        <v>12.8</v>
      </c>
      <c r="I42" s="105" t="n">
        <v>12.6</v>
      </c>
      <c r="J42" s="105" t="n">
        <v>12.9</v>
      </c>
      <c r="K42" s="105" t="n">
        <v>13</v>
      </c>
      <c r="L42" s="105" t="n">
        <v>13.6</v>
      </c>
      <c r="M42" s="105" t="n">
        <v>14.9</v>
      </c>
      <c r="N42" s="105" t="n">
        <v>15.3</v>
      </c>
      <c r="O42" s="105" t="n">
        <v>14.9</v>
      </c>
      <c r="P42" s="105" t="n">
        <v>15.5</v>
      </c>
      <c r="Q42" s="105" t="n">
        <v>14.9</v>
      </c>
      <c r="R42" s="105" t="n">
        <v>15.4</v>
      </c>
      <c r="S42" s="105" t="n">
        <v>15.5</v>
      </c>
      <c r="T42" s="105" t="n">
        <v>15.7</v>
      </c>
      <c r="U42" s="105" t="n">
        <v>15.7</v>
      </c>
      <c r="V42" s="105" t="n">
        <v>15.3</v>
      </c>
      <c r="W42" s="105" t="n">
        <v>15.5</v>
      </c>
      <c r="X42" s="105" t="n">
        <v>16.4</v>
      </c>
      <c r="Y42" s="105" t="n">
        <v>16.2</v>
      </c>
      <c r="Z42" s="105" t="n">
        <v>15.7</v>
      </c>
      <c r="AA42" s="105" t="n">
        <v>16.3</v>
      </c>
      <c r="AB42" s="105" t="n">
        <v>16.1</v>
      </c>
      <c r="AC42" s="132"/>
      <c r="AD42" s="132"/>
      <c r="AE42" s="132"/>
      <c r="AF42" s="116"/>
      <c r="AG42" s="116"/>
      <c r="AH42" s="116"/>
    </row>
    <row r="43" customFormat="false" ht="11.45" hidden="false" customHeight="true" outlineLevel="0" collapsed="false">
      <c r="A43" s="75" t="n">
        <f aca="false">IF(D43&lt;&gt;"",COUNTA($D$6:D43),"")</f>
        <v>36</v>
      </c>
      <c r="B43" s="81" t="s">
        <v>84</v>
      </c>
      <c r="C43" s="131" t="n">
        <v>18.9</v>
      </c>
      <c r="D43" s="105" t="n">
        <v>18.2</v>
      </c>
      <c r="E43" s="105" t="n">
        <v>16.9</v>
      </c>
      <c r="F43" s="105" t="n">
        <v>17.2</v>
      </c>
      <c r="G43" s="105" t="n">
        <v>17.1</v>
      </c>
      <c r="H43" s="105" t="n">
        <v>17.3</v>
      </c>
      <c r="I43" s="105" t="n">
        <v>16.6</v>
      </c>
      <c r="J43" s="105" t="n">
        <v>17.4</v>
      </c>
      <c r="K43" s="105" t="n">
        <v>17.2</v>
      </c>
      <c r="L43" s="105" t="n">
        <v>18</v>
      </c>
      <c r="M43" s="105" t="n">
        <v>18.3</v>
      </c>
      <c r="N43" s="105" t="n">
        <v>18.9</v>
      </c>
      <c r="O43" s="105" t="n">
        <v>19.9</v>
      </c>
      <c r="P43" s="105" t="n">
        <v>19.5</v>
      </c>
      <c r="Q43" s="105" t="n">
        <v>18.8</v>
      </c>
      <c r="R43" s="105" t="n">
        <v>21</v>
      </c>
      <c r="S43" s="105" t="n">
        <v>20.1</v>
      </c>
      <c r="T43" s="105" t="n">
        <v>19.8</v>
      </c>
      <c r="U43" s="105" t="n">
        <v>19.6</v>
      </c>
      <c r="V43" s="105" t="n">
        <v>19.7</v>
      </c>
      <c r="W43" s="105" t="n">
        <v>20.7</v>
      </c>
      <c r="X43" s="105" t="n">
        <v>20.7</v>
      </c>
      <c r="Y43" s="105" t="n">
        <v>21</v>
      </c>
      <c r="Z43" s="105" t="n">
        <v>21.1</v>
      </c>
      <c r="AA43" s="105" t="n">
        <v>21.4</v>
      </c>
      <c r="AB43" s="105" t="n">
        <v>21.3</v>
      </c>
      <c r="AC43" s="132"/>
      <c r="AD43" s="132"/>
      <c r="AE43" s="132"/>
      <c r="AF43" s="116"/>
      <c r="AG43" s="116"/>
      <c r="AH43" s="116"/>
    </row>
    <row r="44" customFormat="false" ht="11.45" hidden="false" customHeight="true" outlineLevel="0" collapsed="false">
      <c r="A44" s="75" t="n">
        <f aca="false">IF(D44&lt;&gt;"",COUNTA($D$6:D44),"")</f>
        <v>37</v>
      </c>
      <c r="B44" s="81" t="s">
        <v>85</v>
      </c>
      <c r="C44" s="131" t="n">
        <v>3.9</v>
      </c>
      <c r="D44" s="105" t="n">
        <v>4</v>
      </c>
      <c r="E44" s="105" t="n">
        <v>4.2</v>
      </c>
      <c r="F44" s="105" t="n">
        <v>3.8</v>
      </c>
      <c r="G44" s="105" t="n">
        <v>3.9</v>
      </c>
      <c r="H44" s="105" t="n">
        <v>4.7</v>
      </c>
      <c r="I44" s="105" t="n">
        <v>5.3</v>
      </c>
      <c r="J44" s="105" t="n">
        <v>4.2</v>
      </c>
      <c r="K44" s="105" t="n">
        <v>4</v>
      </c>
      <c r="L44" s="105" t="n">
        <v>3.7</v>
      </c>
      <c r="M44" s="105" t="n">
        <v>3.5</v>
      </c>
      <c r="N44" s="105" t="n">
        <v>3.2</v>
      </c>
      <c r="O44" s="105" t="n">
        <v>2.9</v>
      </c>
      <c r="P44" s="105" t="n">
        <v>3.1</v>
      </c>
      <c r="Q44" s="105" t="n">
        <v>3.5</v>
      </c>
      <c r="R44" s="105" t="n">
        <v>3.3</v>
      </c>
      <c r="S44" s="105" t="n">
        <v>3.3</v>
      </c>
      <c r="T44" s="105" t="n">
        <v>3.3</v>
      </c>
      <c r="U44" s="105" t="n">
        <v>3.5</v>
      </c>
      <c r="V44" s="105" t="n">
        <v>3.6</v>
      </c>
      <c r="W44" s="105" t="n">
        <v>3.2</v>
      </c>
      <c r="X44" s="105" t="n">
        <v>3.7</v>
      </c>
      <c r="Y44" s="105" t="n">
        <v>3.7</v>
      </c>
      <c r="Z44" s="105" t="n">
        <v>3.9</v>
      </c>
      <c r="AA44" s="105" t="n">
        <v>4.1</v>
      </c>
      <c r="AB44" s="105" t="n">
        <v>4.2</v>
      </c>
      <c r="AC44" s="132"/>
      <c r="AD44" s="132"/>
      <c r="AE44" s="132"/>
      <c r="AF44" s="116"/>
      <c r="AG44" s="116"/>
      <c r="AH44" s="116"/>
    </row>
    <row r="45" customFormat="false" ht="11.45" hidden="false" customHeight="true" outlineLevel="0" collapsed="false">
      <c r="A45" s="75" t="n">
        <f aca="false">IF(D45&lt;&gt;"",COUNTA($D$6:D45),"")</f>
        <v>38</v>
      </c>
      <c r="B45" s="81" t="s">
        <v>86</v>
      </c>
      <c r="C45" s="131" t="n">
        <v>2.1</v>
      </c>
      <c r="D45" s="105" t="n">
        <v>2.6</v>
      </c>
      <c r="E45" s="105" t="n">
        <v>3.5</v>
      </c>
      <c r="F45" s="105" t="n">
        <v>4.1</v>
      </c>
      <c r="G45" s="105" t="n">
        <v>4</v>
      </c>
      <c r="H45" s="105" t="n">
        <v>4.4</v>
      </c>
      <c r="I45" s="105" t="n">
        <v>4.1</v>
      </c>
      <c r="J45" s="105" t="n">
        <v>4</v>
      </c>
      <c r="K45" s="105" t="n">
        <v>3.8</v>
      </c>
      <c r="L45" s="105" t="n">
        <v>3.5</v>
      </c>
      <c r="M45" s="105" t="n">
        <v>3</v>
      </c>
      <c r="N45" s="105" t="n">
        <v>2.9</v>
      </c>
      <c r="O45" s="105" t="n">
        <v>2.6</v>
      </c>
      <c r="P45" s="105" t="n">
        <v>2.7</v>
      </c>
      <c r="Q45" s="105" t="n">
        <v>2.6</v>
      </c>
      <c r="R45" s="105" t="n">
        <v>2.5</v>
      </c>
      <c r="S45" s="105" t="n">
        <v>2.3</v>
      </c>
      <c r="T45" s="105" t="n">
        <v>2.4</v>
      </c>
      <c r="U45" s="105" t="n">
        <v>2.4</v>
      </c>
      <c r="V45" s="105" t="n">
        <v>2.4</v>
      </c>
      <c r="W45" s="105" t="n">
        <v>2.2</v>
      </c>
      <c r="X45" s="105" t="n">
        <v>2.4</v>
      </c>
      <c r="Y45" s="105" t="n">
        <v>2.4</v>
      </c>
      <c r="Z45" s="105" t="n">
        <v>2.4</v>
      </c>
      <c r="AA45" s="105" t="n">
        <v>2.4</v>
      </c>
      <c r="AB45" s="105" t="n">
        <v>2.6</v>
      </c>
      <c r="AC45" s="132"/>
      <c r="AD45" s="132"/>
      <c r="AE45" s="132"/>
      <c r="AF45" s="116"/>
      <c r="AG45" s="116"/>
      <c r="AH45" s="116"/>
    </row>
    <row r="46" customFormat="false" ht="11.45" hidden="false" customHeight="true" outlineLevel="0" collapsed="false">
      <c r="A46" s="75" t="n">
        <f aca="false">IF(D46&lt;&gt;"",COUNTA($D$6:D46),"")</f>
        <v>39</v>
      </c>
      <c r="B46" s="81" t="s">
        <v>87</v>
      </c>
      <c r="C46" s="131" t="n">
        <v>0.9</v>
      </c>
      <c r="D46" s="105" t="n">
        <v>0.8</v>
      </c>
      <c r="E46" s="105" t="n">
        <v>0.8</v>
      </c>
      <c r="F46" s="105" t="n">
        <v>0.7</v>
      </c>
      <c r="G46" s="105" t="n">
        <v>0.7</v>
      </c>
      <c r="H46" s="105" t="n">
        <v>0.7</v>
      </c>
      <c r="I46" s="105" t="n">
        <v>0.7</v>
      </c>
      <c r="J46" s="105" t="n">
        <v>0.7</v>
      </c>
      <c r="K46" s="105" t="n">
        <v>0.8</v>
      </c>
      <c r="L46" s="105" t="n">
        <v>0.8</v>
      </c>
      <c r="M46" s="105" t="n">
        <v>0.8</v>
      </c>
      <c r="N46" s="105" t="n">
        <v>0.9</v>
      </c>
      <c r="O46" s="105" t="n">
        <v>0.7</v>
      </c>
      <c r="P46" s="105" t="n">
        <v>0.9</v>
      </c>
      <c r="Q46" s="105" t="n">
        <v>0.8</v>
      </c>
      <c r="R46" s="105" t="n">
        <v>0.8</v>
      </c>
      <c r="S46" s="105" t="n">
        <v>0.8</v>
      </c>
      <c r="T46" s="105" t="n">
        <v>0.8</v>
      </c>
      <c r="U46" s="105" t="n">
        <v>0.8</v>
      </c>
      <c r="V46" s="105" t="n">
        <v>0.8</v>
      </c>
      <c r="W46" s="105" t="n">
        <v>0.7</v>
      </c>
      <c r="X46" s="105" t="n">
        <v>1</v>
      </c>
      <c r="Y46" s="105" t="n">
        <v>0.9</v>
      </c>
      <c r="Z46" s="105" t="n">
        <v>0.7</v>
      </c>
      <c r="AA46" s="105" t="n">
        <v>0.9</v>
      </c>
      <c r="AB46" s="105" t="n">
        <v>0.8</v>
      </c>
      <c r="AC46" s="132"/>
      <c r="AD46" s="132"/>
      <c r="AE46" s="132"/>
      <c r="AF46" s="116"/>
      <c r="AG46" s="116"/>
      <c r="AH46" s="116"/>
    </row>
    <row r="47" customFormat="false" ht="11.45" hidden="false" customHeight="true" outlineLevel="0" collapsed="false">
      <c r="A47" s="75" t="n">
        <f aca="false">IF(D47&lt;&gt;"",COUNTA($D$6:D47),"")</f>
        <v>40</v>
      </c>
      <c r="B47" s="81" t="s">
        <v>88</v>
      </c>
      <c r="C47" s="131" t="n">
        <v>2.6</v>
      </c>
      <c r="D47" s="105" t="n">
        <v>2.7</v>
      </c>
      <c r="E47" s="105" t="n">
        <v>2.7</v>
      </c>
      <c r="F47" s="105" t="n">
        <v>2.4</v>
      </c>
      <c r="G47" s="105" t="n">
        <v>2.2</v>
      </c>
      <c r="H47" s="105" t="n">
        <v>2.3</v>
      </c>
      <c r="I47" s="105" t="n">
        <v>2.5</v>
      </c>
      <c r="J47" s="105" t="n">
        <v>2.6</v>
      </c>
      <c r="K47" s="105" t="n">
        <v>2.4</v>
      </c>
      <c r="L47" s="105" t="n">
        <v>2.6</v>
      </c>
      <c r="M47" s="105" t="n">
        <v>3.2</v>
      </c>
      <c r="N47" s="105" t="n">
        <v>3.7</v>
      </c>
      <c r="O47" s="105" t="n">
        <v>3.6</v>
      </c>
      <c r="P47" s="105" t="n">
        <v>4.4</v>
      </c>
      <c r="Q47" s="105" t="n">
        <v>4.6</v>
      </c>
      <c r="R47" s="105" t="n">
        <v>4.5</v>
      </c>
      <c r="S47" s="105" t="n">
        <v>4.8</v>
      </c>
      <c r="T47" s="105" t="n">
        <v>5</v>
      </c>
      <c r="U47" s="105" t="n">
        <v>4.1</v>
      </c>
      <c r="V47" s="105" t="n">
        <v>4.6</v>
      </c>
      <c r="W47" s="105" t="n">
        <v>3.6</v>
      </c>
      <c r="X47" s="105" t="n">
        <v>3.5</v>
      </c>
      <c r="Y47" s="105" t="n">
        <v>3.8</v>
      </c>
      <c r="Z47" s="105" t="n">
        <v>4</v>
      </c>
      <c r="AA47" s="105" t="n">
        <v>4</v>
      </c>
      <c r="AB47" s="105" t="n">
        <v>3.6</v>
      </c>
      <c r="AC47" s="132"/>
      <c r="AD47" s="132"/>
      <c r="AE47" s="132"/>
      <c r="AF47" s="116"/>
      <c r="AG47" s="116"/>
      <c r="AH47" s="116"/>
    </row>
    <row r="48" customFormat="false" ht="11.45" hidden="false" customHeight="true" outlineLevel="0" collapsed="false">
      <c r="A48" s="75" t="n">
        <f aca="false">IF(D48&lt;&gt;"",COUNTA($D$6:D48),"")</f>
        <v>41</v>
      </c>
      <c r="B48" s="81" t="s">
        <v>89</v>
      </c>
      <c r="C48" s="131" t="n">
        <v>8.4</v>
      </c>
      <c r="D48" s="105" t="n">
        <v>8</v>
      </c>
      <c r="E48" s="105" t="n">
        <v>7.9</v>
      </c>
      <c r="F48" s="105" t="n">
        <v>6.9</v>
      </c>
      <c r="G48" s="105" t="n">
        <v>7.2</v>
      </c>
      <c r="H48" s="105" t="n">
        <v>7</v>
      </c>
      <c r="I48" s="105" t="n">
        <v>7.3</v>
      </c>
      <c r="J48" s="105" t="n">
        <v>7.4</v>
      </c>
      <c r="K48" s="105" t="n">
        <v>7.5</v>
      </c>
      <c r="L48" s="105" t="n">
        <v>7.4</v>
      </c>
      <c r="M48" s="105" t="n">
        <v>8.1</v>
      </c>
      <c r="N48" s="105" t="n">
        <v>7.9</v>
      </c>
      <c r="O48" s="105" t="n">
        <v>7.9</v>
      </c>
      <c r="P48" s="105" t="n">
        <v>8</v>
      </c>
      <c r="Q48" s="105" t="n">
        <v>8.7</v>
      </c>
      <c r="R48" s="105" t="n">
        <v>8.1</v>
      </c>
      <c r="S48" s="105" t="n">
        <v>8.3</v>
      </c>
      <c r="T48" s="105" t="n">
        <v>8.9</v>
      </c>
      <c r="U48" s="105" t="n">
        <v>7.9</v>
      </c>
      <c r="V48" s="105" t="n">
        <v>8.1</v>
      </c>
      <c r="W48" s="105" t="n">
        <v>8.5</v>
      </c>
      <c r="X48" s="105" t="n">
        <v>7.7</v>
      </c>
      <c r="Y48" s="105" t="n">
        <v>8</v>
      </c>
      <c r="Z48" s="105" t="n">
        <v>7.7</v>
      </c>
      <c r="AA48" s="105" t="n">
        <v>7.6</v>
      </c>
      <c r="AB48" s="105" t="n">
        <v>7.9</v>
      </c>
      <c r="AC48" s="132"/>
      <c r="AD48" s="132"/>
      <c r="AE48" s="132"/>
      <c r="AF48" s="116"/>
      <c r="AG48" s="116"/>
      <c r="AH48" s="116"/>
    </row>
    <row r="49" customFormat="false" ht="11.45" hidden="false" customHeight="true" outlineLevel="0" collapsed="false">
      <c r="A49" s="75" t="n">
        <f aca="false">IF(D49&lt;&gt;"",COUNTA($D$6:D49),"")</f>
        <v>42</v>
      </c>
      <c r="B49" s="76" t="s">
        <v>90</v>
      </c>
      <c r="C49" s="108" t="n">
        <v>1.8</v>
      </c>
      <c r="D49" s="106" t="n">
        <v>2.6</v>
      </c>
      <c r="E49" s="106" t="n">
        <v>3</v>
      </c>
      <c r="F49" s="106" t="n">
        <v>3.2</v>
      </c>
      <c r="G49" s="106" t="n">
        <v>3.3</v>
      </c>
      <c r="H49" s="106" t="n">
        <v>3</v>
      </c>
      <c r="I49" s="106" t="n">
        <v>2.8</v>
      </c>
      <c r="J49" s="106" t="n">
        <v>2.5</v>
      </c>
      <c r="K49" s="106" t="n">
        <v>2.3</v>
      </c>
      <c r="L49" s="106" t="n">
        <v>2.1</v>
      </c>
      <c r="M49" s="106" t="n">
        <v>1.9</v>
      </c>
      <c r="N49" s="106" t="n">
        <v>1.8</v>
      </c>
      <c r="O49" s="106" t="n">
        <v>1.8</v>
      </c>
      <c r="P49" s="106" t="n">
        <v>1.8</v>
      </c>
      <c r="Q49" s="106" t="n">
        <v>1.9</v>
      </c>
      <c r="R49" s="106" t="n">
        <v>1.8</v>
      </c>
      <c r="S49" s="106" t="n">
        <v>1.5</v>
      </c>
      <c r="T49" s="106" t="n">
        <v>1.6</v>
      </c>
      <c r="U49" s="106" t="n">
        <v>1.5</v>
      </c>
      <c r="V49" s="106" t="n">
        <v>1.6</v>
      </c>
      <c r="W49" s="106" t="n">
        <v>1.6</v>
      </c>
      <c r="X49" s="106" t="n">
        <v>1.6</v>
      </c>
      <c r="Y49" s="106" t="n">
        <v>1.4</v>
      </c>
      <c r="Z49" s="106" t="n">
        <v>1.5</v>
      </c>
      <c r="AA49" s="106" t="n">
        <v>1.5</v>
      </c>
      <c r="AB49" s="106" t="n">
        <v>1.5</v>
      </c>
      <c r="AC49" s="132"/>
      <c r="AD49" s="132"/>
      <c r="AE49" s="132"/>
      <c r="AF49" s="116"/>
      <c r="AG49" s="116"/>
      <c r="AH49" s="116"/>
    </row>
    <row r="50" customFormat="false" ht="11.45" hidden="false" customHeight="true" outlineLevel="0" collapsed="false">
      <c r="A50" s="75" t="n">
        <f aca="false">IF(D50&lt;&gt;"",COUNTA($D$6:D50),"")</f>
        <v>43</v>
      </c>
      <c r="B50" s="81" t="s">
        <v>91</v>
      </c>
      <c r="C50" s="131" t="n">
        <v>9.3</v>
      </c>
      <c r="D50" s="105" t="n">
        <v>8.7</v>
      </c>
      <c r="E50" s="105" t="n">
        <v>8.3</v>
      </c>
      <c r="F50" s="105" t="n">
        <v>8.1</v>
      </c>
      <c r="G50" s="105" t="n">
        <v>8</v>
      </c>
      <c r="H50" s="105" t="n">
        <v>7.9</v>
      </c>
      <c r="I50" s="105" t="n">
        <v>8.2</v>
      </c>
      <c r="J50" s="105" t="n">
        <v>8.5</v>
      </c>
      <c r="K50" s="105" t="n">
        <v>8.9</v>
      </c>
      <c r="L50" s="105" t="n">
        <v>8.9</v>
      </c>
      <c r="M50" s="105" t="n">
        <v>8.9</v>
      </c>
      <c r="N50" s="105" t="n">
        <v>8.9</v>
      </c>
      <c r="O50" s="105" t="n">
        <v>9.6</v>
      </c>
      <c r="P50" s="105" t="n">
        <v>8.8</v>
      </c>
      <c r="Q50" s="105" t="n">
        <v>8.2</v>
      </c>
      <c r="R50" s="105" t="n">
        <v>8.2</v>
      </c>
      <c r="S50" s="105" t="n">
        <v>8.2</v>
      </c>
      <c r="T50" s="105" t="n">
        <v>7.9</v>
      </c>
      <c r="U50" s="105" t="n">
        <v>9.2</v>
      </c>
      <c r="V50" s="105" t="n">
        <v>8.9</v>
      </c>
      <c r="W50" s="105" t="n">
        <v>9.2</v>
      </c>
      <c r="X50" s="105" t="n">
        <v>9.2</v>
      </c>
      <c r="Y50" s="105" t="n">
        <v>9.3</v>
      </c>
      <c r="Z50" s="105" t="n">
        <v>9.2</v>
      </c>
      <c r="AA50" s="105" t="n">
        <v>8.9</v>
      </c>
      <c r="AB50" s="105" t="n">
        <v>9.1</v>
      </c>
      <c r="AC50" s="132"/>
      <c r="AD50" s="132"/>
      <c r="AE50" s="132"/>
      <c r="AF50" s="116"/>
      <c r="AG50" s="116"/>
      <c r="AH50" s="116"/>
    </row>
    <row r="51" customFormat="false" ht="11.45" hidden="false" customHeight="true" outlineLevel="0" collapsed="false">
      <c r="A51" s="75" t="n">
        <f aca="false">IF(D51&lt;&gt;"",COUNTA($D$6:D51),"")</f>
        <v>44</v>
      </c>
      <c r="B51" s="81" t="s">
        <v>92</v>
      </c>
      <c r="C51" s="131" t="n">
        <v>20</v>
      </c>
      <c r="D51" s="105" t="n">
        <v>19.1</v>
      </c>
      <c r="E51" s="105" t="n">
        <v>17.7</v>
      </c>
      <c r="F51" s="105" t="n">
        <v>16.9</v>
      </c>
      <c r="G51" s="105" t="n">
        <v>16.6</v>
      </c>
      <c r="H51" s="105" t="n">
        <v>16.9</v>
      </c>
      <c r="I51" s="105" t="n">
        <v>17.2</v>
      </c>
      <c r="J51" s="105" t="n">
        <v>17.7</v>
      </c>
      <c r="K51" s="105" t="n">
        <v>18.7</v>
      </c>
      <c r="L51" s="105" t="n">
        <v>19.1</v>
      </c>
      <c r="M51" s="105" t="n">
        <v>19.4</v>
      </c>
      <c r="N51" s="105" t="n">
        <v>19</v>
      </c>
      <c r="O51" s="105" t="n">
        <v>18.5</v>
      </c>
      <c r="P51" s="105" t="n">
        <v>18.2</v>
      </c>
      <c r="Q51" s="105" t="n">
        <v>19.4</v>
      </c>
      <c r="R51" s="105" t="n">
        <v>18</v>
      </c>
      <c r="S51" s="105" t="n">
        <v>18.1</v>
      </c>
      <c r="T51" s="105" t="n">
        <v>18</v>
      </c>
      <c r="U51" s="105" t="n">
        <v>18.4</v>
      </c>
      <c r="V51" s="105" t="n">
        <v>17.9</v>
      </c>
      <c r="W51" s="105" t="n">
        <v>17.9</v>
      </c>
      <c r="X51" s="105" t="n">
        <v>17.1</v>
      </c>
      <c r="Y51" s="105" t="n">
        <v>17.2</v>
      </c>
      <c r="Z51" s="105" t="n">
        <v>17.4</v>
      </c>
      <c r="AA51" s="105" t="n">
        <v>17.2</v>
      </c>
      <c r="AB51" s="105" t="n">
        <v>16.8</v>
      </c>
      <c r="AC51" s="132"/>
      <c r="AD51" s="132"/>
      <c r="AE51" s="132"/>
      <c r="AF51" s="116"/>
      <c r="AG51" s="116"/>
      <c r="AH51" s="116"/>
    </row>
    <row r="52" customFormat="false" ht="11.45" hidden="false" customHeight="true" outlineLevel="0" collapsed="false">
      <c r="A52" s="75" t="n">
        <f aca="false">IF(D52&lt;&gt;"",COUNTA($D$6:D52),"")</f>
        <v>45</v>
      </c>
      <c r="B52" s="81" t="s">
        <v>93</v>
      </c>
      <c r="C52" s="131" t="n">
        <v>4.6</v>
      </c>
      <c r="D52" s="105" t="n">
        <v>4.3</v>
      </c>
      <c r="E52" s="105" t="n">
        <v>4.2</v>
      </c>
      <c r="F52" s="105" t="n">
        <v>4.3</v>
      </c>
      <c r="G52" s="105" t="n">
        <v>4.5</v>
      </c>
      <c r="H52" s="105" t="n">
        <v>4.2</v>
      </c>
      <c r="I52" s="105" t="n">
        <v>4.4</v>
      </c>
      <c r="J52" s="105" t="n">
        <v>4.5</v>
      </c>
      <c r="K52" s="105" t="n">
        <v>4.6</v>
      </c>
      <c r="L52" s="105" t="n">
        <v>4.7</v>
      </c>
      <c r="M52" s="105" t="n">
        <v>4.4</v>
      </c>
      <c r="N52" s="105" t="n">
        <v>4.8</v>
      </c>
      <c r="O52" s="105" t="n">
        <v>4.4</v>
      </c>
      <c r="P52" s="105" t="n">
        <v>4.4</v>
      </c>
      <c r="Q52" s="105" t="n">
        <v>4.3</v>
      </c>
      <c r="R52" s="105" t="n">
        <v>4.3</v>
      </c>
      <c r="S52" s="105" t="n">
        <v>4.4</v>
      </c>
      <c r="T52" s="105" t="n">
        <v>4.3</v>
      </c>
      <c r="U52" s="105" t="n">
        <v>4.7</v>
      </c>
      <c r="V52" s="105" t="n">
        <v>4.6</v>
      </c>
      <c r="W52" s="105" t="n">
        <v>4.6</v>
      </c>
      <c r="X52" s="105" t="n">
        <v>4.5</v>
      </c>
      <c r="Y52" s="105" t="n">
        <v>4.7</v>
      </c>
      <c r="Z52" s="105" t="n">
        <v>4.7</v>
      </c>
      <c r="AA52" s="105" t="n">
        <v>4.7</v>
      </c>
      <c r="AB52" s="105" t="n">
        <v>4.5</v>
      </c>
      <c r="AC52" s="132"/>
      <c r="AD52" s="132"/>
      <c r="AE52" s="132"/>
      <c r="AF52" s="116"/>
      <c r="AG52" s="116"/>
      <c r="AH52" s="116"/>
    </row>
    <row r="53" customFormat="false" ht="11.45" hidden="false" customHeight="true" outlineLevel="0" collapsed="false">
      <c r="A53" s="75" t="n">
        <f aca="false">IF(D53&lt;&gt;"",COUNTA($D$6:D53),"")</f>
        <v>46</v>
      </c>
      <c r="B53" s="81" t="s">
        <v>94</v>
      </c>
      <c r="C53" s="131" t="n">
        <v>1.1</v>
      </c>
      <c r="D53" s="105" t="n">
        <v>1.1</v>
      </c>
      <c r="E53" s="105" t="n">
        <v>1</v>
      </c>
      <c r="F53" s="105" t="n">
        <v>1</v>
      </c>
      <c r="G53" s="105" t="n">
        <v>1.1</v>
      </c>
      <c r="H53" s="105" t="n">
        <v>1.1</v>
      </c>
      <c r="I53" s="105" t="n">
        <v>1.1</v>
      </c>
      <c r="J53" s="105" t="n">
        <v>1.3</v>
      </c>
      <c r="K53" s="105" t="n">
        <v>1.2</v>
      </c>
      <c r="L53" s="105" t="n">
        <v>1.2</v>
      </c>
      <c r="M53" s="105" t="n">
        <v>1</v>
      </c>
      <c r="N53" s="105" t="n">
        <v>1.1</v>
      </c>
      <c r="O53" s="105" t="n">
        <v>1.2</v>
      </c>
      <c r="P53" s="105" t="n">
        <v>1</v>
      </c>
      <c r="Q53" s="105" t="n">
        <v>1</v>
      </c>
      <c r="R53" s="105" t="n">
        <v>1</v>
      </c>
      <c r="S53" s="105" t="n">
        <v>1.1</v>
      </c>
      <c r="T53" s="105" t="n">
        <v>1</v>
      </c>
      <c r="U53" s="105" t="n">
        <v>0.9</v>
      </c>
      <c r="V53" s="105" t="n">
        <v>1.1</v>
      </c>
      <c r="W53" s="105" t="n">
        <v>1</v>
      </c>
      <c r="X53" s="105" t="n">
        <v>1</v>
      </c>
      <c r="Y53" s="105" t="n">
        <v>1</v>
      </c>
      <c r="Z53" s="105" t="n">
        <v>1</v>
      </c>
      <c r="AA53" s="105" t="n">
        <v>1</v>
      </c>
      <c r="AB53" s="105" t="n">
        <v>0.9</v>
      </c>
      <c r="AC53" s="132"/>
      <c r="AD53" s="132"/>
      <c r="AE53" s="132"/>
      <c r="AF53" s="116"/>
      <c r="AG53" s="116"/>
      <c r="AH53" s="116"/>
    </row>
    <row r="54" customFormat="false" ht="11.45" hidden="false" customHeight="true" outlineLevel="0" collapsed="false">
      <c r="A54" s="75" t="n">
        <f aca="false">IF(D54&lt;&gt;"",COUNTA($D$6:D54),"")</f>
        <v>47</v>
      </c>
      <c r="B54" s="81" t="s">
        <v>95</v>
      </c>
      <c r="C54" s="131" t="n">
        <v>4</v>
      </c>
      <c r="D54" s="105" t="n">
        <v>4.5</v>
      </c>
      <c r="E54" s="105" t="n">
        <v>5.2</v>
      </c>
      <c r="F54" s="105" t="n">
        <v>6.8</v>
      </c>
      <c r="G54" s="105" t="n">
        <v>7.3</v>
      </c>
      <c r="H54" s="105" t="n">
        <v>7.6</v>
      </c>
      <c r="I54" s="105" t="n">
        <v>7.1</v>
      </c>
      <c r="J54" s="105" t="n">
        <v>6.4</v>
      </c>
      <c r="K54" s="105" t="n">
        <v>5.8</v>
      </c>
      <c r="L54" s="105" t="n">
        <v>5.5</v>
      </c>
      <c r="M54" s="105" t="n">
        <v>4.6</v>
      </c>
      <c r="N54" s="105" t="n">
        <v>4.2</v>
      </c>
      <c r="O54" s="105" t="n">
        <v>4.4</v>
      </c>
      <c r="P54" s="105" t="n">
        <v>4.6</v>
      </c>
      <c r="Q54" s="105" t="n">
        <v>4.2</v>
      </c>
      <c r="R54" s="105" t="n">
        <v>4</v>
      </c>
      <c r="S54" s="105" t="n">
        <v>4.4</v>
      </c>
      <c r="T54" s="105" t="n">
        <v>4</v>
      </c>
      <c r="U54" s="105" t="n">
        <v>4</v>
      </c>
      <c r="V54" s="105" t="n">
        <v>4.3</v>
      </c>
      <c r="W54" s="105" t="n">
        <v>4.3</v>
      </c>
      <c r="X54" s="105" t="n">
        <v>4.2</v>
      </c>
      <c r="Y54" s="105" t="n">
        <v>3.9</v>
      </c>
      <c r="Z54" s="105" t="n">
        <v>3.9</v>
      </c>
      <c r="AA54" s="105" t="n">
        <v>3.6</v>
      </c>
      <c r="AB54" s="105" t="n">
        <v>3.9</v>
      </c>
      <c r="AC54" s="132"/>
      <c r="AD54" s="132"/>
      <c r="AE54" s="132"/>
      <c r="AF54" s="116"/>
      <c r="AG54" s="116"/>
      <c r="AH54" s="116"/>
    </row>
    <row r="55" customFormat="false" ht="11.45" hidden="false" customHeight="true" outlineLevel="0" collapsed="false">
      <c r="A55" s="75" t="n">
        <f aca="false">IF(D55&lt;&gt;"",COUNTA($D$6:D55),"")</f>
        <v>48</v>
      </c>
      <c r="B55" s="81" t="s">
        <v>96</v>
      </c>
      <c r="C55" s="131" t="n">
        <v>2.2</v>
      </c>
      <c r="D55" s="105" t="n">
        <v>3.3</v>
      </c>
      <c r="E55" s="105" t="n">
        <v>4</v>
      </c>
      <c r="F55" s="105" t="n">
        <v>4.5</v>
      </c>
      <c r="G55" s="105" t="n">
        <v>4.6</v>
      </c>
      <c r="H55" s="105" t="n">
        <v>4.1</v>
      </c>
      <c r="I55" s="105" t="n">
        <v>3.9</v>
      </c>
      <c r="J55" s="105" t="n">
        <v>3.7</v>
      </c>
      <c r="K55" s="105" t="n">
        <v>3.3</v>
      </c>
      <c r="L55" s="105" t="n">
        <v>3</v>
      </c>
      <c r="M55" s="105" t="n">
        <v>2.4</v>
      </c>
      <c r="N55" s="105" t="n">
        <v>2.3</v>
      </c>
      <c r="O55" s="105" t="n">
        <v>2.3</v>
      </c>
      <c r="P55" s="105" t="n">
        <v>2.4</v>
      </c>
      <c r="Q55" s="105" t="n">
        <v>2.2</v>
      </c>
      <c r="R55" s="105" t="n">
        <v>1.9</v>
      </c>
      <c r="S55" s="105" t="n">
        <v>2</v>
      </c>
      <c r="T55" s="105" t="n">
        <v>1.9</v>
      </c>
      <c r="U55" s="105" t="n">
        <v>2.2</v>
      </c>
      <c r="V55" s="105" t="n">
        <v>2.1</v>
      </c>
      <c r="W55" s="105" t="n">
        <v>1.8</v>
      </c>
      <c r="X55" s="105" t="n">
        <v>2</v>
      </c>
      <c r="Y55" s="105" t="n">
        <v>1.9</v>
      </c>
      <c r="Z55" s="105" t="n">
        <v>1.7</v>
      </c>
      <c r="AA55" s="105" t="n">
        <v>1.7</v>
      </c>
      <c r="AB55" s="105" t="n">
        <v>1.7</v>
      </c>
      <c r="AC55" s="132"/>
      <c r="AD55" s="132"/>
      <c r="AE55" s="132"/>
      <c r="AF55" s="116"/>
      <c r="AG55" s="116"/>
      <c r="AH55" s="116"/>
    </row>
    <row r="56" customFormat="false" ht="11.45" hidden="false" customHeight="true" outlineLevel="0" collapsed="false">
      <c r="A56" s="75" t="n">
        <f aca="false">IF(D56&lt;&gt;"",COUNTA($D$6:D56),"")</f>
        <v>49</v>
      </c>
      <c r="B56" s="81" t="s">
        <v>97</v>
      </c>
      <c r="C56" s="131" t="n">
        <v>2.8</v>
      </c>
      <c r="D56" s="105" t="n">
        <v>2.8</v>
      </c>
      <c r="E56" s="105" t="n">
        <v>2.8</v>
      </c>
      <c r="F56" s="105" t="n">
        <v>2.9</v>
      </c>
      <c r="G56" s="105" t="n">
        <v>3</v>
      </c>
      <c r="H56" s="105" t="n">
        <v>2.9</v>
      </c>
      <c r="I56" s="105" t="n">
        <v>3</v>
      </c>
      <c r="J56" s="105" t="n">
        <v>3.1</v>
      </c>
      <c r="K56" s="105" t="n">
        <v>3.2</v>
      </c>
      <c r="L56" s="105" t="n">
        <v>3</v>
      </c>
      <c r="M56" s="105" t="n">
        <v>2.9</v>
      </c>
      <c r="N56" s="105" t="n">
        <v>2.7</v>
      </c>
      <c r="O56" s="105" t="n">
        <v>2.8</v>
      </c>
      <c r="P56" s="105" t="n">
        <v>2.7</v>
      </c>
      <c r="Q56" s="105" t="n">
        <v>2.7</v>
      </c>
      <c r="R56" s="105" t="n">
        <v>2.9</v>
      </c>
      <c r="S56" s="105" t="n">
        <v>2.8</v>
      </c>
      <c r="T56" s="105" t="n">
        <v>2.9</v>
      </c>
      <c r="U56" s="105" t="n">
        <v>2.9</v>
      </c>
      <c r="V56" s="105" t="n">
        <v>3.2</v>
      </c>
      <c r="W56" s="105" t="n">
        <v>3.2</v>
      </c>
      <c r="X56" s="105" t="n">
        <v>3.1</v>
      </c>
      <c r="Y56" s="105" t="n">
        <v>2.7</v>
      </c>
      <c r="Z56" s="105" t="n">
        <v>3.1</v>
      </c>
      <c r="AA56" s="105" t="n">
        <v>2.9</v>
      </c>
      <c r="AB56" s="105" t="n">
        <v>3.2</v>
      </c>
      <c r="AC56" s="132"/>
      <c r="AD56" s="132"/>
      <c r="AE56" s="132"/>
      <c r="AF56" s="116"/>
      <c r="AG56" s="116"/>
      <c r="AH56" s="116"/>
    </row>
    <row r="57" customFormat="false" ht="11.45" hidden="false" customHeight="true" outlineLevel="0" collapsed="false">
      <c r="A57" s="75" t="n">
        <f aca="false">IF(D57&lt;&gt;"",COUNTA($D$6:D57),"")</f>
        <v>50</v>
      </c>
      <c r="B57" s="81" t="s">
        <v>98</v>
      </c>
      <c r="C57" s="131" t="n">
        <v>2</v>
      </c>
      <c r="D57" s="105" t="n">
        <v>2.8</v>
      </c>
      <c r="E57" s="105" t="n">
        <v>3.7</v>
      </c>
      <c r="F57" s="105" t="n">
        <v>4.1</v>
      </c>
      <c r="G57" s="105" t="n">
        <v>3.9</v>
      </c>
      <c r="H57" s="105" t="n">
        <v>3.2</v>
      </c>
      <c r="I57" s="105" t="n">
        <v>3.2</v>
      </c>
      <c r="J57" s="105" t="n">
        <v>3.1</v>
      </c>
      <c r="K57" s="105" t="n">
        <v>3.2</v>
      </c>
      <c r="L57" s="105" t="n">
        <v>2.8</v>
      </c>
      <c r="M57" s="105" t="n">
        <v>2.8</v>
      </c>
      <c r="N57" s="105" t="n">
        <v>2.5</v>
      </c>
      <c r="O57" s="105" t="n">
        <v>2.6</v>
      </c>
      <c r="P57" s="105" t="n">
        <v>2.2</v>
      </c>
      <c r="Q57" s="105" t="n">
        <v>2.3</v>
      </c>
      <c r="R57" s="105" t="n">
        <v>2.2</v>
      </c>
      <c r="S57" s="105" t="n">
        <v>2.3</v>
      </c>
      <c r="T57" s="105" t="n">
        <v>2.4</v>
      </c>
      <c r="U57" s="105" t="n">
        <v>2.1</v>
      </c>
      <c r="V57" s="105" t="n">
        <v>2</v>
      </c>
      <c r="W57" s="105" t="n">
        <v>2</v>
      </c>
      <c r="X57" s="105" t="n">
        <v>1.9</v>
      </c>
      <c r="Y57" s="105" t="n">
        <v>1.9</v>
      </c>
      <c r="Z57" s="105" t="n">
        <v>1.9</v>
      </c>
      <c r="AA57" s="105" t="n">
        <v>1.8</v>
      </c>
      <c r="AB57" s="105" t="n">
        <v>1.9</v>
      </c>
      <c r="AC57" s="132"/>
      <c r="AD57" s="132"/>
      <c r="AE57" s="132"/>
      <c r="AF57" s="116"/>
      <c r="AG57" s="116"/>
      <c r="AH57" s="116"/>
    </row>
    <row r="58" customFormat="false" ht="11.45" hidden="false" customHeight="true" outlineLevel="0" collapsed="false">
      <c r="A58" s="75" t="n">
        <f aca="false">IF(D58&lt;&gt;"",COUNTA($D$6:D58),"")</f>
        <v>51</v>
      </c>
      <c r="B58" s="81" t="s">
        <v>99</v>
      </c>
      <c r="C58" s="109" t="n">
        <v>100</v>
      </c>
      <c r="D58" s="110" t="n">
        <v>100</v>
      </c>
      <c r="E58" s="110" t="n">
        <v>100</v>
      </c>
      <c r="F58" s="110" t="n">
        <v>100</v>
      </c>
      <c r="G58" s="110" t="n">
        <v>100</v>
      </c>
      <c r="H58" s="110" t="n">
        <v>100</v>
      </c>
      <c r="I58" s="110" t="n">
        <v>100</v>
      </c>
      <c r="J58" s="110" t="n">
        <v>100</v>
      </c>
      <c r="K58" s="110" t="n">
        <v>100</v>
      </c>
      <c r="L58" s="110" t="n">
        <v>100</v>
      </c>
      <c r="M58" s="110" t="n">
        <v>100</v>
      </c>
      <c r="N58" s="110" t="n">
        <v>100</v>
      </c>
      <c r="O58" s="110" t="n">
        <v>100</v>
      </c>
      <c r="P58" s="110" t="n">
        <v>100</v>
      </c>
      <c r="Q58" s="110" t="n">
        <v>100</v>
      </c>
      <c r="R58" s="110" t="n">
        <v>100</v>
      </c>
      <c r="S58" s="110" t="n">
        <v>100</v>
      </c>
      <c r="T58" s="110" t="n">
        <v>100</v>
      </c>
      <c r="U58" s="110" t="n">
        <v>100</v>
      </c>
      <c r="V58" s="110" t="n">
        <v>100</v>
      </c>
      <c r="W58" s="110" t="n">
        <v>100</v>
      </c>
      <c r="X58" s="110" t="n">
        <v>100</v>
      </c>
      <c r="Y58" s="110" t="n">
        <v>100</v>
      </c>
      <c r="Z58" s="110" t="n">
        <v>100</v>
      </c>
      <c r="AA58" s="110" t="n">
        <v>100</v>
      </c>
      <c r="AB58" s="110" t="n">
        <v>100</v>
      </c>
      <c r="AC58" s="133"/>
      <c r="AD58" s="133"/>
      <c r="AE58" s="133"/>
      <c r="AF58" s="116"/>
      <c r="AG58" s="116"/>
      <c r="AH58" s="116"/>
    </row>
  </sheetData>
  <mergeCells count="45">
    <mergeCell ref="A1:B1"/>
    <mergeCell ref="C1:I1"/>
    <mergeCell ref="J1:P1"/>
    <mergeCell ref="Q1:W1"/>
    <mergeCell ref="X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P5"/>
    <mergeCell ref="Q5:W5"/>
    <mergeCell ref="X5:AB5"/>
    <mergeCell ref="C23:I23"/>
    <mergeCell ref="J23:P23"/>
    <mergeCell ref="Q23:W23"/>
    <mergeCell ref="X23:AB23"/>
    <mergeCell ref="C41:I41"/>
    <mergeCell ref="J41:P41"/>
    <mergeCell ref="Q41:W41"/>
    <mergeCell ref="X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134" width="3.7"/>
    <col collapsed="false" customWidth="true" hidden="false" outlineLevel="0" max="2" min="2" style="134" width="8.99"/>
    <col collapsed="false" customWidth="true" hidden="false" outlineLevel="0" max="4" min="3" style="134" width="10.28"/>
    <col collapsed="false" customWidth="true" hidden="false" outlineLevel="0" max="10" min="5" style="134" width="9.7"/>
    <col collapsed="false" customWidth="true" hidden="false" outlineLevel="0" max="18" min="11" style="135" width="8.7"/>
    <col collapsed="false" customWidth="true" hidden="false" outlineLevel="0" max="19" min="19" style="136" width="8.7"/>
    <col collapsed="false" customWidth="false" hidden="false" outlineLevel="0" max="257" min="20" style="134" width="11.42"/>
  </cols>
  <sheetData>
    <row r="1" s="140" customFormat="true" ht="39.95" hidden="false" customHeight="true" outlineLevel="0" collapsed="false">
      <c r="A1" s="137" t="s">
        <v>56</v>
      </c>
      <c r="B1" s="137"/>
      <c r="C1" s="138" t="s">
        <v>103</v>
      </c>
      <c r="D1" s="138"/>
      <c r="E1" s="138"/>
      <c r="F1" s="138"/>
      <c r="G1" s="138"/>
      <c r="H1" s="138"/>
      <c r="I1" s="138"/>
      <c r="J1" s="138"/>
      <c r="K1" s="139" t="s">
        <v>103</v>
      </c>
      <c r="L1" s="139"/>
      <c r="M1" s="139"/>
      <c r="N1" s="139"/>
      <c r="O1" s="139"/>
      <c r="P1" s="139"/>
      <c r="Q1" s="139"/>
      <c r="R1" s="139"/>
      <c r="S1" s="139"/>
    </row>
    <row r="2" customFormat="false" ht="11.45" hidden="false" customHeight="true" outlineLevel="0" collapsed="false">
      <c r="A2" s="141" t="s">
        <v>104</v>
      </c>
      <c r="B2" s="142" t="s">
        <v>105</v>
      </c>
      <c r="C2" s="143" t="s">
        <v>99</v>
      </c>
      <c r="D2" s="143" t="s">
        <v>106</v>
      </c>
      <c r="E2" s="143" t="s">
        <v>107</v>
      </c>
      <c r="F2" s="142" t="s">
        <v>84</v>
      </c>
      <c r="G2" s="142" t="s">
        <v>85</v>
      </c>
      <c r="H2" s="142" t="s">
        <v>86</v>
      </c>
      <c r="I2" s="142" t="s">
        <v>87</v>
      </c>
      <c r="J2" s="144" t="s">
        <v>88</v>
      </c>
      <c r="K2" s="145" t="s">
        <v>89</v>
      </c>
      <c r="L2" s="142" t="s">
        <v>108</v>
      </c>
      <c r="M2" s="142" t="s">
        <v>109</v>
      </c>
      <c r="N2" s="142" t="s">
        <v>110</v>
      </c>
      <c r="O2" s="146" t="s">
        <v>94</v>
      </c>
      <c r="P2" s="146" t="s">
        <v>95</v>
      </c>
      <c r="Q2" s="142" t="s">
        <v>111</v>
      </c>
      <c r="R2" s="142" t="s">
        <v>112</v>
      </c>
      <c r="S2" s="144" t="s">
        <v>98</v>
      </c>
    </row>
    <row r="3" customFormat="false" ht="11.45" hidden="false" customHeight="true" outlineLevel="0" collapsed="false">
      <c r="A3" s="141"/>
      <c r="B3" s="142"/>
      <c r="C3" s="143"/>
      <c r="D3" s="143"/>
      <c r="E3" s="143"/>
      <c r="F3" s="142"/>
      <c r="G3" s="142"/>
      <c r="H3" s="142"/>
      <c r="I3" s="142"/>
      <c r="J3" s="144"/>
      <c r="K3" s="145"/>
      <c r="L3" s="142"/>
      <c r="M3" s="142"/>
      <c r="N3" s="142"/>
      <c r="O3" s="142"/>
      <c r="P3" s="142"/>
      <c r="Q3" s="142"/>
      <c r="R3" s="142"/>
      <c r="S3" s="144"/>
    </row>
    <row r="4" customFormat="false" ht="11.45" hidden="false" customHeight="true" outlineLevel="0" collapsed="false">
      <c r="A4" s="147" t="n">
        <v>1</v>
      </c>
      <c r="B4" s="148" t="n">
        <v>2</v>
      </c>
      <c r="C4" s="148" t="n">
        <v>3</v>
      </c>
      <c r="D4" s="148" t="n">
        <v>4</v>
      </c>
      <c r="E4" s="148" t="n">
        <v>5</v>
      </c>
      <c r="F4" s="148" t="n">
        <v>6</v>
      </c>
      <c r="G4" s="148" t="n">
        <v>7</v>
      </c>
      <c r="H4" s="148" t="n">
        <v>8</v>
      </c>
      <c r="I4" s="148" t="n">
        <v>9</v>
      </c>
      <c r="J4" s="149" t="n">
        <v>10</v>
      </c>
      <c r="K4" s="147" t="n">
        <v>11</v>
      </c>
      <c r="L4" s="150" t="n">
        <v>12</v>
      </c>
      <c r="M4" s="150" t="n">
        <v>13</v>
      </c>
      <c r="N4" s="150" t="n">
        <v>14</v>
      </c>
      <c r="O4" s="150" t="n">
        <v>15</v>
      </c>
      <c r="P4" s="150" t="n">
        <v>16</v>
      </c>
      <c r="Q4" s="150" t="n">
        <v>17</v>
      </c>
      <c r="R4" s="150" t="n">
        <v>18</v>
      </c>
      <c r="S4" s="149" t="n">
        <v>19</v>
      </c>
    </row>
    <row r="5" customFormat="false" ht="20.1" hidden="false" customHeight="true" outlineLevel="0" collapsed="false">
      <c r="B5" s="151"/>
      <c r="C5" s="152" t="s">
        <v>113</v>
      </c>
      <c r="D5" s="152"/>
      <c r="E5" s="152"/>
      <c r="F5" s="152"/>
      <c r="G5" s="152"/>
      <c r="H5" s="152"/>
      <c r="I5" s="152"/>
      <c r="J5" s="152"/>
      <c r="K5" s="153" t="s">
        <v>113</v>
      </c>
      <c r="L5" s="153"/>
      <c r="M5" s="153"/>
      <c r="N5" s="153"/>
      <c r="O5" s="153"/>
      <c r="P5" s="153"/>
      <c r="Q5" s="153"/>
      <c r="R5" s="153"/>
      <c r="S5" s="153"/>
    </row>
    <row r="6" customFormat="false" ht="11.45" hidden="false" customHeight="true" outlineLevel="0" collapsed="false">
      <c r="A6" s="75" t="n">
        <f aca="false">IF(D6&lt;&gt;"",COUNTA($D6:D$6),"")</f>
        <v>1</v>
      </c>
      <c r="B6" s="154" t="n">
        <v>1992</v>
      </c>
      <c r="C6" s="155" t="n">
        <v>4.1</v>
      </c>
      <c r="D6" s="156" t="n">
        <v>45.6</v>
      </c>
      <c r="E6" s="156" t="n">
        <v>-0.6</v>
      </c>
      <c r="F6" s="156" t="n">
        <v>0.2</v>
      </c>
      <c r="G6" s="156" t="n">
        <v>7.9</v>
      </c>
      <c r="H6" s="156" t="n">
        <v>28.8</v>
      </c>
      <c r="I6" s="156" t="n">
        <v>-4.9</v>
      </c>
      <c r="J6" s="156" t="n">
        <v>10.2</v>
      </c>
      <c r="K6" s="156" t="n">
        <v>-0.6</v>
      </c>
      <c r="L6" s="156" t="n">
        <v>-2.9</v>
      </c>
      <c r="M6" s="156" t="n">
        <v>-0.3</v>
      </c>
      <c r="N6" s="156" t="n">
        <v>-3.7</v>
      </c>
      <c r="O6" s="156" t="n">
        <v>-2.4</v>
      </c>
      <c r="P6" s="156" t="n">
        <v>15.8</v>
      </c>
      <c r="Q6" s="156" t="n">
        <v>50.4</v>
      </c>
      <c r="R6" s="156" t="n">
        <v>3.9</v>
      </c>
      <c r="S6" s="156" t="n">
        <v>45.9</v>
      </c>
    </row>
    <row r="7" customFormat="false" ht="11.45" hidden="false" customHeight="true" outlineLevel="0" collapsed="false">
      <c r="A7" s="75" t="n">
        <f aca="false">IF(D7&lt;&gt;"",COUNTA($D$6:D7),"")</f>
        <v>2</v>
      </c>
      <c r="B7" s="154" t="n">
        <v>1993</v>
      </c>
      <c r="C7" s="155" t="n">
        <v>-4.2</v>
      </c>
      <c r="D7" s="156" t="n">
        <v>13.3</v>
      </c>
      <c r="E7" s="156" t="n">
        <v>-8.5</v>
      </c>
      <c r="F7" s="156" t="n">
        <v>-11.2</v>
      </c>
      <c r="G7" s="156" t="n">
        <v>-0.8</v>
      </c>
      <c r="H7" s="156" t="n">
        <v>30.4</v>
      </c>
      <c r="I7" s="156" t="n">
        <v>1.7</v>
      </c>
      <c r="J7" s="156" t="n">
        <v>-4.3</v>
      </c>
      <c r="K7" s="156" t="n">
        <v>-4.9</v>
      </c>
      <c r="L7" s="156" t="n">
        <v>-8.1</v>
      </c>
      <c r="M7" s="156" t="n">
        <v>-10.7</v>
      </c>
      <c r="N7" s="156" t="n">
        <v>-6.2</v>
      </c>
      <c r="O7" s="156" t="n">
        <v>-12.4</v>
      </c>
      <c r="P7" s="156" t="n">
        <v>11.6</v>
      </c>
      <c r="Q7" s="156" t="n">
        <v>17.8</v>
      </c>
      <c r="R7" s="156" t="n">
        <v>-5.5</v>
      </c>
      <c r="S7" s="156" t="n">
        <v>25.8</v>
      </c>
    </row>
    <row r="8" customFormat="false" ht="11.45" hidden="false" customHeight="true" outlineLevel="0" collapsed="false">
      <c r="A8" s="75" t="n">
        <f aca="false">IF(D8&lt;&gt;"",COUNTA($D$6:D8),"")</f>
        <v>3</v>
      </c>
      <c r="B8" s="154" t="n">
        <v>1994</v>
      </c>
      <c r="C8" s="155" t="n">
        <v>3.6</v>
      </c>
      <c r="D8" s="156" t="n">
        <v>9.4</v>
      </c>
      <c r="E8" s="156" t="n">
        <v>-3.4</v>
      </c>
      <c r="F8" s="156" t="n">
        <v>5.1</v>
      </c>
      <c r="G8" s="156" t="n">
        <v>-5.1</v>
      </c>
      <c r="H8" s="156" t="n">
        <v>19.1</v>
      </c>
      <c r="I8" s="156" t="n">
        <v>-14</v>
      </c>
      <c r="J8" s="156" t="n">
        <v>-7.7</v>
      </c>
      <c r="K8" s="156" t="n">
        <v>-9.3</v>
      </c>
      <c r="L8" s="156" t="n">
        <v>0.8</v>
      </c>
      <c r="M8" s="156" t="n">
        <v>-0.7</v>
      </c>
      <c r="N8" s="156" t="n">
        <v>6.3</v>
      </c>
      <c r="O8" s="156" t="n">
        <v>9.4</v>
      </c>
      <c r="P8" s="156" t="n">
        <v>34.9</v>
      </c>
      <c r="Q8" s="156" t="n">
        <v>16.5</v>
      </c>
      <c r="R8" s="156" t="n">
        <v>5.9</v>
      </c>
      <c r="S8" s="156" t="n">
        <v>15</v>
      </c>
    </row>
    <row r="9" customFormat="false" ht="11.45" hidden="false" customHeight="true" outlineLevel="0" collapsed="false">
      <c r="A9" s="75" t="n">
        <f aca="false">IF(D9&lt;&gt;"",COUNTA($D$6:D9),"")</f>
        <v>4</v>
      </c>
      <c r="B9" s="154" t="n">
        <v>1995</v>
      </c>
      <c r="C9" s="155" t="n">
        <v>0</v>
      </c>
      <c r="D9" s="156" t="n">
        <v>2.9</v>
      </c>
      <c r="E9" s="156" t="n">
        <v>-3.7</v>
      </c>
      <c r="F9" s="156" t="n">
        <v>-0.4</v>
      </c>
      <c r="G9" s="156" t="n">
        <v>3</v>
      </c>
      <c r="H9" s="156" t="n">
        <v>-1.9</v>
      </c>
      <c r="I9" s="156" t="n">
        <v>-2.9</v>
      </c>
      <c r="J9" s="156" t="n">
        <v>-6.2</v>
      </c>
      <c r="K9" s="156" t="n">
        <v>4.1</v>
      </c>
      <c r="L9" s="156" t="n">
        <v>-0.8</v>
      </c>
      <c r="M9" s="156" t="n">
        <v>-1.9</v>
      </c>
      <c r="N9" s="156" t="n">
        <v>3.1</v>
      </c>
      <c r="O9" s="156" t="n">
        <v>7.5</v>
      </c>
      <c r="P9" s="156" t="n">
        <v>7.6</v>
      </c>
      <c r="Q9" s="156" t="n">
        <v>1.1</v>
      </c>
      <c r="R9" s="156" t="n">
        <v>6.3</v>
      </c>
      <c r="S9" s="156" t="n">
        <v>-6.1</v>
      </c>
    </row>
    <row r="10" customFormat="false" ht="11.45" hidden="false" customHeight="true" outlineLevel="0" collapsed="false">
      <c r="A10" s="75" t="n">
        <f aca="false">IF(D10&lt;&gt;"",COUNTA($D$6:D10),"")</f>
        <v>5</v>
      </c>
      <c r="B10" s="154" t="n">
        <v>1996</v>
      </c>
      <c r="C10" s="155" t="n">
        <v>-0.3</v>
      </c>
      <c r="D10" s="156" t="n">
        <v>-8.9</v>
      </c>
      <c r="E10" s="156" t="n">
        <v>1.8</v>
      </c>
      <c r="F10" s="156" t="n">
        <v>0.7</v>
      </c>
      <c r="G10" s="156" t="n">
        <v>18.9</v>
      </c>
      <c r="H10" s="156" t="n">
        <v>7.9</v>
      </c>
      <c r="I10" s="156" t="n">
        <v>8</v>
      </c>
      <c r="J10" s="156" t="n">
        <v>1.7</v>
      </c>
      <c r="K10" s="156" t="n">
        <v>-3.7</v>
      </c>
      <c r="L10" s="156" t="n">
        <v>-2.3</v>
      </c>
      <c r="M10" s="156" t="n">
        <v>1.6</v>
      </c>
      <c r="N10" s="156" t="n">
        <v>-6.8</v>
      </c>
      <c r="O10" s="156" t="n">
        <v>0.2</v>
      </c>
      <c r="P10" s="156" t="n">
        <v>3.3</v>
      </c>
      <c r="Q10" s="156" t="n">
        <v>-11.1</v>
      </c>
      <c r="R10" s="156" t="n">
        <v>-4.5</v>
      </c>
      <c r="S10" s="156" t="n">
        <v>-17.6</v>
      </c>
    </row>
    <row r="11" customFormat="false" ht="11.45" hidden="false" customHeight="true" outlineLevel="0" collapsed="false">
      <c r="A11" s="75" t="n">
        <f aca="false">IF(D11&lt;&gt;"",COUNTA($D$6:D11),"")</f>
        <v>6</v>
      </c>
      <c r="B11" s="154" t="n">
        <v>1997</v>
      </c>
      <c r="C11" s="155" t="n">
        <v>1</v>
      </c>
      <c r="D11" s="156" t="n">
        <v>-7.4</v>
      </c>
      <c r="E11" s="156" t="n">
        <v>-1.1</v>
      </c>
      <c r="F11" s="156" t="n">
        <v>-3.4</v>
      </c>
      <c r="G11" s="156" t="n">
        <v>13.6</v>
      </c>
      <c r="H11" s="156" t="n">
        <v>-4</v>
      </c>
      <c r="I11" s="156" t="n">
        <v>-0.3</v>
      </c>
      <c r="J11" s="156" t="n">
        <v>10.1</v>
      </c>
      <c r="K11" s="156" t="n">
        <v>6.3</v>
      </c>
      <c r="L11" s="156" t="n">
        <v>5</v>
      </c>
      <c r="M11" s="156" t="n">
        <v>2.6</v>
      </c>
      <c r="N11" s="156" t="n">
        <v>6.5</v>
      </c>
      <c r="O11" s="156" t="n">
        <v>4.2</v>
      </c>
      <c r="P11" s="156" t="n">
        <v>-5.1</v>
      </c>
      <c r="Q11" s="156" t="n">
        <v>-4.2</v>
      </c>
      <c r="R11" s="156" t="n">
        <v>4.7</v>
      </c>
      <c r="S11" s="156" t="n">
        <v>1.5</v>
      </c>
    </row>
    <row r="12" customFormat="false" ht="11.45" hidden="false" customHeight="true" outlineLevel="0" collapsed="false">
      <c r="A12" s="75" t="n">
        <f aca="false">IF(D12&lt;&gt;"",COUNTA($D$6:D12),"")</f>
        <v>7</v>
      </c>
      <c r="B12" s="154" t="n">
        <v>1998</v>
      </c>
      <c r="C12" s="155" t="n">
        <v>3.9</v>
      </c>
      <c r="D12" s="156" t="n">
        <v>-6.2</v>
      </c>
      <c r="E12" s="156" t="n">
        <v>6.3</v>
      </c>
      <c r="F12" s="156" t="n">
        <v>8.7</v>
      </c>
      <c r="G12" s="156" t="n">
        <v>-17</v>
      </c>
      <c r="H12" s="156" t="n">
        <v>0.4</v>
      </c>
      <c r="I12" s="156" t="n">
        <v>8.5</v>
      </c>
      <c r="J12" s="156" t="n">
        <v>9.9</v>
      </c>
      <c r="K12" s="156" t="n">
        <v>4.6</v>
      </c>
      <c r="L12" s="156" t="n">
        <v>7.5</v>
      </c>
      <c r="M12" s="156" t="n">
        <v>7.2</v>
      </c>
      <c r="N12" s="156" t="n">
        <v>6.6</v>
      </c>
      <c r="O12" s="156" t="n">
        <v>18.9</v>
      </c>
      <c r="P12" s="156" t="n">
        <v>-7</v>
      </c>
      <c r="Q12" s="156" t="n">
        <v>0</v>
      </c>
      <c r="R12" s="156" t="n">
        <v>7.9</v>
      </c>
      <c r="S12" s="156" t="n">
        <v>-1.8</v>
      </c>
    </row>
    <row r="13" customFormat="false" ht="11.45" hidden="false" customHeight="true" outlineLevel="0" collapsed="false">
      <c r="A13" s="75" t="n">
        <f aca="false">IF(D13&lt;&gt;"",COUNTA($D$6:D13),"")</f>
        <v>8</v>
      </c>
      <c r="B13" s="154" t="n">
        <v>1999</v>
      </c>
      <c r="C13" s="155" t="n">
        <v>4.8</v>
      </c>
      <c r="D13" s="156" t="n">
        <v>-3.7</v>
      </c>
      <c r="E13" s="156" t="n">
        <v>6</v>
      </c>
      <c r="F13" s="156" t="n">
        <v>3.6</v>
      </c>
      <c r="G13" s="156" t="n">
        <v>-0.3</v>
      </c>
      <c r="H13" s="156" t="n">
        <v>-1.5</v>
      </c>
      <c r="I13" s="156" t="n">
        <v>14.6</v>
      </c>
      <c r="J13" s="156" t="n">
        <v>-2.6</v>
      </c>
      <c r="K13" s="156" t="n">
        <v>7.2</v>
      </c>
      <c r="L13" s="156" t="n">
        <v>10.3</v>
      </c>
      <c r="M13" s="156" t="n">
        <v>11.1</v>
      </c>
      <c r="N13" s="156" t="n">
        <v>5.3</v>
      </c>
      <c r="O13" s="156" t="n">
        <v>-0.9</v>
      </c>
      <c r="P13" s="156" t="n">
        <v>-3.7</v>
      </c>
      <c r="Q13" s="156" t="n">
        <v>-8.2</v>
      </c>
      <c r="R13" s="156" t="n">
        <v>5.8</v>
      </c>
      <c r="S13" s="156" t="n">
        <v>8.6</v>
      </c>
    </row>
    <row r="14" customFormat="false" ht="11.45" hidden="false" customHeight="true" outlineLevel="0" collapsed="false">
      <c r="A14" s="75" t="n">
        <f aca="false">IF(D14&lt;&gt;"",COUNTA($D$6:D14),"")</f>
        <v>9</v>
      </c>
      <c r="B14" s="154" t="n">
        <v>2000</v>
      </c>
      <c r="C14" s="155" t="n">
        <v>2.1</v>
      </c>
      <c r="D14" s="156" t="n">
        <v>-5.3</v>
      </c>
      <c r="E14" s="156" t="n">
        <v>6.3</v>
      </c>
      <c r="F14" s="156" t="n">
        <v>7</v>
      </c>
      <c r="G14" s="156" t="n">
        <v>-6.2</v>
      </c>
      <c r="H14" s="156" t="n">
        <v>-6.5</v>
      </c>
      <c r="I14" s="156" t="n">
        <v>3.9</v>
      </c>
      <c r="J14" s="156" t="n">
        <v>11.8</v>
      </c>
      <c r="K14" s="156" t="n">
        <v>0.5</v>
      </c>
      <c r="L14" s="156" t="n">
        <v>2.3</v>
      </c>
      <c r="M14" s="156" t="n">
        <v>4.1</v>
      </c>
      <c r="N14" s="156" t="n">
        <v>4.1</v>
      </c>
      <c r="O14" s="156" t="n">
        <v>1.3</v>
      </c>
      <c r="P14" s="156" t="n">
        <v>-3</v>
      </c>
      <c r="Q14" s="156" t="n">
        <v>-7.9</v>
      </c>
      <c r="R14" s="156" t="n">
        <v>-2</v>
      </c>
      <c r="S14" s="156" t="n">
        <v>-9.7</v>
      </c>
    </row>
    <row r="15" customFormat="false" ht="11.45" hidden="false" customHeight="true" outlineLevel="0" collapsed="false">
      <c r="A15" s="75" t="n">
        <f aca="false">IF(D15&lt;&gt;"",COUNTA($D$6:D15),"")</f>
        <v>10</v>
      </c>
      <c r="B15" s="154" t="n">
        <v>2001</v>
      </c>
      <c r="C15" s="155" t="n">
        <v>-2</v>
      </c>
      <c r="D15" s="156" t="n">
        <v>-12.6</v>
      </c>
      <c r="E15" s="156" t="n">
        <v>7.2</v>
      </c>
      <c r="F15" s="156" t="n">
        <v>-0.5</v>
      </c>
      <c r="G15" s="156" t="n">
        <v>-6.7</v>
      </c>
      <c r="H15" s="156" t="n">
        <v>-15</v>
      </c>
      <c r="I15" s="156" t="n">
        <v>-2.8</v>
      </c>
      <c r="J15" s="156" t="n">
        <v>18.6</v>
      </c>
      <c r="K15" s="156" t="n">
        <v>7</v>
      </c>
      <c r="L15" s="156" t="n">
        <v>-3</v>
      </c>
      <c r="M15" s="156" t="n">
        <v>-0.2</v>
      </c>
      <c r="N15" s="156" t="n">
        <v>-7.6</v>
      </c>
      <c r="O15" s="156" t="n">
        <v>-18</v>
      </c>
      <c r="P15" s="156" t="n">
        <v>-19.5</v>
      </c>
      <c r="Q15" s="156" t="n">
        <v>-21.7</v>
      </c>
      <c r="R15" s="156" t="n">
        <v>-6.4</v>
      </c>
      <c r="S15" s="156" t="n">
        <v>-3.7</v>
      </c>
    </row>
    <row r="16" customFormat="false" ht="11.45" hidden="false" customHeight="true" outlineLevel="0" collapsed="false">
      <c r="A16" s="75" t="n">
        <f aca="false">IF(D16&lt;&gt;"",COUNTA($D$6:D16),"")</f>
        <v>11</v>
      </c>
      <c r="B16" s="154" t="n">
        <v>2002</v>
      </c>
      <c r="C16" s="155" t="n">
        <v>-5.5</v>
      </c>
      <c r="D16" s="156" t="n">
        <v>-12</v>
      </c>
      <c r="E16" s="156" t="n">
        <v>-3.4</v>
      </c>
      <c r="F16" s="156" t="n">
        <v>-3</v>
      </c>
      <c r="G16" s="156" t="n">
        <v>-14</v>
      </c>
      <c r="H16" s="156" t="n">
        <v>-10.5</v>
      </c>
      <c r="I16" s="156" t="n">
        <v>2.3</v>
      </c>
      <c r="J16" s="156" t="n">
        <v>11.5</v>
      </c>
      <c r="K16" s="156" t="n">
        <v>-7.5</v>
      </c>
      <c r="L16" s="156" t="n">
        <v>-4.8</v>
      </c>
      <c r="M16" s="156" t="n">
        <v>-7.3</v>
      </c>
      <c r="N16" s="156" t="n">
        <v>2.2</v>
      </c>
      <c r="O16" s="156" t="n">
        <v>2.5</v>
      </c>
      <c r="P16" s="156" t="n">
        <v>-12.1</v>
      </c>
      <c r="Q16" s="156" t="n">
        <v>-7</v>
      </c>
      <c r="R16" s="156" t="n">
        <v>-11</v>
      </c>
      <c r="S16" s="156" t="n">
        <v>-15.4</v>
      </c>
    </row>
    <row r="17" customFormat="false" ht="11.45" hidden="false" customHeight="true" outlineLevel="0" collapsed="false">
      <c r="A17" s="75" t="n">
        <f aca="false">IF(D17&lt;&gt;"",COUNTA($D$6:D17),"")</f>
        <v>12</v>
      </c>
      <c r="B17" s="154" t="n">
        <v>2003</v>
      </c>
      <c r="C17" s="155" t="n">
        <v>-1.4</v>
      </c>
      <c r="D17" s="156" t="n">
        <v>-2.2</v>
      </c>
      <c r="E17" s="156" t="n">
        <v>-4</v>
      </c>
      <c r="F17" s="156" t="n">
        <v>4</v>
      </c>
      <c r="G17" s="156" t="n">
        <v>-10.9</v>
      </c>
      <c r="H17" s="156" t="n">
        <v>-9.9</v>
      </c>
      <c r="I17" s="156" t="n">
        <v>-18.7</v>
      </c>
      <c r="J17" s="156" t="n">
        <v>-2.8</v>
      </c>
      <c r="K17" s="156" t="n">
        <v>-1.1</v>
      </c>
      <c r="L17" s="156" t="n">
        <v>6.1</v>
      </c>
      <c r="M17" s="156" t="n">
        <v>-3.9</v>
      </c>
      <c r="N17" s="156" t="n">
        <v>-9.4</v>
      </c>
      <c r="O17" s="156" t="n">
        <v>1.4</v>
      </c>
      <c r="P17" s="156" t="n">
        <v>1.6</v>
      </c>
      <c r="Q17" s="156" t="n">
        <v>-2.8</v>
      </c>
      <c r="R17" s="156" t="n">
        <v>1</v>
      </c>
      <c r="S17" s="156" t="n">
        <v>2.3</v>
      </c>
    </row>
    <row r="18" customFormat="false" ht="11.45" hidden="false" customHeight="true" outlineLevel="0" collapsed="false">
      <c r="A18" s="75" t="n">
        <f aca="false">IF(D18&lt;&gt;"",COUNTA($D$6:D18),"")</f>
        <v>13</v>
      </c>
      <c r="B18" s="154" t="n">
        <v>2004</v>
      </c>
      <c r="C18" s="155" t="n">
        <v>0.1</v>
      </c>
      <c r="D18" s="156" t="n">
        <v>0</v>
      </c>
      <c r="E18" s="156" t="n">
        <v>4</v>
      </c>
      <c r="F18" s="156" t="n">
        <v>-2</v>
      </c>
      <c r="G18" s="156" t="n">
        <v>8.4</v>
      </c>
      <c r="H18" s="156" t="n">
        <v>1.4</v>
      </c>
      <c r="I18" s="156" t="n">
        <v>18</v>
      </c>
      <c r="J18" s="156" t="n">
        <v>21.9</v>
      </c>
      <c r="K18" s="156" t="n">
        <v>2.1</v>
      </c>
      <c r="L18" s="156" t="n">
        <v>-9.1</v>
      </c>
      <c r="M18" s="156" t="n">
        <v>-1.1</v>
      </c>
      <c r="N18" s="156" t="n">
        <v>-1</v>
      </c>
      <c r="O18" s="156" t="n">
        <v>-12.9</v>
      </c>
      <c r="P18" s="156" t="n">
        <v>4.3</v>
      </c>
      <c r="Q18" s="156" t="n">
        <v>2.5</v>
      </c>
      <c r="R18" s="156" t="n">
        <v>-3.2</v>
      </c>
      <c r="S18" s="156" t="n">
        <v>-13</v>
      </c>
    </row>
    <row r="19" customFormat="false" ht="11.45" hidden="false" customHeight="true" outlineLevel="0" collapsed="false">
      <c r="A19" s="75" t="n">
        <f aca="false">IF(D19&lt;&gt;"",COUNTA($D$6:D19),"")</f>
        <v>14</v>
      </c>
      <c r="B19" s="154" t="n">
        <v>2005</v>
      </c>
      <c r="C19" s="155" t="n">
        <v>0.6</v>
      </c>
      <c r="D19" s="156" t="n">
        <v>6.6</v>
      </c>
      <c r="E19" s="156" t="n">
        <v>-3.2</v>
      </c>
      <c r="F19" s="156" t="n">
        <v>-3.3</v>
      </c>
      <c r="G19" s="156" t="n">
        <v>14.2</v>
      </c>
      <c r="H19" s="156" t="n">
        <v>-2.2</v>
      </c>
      <c r="I19" s="156" t="n">
        <v>-6.1</v>
      </c>
      <c r="J19" s="156" t="n">
        <v>6.8</v>
      </c>
      <c r="K19" s="156" t="n">
        <v>9.4</v>
      </c>
      <c r="L19" s="156" t="n">
        <v>-6.1</v>
      </c>
      <c r="M19" s="156" t="n">
        <v>7.3</v>
      </c>
      <c r="N19" s="156" t="n">
        <v>-1.5</v>
      </c>
      <c r="O19" s="156" t="n">
        <v>-0.1</v>
      </c>
      <c r="P19" s="156" t="n">
        <v>-8.6</v>
      </c>
      <c r="Q19" s="156" t="n">
        <v>-8</v>
      </c>
      <c r="R19" s="156" t="n">
        <v>1</v>
      </c>
      <c r="S19" s="156" t="n">
        <v>2.2</v>
      </c>
    </row>
    <row r="20" customFormat="false" ht="11.45" hidden="false" customHeight="true" outlineLevel="0" collapsed="false">
      <c r="A20" s="75" t="n">
        <f aca="false">IF(D20&lt;&gt;"",COUNTA($D$6:D20),"")</f>
        <v>15</v>
      </c>
      <c r="B20" s="154" t="n">
        <v>2006</v>
      </c>
      <c r="C20" s="155" t="n">
        <v>7.6</v>
      </c>
      <c r="D20" s="156" t="n">
        <v>5.5</v>
      </c>
      <c r="E20" s="156" t="n">
        <v>11.2</v>
      </c>
      <c r="F20" s="156" t="n">
        <v>20.4</v>
      </c>
      <c r="G20" s="156" t="n">
        <v>2</v>
      </c>
      <c r="H20" s="156" t="n">
        <v>4.7</v>
      </c>
      <c r="I20" s="156" t="n">
        <v>9.6</v>
      </c>
      <c r="J20" s="156" t="n">
        <v>5.2</v>
      </c>
      <c r="K20" s="156" t="n">
        <v>-0.6</v>
      </c>
      <c r="L20" s="156" t="n">
        <v>7.2</v>
      </c>
      <c r="M20" s="156" t="n">
        <v>0</v>
      </c>
      <c r="N20" s="156" t="n">
        <v>6.7</v>
      </c>
      <c r="O20" s="156" t="n">
        <v>10.3</v>
      </c>
      <c r="P20" s="156" t="n">
        <v>2.4</v>
      </c>
      <c r="Q20" s="156" t="n">
        <v>-3.5</v>
      </c>
      <c r="R20" s="156" t="n">
        <v>16.7</v>
      </c>
      <c r="S20" s="156" t="n">
        <v>5.2</v>
      </c>
    </row>
    <row r="21" customFormat="false" ht="11.45" hidden="false" customHeight="true" outlineLevel="0" collapsed="false">
      <c r="A21" s="75" t="n">
        <f aca="false">IF(D21&lt;&gt;"",COUNTA($D$6:D21),"")</f>
        <v>16</v>
      </c>
      <c r="B21" s="154" t="n">
        <v>2007</v>
      </c>
      <c r="C21" s="155" t="n">
        <v>4</v>
      </c>
      <c r="D21" s="156" t="n">
        <v>-13.1</v>
      </c>
      <c r="E21" s="156" t="n">
        <v>4</v>
      </c>
      <c r="F21" s="156" t="n">
        <v>-0.4</v>
      </c>
      <c r="G21" s="156" t="n">
        <v>5.5</v>
      </c>
      <c r="H21" s="156" t="n">
        <v>-5.1</v>
      </c>
      <c r="I21" s="156" t="n">
        <v>3.3</v>
      </c>
      <c r="J21" s="156" t="n">
        <v>14.3</v>
      </c>
      <c r="K21" s="156" t="n">
        <v>7</v>
      </c>
      <c r="L21" s="156" t="n">
        <v>4.8</v>
      </c>
      <c r="M21" s="156" t="n">
        <v>4.6</v>
      </c>
      <c r="N21" s="156" t="n">
        <v>6.6</v>
      </c>
      <c r="O21" s="156" t="n">
        <v>6.6</v>
      </c>
      <c r="P21" s="156" t="n">
        <v>15.1</v>
      </c>
      <c r="Q21" s="156" t="n">
        <v>4.8</v>
      </c>
      <c r="R21" s="156" t="n">
        <v>0.6</v>
      </c>
      <c r="S21" s="156" t="n">
        <v>4.7</v>
      </c>
    </row>
    <row r="22" customFormat="false" ht="11.45" hidden="false" customHeight="true" outlineLevel="0" collapsed="false">
      <c r="A22" s="75" t="n">
        <f aca="false">IF(D22&lt;&gt;"",COUNTA($D$6:D22),"")</f>
        <v>17</v>
      </c>
      <c r="B22" s="154" t="n">
        <v>2008</v>
      </c>
      <c r="C22" s="155" t="n">
        <v>1.7</v>
      </c>
      <c r="D22" s="156" t="n">
        <v>3.3</v>
      </c>
      <c r="E22" s="156" t="n">
        <v>3.3</v>
      </c>
      <c r="F22" s="156" t="n">
        <v>0.3</v>
      </c>
      <c r="G22" s="156" t="n">
        <v>0.4</v>
      </c>
      <c r="H22" s="156" t="n">
        <v>3.4</v>
      </c>
      <c r="I22" s="156" t="n">
        <v>1.1</v>
      </c>
      <c r="J22" s="156" t="n">
        <v>6.5</v>
      </c>
      <c r="K22" s="156" t="n">
        <v>9.1</v>
      </c>
      <c r="L22" s="156" t="n">
        <v>-2.1</v>
      </c>
      <c r="M22" s="156" t="n">
        <v>1.4</v>
      </c>
      <c r="N22" s="156" t="n">
        <v>-1</v>
      </c>
      <c r="O22" s="156" t="n">
        <v>-1.2</v>
      </c>
      <c r="P22" s="156" t="n">
        <v>-7.6</v>
      </c>
      <c r="Q22" s="156" t="n">
        <v>0.1</v>
      </c>
      <c r="R22" s="156" t="n">
        <v>1.8</v>
      </c>
      <c r="S22" s="156" t="n">
        <v>7.6</v>
      </c>
    </row>
    <row r="23" customFormat="false" ht="11.45" hidden="false" customHeight="true" outlineLevel="0" collapsed="false">
      <c r="A23" s="75" t="n">
        <f aca="false">IF(D23&lt;&gt;"",COUNTA($D$6:D23),"")</f>
        <v>18</v>
      </c>
      <c r="B23" s="154" t="n">
        <v>2009</v>
      </c>
      <c r="C23" s="155" t="n">
        <v>-9.9</v>
      </c>
      <c r="D23" s="156" t="n">
        <v>-13.7</v>
      </c>
      <c r="E23" s="156" t="n">
        <v>-10.4</v>
      </c>
      <c r="F23" s="156" t="n">
        <v>-11.1</v>
      </c>
      <c r="G23" s="156" t="n">
        <v>-2.6</v>
      </c>
      <c r="H23" s="156" t="n">
        <v>-9.6</v>
      </c>
      <c r="I23" s="156" t="n">
        <v>-15.9</v>
      </c>
      <c r="J23" s="156" t="n">
        <v>-25.4</v>
      </c>
      <c r="K23" s="156" t="n">
        <v>-20.4</v>
      </c>
      <c r="L23" s="156" t="n">
        <v>4.9</v>
      </c>
      <c r="M23" s="156" t="n">
        <v>-7.6</v>
      </c>
      <c r="N23" s="156" t="n">
        <v>-1.3</v>
      </c>
      <c r="O23" s="156" t="n">
        <v>-20.1</v>
      </c>
      <c r="P23" s="156" t="n">
        <v>-9.5</v>
      </c>
      <c r="Q23" s="156" t="n">
        <v>3</v>
      </c>
      <c r="R23" s="156" t="n">
        <v>-10.4</v>
      </c>
      <c r="S23" s="156" t="n">
        <v>-20.6</v>
      </c>
    </row>
    <row r="24" customFormat="false" ht="11.45" hidden="false" customHeight="true" outlineLevel="0" collapsed="false">
      <c r="A24" s="75" t="n">
        <f aca="false">IF(D24&lt;&gt;"",COUNTA($D$6:D24),"")</f>
        <v>19</v>
      </c>
      <c r="B24" s="154" t="n">
        <v>2010</v>
      </c>
      <c r="C24" s="155" t="n">
        <v>5.2</v>
      </c>
      <c r="D24" s="156" t="n">
        <v>10.2</v>
      </c>
      <c r="E24" s="156" t="n">
        <v>3</v>
      </c>
      <c r="F24" s="156" t="n">
        <v>5.4</v>
      </c>
      <c r="G24" s="156" t="n">
        <v>6</v>
      </c>
      <c r="H24" s="156" t="n">
        <v>3.5</v>
      </c>
      <c r="I24" s="156" t="n">
        <v>8.8</v>
      </c>
      <c r="J24" s="156" t="n">
        <v>18.7</v>
      </c>
      <c r="K24" s="156" t="n">
        <v>8.3</v>
      </c>
      <c r="L24" s="156" t="n">
        <v>1.1</v>
      </c>
      <c r="M24" s="156" t="n">
        <v>2.2</v>
      </c>
      <c r="N24" s="156" t="n">
        <v>1.2</v>
      </c>
      <c r="O24" s="156" t="n">
        <v>26.6</v>
      </c>
      <c r="P24" s="156" t="n">
        <v>12.7</v>
      </c>
      <c r="Q24" s="156" t="n">
        <v>-0.5</v>
      </c>
      <c r="R24" s="156" t="n">
        <v>16.4</v>
      </c>
      <c r="S24" s="156" t="n">
        <v>-3.3</v>
      </c>
    </row>
    <row r="25" customFormat="false" ht="11.45" hidden="false" customHeight="true" outlineLevel="0" collapsed="false">
      <c r="A25" s="75" t="n">
        <f aca="false">IF(D25&lt;&gt;"",COUNTA($D$6:D25),"")</f>
        <v>20</v>
      </c>
      <c r="B25" s="154" t="n">
        <v>2011</v>
      </c>
      <c r="C25" s="155" t="n">
        <v>7.2</v>
      </c>
      <c r="D25" s="156" t="n">
        <v>8.5</v>
      </c>
      <c r="E25" s="156" t="n">
        <v>8.1</v>
      </c>
      <c r="F25" s="156" t="n">
        <v>12.6</v>
      </c>
      <c r="G25" s="156" t="n">
        <v>-1.5</v>
      </c>
      <c r="H25" s="156" t="n">
        <v>-0.1</v>
      </c>
      <c r="I25" s="156" t="n">
        <v>0.2</v>
      </c>
      <c r="J25" s="156" t="n">
        <v>-15.7</v>
      </c>
      <c r="K25" s="156" t="n">
        <v>12.4</v>
      </c>
      <c r="L25" s="156" t="n">
        <v>10.8</v>
      </c>
      <c r="M25" s="156" t="n">
        <v>7.4</v>
      </c>
      <c r="N25" s="156" t="n">
        <v>7.1</v>
      </c>
      <c r="O25" s="156" t="n">
        <v>-1.7</v>
      </c>
      <c r="P25" s="156" t="n">
        <v>6.6</v>
      </c>
      <c r="Q25" s="156" t="n">
        <v>-9.9</v>
      </c>
      <c r="R25" s="156" t="n">
        <v>10.1</v>
      </c>
      <c r="S25" s="156" t="n">
        <v>7.4</v>
      </c>
    </row>
    <row r="26" customFormat="false" ht="11.45" hidden="false" customHeight="true" outlineLevel="0" collapsed="false">
      <c r="A26" s="75" t="n">
        <f aca="false">IF(D26&lt;&gt;"",COUNTA($D$6:D26),"")</f>
        <v>21</v>
      </c>
      <c r="B26" s="154" t="n">
        <v>2012</v>
      </c>
      <c r="C26" s="155" t="n">
        <v>-0.7</v>
      </c>
      <c r="D26" s="156" t="n">
        <v>-2.9</v>
      </c>
      <c r="E26" s="156" t="n">
        <v>5.3</v>
      </c>
      <c r="F26" s="156" t="n">
        <v>-0.6</v>
      </c>
      <c r="G26" s="156" t="n">
        <v>13.1</v>
      </c>
      <c r="H26" s="156" t="n">
        <v>7.9</v>
      </c>
      <c r="I26" s="156" t="n">
        <v>31.2</v>
      </c>
      <c r="J26" s="156" t="n">
        <v>-4.5</v>
      </c>
      <c r="K26" s="156" t="n">
        <v>-9.1</v>
      </c>
      <c r="L26" s="156" t="n">
        <v>-0.2</v>
      </c>
      <c r="M26" s="156" t="n">
        <v>-5.1</v>
      </c>
      <c r="N26" s="156" t="n">
        <v>-2.2</v>
      </c>
      <c r="O26" s="156" t="n">
        <v>-3.1</v>
      </c>
      <c r="P26" s="156" t="n">
        <v>-3.5</v>
      </c>
      <c r="Q26" s="156" t="n">
        <v>10.4</v>
      </c>
      <c r="R26" s="156" t="n">
        <v>-5.5</v>
      </c>
      <c r="S26" s="156" t="n">
        <v>-1</v>
      </c>
      <c r="T26" s="157"/>
      <c r="U26" s="157"/>
      <c r="V26" s="157"/>
      <c r="W26" s="157"/>
      <c r="X26" s="157"/>
      <c r="Y26" s="157"/>
      <c r="Z26" s="157"/>
      <c r="AA26" s="157"/>
      <c r="AB26" s="157"/>
      <c r="AC26" s="157"/>
      <c r="AD26" s="157"/>
      <c r="AE26" s="157"/>
      <c r="AF26" s="157"/>
      <c r="AG26" s="157"/>
      <c r="AH26" s="157"/>
      <c r="AI26" s="157"/>
      <c r="AJ26" s="157"/>
    </row>
    <row r="27" customFormat="false" ht="11.45" hidden="false" customHeight="true" outlineLevel="0" collapsed="false">
      <c r="A27" s="75" t="n">
        <f aca="false">IF(D27&lt;&gt;"",COUNTA($D$6:D27),"")</f>
        <v>22</v>
      </c>
      <c r="B27" s="154" t="n">
        <v>2013</v>
      </c>
      <c r="C27" s="155" t="n">
        <v>-1.2</v>
      </c>
      <c r="D27" s="156" t="n">
        <v>-11.5</v>
      </c>
      <c r="E27" s="156" t="n">
        <v>-2.6</v>
      </c>
      <c r="F27" s="156" t="n">
        <v>0</v>
      </c>
      <c r="G27" s="156" t="n">
        <v>-1</v>
      </c>
      <c r="H27" s="156" t="n">
        <v>-3.4</v>
      </c>
      <c r="I27" s="156" t="n">
        <v>-12.3</v>
      </c>
      <c r="J27" s="156" t="n">
        <v>7.1</v>
      </c>
      <c r="K27" s="156" t="n">
        <v>2.1</v>
      </c>
      <c r="L27" s="156" t="n">
        <v>-0.3</v>
      </c>
      <c r="M27" s="156" t="n">
        <v>-0.2</v>
      </c>
      <c r="N27" s="156" t="n">
        <v>2.9</v>
      </c>
      <c r="O27" s="156" t="n">
        <v>0.8</v>
      </c>
      <c r="P27" s="156" t="n">
        <v>-6.6</v>
      </c>
      <c r="Q27" s="156" t="n">
        <v>-3.9</v>
      </c>
      <c r="R27" s="156" t="n">
        <v>-12.8</v>
      </c>
      <c r="S27" s="156" t="n">
        <v>-3.5</v>
      </c>
      <c r="T27" s="157"/>
      <c r="U27" s="157"/>
      <c r="V27" s="157"/>
      <c r="W27" s="157"/>
      <c r="X27" s="157"/>
      <c r="Y27" s="157"/>
      <c r="Z27" s="157"/>
      <c r="AA27" s="157"/>
      <c r="AB27" s="157"/>
      <c r="AC27" s="157"/>
      <c r="AD27" s="157"/>
      <c r="AE27" s="157"/>
      <c r="AF27" s="157"/>
      <c r="AG27" s="157"/>
      <c r="AH27" s="157"/>
      <c r="AI27" s="157"/>
      <c r="AJ27" s="157"/>
    </row>
    <row r="28" customFormat="false" ht="11.45" hidden="false" customHeight="true" outlineLevel="0" collapsed="false">
      <c r="A28" s="75" t="n">
        <f aca="false">IF(D28&lt;&gt;"",COUNTA($D$6:D28),"")</f>
        <v>23</v>
      </c>
      <c r="B28" s="154" t="n">
        <v>2014</v>
      </c>
      <c r="C28" s="156" t="n">
        <v>4.1</v>
      </c>
      <c r="D28" s="156" t="n">
        <v>7.7</v>
      </c>
      <c r="E28" s="156" t="n">
        <v>1.1</v>
      </c>
      <c r="F28" s="156" t="n">
        <v>4.5</v>
      </c>
      <c r="G28" s="156" t="n">
        <v>11</v>
      </c>
      <c r="H28" s="156" t="n">
        <v>4</v>
      </c>
      <c r="I28" s="156" t="n">
        <v>-11.2</v>
      </c>
      <c r="J28" s="156" t="n">
        <v>11.7</v>
      </c>
      <c r="K28" s="156" t="n">
        <v>0.8</v>
      </c>
      <c r="L28" s="156" t="n">
        <v>1.9</v>
      </c>
      <c r="M28" s="156" t="n">
        <v>5.3</v>
      </c>
      <c r="N28" s="156" t="n">
        <v>4.1</v>
      </c>
      <c r="O28" s="156" t="n">
        <v>8</v>
      </c>
      <c r="P28" s="156" t="n">
        <v>2.2</v>
      </c>
      <c r="Q28" s="156" t="n">
        <v>-5.6</v>
      </c>
      <c r="R28" s="156" t="n">
        <v>17.4</v>
      </c>
      <c r="S28" s="156" t="n">
        <v>5.8</v>
      </c>
      <c r="T28" s="157"/>
      <c r="U28" s="157"/>
      <c r="V28" s="157"/>
      <c r="W28" s="157"/>
      <c r="X28" s="157"/>
      <c r="Y28" s="157"/>
      <c r="Z28" s="157"/>
      <c r="AA28" s="157"/>
      <c r="AB28" s="157"/>
      <c r="AC28" s="157"/>
      <c r="AD28" s="157"/>
      <c r="AE28" s="157"/>
      <c r="AF28" s="157"/>
      <c r="AG28" s="157"/>
      <c r="AH28" s="157"/>
      <c r="AI28" s="157"/>
      <c r="AJ28" s="157"/>
    </row>
    <row r="29" customFormat="false" ht="11.45" hidden="false" customHeight="true" outlineLevel="0" collapsed="false">
      <c r="A29" s="75" t="n">
        <f aca="false">IF(D29&lt;&gt;"",COUNTA($D$6:D29),"")</f>
        <v>24</v>
      </c>
      <c r="B29" s="154" t="n">
        <v>2015</v>
      </c>
      <c r="C29" s="156" t="n">
        <v>1.8</v>
      </c>
      <c r="D29" s="156" t="n">
        <v>2.4</v>
      </c>
      <c r="E29" s="156" t="n">
        <v>5.2</v>
      </c>
      <c r="F29" s="156" t="n">
        <v>3.1</v>
      </c>
      <c r="G29" s="156" t="n">
        <v>6.2</v>
      </c>
      <c r="H29" s="156" t="n">
        <v>3.9</v>
      </c>
      <c r="I29" s="156" t="n">
        <v>22.3</v>
      </c>
      <c r="J29" s="156" t="n">
        <v>2.6</v>
      </c>
      <c r="K29" s="156" t="n">
        <v>-0.6</v>
      </c>
      <c r="L29" s="156" t="n">
        <v>-0.6</v>
      </c>
      <c r="M29" s="156" t="n">
        <v>0.7</v>
      </c>
      <c r="N29" s="156" t="n">
        <v>1.5</v>
      </c>
      <c r="O29" s="156" t="n">
        <v>-1E-066</v>
      </c>
      <c r="P29" s="156" t="n">
        <v>-6.1</v>
      </c>
      <c r="Q29" s="156" t="n">
        <v>1.2</v>
      </c>
      <c r="R29" s="156" t="n">
        <v>-2.8</v>
      </c>
      <c r="S29" s="156" t="n">
        <v>-5.7</v>
      </c>
      <c r="T29" s="157"/>
      <c r="U29" s="157"/>
      <c r="V29" s="157"/>
      <c r="W29" s="157"/>
      <c r="X29" s="157"/>
      <c r="Y29" s="157"/>
      <c r="Z29" s="157"/>
      <c r="AA29" s="157"/>
      <c r="AB29" s="157"/>
      <c r="AC29" s="157"/>
      <c r="AD29" s="157"/>
      <c r="AE29" s="157"/>
      <c r="AF29" s="157"/>
      <c r="AG29" s="157"/>
      <c r="AH29" s="157"/>
      <c r="AI29" s="157"/>
      <c r="AJ29" s="157"/>
    </row>
    <row r="30" customFormat="false" ht="11.45" hidden="false" customHeight="true" outlineLevel="0" collapsed="false">
      <c r="A30" s="75" t="n">
        <f aca="false">IF(D30&lt;&gt;"",COUNTA($D$6:D30),"")</f>
        <v>25</v>
      </c>
      <c r="B30" s="154" t="n">
        <v>2016</v>
      </c>
      <c r="C30" s="156" t="n">
        <v>3.4</v>
      </c>
      <c r="D30" s="156" t="n">
        <v>6.8</v>
      </c>
      <c r="E30" s="156" t="n">
        <v>2.5</v>
      </c>
      <c r="F30" s="156" t="n">
        <v>3</v>
      </c>
      <c r="G30" s="156" t="n">
        <v>4.6</v>
      </c>
      <c r="H30" s="156" t="n">
        <v>9.1</v>
      </c>
      <c r="I30" s="156" t="n">
        <v>-5.2</v>
      </c>
      <c r="J30" s="156" t="n">
        <v>-6.7</v>
      </c>
      <c r="K30" s="156" t="n">
        <v>8.1</v>
      </c>
      <c r="L30" s="156" t="n">
        <v>4.7</v>
      </c>
      <c r="M30" s="156" t="n">
        <v>1.4</v>
      </c>
      <c r="N30" s="156" t="n">
        <v>-0.4</v>
      </c>
      <c r="O30" s="156" t="n">
        <v>-4.6</v>
      </c>
      <c r="P30" s="156" t="n">
        <v>11.6</v>
      </c>
      <c r="Q30" s="156" t="n">
        <v>3.6</v>
      </c>
      <c r="R30" s="156" t="n">
        <v>11.6</v>
      </c>
      <c r="S30" s="156" t="n">
        <v>10.3</v>
      </c>
      <c r="T30" s="157"/>
      <c r="U30" s="157"/>
      <c r="V30" s="157"/>
      <c r="W30" s="157"/>
      <c r="X30" s="157"/>
      <c r="Y30" s="157"/>
      <c r="Z30" s="157"/>
      <c r="AA30" s="157"/>
      <c r="AB30" s="157"/>
      <c r="AC30" s="157"/>
      <c r="AD30" s="157"/>
      <c r="AE30" s="157"/>
      <c r="AF30" s="157"/>
      <c r="AG30" s="157"/>
      <c r="AH30" s="157"/>
      <c r="AI30" s="157"/>
      <c r="AJ30" s="157"/>
    </row>
    <row r="31" customFormat="false" ht="20.1" hidden="false" customHeight="true" outlineLevel="0" collapsed="false">
      <c r="A31" s="75" t="str">
        <f aca="false">IF(D31&lt;&gt;"",COUNTA($D$6:D31),"")</f>
        <v/>
      </c>
      <c r="B31" s="154"/>
      <c r="C31" s="158" t="s">
        <v>114</v>
      </c>
      <c r="D31" s="158"/>
      <c r="E31" s="158"/>
      <c r="F31" s="158"/>
      <c r="G31" s="158"/>
      <c r="H31" s="158"/>
      <c r="I31" s="158"/>
      <c r="J31" s="158"/>
      <c r="K31" s="159" t="s">
        <v>114</v>
      </c>
      <c r="L31" s="159"/>
      <c r="M31" s="159"/>
      <c r="N31" s="159"/>
      <c r="O31" s="159"/>
      <c r="P31" s="159"/>
      <c r="Q31" s="159"/>
      <c r="R31" s="159"/>
      <c r="S31" s="159"/>
    </row>
    <row r="32" customFormat="false" ht="11.45" hidden="false" customHeight="true" outlineLevel="0" collapsed="false">
      <c r="A32" s="75" t="n">
        <f aca="false">IF(D32&lt;&gt;"",COUNTA($D$6:D32),"")</f>
        <v>26</v>
      </c>
      <c r="B32" s="154" t="n">
        <v>1992</v>
      </c>
      <c r="C32" s="155" t="n">
        <v>-1.7</v>
      </c>
      <c r="D32" s="156" t="n">
        <v>17.8</v>
      </c>
      <c r="E32" s="156" t="n">
        <v>-3.1</v>
      </c>
      <c r="F32" s="156" t="n">
        <v>-2.9</v>
      </c>
      <c r="G32" s="156" t="n">
        <v>-3.7</v>
      </c>
      <c r="H32" s="156" t="n">
        <v>19.8</v>
      </c>
      <c r="I32" s="156" t="n">
        <v>-15.1</v>
      </c>
      <c r="J32" s="156" t="n">
        <v>-1E-046</v>
      </c>
      <c r="K32" s="156" t="n">
        <v>0.7</v>
      </c>
      <c r="L32" s="156" t="n">
        <v>-4.6</v>
      </c>
      <c r="M32" s="156" t="n">
        <v>-4</v>
      </c>
      <c r="N32" s="156" t="n">
        <v>-6.4</v>
      </c>
      <c r="O32" s="156" t="n">
        <v>0.3</v>
      </c>
      <c r="P32" s="156" t="n">
        <v>-0.5</v>
      </c>
      <c r="Q32" s="156" t="n">
        <v>14.7</v>
      </c>
      <c r="R32" s="156" t="n">
        <v>-2.3</v>
      </c>
      <c r="S32" s="156" t="n">
        <v>25.4</v>
      </c>
    </row>
    <row r="33" customFormat="false" ht="11.45" hidden="false" customHeight="true" outlineLevel="0" collapsed="false">
      <c r="A33" s="75" t="n">
        <f aca="false">IF(D33&lt;&gt;"",COUNTA($D$6:D33),"")</f>
        <v>27</v>
      </c>
      <c r="B33" s="154" t="n">
        <v>1993</v>
      </c>
      <c r="C33" s="155" t="n">
        <v>-10.8</v>
      </c>
      <c r="D33" s="156" t="n">
        <v>5.1</v>
      </c>
      <c r="E33" s="156" t="n">
        <v>-15.5</v>
      </c>
      <c r="F33" s="156" t="n">
        <v>-12.9</v>
      </c>
      <c r="G33" s="156" t="n">
        <v>-6.2</v>
      </c>
      <c r="H33" s="156" t="n">
        <v>17.2</v>
      </c>
      <c r="I33" s="156" t="n">
        <v>-9.5</v>
      </c>
      <c r="J33" s="156" t="n">
        <v>-13.6</v>
      </c>
      <c r="K33" s="156" t="n">
        <v>-12.9</v>
      </c>
      <c r="L33" s="156" t="n">
        <v>-13.5</v>
      </c>
      <c r="M33" s="156" t="n">
        <v>-13</v>
      </c>
      <c r="N33" s="156" t="n">
        <v>-14</v>
      </c>
      <c r="O33" s="156" t="n">
        <v>-15.3</v>
      </c>
      <c r="P33" s="156" t="n">
        <v>1.1</v>
      </c>
      <c r="Q33" s="156" t="n">
        <v>8.1</v>
      </c>
      <c r="R33" s="156" t="n">
        <v>-6.6</v>
      </c>
      <c r="S33" s="156" t="n">
        <v>2.8</v>
      </c>
    </row>
    <row r="34" customFormat="false" ht="11.45" hidden="false" customHeight="true" outlineLevel="0" collapsed="false">
      <c r="A34" s="75" t="n">
        <f aca="false">IF(D34&lt;&gt;"",COUNTA($D$6:D34),"")</f>
        <v>28</v>
      </c>
      <c r="B34" s="154" t="n">
        <v>1994</v>
      </c>
      <c r="C34" s="155" t="n">
        <v>-0.9</v>
      </c>
      <c r="D34" s="156" t="n">
        <v>14.2</v>
      </c>
      <c r="E34" s="156" t="n">
        <v>-3</v>
      </c>
      <c r="F34" s="156" t="n">
        <v>-1.4</v>
      </c>
      <c r="G34" s="156" t="n">
        <v>-3.1</v>
      </c>
      <c r="H34" s="156" t="n">
        <v>13.9</v>
      </c>
      <c r="I34" s="156" t="n">
        <v>0.8</v>
      </c>
      <c r="J34" s="156" t="n">
        <v>-1.8</v>
      </c>
      <c r="K34" s="156" t="n">
        <v>-6</v>
      </c>
      <c r="L34" s="156" t="n">
        <v>-6.4</v>
      </c>
      <c r="M34" s="156" t="n">
        <v>-2.1</v>
      </c>
      <c r="N34" s="156" t="n">
        <v>2.4</v>
      </c>
      <c r="O34" s="156" t="n">
        <v>9.6</v>
      </c>
      <c r="P34" s="156" t="n">
        <v>11.9</v>
      </c>
      <c r="Q34" s="156" t="n">
        <v>6</v>
      </c>
      <c r="R34" s="156" t="n">
        <v>-5.9</v>
      </c>
      <c r="S34" s="156" t="n">
        <v>8.2</v>
      </c>
    </row>
    <row r="35" customFormat="false" ht="11.45" hidden="false" customHeight="true" outlineLevel="0" collapsed="false">
      <c r="A35" s="75" t="n">
        <f aca="false">IF(D35&lt;&gt;"",COUNTA($D$6:D35),"")</f>
        <v>29</v>
      </c>
      <c r="B35" s="154" t="n">
        <v>1995</v>
      </c>
      <c r="C35" s="155" t="n">
        <v>2.5</v>
      </c>
      <c r="D35" s="156" t="n">
        <v>3</v>
      </c>
      <c r="E35" s="156" t="n">
        <v>3.4</v>
      </c>
      <c r="F35" s="156" t="n">
        <v>0.7</v>
      </c>
      <c r="G35" s="156" t="n">
        <v>23.9</v>
      </c>
      <c r="H35" s="156" t="n">
        <v>0.2</v>
      </c>
      <c r="I35" s="156" t="n">
        <v>17.9</v>
      </c>
      <c r="J35" s="156" t="n">
        <v>-1.2</v>
      </c>
      <c r="K35" s="156" t="n">
        <v>7.7</v>
      </c>
      <c r="L35" s="156" t="n">
        <v>-0.2</v>
      </c>
      <c r="M35" s="156" t="n">
        <v>-2.9</v>
      </c>
      <c r="N35" s="156" t="n">
        <v>4.6</v>
      </c>
      <c r="O35" s="156" t="n">
        <v>1.1</v>
      </c>
      <c r="P35" s="156" t="n">
        <v>7.2</v>
      </c>
      <c r="Q35" s="156" t="n">
        <v>11</v>
      </c>
      <c r="R35" s="156" t="n">
        <v>1.2</v>
      </c>
      <c r="S35" s="156" t="n">
        <v>-5.3</v>
      </c>
    </row>
    <row r="36" customFormat="false" ht="11.45" hidden="false" customHeight="true" outlineLevel="0" collapsed="false">
      <c r="A36" s="75" t="n">
        <f aca="false">IF(D36&lt;&gt;"",COUNTA($D$6:D36),"")</f>
        <v>30</v>
      </c>
      <c r="B36" s="154" t="n">
        <v>1996</v>
      </c>
      <c r="C36" s="155" t="n">
        <v>3</v>
      </c>
      <c r="D36" s="156" t="n">
        <v>-1</v>
      </c>
      <c r="E36" s="156" t="n">
        <v>3.2</v>
      </c>
      <c r="F36" s="156" t="n">
        <v>4.2</v>
      </c>
      <c r="G36" s="156" t="n">
        <v>-1.5</v>
      </c>
      <c r="H36" s="156" t="n">
        <v>3.9</v>
      </c>
      <c r="I36" s="156" t="n">
        <v>6.8</v>
      </c>
      <c r="J36" s="156" t="n">
        <v>0.8</v>
      </c>
      <c r="K36" s="156" t="n">
        <v>2</v>
      </c>
      <c r="L36" s="156" t="n">
        <v>8.1</v>
      </c>
      <c r="M36" s="156" t="n">
        <v>3.8</v>
      </c>
      <c r="N36" s="156" t="n">
        <v>-1.8</v>
      </c>
      <c r="O36" s="156" t="n">
        <v>-0.7</v>
      </c>
      <c r="P36" s="156" t="n">
        <v>9.4</v>
      </c>
      <c r="Q36" s="156" t="n">
        <v>-4.8</v>
      </c>
      <c r="R36" s="156" t="n">
        <v>1.4</v>
      </c>
      <c r="S36" s="156" t="n">
        <v>-5</v>
      </c>
    </row>
    <row r="37" customFormat="false" ht="11.45" hidden="false" customHeight="true" outlineLevel="0" collapsed="false">
      <c r="A37" s="75" t="n">
        <f aca="false">IF(D37&lt;&gt;"",COUNTA($D$6:D37),"")</f>
        <v>31</v>
      </c>
      <c r="B37" s="154" t="n">
        <v>1997</v>
      </c>
      <c r="C37" s="155" t="n">
        <v>4.1</v>
      </c>
      <c r="D37" s="156" t="n">
        <v>-5.2</v>
      </c>
      <c r="E37" s="156" t="n">
        <v>3.8</v>
      </c>
      <c r="F37" s="156" t="n">
        <v>1.4</v>
      </c>
      <c r="G37" s="156" t="n">
        <v>5.1</v>
      </c>
      <c r="H37" s="156" t="n">
        <v>-2.6</v>
      </c>
      <c r="I37" s="156" t="n">
        <v>5.5</v>
      </c>
      <c r="J37" s="156" t="n">
        <v>19.2</v>
      </c>
      <c r="K37" s="156" t="n">
        <v>5.4</v>
      </c>
      <c r="L37" s="156" t="n">
        <v>8.8</v>
      </c>
      <c r="M37" s="156" t="n">
        <v>5.3</v>
      </c>
      <c r="N37" s="156" t="n">
        <v>4.5</v>
      </c>
      <c r="O37" s="156" t="n">
        <v>20.7</v>
      </c>
      <c r="P37" s="156" t="n">
        <v>-2.5</v>
      </c>
      <c r="Q37" s="156" t="n">
        <v>-4.2</v>
      </c>
      <c r="R37" s="156" t="n">
        <v>6.9</v>
      </c>
      <c r="S37" s="156" t="n">
        <v>0.4</v>
      </c>
    </row>
    <row r="38" customFormat="false" ht="11.45" hidden="false" customHeight="true" outlineLevel="0" collapsed="false">
      <c r="A38" s="75" t="n">
        <f aca="false">IF(D38&lt;&gt;"",COUNTA($D$6:D38),"")</f>
        <v>32</v>
      </c>
      <c r="B38" s="154" t="n">
        <v>1998</v>
      </c>
      <c r="C38" s="155" t="n">
        <v>9.7</v>
      </c>
      <c r="D38" s="156" t="n">
        <v>5.2</v>
      </c>
      <c r="E38" s="156" t="n">
        <v>8.2</v>
      </c>
      <c r="F38" s="156" t="n">
        <v>15</v>
      </c>
      <c r="G38" s="156" t="n">
        <v>6.4</v>
      </c>
      <c r="H38" s="156" t="n">
        <v>-0.9</v>
      </c>
      <c r="I38" s="156" t="n">
        <v>1.7</v>
      </c>
      <c r="J38" s="156" t="n">
        <v>7.4</v>
      </c>
      <c r="K38" s="156" t="n">
        <v>8.7</v>
      </c>
      <c r="L38" s="156" t="n">
        <v>8.2</v>
      </c>
      <c r="M38" s="156" t="n">
        <v>9.4</v>
      </c>
      <c r="N38" s="156" t="n">
        <v>11.4</v>
      </c>
      <c r="O38" s="156" t="n">
        <v>21.6</v>
      </c>
      <c r="P38" s="156" t="n">
        <v>12.1</v>
      </c>
      <c r="Q38" s="156" t="n">
        <v>3.8</v>
      </c>
      <c r="R38" s="156" t="n">
        <v>9.2</v>
      </c>
      <c r="S38" s="156" t="n">
        <v>15.3</v>
      </c>
    </row>
    <row r="39" customFormat="false" ht="11.45" hidden="false" customHeight="true" outlineLevel="0" collapsed="false">
      <c r="A39" s="75" t="n">
        <f aca="false">IF(D39&lt;&gt;"",COUNTA($D$6:D39),"")</f>
        <v>33</v>
      </c>
      <c r="B39" s="154" t="n">
        <v>1999</v>
      </c>
      <c r="C39" s="155" t="n">
        <v>8.8</v>
      </c>
      <c r="D39" s="156" t="n">
        <v>5.6</v>
      </c>
      <c r="E39" s="156" t="n">
        <v>11.3</v>
      </c>
      <c r="F39" s="156" t="n">
        <v>6.3</v>
      </c>
      <c r="G39" s="156" t="n">
        <v>7.6</v>
      </c>
      <c r="H39" s="156" t="n">
        <v>7.3</v>
      </c>
      <c r="I39" s="156" t="n">
        <v>21.6</v>
      </c>
      <c r="J39" s="156" t="n">
        <v>1.4</v>
      </c>
      <c r="K39" s="156" t="n">
        <v>10.2</v>
      </c>
      <c r="L39" s="156" t="n">
        <v>6.5</v>
      </c>
      <c r="M39" s="156" t="n">
        <v>12.7</v>
      </c>
      <c r="N39" s="156" t="n">
        <v>10.7</v>
      </c>
      <c r="O39" s="156" t="n">
        <v>0.1</v>
      </c>
      <c r="P39" s="156" t="n">
        <v>3.6</v>
      </c>
      <c r="Q39" s="156" t="n">
        <v>-0.2</v>
      </c>
      <c r="R39" s="156" t="n">
        <v>8.1</v>
      </c>
      <c r="S39" s="156" t="n">
        <v>18.2</v>
      </c>
    </row>
    <row r="40" customFormat="false" ht="11.45" hidden="false" customHeight="true" outlineLevel="0" collapsed="false">
      <c r="A40" s="75" t="n">
        <f aca="false">IF(D40&lt;&gt;"",COUNTA($D$6:D40),"")</f>
        <v>34</v>
      </c>
      <c r="B40" s="154" t="n">
        <v>2000</v>
      </c>
      <c r="C40" s="155" t="n">
        <v>7.6</v>
      </c>
      <c r="D40" s="156" t="n">
        <v>12.4</v>
      </c>
      <c r="E40" s="156" t="n">
        <v>6.6</v>
      </c>
      <c r="F40" s="156" t="n">
        <v>11.8</v>
      </c>
      <c r="G40" s="156" t="n">
        <v>7.5</v>
      </c>
      <c r="H40" s="156" t="n">
        <v>3.3</v>
      </c>
      <c r="I40" s="156" t="n">
        <v>2.2</v>
      </c>
      <c r="J40" s="156" t="n">
        <v>15.9</v>
      </c>
      <c r="K40" s="156" t="n">
        <v>7</v>
      </c>
      <c r="L40" s="156" t="n">
        <v>5.6</v>
      </c>
      <c r="M40" s="156" t="n">
        <v>8.7</v>
      </c>
      <c r="N40" s="156" t="n">
        <v>4.4</v>
      </c>
      <c r="O40" s="156" t="n">
        <v>3.8</v>
      </c>
      <c r="P40" s="156" t="n">
        <v>3.7</v>
      </c>
      <c r="Q40" s="156" t="n">
        <v>-1</v>
      </c>
      <c r="R40" s="156" t="n">
        <v>10.6</v>
      </c>
      <c r="S40" s="156" t="n">
        <v>-0.1</v>
      </c>
    </row>
    <row r="41" customFormat="false" ht="11.45" hidden="false" customHeight="true" outlineLevel="0" collapsed="false">
      <c r="A41" s="75" t="n">
        <f aca="false">IF(D41&lt;&gt;"",COUNTA($D$6:D41),"")</f>
        <v>35</v>
      </c>
      <c r="B41" s="154" t="n">
        <v>2001</v>
      </c>
      <c r="C41" s="155" t="n">
        <v>0</v>
      </c>
      <c r="D41" s="156" t="n">
        <v>-15.7</v>
      </c>
      <c r="E41" s="156" t="n">
        <v>6</v>
      </c>
      <c r="F41" s="156" t="n">
        <v>2</v>
      </c>
      <c r="G41" s="156" t="n">
        <v>-11.2</v>
      </c>
      <c r="H41" s="156" t="n">
        <v>-20.1</v>
      </c>
      <c r="I41" s="156" t="n">
        <v>-11.1</v>
      </c>
      <c r="J41" s="156" t="n">
        <v>23.8</v>
      </c>
      <c r="K41" s="156" t="n">
        <v>7.8</v>
      </c>
      <c r="L41" s="156" t="n">
        <v>0.8</v>
      </c>
      <c r="M41" s="156" t="n">
        <v>2</v>
      </c>
      <c r="N41" s="156" t="n">
        <v>-11.1</v>
      </c>
      <c r="O41" s="156" t="n">
        <v>-16</v>
      </c>
      <c r="P41" s="156" t="n">
        <v>-11.9</v>
      </c>
      <c r="Q41" s="156" t="n">
        <v>-20.8</v>
      </c>
      <c r="R41" s="156" t="n">
        <v>-5.5</v>
      </c>
      <c r="S41" s="156" t="n">
        <v>-0.8</v>
      </c>
    </row>
    <row r="42" customFormat="false" ht="11.45" hidden="false" customHeight="true" outlineLevel="0" collapsed="false">
      <c r="A42" s="75" t="n">
        <f aca="false">IF(D42&lt;&gt;"",COUNTA($D$6:D42),"")</f>
        <v>36</v>
      </c>
      <c r="B42" s="154" t="n">
        <v>2002</v>
      </c>
      <c r="C42" s="155" t="n">
        <v>-5</v>
      </c>
      <c r="D42" s="156" t="n">
        <v>-7.9</v>
      </c>
      <c r="E42" s="156" t="n">
        <v>-3.5</v>
      </c>
      <c r="F42" s="156" t="n">
        <v>-5.5</v>
      </c>
      <c r="G42" s="156" t="n">
        <v>-12.6</v>
      </c>
      <c r="H42" s="156" t="n">
        <v>-16.3</v>
      </c>
      <c r="I42" s="156" t="n">
        <v>-13.3</v>
      </c>
      <c r="J42" s="156" t="n">
        <v>19.7</v>
      </c>
      <c r="K42" s="156" t="n">
        <v>-7.3</v>
      </c>
      <c r="L42" s="156" t="n">
        <v>-1</v>
      </c>
      <c r="M42" s="156" t="n">
        <v>-4.1</v>
      </c>
      <c r="N42" s="156" t="n">
        <v>-5.2</v>
      </c>
      <c r="O42" s="156" t="n">
        <v>-0.5</v>
      </c>
      <c r="P42" s="156" t="n">
        <v>-16</v>
      </c>
      <c r="Q42" s="156" t="n">
        <v>-5.5</v>
      </c>
      <c r="R42" s="156" t="n">
        <v>-6</v>
      </c>
      <c r="S42" s="156" t="n">
        <v>-22</v>
      </c>
    </row>
    <row r="43" customFormat="false" ht="11.45" hidden="false" customHeight="true" outlineLevel="0" collapsed="false">
      <c r="A43" s="75" t="n">
        <f aca="false">IF(D43&lt;&gt;"",COUNTA($D$6:D43),"")</f>
        <v>37</v>
      </c>
      <c r="B43" s="154" t="n">
        <v>2003</v>
      </c>
      <c r="C43" s="155" t="n">
        <v>-0.5</v>
      </c>
      <c r="D43" s="156" t="n">
        <v>-2.1</v>
      </c>
      <c r="E43" s="156" t="n">
        <v>-2.2</v>
      </c>
      <c r="F43" s="156" t="n">
        <v>10</v>
      </c>
      <c r="G43" s="156" t="n">
        <v>-6</v>
      </c>
      <c r="H43" s="156" t="n">
        <v>-6.4</v>
      </c>
      <c r="I43" s="156" t="n">
        <v>2.1</v>
      </c>
      <c r="J43" s="156" t="n">
        <v>-4.6</v>
      </c>
      <c r="K43" s="156" t="n">
        <v>-2.4</v>
      </c>
      <c r="L43" s="156" t="n">
        <v>4.8</v>
      </c>
      <c r="M43" s="156" t="n">
        <v>-5.5</v>
      </c>
      <c r="N43" s="156" t="n">
        <v>-8.9</v>
      </c>
      <c r="O43" s="156" t="n">
        <v>13.5</v>
      </c>
      <c r="P43" s="156" t="n">
        <v>1.1</v>
      </c>
      <c r="Q43" s="156" t="n">
        <v>-1.6</v>
      </c>
      <c r="R43" s="156" t="n">
        <v>-1.8</v>
      </c>
      <c r="S43" s="156" t="n">
        <v>-10.1</v>
      </c>
    </row>
    <row r="44" customFormat="false" ht="11.45" hidden="false" customHeight="true" outlineLevel="0" collapsed="false">
      <c r="A44" s="75" t="n">
        <f aca="false">IF(D44&lt;&gt;"",COUNTA($D$6:D44),"")</f>
        <v>38</v>
      </c>
      <c r="B44" s="154" t="n">
        <v>2004</v>
      </c>
      <c r="C44" s="155" t="n">
        <v>3.8</v>
      </c>
      <c r="D44" s="156" t="n">
        <v>6.7</v>
      </c>
      <c r="E44" s="156" t="n">
        <v>5.5</v>
      </c>
      <c r="F44" s="156" t="n">
        <v>-2.1</v>
      </c>
      <c r="G44" s="156" t="n">
        <v>12.8</v>
      </c>
      <c r="H44" s="156" t="n">
        <v>24.5</v>
      </c>
      <c r="I44" s="156" t="n">
        <v>3.2</v>
      </c>
      <c r="J44" s="156" t="n">
        <v>37</v>
      </c>
      <c r="K44" s="156" t="n">
        <v>8.2</v>
      </c>
      <c r="L44" s="156" t="n">
        <v>-7.1</v>
      </c>
      <c r="M44" s="156" t="n">
        <v>1</v>
      </c>
      <c r="N44" s="156" t="n">
        <v>2</v>
      </c>
      <c r="O44" s="156" t="n">
        <v>-13.9</v>
      </c>
      <c r="P44" s="156" t="n">
        <v>6.4</v>
      </c>
      <c r="Q44" s="156" t="n">
        <v>10.5</v>
      </c>
      <c r="R44" s="156" t="n">
        <v>-5.4</v>
      </c>
      <c r="S44" s="156" t="n">
        <v>8.7</v>
      </c>
    </row>
    <row r="45" customFormat="false" ht="11.45" hidden="false" customHeight="true" outlineLevel="0" collapsed="false">
      <c r="A45" s="75" t="n">
        <f aca="false">IF(D45&lt;&gt;"",COUNTA($D$6:D45),"")</f>
        <v>39</v>
      </c>
      <c r="B45" s="154" t="n">
        <v>2005</v>
      </c>
      <c r="C45" s="155" t="n">
        <v>4.2</v>
      </c>
      <c r="D45" s="156" t="n">
        <v>5</v>
      </c>
      <c r="E45" s="156" t="n">
        <v>-2.8</v>
      </c>
      <c r="F45" s="156" t="n">
        <v>0.2</v>
      </c>
      <c r="G45" s="156" t="n">
        <v>7.5</v>
      </c>
      <c r="H45" s="156" t="n">
        <v>-3.7</v>
      </c>
      <c r="I45" s="156" t="n">
        <v>13.7</v>
      </c>
      <c r="J45" s="156" t="n">
        <v>8.9</v>
      </c>
      <c r="K45" s="156" t="n">
        <v>6.8</v>
      </c>
      <c r="L45" s="156" t="n">
        <v>-3.5</v>
      </c>
      <c r="M45" s="156" t="n">
        <v>14.1</v>
      </c>
      <c r="N45" s="156" t="n">
        <v>5.7</v>
      </c>
      <c r="O45" s="156" t="n">
        <v>-2.4</v>
      </c>
      <c r="P45" s="156" t="n">
        <v>1.3</v>
      </c>
      <c r="Q45" s="156" t="n">
        <v>-2.4</v>
      </c>
      <c r="R45" s="156" t="n">
        <v>14.5</v>
      </c>
      <c r="S45" s="156" t="n">
        <v>2.6</v>
      </c>
    </row>
    <row r="46" customFormat="false" ht="11.45" hidden="false" customHeight="true" outlineLevel="0" collapsed="false">
      <c r="A46" s="75" t="n">
        <f aca="false">IF(D46&lt;&gt;"",COUNTA($D$6:D46),"")</f>
        <v>40</v>
      </c>
      <c r="B46" s="154" t="n">
        <v>2006</v>
      </c>
      <c r="C46" s="155" t="n">
        <v>9.9</v>
      </c>
      <c r="D46" s="156" t="n">
        <v>26.7</v>
      </c>
      <c r="E46" s="156" t="n">
        <v>13</v>
      </c>
      <c r="F46" s="156" t="n">
        <v>23.1</v>
      </c>
      <c r="G46" s="156" t="n">
        <v>21.2</v>
      </c>
      <c r="H46" s="156" t="n">
        <v>12.5</v>
      </c>
      <c r="I46" s="156" t="n">
        <v>14.1</v>
      </c>
      <c r="J46" s="156" t="n">
        <v>4.9</v>
      </c>
      <c r="K46" s="156" t="n">
        <v>-6.8</v>
      </c>
      <c r="L46" s="156" t="n">
        <v>11.9</v>
      </c>
      <c r="M46" s="156" t="n">
        <v>2.4</v>
      </c>
      <c r="N46" s="156" t="n">
        <v>4.8</v>
      </c>
      <c r="O46" s="156" t="n">
        <v>-2.5</v>
      </c>
      <c r="P46" s="156" t="n">
        <v>7.8</v>
      </c>
      <c r="Q46" s="156" t="n">
        <v>8.2</v>
      </c>
      <c r="R46" s="156" t="n">
        <v>17.3</v>
      </c>
      <c r="S46" s="156" t="n">
        <v>12.8</v>
      </c>
    </row>
    <row r="47" customFormat="false" ht="11.45" hidden="false" customHeight="true" outlineLevel="0" collapsed="false">
      <c r="A47" s="75" t="n">
        <f aca="false">IF(D47&lt;&gt;"",COUNTA($D$6:D47),"")</f>
        <v>41</v>
      </c>
      <c r="B47" s="154" t="n">
        <v>2007</v>
      </c>
      <c r="C47" s="155" t="n">
        <v>7.2</v>
      </c>
      <c r="D47" s="156" t="n">
        <v>1.8</v>
      </c>
      <c r="E47" s="156" t="n">
        <v>6</v>
      </c>
      <c r="F47" s="156" t="n">
        <v>6.5</v>
      </c>
      <c r="G47" s="156" t="n">
        <v>-3.8</v>
      </c>
      <c r="H47" s="156" t="n">
        <v>5.9</v>
      </c>
      <c r="I47" s="156" t="n">
        <v>13</v>
      </c>
      <c r="J47" s="156" t="n">
        <v>22.1</v>
      </c>
      <c r="K47" s="156" t="n">
        <v>9.2</v>
      </c>
      <c r="L47" s="156" t="n">
        <v>10.5</v>
      </c>
      <c r="M47" s="156" t="n">
        <v>2</v>
      </c>
      <c r="N47" s="156" t="n">
        <v>10.3</v>
      </c>
      <c r="O47" s="156" t="n">
        <v>34.9</v>
      </c>
      <c r="P47" s="156" t="n">
        <v>8.1</v>
      </c>
      <c r="Q47" s="156" t="n">
        <v>8.8</v>
      </c>
      <c r="R47" s="156" t="n">
        <v>3.1</v>
      </c>
      <c r="S47" s="156" t="n">
        <v>14.3</v>
      </c>
    </row>
    <row r="48" customFormat="false" ht="11.45" hidden="false" customHeight="true" outlineLevel="0" collapsed="false">
      <c r="A48" s="75" t="n">
        <f aca="false">IF(D48&lt;&gt;"",COUNTA($D$6:D48),"")</f>
        <v>42</v>
      </c>
      <c r="B48" s="154" t="n">
        <v>2008</v>
      </c>
      <c r="C48" s="155" t="n">
        <v>3.5</v>
      </c>
      <c r="D48" s="156" t="n">
        <v>1.1</v>
      </c>
      <c r="E48" s="156" t="n">
        <v>3.6</v>
      </c>
      <c r="F48" s="156" t="n">
        <v>3.4</v>
      </c>
      <c r="G48" s="156" t="n">
        <v>4.5</v>
      </c>
      <c r="H48" s="156" t="n">
        <v>2.6</v>
      </c>
      <c r="I48" s="156" t="n">
        <v>-3.1</v>
      </c>
      <c r="J48" s="156" t="n">
        <v>2.1</v>
      </c>
      <c r="K48" s="156" t="n">
        <v>4.3</v>
      </c>
      <c r="L48" s="156" t="n">
        <v>3.1</v>
      </c>
      <c r="M48" s="156" t="n">
        <v>4.4</v>
      </c>
      <c r="N48" s="156" t="n">
        <v>4.8</v>
      </c>
      <c r="O48" s="156" t="n">
        <v>2.2</v>
      </c>
      <c r="P48" s="156" t="n">
        <v>-1.1</v>
      </c>
      <c r="Q48" s="156" t="n">
        <v>5.7</v>
      </c>
      <c r="R48" s="156" t="n">
        <v>2.3</v>
      </c>
      <c r="S48" s="156" t="n">
        <v>8.1</v>
      </c>
    </row>
    <row r="49" customFormat="false" ht="11.45" hidden="false" customHeight="true" outlineLevel="0" collapsed="false">
      <c r="A49" s="75" t="n">
        <f aca="false">IF(D49&lt;&gt;"",COUNTA($D$6:D49),"")</f>
        <v>43</v>
      </c>
      <c r="B49" s="154" t="n">
        <v>2009</v>
      </c>
      <c r="C49" s="155" t="n">
        <v>-14.9</v>
      </c>
      <c r="D49" s="156" t="n">
        <v>-29.2</v>
      </c>
      <c r="E49" s="156" t="n">
        <v>-16.5</v>
      </c>
      <c r="F49" s="156" t="n">
        <v>-16.6</v>
      </c>
      <c r="G49" s="156" t="n">
        <v>-5.2</v>
      </c>
      <c r="H49" s="156" t="n">
        <v>-22</v>
      </c>
      <c r="I49" s="156" t="n">
        <v>-31.6</v>
      </c>
      <c r="J49" s="156" t="n">
        <v>-32.1</v>
      </c>
      <c r="K49" s="156" t="n">
        <v>-18.7</v>
      </c>
      <c r="L49" s="156" t="n">
        <v>1.2</v>
      </c>
      <c r="M49" s="156" t="n">
        <v>-9.7</v>
      </c>
      <c r="N49" s="156" t="n">
        <v>-4</v>
      </c>
      <c r="O49" s="156" t="n">
        <v>-30.7</v>
      </c>
      <c r="P49" s="156" t="n">
        <v>-9.8</v>
      </c>
      <c r="Q49" s="156" t="n">
        <v>-12</v>
      </c>
      <c r="R49" s="156" t="n">
        <v>-23.8</v>
      </c>
      <c r="S49" s="156" t="n">
        <v>-28.2</v>
      </c>
    </row>
    <row r="50" customFormat="false" ht="11.45" hidden="false" customHeight="true" outlineLevel="0" collapsed="false">
      <c r="A50" s="75" t="n">
        <f aca="false">IF(D50&lt;&gt;"",COUNTA($D$6:D50),"")</f>
        <v>44</v>
      </c>
      <c r="B50" s="154" t="n">
        <v>2010</v>
      </c>
      <c r="C50" s="155" t="n">
        <v>6.9</v>
      </c>
      <c r="D50" s="156" t="n">
        <v>21.2</v>
      </c>
      <c r="E50" s="156" t="n">
        <v>5.1</v>
      </c>
      <c r="F50" s="156" t="n">
        <v>3</v>
      </c>
      <c r="G50" s="156" t="n">
        <v>4.9</v>
      </c>
      <c r="H50" s="156" t="n">
        <v>11.3</v>
      </c>
      <c r="I50" s="156" t="n">
        <v>18.1</v>
      </c>
      <c r="J50" s="156" t="n">
        <v>25.1</v>
      </c>
      <c r="K50" s="156" t="n">
        <v>9.1</v>
      </c>
      <c r="L50" s="156" t="n">
        <v>-3.1</v>
      </c>
      <c r="M50" s="156" t="n">
        <v>1.8</v>
      </c>
      <c r="N50" s="156" t="n">
        <v>9.5</v>
      </c>
      <c r="O50" s="156" t="n">
        <v>48.4</v>
      </c>
      <c r="P50" s="156" t="n">
        <v>21.4</v>
      </c>
      <c r="Q50" s="156" t="n">
        <v>4.4</v>
      </c>
      <c r="R50" s="156" t="n">
        <v>27.2</v>
      </c>
      <c r="S50" s="156" t="n">
        <v>14.4</v>
      </c>
    </row>
    <row r="51" customFormat="false" ht="11.45" hidden="false" customHeight="true" outlineLevel="0" collapsed="false">
      <c r="A51" s="75" t="n">
        <f aca="false">IF(D51&lt;&gt;"",COUNTA($D$6:D51),"")</f>
        <v>45</v>
      </c>
      <c r="B51" s="154" t="n">
        <v>2011</v>
      </c>
      <c r="C51" s="155" t="n">
        <v>6.4</v>
      </c>
      <c r="D51" s="156" t="n">
        <v>-8.7</v>
      </c>
      <c r="E51" s="156" t="n">
        <v>9.3</v>
      </c>
      <c r="F51" s="156" t="n">
        <v>9.8</v>
      </c>
      <c r="G51" s="156" t="n">
        <v>12.2</v>
      </c>
      <c r="H51" s="156" t="n">
        <v>2.3</v>
      </c>
      <c r="I51" s="156" t="n">
        <v>13.9</v>
      </c>
      <c r="J51" s="156" t="n">
        <v>-23.2</v>
      </c>
      <c r="K51" s="156" t="n">
        <v>15.4</v>
      </c>
      <c r="L51" s="156" t="n">
        <v>1.1</v>
      </c>
      <c r="M51" s="156" t="n">
        <v>10.7</v>
      </c>
      <c r="N51" s="156" t="n">
        <v>0.7</v>
      </c>
      <c r="O51" s="156" t="n">
        <v>-8.4</v>
      </c>
      <c r="P51" s="156" t="n">
        <v>9.8</v>
      </c>
      <c r="Q51" s="156" t="n">
        <v>-0.3</v>
      </c>
      <c r="R51" s="156" t="n">
        <v>15.6</v>
      </c>
      <c r="S51" s="156" t="n">
        <v>6.2</v>
      </c>
    </row>
    <row r="52" customFormat="false" ht="11.45" hidden="false" customHeight="true" outlineLevel="0" collapsed="false">
      <c r="A52" s="75" t="n">
        <f aca="false">IF(D52&lt;&gt;"",COUNTA($D$6:D52),"")</f>
        <v>46</v>
      </c>
      <c r="B52" s="154" t="n">
        <v>2012</v>
      </c>
      <c r="C52" s="155" t="n">
        <v>-1.7</v>
      </c>
      <c r="D52" s="156" t="n">
        <v>3.2</v>
      </c>
      <c r="E52" s="156" t="n">
        <v>4</v>
      </c>
      <c r="F52" s="156" t="n">
        <v>1.6</v>
      </c>
      <c r="G52" s="156" t="n">
        <v>1.7</v>
      </c>
      <c r="H52" s="156" t="n">
        <v>3</v>
      </c>
      <c r="I52" s="156" t="n">
        <v>-2.1</v>
      </c>
      <c r="J52" s="156" t="n">
        <v>-1.5</v>
      </c>
      <c r="K52" s="156" t="n">
        <v>-6.5</v>
      </c>
      <c r="L52" s="156" t="n">
        <v>-0.8</v>
      </c>
      <c r="M52" s="156" t="n">
        <v>-8.9</v>
      </c>
      <c r="N52" s="156" t="n">
        <v>4.6</v>
      </c>
      <c r="O52" s="156" t="n">
        <v>0.5</v>
      </c>
      <c r="P52" s="156" t="n">
        <v>-7.9</v>
      </c>
      <c r="Q52" s="156" t="n">
        <v>5.1</v>
      </c>
      <c r="R52" s="156" t="n">
        <v>-11.2</v>
      </c>
      <c r="S52" s="156" t="n">
        <v>5.7</v>
      </c>
      <c r="T52" s="157"/>
      <c r="U52" s="157"/>
      <c r="V52" s="157"/>
      <c r="W52" s="157"/>
      <c r="X52" s="157"/>
      <c r="Y52" s="157"/>
      <c r="Z52" s="157"/>
      <c r="AA52" s="157"/>
      <c r="AB52" s="157"/>
      <c r="AC52" s="157"/>
      <c r="AD52" s="157"/>
      <c r="AE52" s="157"/>
      <c r="AF52" s="157"/>
      <c r="AG52" s="157"/>
      <c r="AH52" s="157"/>
      <c r="AI52" s="157"/>
      <c r="AJ52" s="157"/>
    </row>
    <row r="53" customFormat="false" ht="11.45" hidden="false" customHeight="true" outlineLevel="0" collapsed="false">
      <c r="A53" s="75" t="n">
        <f aca="false">IF(D53&lt;&gt;"",COUNTA($D$6:D53),"")</f>
        <v>47</v>
      </c>
      <c r="B53" s="154" t="n">
        <v>2013</v>
      </c>
      <c r="C53" s="155" t="n">
        <v>-1.2</v>
      </c>
      <c r="D53" s="156" t="n">
        <v>-9.4</v>
      </c>
      <c r="E53" s="156" t="n">
        <v>1.4</v>
      </c>
      <c r="F53" s="156" t="n">
        <v>-4.3</v>
      </c>
      <c r="G53" s="156" t="n">
        <v>1.7</v>
      </c>
      <c r="H53" s="156" t="n">
        <v>3.8</v>
      </c>
      <c r="I53" s="156" t="n">
        <v>10.1</v>
      </c>
      <c r="J53" s="156" t="n">
        <v>1.7</v>
      </c>
      <c r="K53" s="156" t="n">
        <v>1</v>
      </c>
      <c r="L53" s="156" t="n">
        <v>-1.8</v>
      </c>
      <c r="M53" s="156" t="n">
        <v>1.6</v>
      </c>
      <c r="N53" s="156" t="n">
        <v>-1.4</v>
      </c>
      <c r="O53" s="156" t="n">
        <v>-3.5</v>
      </c>
      <c r="P53" s="156" t="n">
        <v>-5.3</v>
      </c>
      <c r="Q53" s="156" t="n">
        <v>-4.5</v>
      </c>
      <c r="R53" s="156" t="n">
        <v>-16.2</v>
      </c>
      <c r="S53" s="156" t="n">
        <v>-4.4</v>
      </c>
      <c r="T53" s="157"/>
      <c r="U53" s="157"/>
      <c r="V53" s="157"/>
      <c r="W53" s="157"/>
      <c r="X53" s="157"/>
      <c r="Y53" s="157"/>
      <c r="Z53" s="157"/>
      <c r="AA53" s="157"/>
      <c r="AB53" s="157"/>
      <c r="AC53" s="157"/>
      <c r="AD53" s="157"/>
      <c r="AE53" s="157"/>
      <c r="AF53" s="157"/>
      <c r="AG53" s="157"/>
      <c r="AH53" s="157"/>
      <c r="AI53" s="157"/>
      <c r="AJ53" s="157"/>
    </row>
    <row r="54" customFormat="false" ht="11.45" hidden="false" customHeight="true" outlineLevel="0" collapsed="false">
      <c r="A54" s="75" t="n">
        <f aca="false">IF(D54&lt;&gt;"",COUNTA($D$6:D54),"")</f>
        <v>48</v>
      </c>
      <c r="B54" s="154" t="n">
        <v>2014</v>
      </c>
      <c r="C54" s="155" t="n">
        <v>5.8</v>
      </c>
      <c r="D54" s="156" t="n">
        <v>17.5</v>
      </c>
      <c r="E54" s="156" t="n">
        <v>0.8</v>
      </c>
      <c r="F54" s="156" t="n">
        <v>7.6</v>
      </c>
      <c r="G54" s="156" t="n">
        <v>15.6</v>
      </c>
      <c r="H54" s="156" t="n">
        <v>7.2</v>
      </c>
      <c r="I54" s="156" t="n">
        <v>-0.9</v>
      </c>
      <c r="J54" s="156" t="n">
        <v>17.1</v>
      </c>
      <c r="K54" s="156" t="n">
        <v>2.8</v>
      </c>
      <c r="L54" s="156" t="n">
        <v>6.2</v>
      </c>
      <c r="M54" s="156" t="n">
        <v>3.7</v>
      </c>
      <c r="N54" s="156" t="n">
        <v>7.7</v>
      </c>
      <c r="O54" s="156" t="n">
        <v>5.8</v>
      </c>
      <c r="P54" s="156" t="n">
        <v>-3.3</v>
      </c>
      <c r="Q54" s="156" t="n">
        <v>4.9</v>
      </c>
      <c r="R54" s="156" t="n">
        <v>22.1</v>
      </c>
      <c r="S54" s="156" t="n">
        <v>5.8</v>
      </c>
      <c r="T54" s="157"/>
      <c r="U54" s="157"/>
      <c r="V54" s="157"/>
      <c r="W54" s="157"/>
      <c r="X54" s="157"/>
      <c r="Y54" s="157"/>
      <c r="Z54" s="157"/>
      <c r="AA54" s="157"/>
      <c r="AB54" s="157"/>
      <c r="AC54" s="157"/>
      <c r="AD54" s="157"/>
      <c r="AE54" s="157"/>
      <c r="AF54" s="157"/>
      <c r="AG54" s="157"/>
      <c r="AH54" s="157"/>
      <c r="AI54" s="157"/>
      <c r="AJ54" s="157"/>
    </row>
    <row r="55" customFormat="false" ht="11.45" hidden="false" customHeight="true" outlineLevel="0" collapsed="false">
      <c r="A55" s="75" t="n">
        <f aca="false">IF(D55&lt;&gt;"",COUNTA($D$6:D55),"")</f>
        <v>49</v>
      </c>
      <c r="B55" s="154" t="n">
        <v>2015</v>
      </c>
      <c r="C55" s="155" t="n">
        <v>4.7</v>
      </c>
      <c r="D55" s="156" t="n">
        <v>2.4</v>
      </c>
      <c r="E55" s="156" t="n">
        <v>5.7</v>
      </c>
      <c r="F55" s="156" t="n">
        <v>6.2</v>
      </c>
      <c r="G55" s="156" t="n">
        <v>2.7</v>
      </c>
      <c r="H55" s="156" t="n">
        <v>2.6</v>
      </c>
      <c r="I55" s="156" t="n">
        <v>18.6</v>
      </c>
      <c r="J55" s="156" t="n">
        <v>1.5</v>
      </c>
      <c r="K55" s="156" t="n">
        <v>-1.2</v>
      </c>
      <c r="L55" s="156" t="n">
        <v>1.6</v>
      </c>
      <c r="M55" s="156" t="n">
        <v>9</v>
      </c>
      <c r="N55" s="156" t="n">
        <v>11.5</v>
      </c>
      <c r="O55" s="156" t="n">
        <v>-1.1</v>
      </c>
      <c r="P55" s="156" t="n">
        <v>-1.4</v>
      </c>
      <c r="Q55" s="156" t="n">
        <v>1.9</v>
      </c>
      <c r="R55" s="156" t="n">
        <v>1.2</v>
      </c>
      <c r="S55" s="156" t="n">
        <v>0.5</v>
      </c>
      <c r="T55" s="157"/>
      <c r="U55" s="157"/>
      <c r="V55" s="157"/>
      <c r="W55" s="157"/>
      <c r="X55" s="157"/>
      <c r="Y55" s="157"/>
      <c r="Z55" s="157"/>
      <c r="AA55" s="157"/>
      <c r="AB55" s="157"/>
      <c r="AC55" s="157"/>
      <c r="AD55" s="157"/>
      <c r="AE55" s="157"/>
      <c r="AF55" s="157"/>
      <c r="AG55" s="157"/>
      <c r="AH55" s="157"/>
      <c r="AI55" s="157"/>
      <c r="AJ55" s="157"/>
    </row>
    <row r="56" customFormat="false" ht="11.45" hidden="false" customHeight="true" outlineLevel="0" collapsed="false">
      <c r="A56" s="75" t="n">
        <f aca="false">IF(D56&lt;&gt;"",COUNTA($D$6:D56),"")</f>
        <v>50</v>
      </c>
      <c r="B56" s="154" t="n">
        <v>2016</v>
      </c>
      <c r="C56" s="155" t="n">
        <v>3.1</v>
      </c>
      <c r="D56" s="156" t="n">
        <v>17.5</v>
      </c>
      <c r="E56" s="156" t="n">
        <v>6.7</v>
      </c>
      <c r="F56" s="156" t="n">
        <v>5.5</v>
      </c>
      <c r="G56" s="156" t="n">
        <v>0.3</v>
      </c>
      <c r="H56" s="156" t="n">
        <v>7.1</v>
      </c>
      <c r="I56" s="156" t="n">
        <v>-7.8</v>
      </c>
      <c r="J56" s="156" t="n">
        <v>-11.4</v>
      </c>
      <c r="K56" s="156" t="n">
        <v>7.3</v>
      </c>
      <c r="L56" s="156" t="n">
        <v>4.3</v>
      </c>
      <c r="M56" s="156" t="n">
        <v>0.1</v>
      </c>
      <c r="N56" s="156" t="n">
        <v>-1.4</v>
      </c>
      <c r="O56" s="156" t="n">
        <v>-0.7</v>
      </c>
      <c r="P56" s="156" t="n">
        <v>6.1</v>
      </c>
      <c r="Q56" s="156" t="n">
        <v>10.3</v>
      </c>
      <c r="R56" s="156" t="n">
        <v>0.8</v>
      </c>
      <c r="S56" s="156" t="n">
        <v>1.7</v>
      </c>
      <c r="T56" s="157"/>
      <c r="U56" s="157"/>
      <c r="V56" s="157"/>
      <c r="W56" s="157"/>
      <c r="X56" s="157"/>
      <c r="Y56" s="157"/>
      <c r="Z56" s="157"/>
      <c r="AA56" s="157"/>
      <c r="AB56" s="157"/>
      <c r="AC56" s="157"/>
      <c r="AD56" s="157"/>
      <c r="AE56" s="157"/>
      <c r="AF56" s="157"/>
      <c r="AG56" s="157"/>
      <c r="AH56" s="157"/>
      <c r="AI56" s="157"/>
      <c r="AJ56" s="157"/>
    </row>
    <row r="57" customFormat="false" ht="20.1" hidden="false" customHeight="true" outlineLevel="0" collapsed="false">
      <c r="A57" s="75" t="str">
        <f aca="false">IF(D57&lt;&gt;"",COUNTA($D$6:D57),"")</f>
        <v/>
      </c>
      <c r="B57" s="154"/>
      <c r="C57" s="158" t="s">
        <v>115</v>
      </c>
      <c r="D57" s="158"/>
      <c r="E57" s="158"/>
      <c r="F57" s="158"/>
      <c r="G57" s="158"/>
      <c r="H57" s="158"/>
      <c r="I57" s="158"/>
      <c r="J57" s="158"/>
      <c r="K57" s="159" t="s">
        <v>115</v>
      </c>
      <c r="L57" s="159"/>
      <c r="M57" s="159"/>
      <c r="N57" s="159"/>
      <c r="O57" s="159"/>
      <c r="P57" s="159"/>
      <c r="Q57" s="159"/>
      <c r="R57" s="159"/>
      <c r="S57" s="159"/>
    </row>
    <row r="58" customFormat="false" ht="11.45" hidden="false" customHeight="true" outlineLevel="0" collapsed="false">
      <c r="A58" s="75" t="n">
        <f aca="false">IF(D58&lt;&gt;"",COUNTA($D$6:D58),"")</f>
        <v>51</v>
      </c>
      <c r="B58" s="154" t="n">
        <v>1992</v>
      </c>
      <c r="C58" s="155" t="n">
        <v>10.3</v>
      </c>
      <c r="D58" s="156" t="n">
        <v>60.1</v>
      </c>
      <c r="E58" s="156" t="n">
        <v>2.3</v>
      </c>
      <c r="F58" s="156" t="n">
        <v>3.1</v>
      </c>
      <c r="G58" s="156" t="n">
        <v>19.3</v>
      </c>
      <c r="H58" s="156" t="n">
        <v>34.9</v>
      </c>
      <c r="I58" s="156" t="n">
        <v>9.1</v>
      </c>
      <c r="J58" s="156" t="n">
        <v>31.5</v>
      </c>
      <c r="K58" s="156" t="n">
        <v>-2.2</v>
      </c>
      <c r="L58" s="156" t="n">
        <v>-1</v>
      </c>
      <c r="M58" s="156" t="n">
        <v>4.5</v>
      </c>
      <c r="N58" s="156" t="n">
        <v>-0.9</v>
      </c>
      <c r="O58" s="156" t="n">
        <v>-4.9</v>
      </c>
      <c r="P58" s="156" t="n">
        <v>32</v>
      </c>
      <c r="Q58" s="156" t="n">
        <v>83</v>
      </c>
      <c r="R58" s="156" t="n">
        <v>10.8</v>
      </c>
      <c r="S58" s="156" t="n">
        <v>61.6</v>
      </c>
    </row>
    <row r="59" customFormat="false" ht="11.45" hidden="false" customHeight="true" outlineLevel="0" collapsed="false">
      <c r="A59" s="75" t="n">
        <f aca="false">IF(D59&lt;&gt;"",COUNTA($D$6:D59),"")</f>
        <v>52</v>
      </c>
      <c r="B59" s="154" t="n">
        <v>1993</v>
      </c>
      <c r="C59" s="155" t="n">
        <v>1.9</v>
      </c>
      <c r="D59" s="156" t="n">
        <v>16.3</v>
      </c>
      <c r="E59" s="156" t="n">
        <v>-1.2</v>
      </c>
      <c r="F59" s="156" t="n">
        <v>-9.7</v>
      </c>
      <c r="G59" s="156" t="n">
        <v>3.3</v>
      </c>
      <c r="H59" s="156" t="n">
        <v>37.9</v>
      </c>
      <c r="I59" s="156" t="n">
        <v>13.2</v>
      </c>
      <c r="J59" s="156" t="n">
        <v>9.9</v>
      </c>
      <c r="K59" s="156" t="n">
        <v>4.2</v>
      </c>
      <c r="L59" s="156" t="n">
        <v>-2.4</v>
      </c>
      <c r="M59" s="156" t="n">
        <v>-8.1</v>
      </c>
      <c r="N59" s="156" t="n">
        <v>0.9</v>
      </c>
      <c r="O59" s="156" t="n">
        <v>-9.6</v>
      </c>
      <c r="P59" s="156" t="n">
        <v>19.2</v>
      </c>
      <c r="Q59" s="156" t="n">
        <v>23.1</v>
      </c>
      <c r="R59" s="156" t="n">
        <v>-4.6</v>
      </c>
      <c r="S59" s="156" t="n">
        <v>39</v>
      </c>
    </row>
    <row r="60" customFormat="false" ht="11.45" hidden="false" customHeight="true" outlineLevel="0" collapsed="false">
      <c r="A60" s="75" t="n">
        <f aca="false">IF(D60&lt;&gt;"",COUNTA($D$6:D60),"")</f>
        <v>53</v>
      </c>
      <c r="B60" s="154" t="n">
        <v>1994</v>
      </c>
      <c r="C60" s="155" t="n">
        <v>7</v>
      </c>
      <c r="D60" s="156" t="n">
        <v>7.8</v>
      </c>
      <c r="E60" s="156" t="n">
        <v>-3.7</v>
      </c>
      <c r="F60" s="156" t="n">
        <v>10.1</v>
      </c>
      <c r="G60" s="156" t="n">
        <v>-6.4</v>
      </c>
      <c r="H60" s="156" t="n">
        <v>21.6</v>
      </c>
      <c r="I60" s="156" t="n">
        <v>-25.7</v>
      </c>
      <c r="J60" s="156" t="n">
        <v>-14.5</v>
      </c>
      <c r="K60" s="156" t="n">
        <v>-12.4</v>
      </c>
      <c r="L60" s="156" t="n">
        <v>7.4</v>
      </c>
      <c r="M60" s="156" t="n">
        <v>0.9</v>
      </c>
      <c r="N60" s="156" t="n">
        <v>9.2</v>
      </c>
      <c r="O60" s="156" t="n">
        <v>9.1</v>
      </c>
      <c r="P60" s="156" t="n">
        <v>48.7</v>
      </c>
      <c r="Q60" s="156" t="n">
        <v>21.5</v>
      </c>
      <c r="R60" s="156" t="n">
        <v>16.5</v>
      </c>
      <c r="S60" s="156" t="n">
        <v>17.8</v>
      </c>
    </row>
    <row r="61" customFormat="false" ht="11.45" hidden="false" customHeight="true" outlineLevel="0" collapsed="false">
      <c r="A61" s="75" t="n">
        <f aca="false">IF(D61&lt;&gt;"",COUNTA($D$6:D61),"")</f>
        <v>54</v>
      </c>
      <c r="B61" s="154" t="n">
        <v>1995</v>
      </c>
      <c r="C61" s="155" t="n">
        <v>-1.8</v>
      </c>
      <c r="D61" s="156" t="n">
        <v>2.8</v>
      </c>
      <c r="E61" s="156" t="n">
        <v>-9.8</v>
      </c>
      <c r="F61" s="156" t="n">
        <v>-1.1</v>
      </c>
      <c r="G61" s="156" t="n">
        <v>-11.2</v>
      </c>
      <c r="H61" s="156" t="n">
        <v>-2.8</v>
      </c>
      <c r="I61" s="156" t="n">
        <v>-25</v>
      </c>
      <c r="J61" s="156" t="n">
        <v>-12.8</v>
      </c>
      <c r="K61" s="156" t="n">
        <v>0.4</v>
      </c>
      <c r="L61" s="156" t="n">
        <v>-1.2</v>
      </c>
      <c r="M61" s="156" t="n">
        <v>-0.8</v>
      </c>
      <c r="N61" s="156" t="n">
        <v>2</v>
      </c>
      <c r="O61" s="156" t="n">
        <v>13</v>
      </c>
      <c r="P61" s="156" t="n">
        <v>7.8</v>
      </c>
      <c r="Q61" s="156" t="n">
        <v>-2.9</v>
      </c>
      <c r="R61" s="156" t="n">
        <v>9.9</v>
      </c>
      <c r="S61" s="156" t="n">
        <v>-6.4</v>
      </c>
    </row>
    <row r="62" customFormat="false" ht="11.45" hidden="false" customHeight="true" outlineLevel="0" collapsed="false">
      <c r="A62" s="75" t="n">
        <f aca="false">IF(D62&lt;&gt;"",COUNTA($D$6:D62),"")</f>
        <v>55</v>
      </c>
      <c r="B62" s="154" t="n">
        <v>1996</v>
      </c>
      <c r="C62" s="155" t="n">
        <v>-2.8</v>
      </c>
      <c r="D62" s="156" t="n">
        <v>-11.6</v>
      </c>
      <c r="E62" s="156" t="n">
        <v>0.6</v>
      </c>
      <c r="F62" s="156" t="n">
        <v>-1.5</v>
      </c>
      <c r="G62" s="156" t="n">
        <v>37.8</v>
      </c>
      <c r="H62" s="156" t="n">
        <v>9.7</v>
      </c>
      <c r="I62" s="156" t="n">
        <v>9.9</v>
      </c>
      <c r="J62" s="156" t="n">
        <v>3.1</v>
      </c>
      <c r="K62" s="156" t="n">
        <v>-9.6</v>
      </c>
      <c r="L62" s="156" t="n">
        <v>-10.4</v>
      </c>
      <c r="M62" s="156" t="n">
        <v>-0.5</v>
      </c>
      <c r="N62" s="156" t="n">
        <v>-10.3</v>
      </c>
      <c r="O62" s="156" t="n">
        <v>0.8</v>
      </c>
      <c r="P62" s="156" t="n">
        <v>0.6</v>
      </c>
      <c r="Q62" s="156" t="n">
        <v>-14</v>
      </c>
      <c r="R62" s="156" t="n">
        <v>-8.2</v>
      </c>
      <c r="S62" s="156" t="n">
        <v>-22.2</v>
      </c>
    </row>
    <row r="63" customFormat="false" ht="11.45" hidden="false" customHeight="true" outlineLevel="0" collapsed="false">
      <c r="A63" s="75" t="n">
        <f aca="false">IF(D63&lt;&gt;"",COUNTA($D$6:D63),"")</f>
        <v>56</v>
      </c>
      <c r="B63" s="154" t="n">
        <v>1997</v>
      </c>
      <c r="C63" s="155" t="n">
        <v>-1.5</v>
      </c>
      <c r="D63" s="156" t="n">
        <v>-8.3</v>
      </c>
      <c r="E63" s="156" t="n">
        <v>-6</v>
      </c>
      <c r="F63" s="156" t="n">
        <v>-6.8</v>
      </c>
      <c r="G63" s="156" t="n">
        <v>19.2</v>
      </c>
      <c r="H63" s="156" t="n">
        <v>-4.6</v>
      </c>
      <c r="I63" s="156" t="n">
        <v>-9.4</v>
      </c>
      <c r="J63" s="156" t="n">
        <v>-2.7</v>
      </c>
      <c r="K63" s="156" t="n">
        <v>7.3</v>
      </c>
      <c r="L63" s="156" t="n">
        <v>1.4</v>
      </c>
      <c r="M63" s="156" t="n">
        <v>-0.1</v>
      </c>
      <c r="N63" s="156" t="n">
        <v>8</v>
      </c>
      <c r="O63" s="156" t="n">
        <v>-7.8</v>
      </c>
      <c r="P63" s="156" t="n">
        <v>-6.3</v>
      </c>
      <c r="Q63" s="156" t="n">
        <v>-4.2</v>
      </c>
      <c r="R63" s="156" t="n">
        <v>3.2</v>
      </c>
      <c r="S63" s="156" t="n">
        <v>2</v>
      </c>
    </row>
    <row r="64" customFormat="false" ht="11.45" hidden="false" customHeight="true" outlineLevel="0" collapsed="false">
      <c r="A64" s="75" t="n">
        <f aca="false">IF(D64&lt;&gt;"",COUNTA($D$6:D64),"")</f>
        <v>57</v>
      </c>
      <c r="B64" s="154" t="n">
        <v>1998</v>
      </c>
      <c r="C64" s="155" t="n">
        <v>-0.9</v>
      </c>
      <c r="D64" s="156" t="n">
        <v>-10.5</v>
      </c>
      <c r="E64" s="156" t="n">
        <v>4.1</v>
      </c>
      <c r="F64" s="156" t="n">
        <v>3.8</v>
      </c>
      <c r="G64" s="156" t="n">
        <v>-30.6</v>
      </c>
      <c r="H64" s="156" t="n">
        <v>1</v>
      </c>
      <c r="I64" s="156" t="n">
        <v>20.9</v>
      </c>
      <c r="J64" s="156" t="n">
        <v>14.2</v>
      </c>
      <c r="K64" s="156" t="n">
        <v>-0.2</v>
      </c>
      <c r="L64" s="156" t="n">
        <v>6.7</v>
      </c>
      <c r="M64" s="156" t="n">
        <v>4.8</v>
      </c>
      <c r="N64" s="156" t="n">
        <v>3</v>
      </c>
      <c r="O64" s="156" t="n">
        <v>16.3</v>
      </c>
      <c r="P64" s="156" t="n">
        <v>-16.4</v>
      </c>
      <c r="Q64" s="156" t="n">
        <v>-1.9</v>
      </c>
      <c r="R64" s="156" t="n">
        <v>7</v>
      </c>
      <c r="S64" s="156" t="n">
        <v>-9.4</v>
      </c>
    </row>
    <row r="65" customFormat="false" ht="11.45" hidden="false" customHeight="true" outlineLevel="0" collapsed="false">
      <c r="A65" s="75" t="n">
        <f aca="false">IF(D65&lt;&gt;"",COUNTA($D$6:D65),"")</f>
        <v>58</v>
      </c>
      <c r="B65" s="154" t="n">
        <v>1999</v>
      </c>
      <c r="C65" s="155" t="n">
        <v>1.2</v>
      </c>
      <c r="D65" s="156" t="n">
        <v>-7.9</v>
      </c>
      <c r="E65" s="156" t="n">
        <v>0.2</v>
      </c>
      <c r="F65" s="156" t="n">
        <v>1.4</v>
      </c>
      <c r="G65" s="156" t="n">
        <v>-7.3</v>
      </c>
      <c r="H65" s="156" t="n">
        <v>-5.1</v>
      </c>
      <c r="I65" s="156" t="n">
        <v>4</v>
      </c>
      <c r="J65" s="156" t="n">
        <v>-9</v>
      </c>
      <c r="K65" s="156" t="n">
        <v>3.5</v>
      </c>
      <c r="L65" s="156" t="n">
        <v>14.1</v>
      </c>
      <c r="M65" s="156" t="n">
        <v>9.3</v>
      </c>
      <c r="N65" s="156" t="n">
        <v>1.1</v>
      </c>
      <c r="O65" s="156" t="n">
        <v>-1.9</v>
      </c>
      <c r="P65" s="156" t="n">
        <v>-8.5</v>
      </c>
      <c r="Q65" s="156" t="n">
        <v>-12.4</v>
      </c>
      <c r="R65" s="156" t="n">
        <v>4.1</v>
      </c>
      <c r="S65" s="156" t="n">
        <v>3.2</v>
      </c>
    </row>
    <row r="66" customFormat="false" ht="11.45" hidden="false" customHeight="true" outlineLevel="0" collapsed="false">
      <c r="A66" s="75" t="n">
        <f aca="false">IF(D66&lt;&gt;"",COUNTA($D$6:D66),"")</f>
        <v>59</v>
      </c>
      <c r="B66" s="154" t="n">
        <v>2000</v>
      </c>
      <c r="C66" s="155" t="n">
        <v>-3.1</v>
      </c>
      <c r="D66" s="156" t="n">
        <v>-14.2</v>
      </c>
      <c r="E66" s="156" t="n">
        <v>6</v>
      </c>
      <c r="F66" s="156" t="n">
        <v>2.8</v>
      </c>
      <c r="G66" s="156" t="n">
        <v>-20.1</v>
      </c>
      <c r="H66" s="156" t="n">
        <v>-11</v>
      </c>
      <c r="I66" s="156" t="n">
        <v>6.9</v>
      </c>
      <c r="J66" s="156" t="n">
        <v>4.5</v>
      </c>
      <c r="K66" s="156" t="n">
        <v>-8</v>
      </c>
      <c r="L66" s="156" t="n">
        <v>-0.9</v>
      </c>
      <c r="M66" s="156" t="n">
        <v>-1.2</v>
      </c>
      <c r="N66" s="156" t="n">
        <v>3.8</v>
      </c>
      <c r="O66" s="156" t="n">
        <v>-1.1</v>
      </c>
      <c r="P66" s="156" t="n">
        <v>-7.9</v>
      </c>
      <c r="Q66" s="156" t="n">
        <v>-12.1</v>
      </c>
      <c r="R66" s="156" t="n">
        <v>-11.5</v>
      </c>
      <c r="S66" s="156" t="n">
        <v>-15.9</v>
      </c>
    </row>
    <row r="67" customFormat="false" ht="11.45" hidden="false" customHeight="true" outlineLevel="0" collapsed="false">
      <c r="A67" s="75" t="n">
        <f aca="false">IF(D67&lt;&gt;"",COUNTA($D$6:D67),"")</f>
        <v>60</v>
      </c>
      <c r="B67" s="154" t="n">
        <v>2001</v>
      </c>
      <c r="C67" s="155" t="n">
        <v>-4.2</v>
      </c>
      <c r="D67" s="156" t="n">
        <v>-10.5</v>
      </c>
      <c r="E67" s="156" t="n">
        <v>8.6</v>
      </c>
      <c r="F67" s="156" t="n">
        <v>-3</v>
      </c>
      <c r="G67" s="156" t="n">
        <v>-0.6</v>
      </c>
      <c r="H67" s="156" t="n">
        <v>-12.3</v>
      </c>
      <c r="I67" s="156" t="n">
        <v>11.4</v>
      </c>
      <c r="J67" s="156" t="n">
        <v>8.6</v>
      </c>
      <c r="K67" s="156" t="n">
        <v>5.8</v>
      </c>
      <c r="L67" s="156" t="n">
        <v>-6.8</v>
      </c>
      <c r="M67" s="156" t="n">
        <v>-2.8</v>
      </c>
      <c r="N67" s="156" t="n">
        <v>-4.5</v>
      </c>
      <c r="O67" s="156" t="n">
        <v>-20.1</v>
      </c>
      <c r="P67" s="156" t="n">
        <v>-25.8</v>
      </c>
      <c r="Q67" s="156" t="n">
        <v>-22.4</v>
      </c>
      <c r="R67" s="156" t="n">
        <v>-7.2</v>
      </c>
      <c r="S67" s="156" t="n">
        <v>-6</v>
      </c>
    </row>
    <row r="68" customFormat="false" ht="11.45" hidden="false" customHeight="true" outlineLevel="0" collapsed="false">
      <c r="A68" s="75" t="n">
        <f aca="false">IF(D68&lt;&gt;"",COUNTA($D$6:D68),"")</f>
        <v>61</v>
      </c>
      <c r="B68" s="154" t="n">
        <v>2002</v>
      </c>
      <c r="C68" s="155" t="n">
        <v>-6</v>
      </c>
      <c r="D68" s="156" t="n">
        <v>-14.5</v>
      </c>
      <c r="E68" s="156" t="n">
        <v>-3.4</v>
      </c>
      <c r="F68" s="156" t="n">
        <v>-0.4</v>
      </c>
      <c r="G68" s="156" t="n">
        <v>-15.7</v>
      </c>
      <c r="H68" s="156" t="n">
        <v>-7.6</v>
      </c>
      <c r="I68" s="156" t="n">
        <v>23.6</v>
      </c>
      <c r="J68" s="156" t="n">
        <v>-6.3</v>
      </c>
      <c r="K68" s="156" t="n">
        <v>-7.7</v>
      </c>
      <c r="L68" s="156" t="n">
        <v>-8.9</v>
      </c>
      <c r="M68" s="156" t="n">
        <v>-11.3</v>
      </c>
      <c r="N68" s="156" t="n">
        <v>8.2</v>
      </c>
      <c r="O68" s="156" t="n">
        <v>5.8</v>
      </c>
      <c r="P68" s="156" t="n">
        <v>-8.4</v>
      </c>
      <c r="Q68" s="156" t="n">
        <v>-8</v>
      </c>
      <c r="R68" s="156" t="n">
        <v>-15.7</v>
      </c>
      <c r="S68" s="156" t="n">
        <v>-10.2</v>
      </c>
    </row>
    <row r="69" customFormat="false" ht="11.45" hidden="false" customHeight="true" outlineLevel="0" collapsed="false">
      <c r="A69" s="75" t="n">
        <f aca="false">IF(D69&lt;&gt;"",COUNTA($D$6:D69),"")</f>
        <v>62</v>
      </c>
      <c r="B69" s="154" t="n">
        <v>2003</v>
      </c>
      <c r="C69" s="155" t="n">
        <v>-2.5</v>
      </c>
      <c r="D69" s="156" t="n">
        <v>-2.3</v>
      </c>
      <c r="E69" s="156" t="n">
        <v>-6.2</v>
      </c>
      <c r="F69" s="156" t="n">
        <v>-1.8</v>
      </c>
      <c r="G69" s="156" t="n">
        <v>-17</v>
      </c>
      <c r="H69" s="156" t="n">
        <v>-11.5</v>
      </c>
      <c r="I69" s="156" t="n">
        <v>-38.5</v>
      </c>
      <c r="J69" s="156" t="n">
        <v>2.2</v>
      </c>
      <c r="K69" s="156" t="n">
        <v>1</v>
      </c>
      <c r="L69" s="156" t="n">
        <v>7.5</v>
      </c>
      <c r="M69" s="156" t="n">
        <v>-1.8</v>
      </c>
      <c r="N69" s="156" t="n">
        <v>-9.8</v>
      </c>
      <c r="O69" s="156" t="n">
        <v>-11</v>
      </c>
      <c r="P69" s="156" t="n">
        <v>2</v>
      </c>
      <c r="Q69" s="156" t="n">
        <v>-3.7</v>
      </c>
      <c r="R69" s="156" t="n">
        <v>3.9</v>
      </c>
      <c r="S69" s="156" t="n">
        <v>10.9</v>
      </c>
    </row>
    <row r="70" customFormat="false" ht="11.45" hidden="false" customHeight="true" outlineLevel="0" collapsed="false">
      <c r="A70" s="75" t="n">
        <f aca="false">IF(D70&lt;&gt;"",COUNTA($D$6:D70),"")</f>
        <v>63</v>
      </c>
      <c r="B70" s="154" t="n">
        <v>2004</v>
      </c>
      <c r="C70" s="155" t="n">
        <v>-3.9</v>
      </c>
      <c r="D70" s="156" t="n">
        <v>-4.4</v>
      </c>
      <c r="E70" s="156" t="n">
        <v>2.2</v>
      </c>
      <c r="F70" s="156" t="n">
        <v>-1.9</v>
      </c>
      <c r="G70" s="156" t="n">
        <v>2.2</v>
      </c>
      <c r="H70" s="156" t="n">
        <v>-9.3</v>
      </c>
      <c r="I70" s="156" t="n">
        <v>41.2</v>
      </c>
      <c r="J70" s="156" t="n">
        <v>-16</v>
      </c>
      <c r="K70" s="156" t="n">
        <v>-6.7</v>
      </c>
      <c r="L70" s="156" t="n">
        <v>-11.2</v>
      </c>
      <c r="M70" s="156" t="n">
        <v>-3.7</v>
      </c>
      <c r="N70" s="156" t="n">
        <v>-3.1</v>
      </c>
      <c r="O70" s="156" t="n">
        <v>-11.6</v>
      </c>
      <c r="P70" s="156" t="n">
        <v>2.4</v>
      </c>
      <c r="Q70" s="156" t="n">
        <v>-3.3</v>
      </c>
      <c r="R70" s="156" t="n">
        <v>-1</v>
      </c>
      <c r="S70" s="156" t="n">
        <v>-25</v>
      </c>
    </row>
    <row r="71" customFormat="false" ht="11.45" hidden="false" customHeight="true" outlineLevel="0" collapsed="false">
      <c r="A71" s="75" t="n">
        <f aca="false">IF(D71&lt;&gt;"",COUNTA($D$6:D71),"")</f>
        <v>64</v>
      </c>
      <c r="B71" s="154" t="n">
        <v>2005</v>
      </c>
      <c r="C71" s="155" t="n">
        <v>-3.6</v>
      </c>
      <c r="D71" s="156" t="n">
        <v>7.7</v>
      </c>
      <c r="E71" s="156" t="n">
        <v>-3.8</v>
      </c>
      <c r="F71" s="156" t="n">
        <v>-6.8</v>
      </c>
      <c r="G71" s="156" t="n">
        <v>24.2</v>
      </c>
      <c r="H71" s="156" t="n">
        <v>-1.3</v>
      </c>
      <c r="I71" s="156" t="n">
        <v>-28.4</v>
      </c>
      <c r="J71" s="156" t="n">
        <v>-1.8</v>
      </c>
      <c r="K71" s="156" t="n">
        <v>13.8</v>
      </c>
      <c r="L71" s="156" t="n">
        <v>-9.2</v>
      </c>
      <c r="M71" s="156" t="n">
        <v>-1.9</v>
      </c>
      <c r="N71" s="156" t="n">
        <v>-6.8</v>
      </c>
      <c r="O71" s="156" t="n">
        <v>2.8</v>
      </c>
      <c r="P71" s="156" t="n">
        <v>-17.4</v>
      </c>
      <c r="Q71" s="156" t="n">
        <v>-12.5</v>
      </c>
      <c r="R71" s="156" t="n">
        <v>-11.4</v>
      </c>
      <c r="S71" s="156" t="n">
        <v>1.8</v>
      </c>
    </row>
    <row r="72" customFormat="false" ht="11.45" hidden="false" customHeight="true" outlineLevel="0" collapsed="false">
      <c r="A72" s="75" t="n">
        <f aca="false">IF(D72&lt;&gt;"",COUNTA($D$6:D72),"")</f>
        <v>65</v>
      </c>
      <c r="B72" s="154" t="n">
        <v>2006</v>
      </c>
      <c r="C72" s="155" t="n">
        <v>4.8</v>
      </c>
      <c r="D72" s="156" t="n">
        <v>-9</v>
      </c>
      <c r="E72" s="156" t="n">
        <v>8.9</v>
      </c>
      <c r="F72" s="156" t="n">
        <v>17.4</v>
      </c>
      <c r="G72" s="156" t="n">
        <v>-22.4</v>
      </c>
      <c r="H72" s="156" t="n">
        <v>0.1</v>
      </c>
      <c r="I72" s="156" t="n">
        <v>1.7</v>
      </c>
      <c r="J72" s="156" t="n">
        <v>6.3</v>
      </c>
      <c r="K72" s="156" t="n">
        <v>8.9</v>
      </c>
      <c r="L72" s="156" t="n">
        <v>1.5</v>
      </c>
      <c r="M72" s="156" t="n">
        <v>-3.6</v>
      </c>
      <c r="N72" s="156" t="n">
        <v>8.3</v>
      </c>
      <c r="O72" s="156" t="n">
        <v>25.2</v>
      </c>
      <c r="P72" s="156" t="n">
        <v>-3.4</v>
      </c>
      <c r="Q72" s="156" t="n">
        <v>-13.8</v>
      </c>
      <c r="R72" s="156" t="n">
        <v>15.9</v>
      </c>
      <c r="S72" s="156" t="n">
        <v>-0.8</v>
      </c>
    </row>
    <row r="73" customFormat="false" ht="11.45" hidden="false" customHeight="true" outlineLevel="0" collapsed="false">
      <c r="A73" s="75" t="n">
        <f aca="false">IF(D73&lt;&gt;"",COUNTA($D$6:D73),"")</f>
        <v>66</v>
      </c>
      <c r="B73" s="154" t="n">
        <v>2007</v>
      </c>
      <c r="C73" s="155" t="n">
        <v>-0.2</v>
      </c>
      <c r="D73" s="156" t="n">
        <v>-27</v>
      </c>
      <c r="E73" s="156" t="n">
        <v>1.4</v>
      </c>
      <c r="F73" s="156" t="n">
        <v>-8.3</v>
      </c>
      <c r="G73" s="156" t="n">
        <v>23.4</v>
      </c>
      <c r="H73" s="156" t="n">
        <v>-12.4</v>
      </c>
      <c r="I73" s="156" t="n">
        <v>-15.5</v>
      </c>
      <c r="J73" s="156" t="n">
        <v>-18.3</v>
      </c>
      <c r="K73" s="156" t="n">
        <v>4.1</v>
      </c>
      <c r="L73" s="156" t="n">
        <v>-2.7</v>
      </c>
      <c r="M73" s="156" t="n">
        <v>8.7</v>
      </c>
      <c r="N73" s="156" t="n">
        <v>3.6</v>
      </c>
      <c r="O73" s="156" t="n">
        <v>-18.2</v>
      </c>
      <c r="P73" s="156" t="n">
        <v>23.3</v>
      </c>
      <c r="Q73" s="156" t="n">
        <v>0.4</v>
      </c>
      <c r="R73" s="156" t="n">
        <v>-2.1</v>
      </c>
      <c r="S73" s="156" t="n">
        <v>-3.7</v>
      </c>
    </row>
    <row r="74" customFormat="false" ht="11.45" hidden="false" customHeight="true" outlineLevel="0" collapsed="false">
      <c r="A74" s="75" t="n">
        <f aca="false">IF(D74&lt;&gt;"",COUNTA($D$6:D74),"")</f>
        <v>67</v>
      </c>
      <c r="B74" s="154" t="n">
        <v>2008</v>
      </c>
      <c r="C74" s="155" t="n">
        <v>-0.6</v>
      </c>
      <c r="D74" s="156" t="n">
        <v>6.1</v>
      </c>
      <c r="E74" s="156" t="n">
        <v>2.9</v>
      </c>
      <c r="F74" s="156" t="n">
        <v>-3.5</v>
      </c>
      <c r="G74" s="156" t="n">
        <v>-5.2</v>
      </c>
      <c r="H74" s="156" t="n">
        <v>4</v>
      </c>
      <c r="I74" s="156" t="n">
        <v>11.6</v>
      </c>
      <c r="J74" s="156" t="n">
        <v>32.1</v>
      </c>
      <c r="K74" s="156" t="n">
        <v>15.1</v>
      </c>
      <c r="L74" s="156" t="n">
        <v>-9.4</v>
      </c>
      <c r="M74" s="156" t="n">
        <v>-2.8</v>
      </c>
      <c r="N74" s="156" t="n">
        <v>-5.6</v>
      </c>
      <c r="O74" s="156" t="n">
        <v>-5.8</v>
      </c>
      <c r="P74" s="156" t="n">
        <v>-14.1</v>
      </c>
      <c r="Q74" s="156" t="n">
        <v>-6.1</v>
      </c>
      <c r="R74" s="156" t="n">
        <v>1.2</v>
      </c>
      <c r="S74" s="156" t="n">
        <v>7.2</v>
      </c>
    </row>
    <row r="75" customFormat="false" ht="11.45" hidden="false" customHeight="true" outlineLevel="0" collapsed="false">
      <c r="A75" s="75" t="n">
        <f aca="false">IF(D75&lt;&gt;"",COUNTA($D$6:D75),"")</f>
        <v>68</v>
      </c>
      <c r="B75" s="154" t="n">
        <v>2009</v>
      </c>
      <c r="C75" s="155" t="n">
        <v>-3.4</v>
      </c>
      <c r="D75" s="156" t="n">
        <v>4.1</v>
      </c>
      <c r="E75" s="156" t="n">
        <v>-2.8</v>
      </c>
      <c r="F75" s="156" t="n">
        <v>-4</v>
      </c>
      <c r="G75" s="156" t="n">
        <v>1.4</v>
      </c>
      <c r="H75" s="156" t="n">
        <v>-0.6</v>
      </c>
      <c r="I75" s="156" t="n">
        <v>16.8</v>
      </c>
      <c r="J75" s="156" t="n">
        <v>4</v>
      </c>
      <c r="K75" s="156" t="n">
        <v>-22.2</v>
      </c>
      <c r="L75" s="156" t="n">
        <v>10.7</v>
      </c>
      <c r="M75" s="156" t="n">
        <v>-4.7</v>
      </c>
      <c r="N75" s="156" t="n">
        <v>0.9</v>
      </c>
      <c r="O75" s="156" t="n">
        <v>-4.7</v>
      </c>
      <c r="P75" s="156" t="n">
        <v>-9.2</v>
      </c>
      <c r="Q75" s="156" t="n">
        <v>21.3</v>
      </c>
      <c r="R75" s="156" t="n">
        <v>4.6</v>
      </c>
      <c r="S75" s="156" t="n">
        <v>-13.2</v>
      </c>
    </row>
    <row r="76" customFormat="false" ht="11.45" hidden="false" customHeight="true" outlineLevel="0" collapsed="false">
      <c r="A76" s="75" t="n">
        <f aca="false">IF(D76&lt;&gt;"",COUNTA($D$6:D76),"")</f>
        <v>69</v>
      </c>
      <c r="B76" s="154" t="n">
        <v>2010</v>
      </c>
      <c r="C76" s="155" t="n">
        <v>3.2</v>
      </c>
      <c r="D76" s="156" t="n">
        <v>1.7</v>
      </c>
      <c r="E76" s="156" t="n">
        <v>0.7</v>
      </c>
      <c r="F76" s="156" t="n">
        <v>7.9</v>
      </c>
      <c r="G76" s="156" t="n">
        <v>7.6</v>
      </c>
      <c r="H76" s="156" t="n">
        <v>-0.9</v>
      </c>
      <c r="I76" s="156" t="n">
        <v>-2.6</v>
      </c>
      <c r="J76" s="156" t="n">
        <v>0.8</v>
      </c>
      <c r="K76" s="156" t="n">
        <v>7.5</v>
      </c>
      <c r="L76" s="156" t="n">
        <v>7.1</v>
      </c>
      <c r="M76" s="156" t="n">
        <v>2.8</v>
      </c>
      <c r="N76" s="156" t="n">
        <v>-5.3</v>
      </c>
      <c r="O76" s="156" t="n">
        <v>3.9</v>
      </c>
      <c r="P76" s="156" t="n">
        <v>3.3</v>
      </c>
      <c r="Q76" s="156" t="n">
        <v>-4.7</v>
      </c>
      <c r="R76" s="156" t="n">
        <v>7.8</v>
      </c>
      <c r="S76" s="156" t="n">
        <v>-17.2</v>
      </c>
    </row>
    <row r="77" customFormat="false" ht="11.45" hidden="false" customHeight="true" outlineLevel="0" collapsed="false">
      <c r="A77" s="75" t="n">
        <f aca="false">IF(D77&lt;&gt;"",COUNTA($D$6:D77),"")</f>
        <v>70</v>
      </c>
      <c r="B77" s="154" t="n">
        <v>2011</v>
      </c>
      <c r="C77" s="155" t="n">
        <v>8.1</v>
      </c>
      <c r="D77" s="156" t="n">
        <v>24.3</v>
      </c>
      <c r="E77" s="156" t="n">
        <v>6.7</v>
      </c>
      <c r="F77" s="156" t="n">
        <v>15.5</v>
      </c>
      <c r="G77" s="156" t="n">
        <v>-19.7</v>
      </c>
      <c r="H77" s="156" t="n">
        <v>-1.7</v>
      </c>
      <c r="I77" s="156" t="n">
        <v>-19.8</v>
      </c>
      <c r="J77" s="156" t="n">
        <v>10.9</v>
      </c>
      <c r="K77" s="156" t="n">
        <v>8.8</v>
      </c>
      <c r="L77" s="156" t="n">
        <v>23.2</v>
      </c>
      <c r="M77" s="156" t="n">
        <v>2.9</v>
      </c>
      <c r="N77" s="156" t="n">
        <v>12.9</v>
      </c>
      <c r="O77" s="156" t="n">
        <v>8.3</v>
      </c>
      <c r="P77" s="156" t="n">
        <v>2.6</v>
      </c>
      <c r="Q77" s="156" t="n">
        <v>-19</v>
      </c>
      <c r="R77" s="156" t="n">
        <v>4.9</v>
      </c>
      <c r="S77" s="156" t="n">
        <v>8.7</v>
      </c>
    </row>
    <row r="78" customFormat="false" ht="11.45" hidden="false" customHeight="true" outlineLevel="0" collapsed="false">
      <c r="A78" s="75" t="n">
        <f aca="false">IF(D78&lt;&gt;"",COUNTA($D$6:D78),"")</f>
        <v>71</v>
      </c>
      <c r="B78" s="154" t="n">
        <v>2012</v>
      </c>
      <c r="C78" s="155" t="n">
        <v>0.5</v>
      </c>
      <c r="D78" s="156" t="n">
        <v>-6.9</v>
      </c>
      <c r="E78" s="156" t="n">
        <v>6.6</v>
      </c>
      <c r="F78" s="156" t="n">
        <v>-2.7</v>
      </c>
      <c r="G78" s="156" t="n">
        <v>34</v>
      </c>
      <c r="H78" s="156" t="n">
        <v>11.1</v>
      </c>
      <c r="I78" s="156" t="n">
        <v>98.4</v>
      </c>
      <c r="J78" s="156" t="n">
        <v>-11.6</v>
      </c>
      <c r="K78" s="156" t="n">
        <v>-12.2</v>
      </c>
      <c r="L78" s="156" t="n">
        <v>0.3</v>
      </c>
      <c r="M78" s="156" t="n">
        <v>0.3</v>
      </c>
      <c r="N78" s="156" t="n">
        <v>-7.7</v>
      </c>
      <c r="O78" s="156" t="n">
        <v>-7.5</v>
      </c>
      <c r="P78" s="156" t="n">
        <v>2.3</v>
      </c>
      <c r="Q78" s="156" t="n">
        <v>16.6</v>
      </c>
      <c r="R78" s="156" t="n">
        <v>0.3</v>
      </c>
      <c r="S78" s="156" t="n">
        <v>-8</v>
      </c>
      <c r="T78" s="157"/>
      <c r="U78" s="157"/>
      <c r="V78" s="157"/>
      <c r="W78" s="157"/>
      <c r="X78" s="157"/>
      <c r="Y78" s="157"/>
      <c r="Z78" s="157"/>
      <c r="AA78" s="157"/>
      <c r="AB78" s="157"/>
      <c r="AC78" s="157"/>
      <c r="AD78" s="157"/>
      <c r="AE78" s="157"/>
      <c r="AF78" s="157"/>
      <c r="AG78" s="157"/>
      <c r="AH78" s="157"/>
      <c r="AI78" s="157"/>
      <c r="AJ78" s="157"/>
    </row>
    <row r="79" customFormat="false" ht="11.45" hidden="false" customHeight="true" outlineLevel="0" collapsed="false">
      <c r="A79" s="75" t="n">
        <f aca="false">IF(D79&lt;&gt;"",COUNTA($D$6:D79),"")</f>
        <v>72</v>
      </c>
      <c r="B79" s="154" t="n">
        <v>2013</v>
      </c>
      <c r="C79" s="155" t="n">
        <v>-1.1</v>
      </c>
      <c r="D79" s="156" t="n">
        <v>-13</v>
      </c>
      <c r="E79" s="156" t="n">
        <v>-6.7</v>
      </c>
      <c r="F79" s="156" t="n">
        <v>4.3</v>
      </c>
      <c r="G79" s="156" t="n">
        <v>-4.7</v>
      </c>
      <c r="H79" s="156" t="n">
        <v>-7.7</v>
      </c>
      <c r="I79" s="156" t="n">
        <v>-34.2</v>
      </c>
      <c r="J79" s="156" t="n">
        <v>21.2</v>
      </c>
      <c r="K79" s="156" t="n">
        <v>3.5</v>
      </c>
      <c r="L79" s="156" t="n">
        <v>1.2</v>
      </c>
      <c r="M79" s="156" t="n">
        <v>-2.5</v>
      </c>
      <c r="N79" s="156" t="n">
        <v>6.8</v>
      </c>
      <c r="O79" s="156" t="n">
        <v>6.4</v>
      </c>
      <c r="P79" s="156" t="n">
        <v>-8</v>
      </c>
      <c r="Q79" s="156" t="n">
        <v>-3.3</v>
      </c>
      <c r="R79" s="156" t="n">
        <v>-9.8</v>
      </c>
      <c r="S79" s="156" t="n">
        <v>-2.3</v>
      </c>
      <c r="T79" s="157"/>
      <c r="U79" s="157"/>
      <c r="V79" s="157"/>
      <c r="W79" s="157"/>
      <c r="X79" s="157"/>
      <c r="Y79" s="157"/>
      <c r="Z79" s="157"/>
      <c r="AA79" s="157"/>
      <c r="AB79" s="157"/>
      <c r="AC79" s="157"/>
      <c r="AD79" s="157"/>
      <c r="AE79" s="157"/>
      <c r="AF79" s="157"/>
      <c r="AG79" s="157"/>
      <c r="AH79" s="157"/>
      <c r="AI79" s="157"/>
      <c r="AJ79" s="157"/>
    </row>
    <row r="80" customFormat="false" ht="11.45" hidden="false" customHeight="true" outlineLevel="0" collapsed="false">
      <c r="A80" s="75" t="n">
        <f aca="false">IF(D80&lt;&gt;"",COUNTA($D$6:D80),"")</f>
        <v>73</v>
      </c>
      <c r="B80" s="154" t="n">
        <v>2014</v>
      </c>
      <c r="C80" s="155" t="n">
        <v>2.2</v>
      </c>
      <c r="D80" s="156" t="n">
        <v>0.5</v>
      </c>
      <c r="E80" s="156" t="n">
        <v>1.3</v>
      </c>
      <c r="F80" s="156" t="n">
        <v>1.7</v>
      </c>
      <c r="G80" s="156" t="n">
        <v>4.6</v>
      </c>
      <c r="H80" s="156" t="n">
        <v>2</v>
      </c>
      <c r="I80" s="156" t="n">
        <v>-27.8</v>
      </c>
      <c r="J80" s="156" t="n">
        <v>0.2</v>
      </c>
      <c r="K80" s="156" t="n">
        <v>-1.6</v>
      </c>
      <c r="L80" s="156" t="n">
        <v>-2.1</v>
      </c>
      <c r="M80" s="156" t="n">
        <v>7.4</v>
      </c>
      <c r="N80" s="156" t="n">
        <v>1.2</v>
      </c>
      <c r="O80" s="156" t="n">
        <v>10.5</v>
      </c>
      <c r="P80" s="156" t="n">
        <v>8.7</v>
      </c>
      <c r="Q80" s="156" t="n">
        <v>-16.2</v>
      </c>
      <c r="R80" s="156" t="n">
        <v>13.7</v>
      </c>
      <c r="S80" s="156" t="n">
        <v>5.7</v>
      </c>
      <c r="T80" s="157"/>
      <c r="U80" s="157"/>
      <c r="V80" s="157"/>
      <c r="W80" s="157"/>
      <c r="X80" s="157"/>
      <c r="Y80" s="157"/>
      <c r="Z80" s="157"/>
      <c r="AA80" s="157"/>
      <c r="AB80" s="157"/>
      <c r="AC80" s="157"/>
      <c r="AD80" s="157"/>
      <c r="AE80" s="157"/>
      <c r="AF80" s="157"/>
      <c r="AG80" s="157"/>
      <c r="AH80" s="157"/>
      <c r="AI80" s="157"/>
      <c r="AJ80" s="157"/>
    </row>
    <row r="81" customFormat="false" ht="11.45" hidden="false" customHeight="true" outlineLevel="0" collapsed="false">
      <c r="A81" s="75" t="n">
        <f aca="false">IF(D81&lt;&gt;"",COUNTA($D$6:D81),"")</f>
        <v>74</v>
      </c>
      <c r="B81" s="154" t="n">
        <v>2015</v>
      </c>
      <c r="C81" s="155" t="n">
        <v>-1.4</v>
      </c>
      <c r="D81" s="156" t="n">
        <v>2.5</v>
      </c>
      <c r="E81" s="156" t="n">
        <v>4.7</v>
      </c>
      <c r="F81" s="156" t="n">
        <v>0.3</v>
      </c>
      <c r="G81" s="156" t="n">
        <v>11.6</v>
      </c>
      <c r="H81" s="156" t="n">
        <v>4.8</v>
      </c>
      <c r="I81" s="156" t="n">
        <v>30.2</v>
      </c>
      <c r="J81" s="156" t="n">
        <v>5.4</v>
      </c>
      <c r="K81" s="156" t="n">
        <v>0.2</v>
      </c>
      <c r="L81" s="156" t="n">
        <v>-2.8</v>
      </c>
      <c r="M81" s="156" t="n">
        <v>-9.5</v>
      </c>
      <c r="N81" s="156" t="n">
        <v>-6.9</v>
      </c>
      <c r="O81" s="156" t="n">
        <v>1.2</v>
      </c>
      <c r="P81" s="156" t="n">
        <v>-10.9</v>
      </c>
      <c r="Q81" s="156" t="n">
        <v>0.2</v>
      </c>
      <c r="R81" s="156" t="n">
        <v>-6.2</v>
      </c>
      <c r="S81" s="156" t="n">
        <v>-12.7</v>
      </c>
      <c r="T81" s="157"/>
      <c r="U81" s="157"/>
      <c r="V81" s="157"/>
      <c r="W81" s="157"/>
      <c r="X81" s="157"/>
      <c r="Y81" s="157"/>
      <c r="Z81" s="157"/>
      <c r="AA81" s="157"/>
      <c r="AB81" s="157"/>
      <c r="AC81" s="157"/>
      <c r="AD81" s="157"/>
      <c r="AE81" s="157"/>
      <c r="AF81" s="157"/>
      <c r="AG81" s="157"/>
      <c r="AH81" s="157"/>
      <c r="AI81" s="157"/>
      <c r="AJ81" s="157"/>
    </row>
    <row r="82" customFormat="false" ht="11.45" hidden="false" customHeight="true" outlineLevel="0" collapsed="false">
      <c r="A82" s="75" t="n">
        <f aca="false">IF(D82&lt;&gt;"",COUNTA($D$6:D82),"")</f>
        <v>75</v>
      </c>
      <c r="B82" s="154" t="n">
        <v>2016</v>
      </c>
      <c r="C82" s="155" t="n">
        <v>3.8</v>
      </c>
      <c r="D82" s="156" t="n">
        <v>-2.2</v>
      </c>
      <c r="E82" s="156" t="n">
        <v>-2.1</v>
      </c>
      <c r="F82" s="156" t="n">
        <v>0.6</v>
      </c>
      <c r="G82" s="156" t="n">
        <v>10.8</v>
      </c>
      <c r="H82" s="156" t="n">
        <v>10.4</v>
      </c>
      <c r="I82" s="156" t="n">
        <v>-0.1</v>
      </c>
      <c r="J82" s="156" t="n">
        <v>4.4</v>
      </c>
      <c r="K82" s="156" t="n">
        <v>9.1</v>
      </c>
      <c r="L82" s="156" t="n">
        <v>5</v>
      </c>
      <c r="M82" s="156" t="n">
        <v>3.2</v>
      </c>
      <c r="N82" s="156" t="n">
        <v>0.6</v>
      </c>
      <c r="O82" s="156" t="n">
        <v>-8.7</v>
      </c>
      <c r="P82" s="156" t="n">
        <v>17.8</v>
      </c>
      <c r="Q82" s="156" t="n">
        <v>-4.9</v>
      </c>
      <c r="R82" s="156" t="n">
        <v>21.4</v>
      </c>
      <c r="S82" s="156" t="n">
        <v>21.2</v>
      </c>
      <c r="T82" s="157"/>
      <c r="U82" s="157"/>
      <c r="V82" s="157"/>
      <c r="W82" s="157"/>
      <c r="X82" s="157"/>
      <c r="Y82" s="157"/>
      <c r="Z82" s="157"/>
      <c r="AA82" s="157"/>
      <c r="AB82" s="157"/>
      <c r="AC82" s="157"/>
      <c r="AD82" s="157"/>
      <c r="AE82" s="157"/>
      <c r="AF82" s="157"/>
      <c r="AG82" s="157"/>
      <c r="AH82" s="157"/>
      <c r="AI82" s="157"/>
      <c r="AJ82" s="157"/>
    </row>
    <row r="83" customFormat="false" ht="20.1" hidden="false" customHeight="true" outlineLevel="0" collapsed="false">
      <c r="A83" s="75" t="str">
        <f aca="false">IF(D83&lt;&gt;"",COUNTA($D$6:D83),"")</f>
        <v/>
      </c>
      <c r="B83" s="154"/>
      <c r="C83" s="158" t="s">
        <v>116</v>
      </c>
      <c r="D83" s="158"/>
      <c r="E83" s="158"/>
      <c r="F83" s="158"/>
      <c r="G83" s="158"/>
      <c r="H83" s="158"/>
      <c r="I83" s="158"/>
      <c r="J83" s="158"/>
      <c r="K83" s="159" t="s">
        <v>116</v>
      </c>
      <c r="L83" s="159"/>
      <c r="M83" s="159"/>
      <c r="N83" s="159"/>
      <c r="O83" s="159"/>
      <c r="P83" s="159"/>
      <c r="Q83" s="159"/>
      <c r="R83" s="159"/>
      <c r="S83" s="159"/>
    </row>
    <row r="84" customFormat="false" ht="11.45" hidden="false" customHeight="true" outlineLevel="0" collapsed="false">
      <c r="A84" s="75" t="n">
        <f aca="false">IF(D84&lt;&gt;"",COUNTA($D$6:D84),"")</f>
        <v>76</v>
      </c>
      <c r="B84" s="154" t="n">
        <v>1992</v>
      </c>
      <c r="C84" s="155" t="n">
        <v>4.12</v>
      </c>
      <c r="D84" s="156" t="n">
        <v>45.9</v>
      </c>
      <c r="E84" s="156" t="n">
        <v>-0.6</v>
      </c>
      <c r="F84" s="156" t="n">
        <v>0.2</v>
      </c>
      <c r="G84" s="156" t="n">
        <v>8</v>
      </c>
      <c r="H84" s="156" t="n">
        <v>28.9</v>
      </c>
      <c r="I84" s="156" t="n">
        <v>-4.7</v>
      </c>
      <c r="J84" s="156" t="n">
        <v>10.4</v>
      </c>
      <c r="K84" s="156" t="n">
        <v>-0.7</v>
      </c>
      <c r="L84" s="156" t="n">
        <v>-3</v>
      </c>
      <c r="M84" s="156" t="n">
        <v>-0.3</v>
      </c>
      <c r="N84" s="156" t="n">
        <v>-3.7</v>
      </c>
      <c r="O84" s="156" t="n">
        <v>-2.5</v>
      </c>
      <c r="P84" s="156" t="n">
        <v>16</v>
      </c>
      <c r="Q84" s="156" t="n">
        <v>50.9</v>
      </c>
      <c r="R84" s="156" t="n">
        <v>4</v>
      </c>
      <c r="S84" s="156" t="n">
        <v>46.1</v>
      </c>
    </row>
    <row r="85" customFormat="false" ht="11.45" hidden="false" customHeight="true" outlineLevel="0" collapsed="false">
      <c r="A85" s="75" t="n">
        <f aca="false">IF(D85&lt;&gt;"",COUNTA($D$6:D85),"")</f>
        <v>77</v>
      </c>
      <c r="B85" s="154" t="n">
        <v>1993</v>
      </c>
      <c r="C85" s="155" t="n">
        <v>-4.2</v>
      </c>
      <c r="D85" s="156" t="n">
        <v>13.3</v>
      </c>
      <c r="E85" s="156" t="n">
        <v>-8.5</v>
      </c>
      <c r="F85" s="156" t="n">
        <v>-11.3</v>
      </c>
      <c r="G85" s="156" t="n">
        <v>-0.9</v>
      </c>
      <c r="H85" s="156" t="n">
        <v>30.4</v>
      </c>
      <c r="I85" s="156" t="n">
        <v>1.8</v>
      </c>
      <c r="J85" s="156" t="n">
        <v>-4.2</v>
      </c>
      <c r="K85" s="156" t="n">
        <v>-4.9</v>
      </c>
      <c r="L85" s="156" t="n">
        <v>-8.2</v>
      </c>
      <c r="M85" s="156" t="n">
        <v>-10.8</v>
      </c>
      <c r="N85" s="156" t="n">
        <v>-6.2</v>
      </c>
      <c r="O85" s="156" t="n">
        <v>-12.4</v>
      </c>
      <c r="P85" s="156" t="n">
        <v>11.6</v>
      </c>
      <c r="Q85" s="156" t="n">
        <v>17.8</v>
      </c>
      <c r="R85" s="156" t="n">
        <v>-5.7</v>
      </c>
      <c r="S85" s="156" t="n">
        <v>26</v>
      </c>
    </row>
    <row r="86" customFormat="false" ht="11.45" hidden="false" customHeight="true" outlineLevel="0" collapsed="false">
      <c r="A86" s="75" t="n">
        <f aca="false">IF(D86&lt;&gt;"",COUNTA($D$6:D86),"")</f>
        <v>78</v>
      </c>
      <c r="B86" s="154" t="n">
        <v>1994</v>
      </c>
      <c r="C86" s="155" t="n">
        <v>3.64</v>
      </c>
      <c r="D86" s="156" t="n">
        <v>9.3</v>
      </c>
      <c r="E86" s="156" t="n">
        <v>-3.4</v>
      </c>
      <c r="F86" s="156" t="n">
        <v>5.2</v>
      </c>
      <c r="G86" s="156" t="n">
        <v>-5.1</v>
      </c>
      <c r="H86" s="156" t="n">
        <v>19.2</v>
      </c>
      <c r="I86" s="156" t="n">
        <v>-14.2</v>
      </c>
      <c r="J86" s="156" t="n">
        <v>-7.8</v>
      </c>
      <c r="K86" s="156" t="n">
        <v>-9.3</v>
      </c>
      <c r="L86" s="156" t="n">
        <v>0.9</v>
      </c>
      <c r="M86" s="156" t="n">
        <v>-0.6</v>
      </c>
      <c r="N86" s="156" t="n">
        <v>6.4</v>
      </c>
      <c r="O86" s="156" t="n">
        <v>9.4</v>
      </c>
      <c r="P86" s="156" t="n">
        <v>35.2</v>
      </c>
      <c r="Q86" s="156" t="n">
        <v>16.7</v>
      </c>
      <c r="R86" s="156" t="n">
        <v>6.1</v>
      </c>
      <c r="S86" s="156" t="n">
        <v>15.1</v>
      </c>
    </row>
    <row r="87" customFormat="false" ht="11.45" hidden="false" customHeight="true" outlineLevel="0" collapsed="false">
      <c r="A87" s="75" t="n">
        <f aca="false">IF(D87&lt;&gt;"",COUNTA($D$6:D87),"")</f>
        <v>79</v>
      </c>
      <c r="B87" s="154" t="n">
        <v>1995</v>
      </c>
      <c r="C87" s="155" t="n">
        <v>-0.03</v>
      </c>
      <c r="D87" s="156" t="n">
        <v>2.9</v>
      </c>
      <c r="E87" s="156" t="n">
        <v>-3.9</v>
      </c>
      <c r="F87" s="156" t="n">
        <v>-0.4</v>
      </c>
      <c r="G87" s="156" t="n">
        <v>2.7</v>
      </c>
      <c r="H87" s="156" t="n">
        <v>-1.9</v>
      </c>
      <c r="I87" s="156" t="n">
        <v>-3.3</v>
      </c>
      <c r="J87" s="156" t="n">
        <v>-6.3</v>
      </c>
      <c r="K87" s="156" t="n">
        <v>4</v>
      </c>
      <c r="L87" s="156" t="n">
        <v>-0.8</v>
      </c>
      <c r="M87" s="156" t="n">
        <v>-1.9</v>
      </c>
      <c r="N87" s="156" t="n">
        <v>3.1</v>
      </c>
      <c r="O87" s="156" t="n">
        <v>7.7</v>
      </c>
      <c r="P87" s="156" t="n">
        <v>7.6</v>
      </c>
      <c r="Q87" s="156" t="n">
        <v>1</v>
      </c>
      <c r="R87" s="156" t="n">
        <v>6.4</v>
      </c>
      <c r="S87" s="156" t="n">
        <v>-6.1</v>
      </c>
    </row>
    <row r="88" customFormat="false" ht="11.45" hidden="false" customHeight="true" outlineLevel="0" collapsed="false">
      <c r="A88" s="75" t="n">
        <f aca="false">IF(D88&lt;&gt;"",COUNTA($D$6:D88),"")</f>
        <v>80</v>
      </c>
      <c r="B88" s="154" t="n">
        <v>1996</v>
      </c>
      <c r="C88" s="155" t="n">
        <v>-0.49</v>
      </c>
      <c r="D88" s="156" t="n">
        <v>-9.1</v>
      </c>
      <c r="E88" s="156" t="n">
        <v>1.7</v>
      </c>
      <c r="F88" s="156" t="n">
        <v>0.6</v>
      </c>
      <c r="G88" s="156" t="n">
        <v>19.2</v>
      </c>
      <c r="H88" s="156" t="n">
        <v>7.9</v>
      </c>
      <c r="I88" s="156" t="n">
        <v>7.9</v>
      </c>
      <c r="J88" s="156" t="n">
        <v>1.6</v>
      </c>
      <c r="K88" s="156" t="n">
        <v>-3.9</v>
      </c>
      <c r="L88" s="156" t="n">
        <v>-2.5</v>
      </c>
      <c r="M88" s="156" t="n">
        <v>1.5</v>
      </c>
      <c r="N88" s="156" t="n">
        <v>-7</v>
      </c>
      <c r="O88" s="156" t="n">
        <v>0.1</v>
      </c>
      <c r="P88" s="156" t="n">
        <v>3.1</v>
      </c>
      <c r="Q88" s="156" t="n">
        <v>-11.2</v>
      </c>
      <c r="R88" s="156" t="n">
        <v>-4.7</v>
      </c>
      <c r="S88" s="156" t="n">
        <v>-17.7</v>
      </c>
    </row>
    <row r="89" customFormat="false" ht="11.45" hidden="false" customHeight="true" outlineLevel="0" collapsed="false">
      <c r="A89" s="75" t="n">
        <f aca="false">IF(D89&lt;&gt;"",COUNTA($D$6:D89),"")</f>
        <v>81</v>
      </c>
      <c r="B89" s="154" t="n">
        <v>1997</v>
      </c>
      <c r="C89" s="155" t="n">
        <v>0.78</v>
      </c>
      <c r="D89" s="156" t="n">
        <v>-7.5</v>
      </c>
      <c r="E89" s="156" t="n">
        <v>-1.4</v>
      </c>
      <c r="F89" s="156" t="n">
        <v>-3.6</v>
      </c>
      <c r="G89" s="156" t="n">
        <v>13.6</v>
      </c>
      <c r="H89" s="156" t="n">
        <v>-4.1</v>
      </c>
      <c r="I89" s="156" t="n">
        <v>-0.6</v>
      </c>
      <c r="J89" s="156" t="n">
        <v>9.7</v>
      </c>
      <c r="K89" s="156" t="n">
        <v>6.2</v>
      </c>
      <c r="L89" s="156" t="n">
        <v>4.8</v>
      </c>
      <c r="M89" s="156" t="n">
        <v>2.4</v>
      </c>
      <c r="N89" s="156" t="n">
        <v>6.4</v>
      </c>
      <c r="O89" s="156" t="n">
        <v>3.7</v>
      </c>
      <c r="P89" s="156" t="n">
        <v>-5.2</v>
      </c>
      <c r="Q89" s="156" t="n">
        <v>-4.3</v>
      </c>
      <c r="R89" s="156" t="n">
        <v>4.6</v>
      </c>
      <c r="S89" s="156" t="n">
        <v>1.5</v>
      </c>
    </row>
    <row r="90" customFormat="false" ht="11.45" hidden="false" customHeight="true" outlineLevel="0" collapsed="false">
      <c r="A90" s="75" t="n">
        <f aca="false">IF(D90&lt;&gt;"",COUNTA($D$6:D90),"")</f>
        <v>82</v>
      </c>
      <c r="B90" s="154" t="n">
        <v>1998</v>
      </c>
      <c r="C90" s="155" t="n">
        <v>3.89</v>
      </c>
      <c r="D90" s="156" t="n">
        <v>-6.3</v>
      </c>
      <c r="E90" s="156" t="n">
        <v>6.4</v>
      </c>
      <c r="F90" s="156" t="n">
        <v>8.7</v>
      </c>
      <c r="G90" s="156" t="n">
        <v>-17.3</v>
      </c>
      <c r="H90" s="156" t="n">
        <v>0.5</v>
      </c>
      <c r="I90" s="156" t="n">
        <v>8.9</v>
      </c>
      <c r="J90" s="156" t="n">
        <v>10.2</v>
      </c>
      <c r="K90" s="156" t="n">
        <v>4.7</v>
      </c>
      <c r="L90" s="156" t="n">
        <v>7.6</v>
      </c>
      <c r="M90" s="156" t="n">
        <v>7.3</v>
      </c>
      <c r="N90" s="156" t="n">
        <v>6.6</v>
      </c>
      <c r="O90" s="156" t="n">
        <v>19</v>
      </c>
      <c r="P90" s="156" t="n">
        <v>-7.2</v>
      </c>
      <c r="Q90" s="156" t="n">
        <v>0.1</v>
      </c>
      <c r="R90" s="156" t="n">
        <v>8</v>
      </c>
      <c r="S90" s="156" t="n">
        <v>-2</v>
      </c>
    </row>
    <row r="91" customFormat="false" ht="11.45" hidden="false" customHeight="true" outlineLevel="0" collapsed="false">
      <c r="A91" s="75" t="n">
        <f aca="false">IF(D91&lt;&gt;"",COUNTA($D$6:D91),"")</f>
        <v>83</v>
      </c>
      <c r="B91" s="154" t="n">
        <v>1999</v>
      </c>
      <c r="C91" s="155" t="n">
        <v>4.64</v>
      </c>
      <c r="D91" s="156" t="n">
        <v>-3.9</v>
      </c>
      <c r="E91" s="156" t="n">
        <v>5.9</v>
      </c>
      <c r="F91" s="156" t="n">
        <v>3.5</v>
      </c>
      <c r="G91" s="156" t="n">
        <v>-0.6</v>
      </c>
      <c r="H91" s="156" t="n">
        <v>-1.6</v>
      </c>
      <c r="I91" s="156" t="n">
        <v>14.4</v>
      </c>
      <c r="J91" s="156" t="n">
        <v>-2.8</v>
      </c>
      <c r="K91" s="156" t="n">
        <v>7</v>
      </c>
      <c r="L91" s="156" t="n">
        <v>10.3</v>
      </c>
      <c r="M91" s="156" t="n">
        <v>11</v>
      </c>
      <c r="N91" s="156" t="n">
        <v>5.2</v>
      </c>
      <c r="O91" s="156" t="n">
        <v>-1</v>
      </c>
      <c r="P91" s="156" t="n">
        <v>-3.9</v>
      </c>
      <c r="Q91" s="156" t="n">
        <v>-8.3</v>
      </c>
      <c r="R91" s="156" t="n">
        <v>5.7</v>
      </c>
      <c r="S91" s="156" t="n">
        <v>8.4</v>
      </c>
    </row>
    <row r="92" customFormat="false" ht="11.45" hidden="false" customHeight="true" outlineLevel="0" collapsed="false">
      <c r="A92" s="75" t="n">
        <f aca="false">IF(D92&lt;&gt;"",COUNTA($D$6:D92),"")</f>
        <v>84</v>
      </c>
      <c r="B92" s="154" t="n">
        <v>2000</v>
      </c>
      <c r="C92" s="155" t="n">
        <v>2.34</v>
      </c>
      <c r="D92" s="156" t="n">
        <v>-5.4</v>
      </c>
      <c r="E92" s="156" t="n">
        <v>6.7</v>
      </c>
      <c r="F92" s="156" t="n">
        <v>7.2</v>
      </c>
      <c r="G92" s="156" t="n">
        <v>-6.2</v>
      </c>
      <c r="H92" s="156" t="n">
        <v>-6.4</v>
      </c>
      <c r="I92" s="156" t="n">
        <v>4.4</v>
      </c>
      <c r="J92" s="156" t="n">
        <v>12.1</v>
      </c>
      <c r="K92" s="156" t="n">
        <v>0.7</v>
      </c>
      <c r="L92" s="156" t="n">
        <v>2.5</v>
      </c>
      <c r="M92" s="156" t="n">
        <v>4.3</v>
      </c>
      <c r="N92" s="156" t="n">
        <v>4.4</v>
      </c>
      <c r="O92" s="156" t="n">
        <v>1.6</v>
      </c>
      <c r="P92" s="156" t="n">
        <v>-2.9</v>
      </c>
      <c r="Q92" s="156" t="n">
        <v>-7.8</v>
      </c>
      <c r="R92" s="156" t="n">
        <v>-2</v>
      </c>
      <c r="S92" s="156" t="n">
        <v>-9.7</v>
      </c>
    </row>
    <row r="93" customFormat="false" ht="11.45" hidden="false" customHeight="true" outlineLevel="0" collapsed="false">
      <c r="A93" s="75" t="n">
        <f aca="false">IF(D93&lt;&gt;"",COUNTA($D$6:D93),"")</f>
        <v>85</v>
      </c>
      <c r="B93" s="154" t="n">
        <v>2001</v>
      </c>
      <c r="C93" s="155" t="n">
        <v>-2.53</v>
      </c>
      <c r="D93" s="156" t="n">
        <v>-12.8</v>
      </c>
      <c r="E93" s="156" t="n">
        <v>6.7</v>
      </c>
      <c r="F93" s="156" t="n">
        <v>-1</v>
      </c>
      <c r="G93" s="156" t="n">
        <v>-7</v>
      </c>
      <c r="H93" s="156" t="n">
        <v>-15.2</v>
      </c>
      <c r="I93" s="156" t="n">
        <v>-3.1</v>
      </c>
      <c r="J93" s="156" t="n">
        <v>17.8</v>
      </c>
      <c r="K93" s="156" t="n">
        <v>6.4</v>
      </c>
      <c r="L93" s="156" t="n">
        <v>-3.5</v>
      </c>
      <c r="M93" s="156" t="n">
        <v>-0.7</v>
      </c>
      <c r="N93" s="156" t="n">
        <v>-7.8</v>
      </c>
      <c r="O93" s="156" t="n">
        <v>-18.4</v>
      </c>
      <c r="P93" s="156" t="n">
        <v>-20</v>
      </c>
      <c r="Q93" s="156" t="n">
        <v>-22</v>
      </c>
      <c r="R93" s="156" t="n">
        <v>-6.8</v>
      </c>
      <c r="S93" s="156" t="n">
        <v>-4.2</v>
      </c>
    </row>
    <row r="94" customFormat="false" ht="11.45" hidden="false" customHeight="true" outlineLevel="0" collapsed="false">
      <c r="A94" s="75" t="n">
        <f aca="false">IF(D94&lt;&gt;"",COUNTA($D$6:D94),"")</f>
        <v>86</v>
      </c>
      <c r="B94" s="154" t="n">
        <v>2002</v>
      </c>
      <c r="C94" s="155" t="n">
        <v>-5.78</v>
      </c>
      <c r="D94" s="156" t="n">
        <v>-12.3</v>
      </c>
      <c r="E94" s="156" t="n">
        <v>-3.7</v>
      </c>
      <c r="F94" s="156" t="n">
        <v>-3.2</v>
      </c>
      <c r="G94" s="156" t="n">
        <v>-14.3</v>
      </c>
      <c r="H94" s="156" t="n">
        <v>-10.5</v>
      </c>
      <c r="I94" s="156" t="n">
        <v>2.5</v>
      </c>
      <c r="J94" s="156" t="n">
        <v>10.8</v>
      </c>
      <c r="K94" s="156" t="n">
        <v>-7.8</v>
      </c>
      <c r="L94" s="156" t="n">
        <v>-5.2</v>
      </c>
      <c r="M94" s="156" t="n">
        <v>-7.7</v>
      </c>
      <c r="N94" s="156" t="n">
        <v>2.1</v>
      </c>
      <c r="O94" s="156" t="n">
        <v>2.3</v>
      </c>
      <c r="P94" s="156" t="n">
        <v>-12.3</v>
      </c>
      <c r="Q94" s="156" t="n">
        <v>-7.3</v>
      </c>
      <c r="R94" s="156" t="n">
        <v>-11.4</v>
      </c>
      <c r="S94" s="156" t="n">
        <v>-15.5</v>
      </c>
    </row>
    <row r="95" customFormat="false" ht="11.45" hidden="false" customHeight="true" outlineLevel="0" collapsed="false">
      <c r="A95" s="75" t="n">
        <f aca="false">IF(D95&lt;&gt;"",COUNTA($D$6:D95),"")</f>
        <v>87</v>
      </c>
      <c r="B95" s="154" t="n">
        <v>2003</v>
      </c>
      <c r="C95" s="155" t="n">
        <v>-1.33</v>
      </c>
      <c r="D95" s="156" t="n">
        <v>-2.1</v>
      </c>
      <c r="E95" s="156" t="n">
        <v>-3.9</v>
      </c>
      <c r="F95" s="156" t="n">
        <v>3.9</v>
      </c>
      <c r="G95" s="156" t="n">
        <v>-11</v>
      </c>
      <c r="H95" s="156" t="n">
        <v>-9.9</v>
      </c>
      <c r="I95" s="156" t="n">
        <v>-19.1</v>
      </c>
      <c r="J95" s="156" t="n">
        <v>-2.5</v>
      </c>
      <c r="K95" s="156" t="n">
        <v>-0.9</v>
      </c>
      <c r="L95" s="156" t="n">
        <v>6.3</v>
      </c>
      <c r="M95" s="156" t="n">
        <v>-3.7</v>
      </c>
      <c r="N95" s="156" t="n">
        <v>-9.3</v>
      </c>
      <c r="O95" s="156" t="n">
        <v>1.2</v>
      </c>
      <c r="P95" s="156" t="n">
        <v>1.7</v>
      </c>
      <c r="Q95" s="156" t="n">
        <v>-2.7</v>
      </c>
      <c r="R95" s="156" t="n">
        <v>1.2</v>
      </c>
      <c r="S95" s="156" t="n">
        <v>2.7</v>
      </c>
    </row>
    <row r="96" customFormat="false" ht="11.45" hidden="false" customHeight="true" outlineLevel="0" collapsed="false">
      <c r="A96" s="75" t="n">
        <f aca="false">IF(D96&lt;&gt;"",COUNTA($D$6:D96),"")</f>
        <v>88</v>
      </c>
      <c r="B96" s="154" t="n">
        <v>2004</v>
      </c>
      <c r="C96" s="155" t="n">
        <v>0.04</v>
      </c>
      <c r="D96" s="156" t="n">
        <v>-0.1</v>
      </c>
      <c r="E96" s="156" t="n">
        <v>4</v>
      </c>
      <c r="F96" s="156" t="n">
        <v>-2</v>
      </c>
      <c r="G96" s="156" t="n">
        <v>8.2</v>
      </c>
      <c r="H96" s="156" t="n">
        <v>1</v>
      </c>
      <c r="I96" s="156" t="n">
        <v>18.5</v>
      </c>
      <c r="J96" s="156" t="n">
        <v>21.3</v>
      </c>
      <c r="K96" s="156" t="n">
        <v>1.9</v>
      </c>
      <c r="L96" s="156" t="n">
        <v>-9.1</v>
      </c>
      <c r="M96" s="156" t="n">
        <v>-1.1</v>
      </c>
      <c r="N96" s="156" t="n">
        <v>-1.1</v>
      </c>
      <c r="O96" s="156" t="n">
        <v>-12.9</v>
      </c>
      <c r="P96" s="156" t="n">
        <v>4.2</v>
      </c>
      <c r="Q96" s="156" t="n">
        <v>2.3</v>
      </c>
      <c r="R96" s="156" t="n">
        <v>-3.1</v>
      </c>
      <c r="S96" s="156" t="n">
        <v>-13.4</v>
      </c>
    </row>
    <row r="97" customFormat="false" ht="11.45" hidden="false" customHeight="true" outlineLevel="0" collapsed="false">
      <c r="A97" s="75" t="n">
        <f aca="false">IF(D97&lt;&gt;"",COUNTA($D$6:D97),"")</f>
        <v>89</v>
      </c>
      <c r="B97" s="154" t="n">
        <v>2005</v>
      </c>
      <c r="C97" s="155" t="n">
        <v>0.75</v>
      </c>
      <c r="D97" s="156" t="n">
        <v>6.8</v>
      </c>
      <c r="E97" s="156" t="n">
        <v>-3</v>
      </c>
      <c r="F97" s="156" t="n">
        <v>-3.1</v>
      </c>
      <c r="G97" s="156" t="n">
        <v>14.7</v>
      </c>
      <c r="H97" s="156" t="n">
        <v>-2</v>
      </c>
      <c r="I97" s="156" t="n">
        <v>-6.4</v>
      </c>
      <c r="J97" s="156" t="n">
        <v>7.1</v>
      </c>
      <c r="K97" s="156" t="n">
        <v>9.8</v>
      </c>
      <c r="L97" s="156" t="n">
        <v>-6</v>
      </c>
      <c r="M97" s="156" t="n">
        <v>7.3</v>
      </c>
      <c r="N97" s="156" t="n">
        <v>-1.5</v>
      </c>
      <c r="O97" s="156" t="n">
        <v>0.2</v>
      </c>
      <c r="P97" s="156" t="n">
        <v>-8.6</v>
      </c>
      <c r="Q97" s="156" t="n">
        <v>-7.9</v>
      </c>
      <c r="R97" s="156" t="n">
        <v>0.8</v>
      </c>
      <c r="S97" s="156" t="n">
        <v>2.4</v>
      </c>
    </row>
    <row r="98" customFormat="false" ht="11.45" hidden="false" customHeight="true" outlineLevel="0" collapsed="false">
      <c r="A98" s="75" t="n">
        <f aca="false">IF(D98&lt;&gt;"",COUNTA($D$6:D98),"")</f>
        <v>90</v>
      </c>
      <c r="B98" s="154" t="n">
        <v>2006</v>
      </c>
      <c r="C98" s="155" t="n">
        <v>7.51</v>
      </c>
      <c r="D98" s="156" t="n">
        <v>5</v>
      </c>
      <c r="E98" s="156" t="n">
        <v>11.1</v>
      </c>
      <c r="F98" s="156" t="n">
        <v>20.3</v>
      </c>
      <c r="G98" s="156" t="n">
        <v>1.4</v>
      </c>
      <c r="H98" s="156" t="n">
        <v>4.5</v>
      </c>
      <c r="I98" s="156" t="n">
        <v>9.4</v>
      </c>
      <c r="J98" s="156" t="n">
        <v>5.1</v>
      </c>
      <c r="K98" s="156" t="n">
        <v>-0.4</v>
      </c>
      <c r="L98" s="156" t="n">
        <v>7.1</v>
      </c>
      <c r="M98" s="156" t="n">
        <v>-0.1</v>
      </c>
      <c r="N98" s="156" t="n">
        <v>6.8</v>
      </c>
      <c r="O98" s="156" t="n">
        <v>10.6</v>
      </c>
      <c r="P98" s="156" t="n">
        <v>2.2</v>
      </c>
      <c r="Q98" s="156" t="n">
        <v>-3.8</v>
      </c>
      <c r="R98" s="156" t="n">
        <v>16.6</v>
      </c>
      <c r="S98" s="156" t="n">
        <v>4.9</v>
      </c>
    </row>
    <row r="99" customFormat="false" ht="11.45" hidden="false" customHeight="true" outlineLevel="0" collapsed="false">
      <c r="A99" s="75" t="n">
        <f aca="false">IF(D99&lt;&gt;"",COUNTA($D$6:D99),"")</f>
        <v>91</v>
      </c>
      <c r="B99" s="154" t="n">
        <v>2007</v>
      </c>
      <c r="C99" s="155" t="n">
        <v>4.06</v>
      </c>
      <c r="D99" s="156" t="n">
        <v>-13.3</v>
      </c>
      <c r="E99" s="156" t="n">
        <v>4.1</v>
      </c>
      <c r="F99" s="156" t="n">
        <v>-0.4</v>
      </c>
      <c r="G99" s="156" t="n">
        <v>6.1</v>
      </c>
      <c r="H99" s="156" t="n">
        <v>-5.2</v>
      </c>
      <c r="I99" s="156" t="n">
        <v>3.2</v>
      </c>
      <c r="J99" s="156" t="n">
        <v>14.3</v>
      </c>
      <c r="K99" s="156" t="n">
        <v>7.1</v>
      </c>
      <c r="L99" s="156" t="n">
        <v>4.9</v>
      </c>
      <c r="M99" s="156" t="n">
        <v>4.9</v>
      </c>
      <c r="N99" s="156" t="n">
        <v>6.6</v>
      </c>
      <c r="O99" s="156" t="n">
        <v>6.2</v>
      </c>
      <c r="P99" s="156" t="n">
        <v>15.5</v>
      </c>
      <c r="Q99" s="156" t="n">
        <v>4.9</v>
      </c>
      <c r="R99" s="156" t="n">
        <v>0.8</v>
      </c>
      <c r="S99" s="156" t="n">
        <v>4.6</v>
      </c>
    </row>
    <row r="100" customFormat="false" ht="11.45" hidden="false" customHeight="true" outlineLevel="0" collapsed="false">
      <c r="A100" s="75" t="n">
        <f aca="false">IF(D100&lt;&gt;"",COUNTA($D$6:D100),"")</f>
        <v>92</v>
      </c>
      <c r="B100" s="154" t="n">
        <v>2008</v>
      </c>
      <c r="C100" s="155" t="n">
        <v>1.53</v>
      </c>
      <c r="D100" s="156" t="n">
        <v>3.3</v>
      </c>
      <c r="E100" s="156" t="n">
        <v>3.1</v>
      </c>
      <c r="F100" s="156" t="n">
        <v>0.1</v>
      </c>
      <c r="G100" s="156" t="n">
        <v>0.2</v>
      </c>
      <c r="H100" s="156" t="n">
        <v>3.3</v>
      </c>
      <c r="I100" s="156" t="n">
        <v>1.1</v>
      </c>
      <c r="J100" s="156" t="n">
        <v>6.5</v>
      </c>
      <c r="K100" s="156" t="n">
        <v>9.1</v>
      </c>
      <c r="L100" s="156" t="n">
        <v>-2.4</v>
      </c>
      <c r="M100" s="156" t="n">
        <v>1.2</v>
      </c>
      <c r="N100" s="156" t="n">
        <v>-1.36</v>
      </c>
      <c r="O100" s="156" t="n">
        <v>-1.4</v>
      </c>
      <c r="P100" s="156" t="n">
        <v>-7.9</v>
      </c>
      <c r="Q100" s="156" t="n">
        <v>-0.2</v>
      </c>
      <c r="R100" s="156" t="n">
        <v>1.7</v>
      </c>
      <c r="S100" s="156" t="n">
        <v>7.5</v>
      </c>
    </row>
    <row r="101" customFormat="false" ht="11.45" hidden="false" customHeight="true" outlineLevel="0" collapsed="false">
      <c r="A101" s="75" t="n">
        <f aca="false">IF(D101&lt;&gt;"",COUNTA($D$6:D101),"")</f>
        <v>93</v>
      </c>
      <c r="B101" s="154" t="n">
        <v>2009</v>
      </c>
      <c r="C101" s="155" t="n">
        <v>-10.08</v>
      </c>
      <c r="D101" s="156" t="n">
        <v>-13.5</v>
      </c>
      <c r="E101" s="156" t="n">
        <v>-10.4</v>
      </c>
      <c r="F101" s="156" t="n">
        <v>-11.2</v>
      </c>
      <c r="G101" s="156" t="n">
        <v>-2.8</v>
      </c>
      <c r="H101" s="156" t="n">
        <v>-9.5</v>
      </c>
      <c r="I101" s="156" t="n">
        <v>-15.6</v>
      </c>
      <c r="J101" s="156" t="n">
        <v>-25.4</v>
      </c>
      <c r="K101" s="156" t="n">
        <v>-20.7</v>
      </c>
      <c r="L101" s="156" t="n">
        <v>4.7</v>
      </c>
      <c r="M101" s="156" t="n">
        <v>-7.9</v>
      </c>
      <c r="N101" s="156" t="n">
        <v>-1.5</v>
      </c>
      <c r="O101" s="156" t="n">
        <v>-20</v>
      </c>
      <c r="P101" s="156" t="n">
        <v>-9.8</v>
      </c>
      <c r="Q101" s="156" t="n">
        <v>3.2</v>
      </c>
      <c r="R101" s="156" t="n">
        <v>-10.2</v>
      </c>
      <c r="S101" s="156" t="n">
        <v>-20.6</v>
      </c>
    </row>
    <row r="102" customFormat="false" ht="11.45" hidden="false" customHeight="true" outlineLevel="0" collapsed="false">
      <c r="A102" s="75" t="n">
        <f aca="false">IF(D102&lt;&gt;"",COUNTA($D$6:D102),"")</f>
        <v>94</v>
      </c>
      <c r="B102" s="154" t="n">
        <v>2010</v>
      </c>
      <c r="C102" s="155" t="n">
        <v>5.39</v>
      </c>
      <c r="D102" s="156" t="n">
        <v>10.2</v>
      </c>
      <c r="E102" s="156" t="n">
        <v>3.1</v>
      </c>
      <c r="F102" s="156" t="n">
        <v>5.7</v>
      </c>
      <c r="G102" s="156" t="n">
        <v>6.3</v>
      </c>
      <c r="H102" s="156" t="n">
        <v>3.5</v>
      </c>
      <c r="I102" s="156" t="n">
        <v>8.7</v>
      </c>
      <c r="J102" s="156" t="n">
        <v>18.9</v>
      </c>
      <c r="K102" s="156" t="n">
        <v>8.6</v>
      </c>
      <c r="L102" s="156" t="n">
        <v>1.6</v>
      </c>
      <c r="M102" s="156" t="n">
        <v>2.5</v>
      </c>
      <c r="N102" s="156" t="n">
        <v>1.2</v>
      </c>
      <c r="O102" s="156" t="n">
        <v>26.3</v>
      </c>
      <c r="P102" s="156" t="n">
        <v>12.7</v>
      </c>
      <c r="Q102" s="156" t="n">
        <v>-0.4</v>
      </c>
      <c r="R102" s="156" t="n">
        <v>16.4</v>
      </c>
      <c r="S102" s="156" t="n">
        <v>-3.5</v>
      </c>
    </row>
    <row r="103" customFormat="false" ht="11.45" hidden="false" customHeight="true" outlineLevel="0" collapsed="false">
      <c r="A103" s="75" t="n">
        <f aca="false">IF(D103&lt;&gt;"",COUNTA($D$6:D103),"")</f>
        <v>95</v>
      </c>
      <c r="B103" s="154" t="n">
        <v>2011</v>
      </c>
      <c r="C103" s="155" t="n">
        <v>7.17</v>
      </c>
      <c r="D103" s="156" t="n">
        <v>9</v>
      </c>
      <c r="E103" s="156" t="n">
        <v>8</v>
      </c>
      <c r="F103" s="156" t="n">
        <v>12.7</v>
      </c>
      <c r="G103" s="156" t="n">
        <v>-1.9</v>
      </c>
      <c r="H103" s="156" t="n">
        <v>-0.2</v>
      </c>
      <c r="I103" s="156" t="n">
        <v>-0.3</v>
      </c>
      <c r="J103" s="156" t="n">
        <v>-15.3</v>
      </c>
      <c r="K103" s="156" t="n">
        <v>12.2</v>
      </c>
      <c r="L103" s="156" t="n">
        <v>11.1</v>
      </c>
      <c r="M103" s="156" t="n">
        <v>7.2</v>
      </c>
      <c r="N103" s="156" t="n">
        <v>7.2</v>
      </c>
      <c r="O103" s="156" t="n">
        <v>-1.5</v>
      </c>
      <c r="P103" s="156" t="n">
        <v>6.5</v>
      </c>
      <c r="Q103" s="156" t="n">
        <v>-10.2</v>
      </c>
      <c r="R103" s="156" t="n">
        <v>9.9</v>
      </c>
      <c r="S103" s="156" t="n">
        <v>7.4</v>
      </c>
    </row>
    <row r="104" customFormat="false" ht="11.45" hidden="false" customHeight="true" outlineLevel="0" collapsed="false">
      <c r="A104" s="75" t="n">
        <f aca="false">IF(D104&lt;&gt;"",COUNTA($D$6:D104),"")</f>
        <v>96</v>
      </c>
      <c r="B104" s="154" t="n">
        <v>2012</v>
      </c>
      <c r="C104" s="155" t="n">
        <v>-0.7</v>
      </c>
      <c r="D104" s="156" t="n">
        <v>-3</v>
      </c>
      <c r="E104" s="156" t="n">
        <v>5.3</v>
      </c>
      <c r="F104" s="156" t="n">
        <v>-0.6</v>
      </c>
      <c r="G104" s="156" t="n">
        <v>13.6</v>
      </c>
      <c r="H104" s="156" t="n">
        <v>8</v>
      </c>
      <c r="I104" s="156" t="n">
        <v>32.5</v>
      </c>
      <c r="J104" s="156" t="n">
        <v>-4.6</v>
      </c>
      <c r="K104" s="156" t="n">
        <v>-9.2</v>
      </c>
      <c r="L104" s="156" t="n">
        <v>-0.2</v>
      </c>
      <c r="M104" s="156" t="n">
        <v>-5</v>
      </c>
      <c r="N104" s="156" t="n">
        <v>-2.4</v>
      </c>
      <c r="O104" s="156" t="n">
        <v>-3.2</v>
      </c>
      <c r="P104" s="156" t="n">
        <v>-3.3</v>
      </c>
      <c r="Q104" s="156" t="n">
        <v>10.6</v>
      </c>
      <c r="R104" s="156" t="n">
        <v>-5.3</v>
      </c>
      <c r="S104" s="156" t="n">
        <v>-1.2</v>
      </c>
    </row>
    <row r="105" customFormat="false" ht="11.45" hidden="false" customHeight="true" outlineLevel="0" collapsed="false">
      <c r="A105" s="75" t="n">
        <f aca="false">IF(D105&lt;&gt;"",COUNTA($D$6:D105),"")</f>
        <v>97</v>
      </c>
      <c r="B105" s="154" t="n">
        <v>2013</v>
      </c>
      <c r="C105" s="155" t="n">
        <v>-1.3</v>
      </c>
      <c r="D105" s="156" t="n">
        <v>-11.6</v>
      </c>
      <c r="E105" s="156" t="n">
        <v>-2.8</v>
      </c>
      <c r="F105" s="156" t="n">
        <v>0.1</v>
      </c>
      <c r="G105" s="156" t="n">
        <v>-1.2</v>
      </c>
      <c r="H105" s="156" t="n">
        <v>-3.7</v>
      </c>
      <c r="I105" s="156" t="n">
        <v>-13</v>
      </c>
      <c r="J105" s="156" t="n">
        <v>7.2</v>
      </c>
      <c r="K105" s="156" t="n">
        <v>2</v>
      </c>
      <c r="L105" s="156" t="n">
        <v>-0.3</v>
      </c>
      <c r="M105" s="156" t="n">
        <v>-0.3</v>
      </c>
      <c r="N105" s="156" t="n">
        <v>2.9</v>
      </c>
      <c r="O105" s="156" t="n">
        <v>0.8</v>
      </c>
      <c r="P105" s="156" t="n">
        <v>-6.7</v>
      </c>
      <c r="Q105" s="156" t="n">
        <v>-4</v>
      </c>
      <c r="R105" s="156" t="n">
        <v>-12.8</v>
      </c>
      <c r="S105" s="156" t="n">
        <v>-3.5</v>
      </c>
    </row>
    <row r="106" customFormat="false" ht="11.45" hidden="false" customHeight="true" outlineLevel="0" collapsed="false">
      <c r="A106" s="75" t="n">
        <f aca="false">IF(D106&lt;&gt;"",COUNTA($D$6:D106),"")</f>
        <v>98</v>
      </c>
      <c r="B106" s="154" t="n">
        <v>2014</v>
      </c>
      <c r="C106" s="155" t="n">
        <v>3.9</v>
      </c>
      <c r="D106" s="156" t="n">
        <v>7.3</v>
      </c>
      <c r="E106" s="156" t="n">
        <v>1</v>
      </c>
      <c r="F106" s="156" t="n">
        <v>4.3</v>
      </c>
      <c r="G106" s="156" t="n">
        <v>10.7</v>
      </c>
      <c r="H106" s="156" t="n">
        <v>3.9</v>
      </c>
      <c r="I106" s="156" t="n">
        <v>-11.7</v>
      </c>
      <c r="J106" s="156" t="n">
        <v>11.3</v>
      </c>
      <c r="K106" s="156" t="n">
        <v>0.6</v>
      </c>
      <c r="L106" s="156" t="n">
        <v>1.7</v>
      </c>
      <c r="M106" s="156" t="n">
        <v>5.2</v>
      </c>
      <c r="N106" s="156" t="n">
        <v>3.9</v>
      </c>
      <c r="O106" s="156" t="n">
        <v>7.9</v>
      </c>
      <c r="P106" s="156" t="n">
        <v>2.3</v>
      </c>
      <c r="Q106" s="156" t="n">
        <v>-6</v>
      </c>
      <c r="R106" s="156" t="n">
        <v>17.2</v>
      </c>
      <c r="S106" s="156" t="n">
        <v>5.6</v>
      </c>
    </row>
    <row r="107" customFormat="false" ht="11.45" hidden="false" customHeight="true" outlineLevel="0" collapsed="false">
      <c r="A107" s="75" t="n">
        <f aca="false">IF(D107&lt;&gt;"",COUNTA($D$6:D107),"")</f>
        <v>99</v>
      </c>
      <c r="B107" s="154" t="n">
        <v>2015</v>
      </c>
      <c r="C107" s="155" t="n">
        <v>1.6</v>
      </c>
      <c r="D107" s="156" t="n">
        <v>2.4</v>
      </c>
      <c r="E107" s="156" t="n">
        <v>5.1</v>
      </c>
      <c r="F107" s="156" t="n">
        <v>2.9</v>
      </c>
      <c r="G107" s="156" t="n">
        <v>6.2</v>
      </c>
      <c r="H107" s="156" t="n">
        <v>3.8</v>
      </c>
      <c r="I107" s="156" t="n">
        <v>22.3</v>
      </c>
      <c r="J107" s="156" t="n">
        <v>2.6</v>
      </c>
      <c r="K107" s="156" t="n">
        <v>-0.7</v>
      </c>
      <c r="L107" s="156" t="n">
        <v>-0.7</v>
      </c>
      <c r="M107" s="156" t="n">
        <v>0.3</v>
      </c>
      <c r="N107" s="156" t="n">
        <v>1.2</v>
      </c>
      <c r="O107" s="156" t="n">
        <v>-0.1</v>
      </c>
      <c r="P107" s="156" t="n">
        <v>-6.3</v>
      </c>
      <c r="Q107" s="156" t="n">
        <v>1.1</v>
      </c>
      <c r="R107" s="156" t="n">
        <v>-3</v>
      </c>
      <c r="S107" s="156" t="n">
        <v>-6</v>
      </c>
    </row>
    <row r="108" customFormat="false" ht="12" hidden="false" customHeight="true" outlineLevel="0" collapsed="false">
      <c r="A108" s="75" t="n">
        <f aca="false">IF(D108&lt;&gt;"",COUNTA($D$6:D108),"")</f>
        <v>100</v>
      </c>
      <c r="B108" s="154" t="n">
        <v>2016</v>
      </c>
      <c r="C108" s="155" t="n">
        <v>3.5</v>
      </c>
      <c r="D108" s="156" t="n">
        <v>6.5</v>
      </c>
      <c r="E108" s="156" t="n">
        <v>2.5</v>
      </c>
      <c r="F108" s="156" t="n">
        <v>3</v>
      </c>
      <c r="G108" s="156" t="n">
        <v>4.9</v>
      </c>
      <c r="H108" s="156" t="n">
        <v>9.2</v>
      </c>
      <c r="I108" s="156" t="n">
        <v>-5</v>
      </c>
      <c r="J108" s="156" t="n">
        <v>-6.4</v>
      </c>
      <c r="K108" s="156" t="n">
        <v>8.2</v>
      </c>
      <c r="L108" s="156" t="n">
        <v>4.7</v>
      </c>
      <c r="M108" s="156" t="n">
        <v>1.5</v>
      </c>
      <c r="N108" s="156" t="n">
        <v>-0.3</v>
      </c>
      <c r="O108" s="156" t="n">
        <v>-4.7</v>
      </c>
      <c r="P108" s="156" t="n">
        <v>11.8</v>
      </c>
      <c r="Q108" s="156" t="n">
        <v>3.4</v>
      </c>
      <c r="R108" s="156" t="n">
        <v>12</v>
      </c>
      <c r="S108" s="156" t="n">
        <v>10.7</v>
      </c>
    </row>
    <row r="110" customFormat="false" ht="12" hidden="false" customHeight="true" outlineLevel="0" collapsed="false">
      <c r="C110" s="157"/>
    </row>
    <row r="111" customFormat="false" ht="12" hidden="false" customHeight="true" outlineLevel="0" collapsed="false">
      <c r="C111" s="157"/>
    </row>
    <row r="112" customFormat="false" ht="12" hidden="false" customHeight="true" outlineLevel="0" collapsed="false">
      <c r="C112" s="157"/>
    </row>
    <row r="113" customFormat="false" ht="12" hidden="false" customHeight="true" outlineLevel="0" collapsed="false">
      <c r="C113" s="157"/>
      <c r="D113" s="157"/>
      <c r="E113" s="157"/>
      <c r="F113" s="157"/>
      <c r="G113" s="157"/>
      <c r="H113" s="157"/>
      <c r="I113" s="157"/>
      <c r="J113" s="157"/>
      <c r="K113" s="157"/>
      <c r="L113" s="157"/>
      <c r="M113" s="157"/>
      <c r="N113" s="157"/>
      <c r="O113" s="157"/>
      <c r="P113" s="157"/>
      <c r="Q113" s="157"/>
      <c r="R113" s="157"/>
      <c r="S113" s="157"/>
    </row>
    <row r="114" customFormat="false" ht="12" hidden="false" customHeight="true" outlineLevel="0" collapsed="false">
      <c r="C114" s="157"/>
      <c r="D114" s="157"/>
      <c r="E114" s="157"/>
      <c r="F114" s="157"/>
      <c r="G114" s="157"/>
      <c r="H114" s="157"/>
      <c r="I114" s="157"/>
      <c r="J114" s="157"/>
      <c r="K114" s="157"/>
      <c r="L114" s="157"/>
      <c r="M114" s="157"/>
      <c r="N114" s="157"/>
      <c r="O114" s="157"/>
      <c r="P114" s="157"/>
      <c r="Q114" s="157"/>
      <c r="R114" s="157"/>
      <c r="S114" s="157"/>
    </row>
    <row r="115" customFormat="false" ht="12" hidden="false" customHeight="true" outlineLevel="0" collapsed="false">
      <c r="C115" s="157"/>
      <c r="D115" s="157"/>
      <c r="E115" s="157"/>
      <c r="F115" s="157"/>
      <c r="G115" s="157"/>
      <c r="H115" s="157"/>
      <c r="I115" s="157"/>
      <c r="J115" s="157"/>
      <c r="K115" s="157"/>
      <c r="L115" s="157"/>
      <c r="M115" s="157"/>
      <c r="N115" s="157"/>
      <c r="O115" s="157"/>
      <c r="P115" s="157"/>
      <c r="Q115" s="157"/>
      <c r="R115" s="157"/>
      <c r="S115" s="157"/>
    </row>
  </sheetData>
  <mergeCells count="30">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31:J31"/>
    <mergeCell ref="K31:S31"/>
    <mergeCell ref="C57:J57"/>
    <mergeCell ref="K57:S57"/>
    <mergeCell ref="C83:J83"/>
    <mergeCell ref="K83:S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2</v>
      </c>
      <c r="B1" s="36"/>
      <c r="C1" s="36"/>
    </row>
    <row r="2" s="37" customFormat="true" ht="23.1" hidden="false" customHeight="true" outlineLevel="0" collapsed="false">
      <c r="C2" s="37" t="s">
        <v>33</v>
      </c>
    </row>
    <row r="3" s="37" customFormat="true" ht="30" hidden="false" customHeight="true" outlineLevel="0" collapsed="false">
      <c r="A3" s="38" t="s">
        <v>34</v>
      </c>
      <c r="B3" s="38"/>
      <c r="C3" s="37" t="n">
        <v>3</v>
      </c>
    </row>
    <row r="4" s="39" customFormat="true" ht="30" hidden="false" customHeight="true" outlineLevel="0" collapsed="false">
      <c r="A4" s="38" t="s">
        <v>35</v>
      </c>
      <c r="B4" s="38"/>
      <c r="C4" s="37" t="n">
        <v>3</v>
      </c>
    </row>
    <row r="5" s="42" customFormat="true" ht="12" hidden="false" customHeight="true" outlineLevel="0" collapsed="false">
      <c r="A5" s="40" t="s">
        <v>36</v>
      </c>
      <c r="B5" s="40" t="s">
        <v>37</v>
      </c>
      <c r="C5" s="41" t="n">
        <v>5</v>
      </c>
    </row>
    <row r="6" s="42" customFormat="true" ht="11.45" hidden="false" customHeight="true" outlineLevel="0" collapsed="false">
      <c r="A6" s="40"/>
      <c r="B6" s="40"/>
      <c r="C6" s="41"/>
    </row>
    <row r="7" s="42" customFormat="true" ht="12" hidden="false" customHeight="true" outlineLevel="0" collapsed="false">
      <c r="A7" s="40" t="s">
        <v>38</v>
      </c>
      <c r="B7" s="40" t="s">
        <v>39</v>
      </c>
      <c r="C7" s="41" t="n">
        <v>5</v>
      </c>
    </row>
    <row r="8" s="42" customFormat="true" ht="11.45" hidden="false" customHeight="true" outlineLevel="0" collapsed="false">
      <c r="A8" s="40"/>
      <c r="B8" s="40"/>
      <c r="C8" s="41"/>
    </row>
    <row r="9" s="39" customFormat="true" ht="24" hidden="false" customHeight="true" outlineLevel="0" collapsed="false">
      <c r="A9" s="43" t="s">
        <v>40</v>
      </c>
      <c r="B9" s="44" t="s">
        <v>41</v>
      </c>
      <c r="C9" s="41" t="n">
        <v>6</v>
      </c>
    </row>
    <row r="10" s="39" customFormat="true" ht="12" hidden="false" customHeight="true" outlineLevel="0" collapsed="false">
      <c r="A10" s="43"/>
      <c r="B10" s="43"/>
      <c r="C10" s="41"/>
    </row>
    <row r="11" s="42" customFormat="true" ht="24" hidden="false" customHeight="true" outlineLevel="0" collapsed="false">
      <c r="A11" s="43" t="s">
        <v>42</v>
      </c>
      <c r="B11" s="45" t="s">
        <v>43</v>
      </c>
      <c r="C11" s="41" t="n">
        <v>10</v>
      </c>
    </row>
    <row r="12" s="42" customFormat="true" ht="12" hidden="false" customHeight="true" outlineLevel="0" collapsed="false">
      <c r="A12" s="40"/>
      <c r="B12" s="45"/>
      <c r="C12" s="41"/>
    </row>
    <row r="13" s="39" customFormat="true" ht="24" hidden="false" customHeight="true" outlineLevel="0" collapsed="false">
      <c r="A13" s="43" t="s">
        <v>44</v>
      </c>
      <c r="B13" s="45" t="s">
        <v>45</v>
      </c>
      <c r="C13" s="41" t="n">
        <v>14</v>
      </c>
    </row>
    <row r="14" s="39" customFormat="true" ht="12" hidden="false" customHeight="true" outlineLevel="0" collapsed="false">
      <c r="A14" s="43"/>
      <c r="B14" s="45"/>
      <c r="C14" s="41"/>
    </row>
    <row r="15" s="39" customFormat="true" ht="12" hidden="false" customHeight="true" outlineLevel="0" collapsed="false">
      <c r="A15" s="43" t="s">
        <v>46</v>
      </c>
      <c r="B15" s="45" t="s">
        <v>47</v>
      </c>
      <c r="C15" s="41" t="n">
        <v>18</v>
      </c>
    </row>
    <row r="16" s="39" customFormat="true" ht="12" hidden="false" customHeight="true" outlineLevel="0" collapsed="false">
      <c r="A16" s="43"/>
      <c r="B16" s="45"/>
      <c r="C16" s="41"/>
    </row>
    <row r="17" s="39" customFormat="true" ht="12" hidden="false" customHeight="true" outlineLevel="0" collapsed="false">
      <c r="A17" s="43" t="s">
        <v>48</v>
      </c>
      <c r="B17" s="45" t="s">
        <v>49</v>
      </c>
      <c r="C17" s="41" t="n">
        <v>22</v>
      </c>
    </row>
    <row r="18" s="42" customFormat="true" ht="12" hidden="false" customHeight="true" outlineLevel="0" collapsed="false">
      <c r="A18" s="43"/>
      <c r="B18" s="45"/>
      <c r="C18" s="41"/>
    </row>
    <row r="19" s="42" customFormat="true" ht="12" hidden="false" customHeight="true" outlineLevel="0" collapsed="false">
      <c r="A19" s="43" t="s">
        <v>50</v>
      </c>
      <c r="B19" s="45" t="s">
        <v>51</v>
      </c>
      <c r="C19" s="41" t="n">
        <v>23</v>
      </c>
    </row>
    <row r="20" s="42" customFormat="true" ht="12" hidden="false" customHeight="true" outlineLevel="0" collapsed="false">
      <c r="A20" s="40"/>
      <c r="B20" s="45"/>
      <c r="C20" s="41"/>
    </row>
    <row r="21" s="42" customFormat="true" ht="12" hidden="false" customHeight="true" outlineLevel="0" collapsed="false">
      <c r="A21" s="43" t="s">
        <v>52</v>
      </c>
      <c r="B21" s="45" t="s">
        <v>53</v>
      </c>
      <c r="C21" s="41" t="n">
        <v>27</v>
      </c>
    </row>
    <row r="22" s="42" customFormat="true" ht="12" hidden="false" customHeight="true" outlineLevel="0" collapsed="false">
      <c r="A22" s="43"/>
      <c r="B22" s="45"/>
      <c r="C22" s="41"/>
    </row>
    <row r="23" s="42" customFormat="true" ht="12" hidden="false" customHeight="true" outlineLevel="0" collapsed="false">
      <c r="A23" s="43" t="s">
        <v>54</v>
      </c>
      <c r="B23" s="45" t="s">
        <v>55</v>
      </c>
      <c r="C23" s="41" t="n">
        <v>31</v>
      </c>
    </row>
    <row r="24" s="42" customFormat="true" ht="12" hidden="false" customHeight="true" outlineLevel="0" collapsed="false">
      <c r="A24" s="43"/>
      <c r="B24" s="45"/>
      <c r="C24" s="41"/>
    </row>
    <row r="25" s="42" customFormat="true" ht="12" hidden="false" customHeight="true" outlineLevel="0" collapsed="false">
      <c r="A25" s="43" t="s">
        <v>56</v>
      </c>
      <c r="B25" s="46" t="s">
        <v>57</v>
      </c>
      <c r="C25" s="41" t="n">
        <v>35</v>
      </c>
    </row>
    <row r="26" s="42" customFormat="true" ht="11.45" hidden="false" customHeight="true" outlineLevel="0" collapsed="false">
      <c r="A26" s="47"/>
      <c r="B26" s="47"/>
      <c r="C26" s="41"/>
    </row>
    <row r="27" customFormat="false" ht="30" hidden="false" customHeight="true" outlineLevel="0" collapsed="false">
      <c r="A27" s="38"/>
      <c r="B27" s="38"/>
      <c r="C27" s="39"/>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row r="38" customFormat="false" ht="12" hidden="false" customHeight="false" outlineLevel="0" collapsed="false">
      <c r="A38" s="48"/>
      <c r="B38" s="48"/>
    </row>
  </sheetData>
  <mergeCells count="4">
    <mergeCell ref="A1:C1"/>
    <mergeCell ref="A3:B3"/>
    <mergeCell ref="A4:B4"/>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1" customFormat="true" ht="39.95" hidden="false" customHeight="true" outlineLevel="0" collapsed="false">
      <c r="A1" s="50" t="s">
        <v>34</v>
      </c>
    </row>
    <row r="34" customFormat="false" ht="30" hidden="false" customHeight="true" outlineLevel="0" collapsed="false">
      <c r="A34" s="50" t="s">
        <v>35</v>
      </c>
    </row>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52" width="45.7"/>
    <col collapsed="false" customWidth="false" hidden="false" outlineLevel="0" max="257" min="3" style="52" width="11.42"/>
  </cols>
  <sheetData>
    <row r="1" s="54" customFormat="true" ht="30" hidden="false" customHeight="true" outlineLevel="0" collapsed="false">
      <c r="A1" s="53"/>
    </row>
    <row r="2" customFormat="false" ht="12" hidden="false" customHeight="true" outlineLevel="0" collapsed="false">
      <c r="A2" s="55"/>
    </row>
    <row r="3" customFormat="false" ht="12" hidden="false" customHeight="true" outlineLevel="0" collapsed="false">
      <c r="A3" s="55"/>
    </row>
    <row r="4" customFormat="false" ht="12" hidden="false" customHeight="true" outlineLevel="0" collapsed="false">
      <c r="A4" s="56"/>
    </row>
    <row r="5" customFormat="false" ht="12" hidden="false" customHeight="true" outlineLevel="0" collapsed="false">
      <c r="A5" s="56"/>
    </row>
    <row r="6" customFormat="false" ht="12" hidden="false" customHeight="true" outlineLevel="0" collapsed="false">
      <c r="A6" s="57"/>
    </row>
    <row r="7" customFormat="false" ht="12" hidden="false" customHeight="true" outlineLevel="0" collapsed="false">
      <c r="A7" s="55"/>
    </row>
    <row r="8" customFormat="false" ht="12" hidden="false" customHeight="true" outlineLevel="0" collapsed="false">
      <c r="A8" s="57"/>
    </row>
    <row r="9" customFormat="false" ht="12" hidden="false" customHeight="true" outlineLevel="0" collapsed="false">
      <c r="A9" s="56"/>
    </row>
    <row r="10" customFormat="false" ht="12" hidden="false" customHeight="true" outlineLevel="0" collapsed="false">
      <c r="A10" s="57"/>
    </row>
    <row r="11" customFormat="false" ht="12" hidden="false" customHeight="true" outlineLevel="0" collapsed="false">
      <c r="A11" s="56"/>
    </row>
    <row r="12" customFormat="false" ht="12" hidden="false" customHeight="true" outlineLevel="0" collapsed="false">
      <c r="A12" s="57"/>
    </row>
    <row r="13" customFormat="false" ht="12" hidden="false" customHeight="true" outlineLevel="0" collapsed="false">
      <c r="A13" s="56"/>
    </row>
    <row r="14" customFormat="false" ht="12" hidden="false" customHeight="true" outlineLevel="0" collapsed="false">
      <c r="A14" s="56"/>
    </row>
    <row r="15" customFormat="false" ht="12" hidden="false" customHeight="true" outlineLevel="0" collapsed="false">
      <c r="A15" s="58"/>
    </row>
    <row r="16" customFormat="false" ht="12" hidden="false" customHeight="true" outlineLevel="0" collapsed="false">
      <c r="A16" s="56"/>
    </row>
    <row r="17" customFormat="false" ht="12" hidden="false" customHeight="true" outlineLevel="0" collapsed="false">
      <c r="A17" s="58"/>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c r="A48" s="60"/>
    </row>
    <row r="49" customFormat="false" ht="12" hidden="false" customHeight="true" outlineLevel="0" collapsed="false">
      <c r="A49" s="60"/>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14" min="3" style="61" width="7.85"/>
    <col collapsed="false" customWidth="true" hidden="false" outlineLevel="0" max="28" min="15" style="61" width="6.7"/>
    <col collapsed="false" customWidth="false" hidden="false" outlineLevel="0" max="257" min="29" style="61" width="11.42"/>
  </cols>
  <sheetData>
    <row r="1" customFormat="false" ht="39.95" hidden="false" customHeight="true" outlineLevel="0" collapsed="false">
      <c r="A1" s="62" t="s">
        <v>40</v>
      </c>
      <c r="B1" s="62"/>
      <c r="C1" s="63" t="s">
        <v>58</v>
      </c>
      <c r="D1" s="63"/>
      <c r="E1" s="63"/>
      <c r="F1" s="63"/>
      <c r="G1" s="63"/>
      <c r="H1" s="63"/>
      <c r="I1" s="64" t="s">
        <v>58</v>
      </c>
      <c r="J1" s="64"/>
      <c r="K1" s="64"/>
      <c r="L1" s="64"/>
      <c r="M1" s="64"/>
      <c r="N1" s="64"/>
      <c r="O1" s="64" t="s">
        <v>58</v>
      </c>
      <c r="P1" s="64"/>
      <c r="Q1" s="64"/>
      <c r="R1" s="64"/>
      <c r="S1" s="64"/>
      <c r="T1" s="64"/>
      <c r="U1" s="64"/>
      <c r="V1" s="64" t="s">
        <v>58</v>
      </c>
      <c r="W1" s="64"/>
      <c r="X1" s="64"/>
      <c r="Y1" s="64"/>
      <c r="Z1" s="64"/>
      <c r="AA1" s="64"/>
      <c r="AB1" s="64"/>
    </row>
    <row r="2" customFormat="false" ht="11.45" hidden="false" customHeight="true" outlineLevel="0" collapsed="false">
      <c r="A2" s="65" t="s">
        <v>59</v>
      </c>
      <c r="B2" s="66" t="s">
        <v>60</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6" t="n">
        <v>2008</v>
      </c>
      <c r="U2" s="67" t="n">
        <v>2009</v>
      </c>
      <c r="V2" s="68" t="n">
        <v>2010</v>
      </c>
      <c r="W2" s="66" t="n">
        <v>2011</v>
      </c>
      <c r="X2" s="66" t="n">
        <v>2012</v>
      </c>
      <c r="Y2" s="66" t="n">
        <v>2013</v>
      </c>
      <c r="Z2" s="66" t="n">
        <v>2014</v>
      </c>
      <c r="AA2" s="66" t="n">
        <v>2015</v>
      </c>
      <c r="AB2" s="67" t="n">
        <v>2016</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6"/>
      <c r="U3" s="67"/>
      <c r="V3" s="68"/>
      <c r="W3" s="66"/>
      <c r="X3" s="66"/>
      <c r="Y3" s="66"/>
      <c r="Z3" s="66"/>
      <c r="AA3" s="66"/>
      <c r="AB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0" t="n">
        <v>20</v>
      </c>
      <c r="U4" s="71" t="n">
        <v>21</v>
      </c>
      <c r="V4" s="69" t="n">
        <v>22</v>
      </c>
      <c r="W4" s="70" t="n">
        <v>23</v>
      </c>
      <c r="X4" s="70" t="n">
        <v>24</v>
      </c>
      <c r="Y4" s="70" t="n">
        <v>25</v>
      </c>
      <c r="Z4" s="70" t="n">
        <v>26</v>
      </c>
      <c r="AA4" s="70" t="n">
        <v>27</v>
      </c>
      <c r="AB4" s="71" t="n">
        <v>28</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c r="V5" s="74" t="s">
        <v>61</v>
      </c>
      <c r="W5" s="74"/>
      <c r="X5" s="74"/>
      <c r="Y5" s="74"/>
      <c r="Z5" s="74"/>
      <c r="AA5" s="74"/>
      <c r="AB5" s="74"/>
    </row>
    <row r="6" customFormat="false" ht="11.45" hidden="false" customHeight="true" outlineLevel="0" collapsed="false">
      <c r="A6" s="75" t="n">
        <f aca="false">IF(D6&lt;&gt;"",COUNTA($D6:D$6),"")</f>
        <v>1</v>
      </c>
      <c r="B6" s="76" t="s">
        <v>62</v>
      </c>
      <c r="C6" s="77" t="n">
        <v>7175</v>
      </c>
      <c r="D6" s="78" t="n">
        <v>10963</v>
      </c>
      <c r="E6" s="78" t="n">
        <v>12829</v>
      </c>
      <c r="F6" s="78" t="n">
        <v>14238</v>
      </c>
      <c r="G6" s="78" t="n">
        <v>14857</v>
      </c>
      <c r="H6" s="78" t="n">
        <v>13473</v>
      </c>
      <c r="I6" s="78" t="n">
        <v>12452</v>
      </c>
      <c r="J6" s="78" t="n">
        <v>11621</v>
      </c>
      <c r="K6" s="78" t="n">
        <v>11085</v>
      </c>
      <c r="L6" s="79" t="n">
        <v>10549</v>
      </c>
      <c r="M6" s="79" t="n">
        <v>9202</v>
      </c>
      <c r="N6" s="79" t="n">
        <v>8062</v>
      </c>
      <c r="O6" s="79" t="n">
        <v>7837</v>
      </c>
      <c r="P6" s="79" t="n">
        <v>7881</v>
      </c>
      <c r="Q6" s="79" t="n">
        <v>8441</v>
      </c>
      <c r="R6" s="79" t="n">
        <v>8998</v>
      </c>
      <c r="S6" s="79" t="n">
        <v>8026</v>
      </c>
      <c r="T6" s="79" t="n">
        <v>8443</v>
      </c>
      <c r="U6" s="79" t="n">
        <v>7351</v>
      </c>
      <c r="V6" s="79" t="n">
        <v>8179</v>
      </c>
      <c r="W6" s="79" t="n">
        <v>9072</v>
      </c>
      <c r="X6" s="79" t="n">
        <v>8993</v>
      </c>
      <c r="Y6" s="79" t="n">
        <v>8113</v>
      </c>
      <c r="Z6" s="79" t="n">
        <v>8880</v>
      </c>
      <c r="AA6" s="79" t="n">
        <v>9224</v>
      </c>
      <c r="AB6" s="79" t="n">
        <v>9961</v>
      </c>
      <c r="AC6" s="80"/>
      <c r="AD6" s="80"/>
      <c r="AE6" s="80"/>
    </row>
    <row r="7" customFormat="false" ht="11.1" hidden="false" customHeight="true" outlineLevel="0" collapsed="false">
      <c r="A7" s="75" t="str">
        <f aca="false">IF(D7&lt;&gt;"",COUNTA($D$6:D7),"")</f>
        <v/>
      </c>
      <c r="B7" s="81" t="s">
        <v>63</v>
      </c>
      <c r="C7" s="82"/>
      <c r="D7" s="83"/>
      <c r="E7" s="83"/>
      <c r="F7" s="83"/>
      <c r="G7" s="83"/>
      <c r="H7" s="83"/>
      <c r="I7" s="83"/>
      <c r="J7" s="83"/>
      <c r="K7" s="83"/>
      <c r="L7" s="84"/>
      <c r="M7" s="84"/>
      <c r="N7" s="84"/>
      <c r="O7" s="84"/>
      <c r="P7" s="84"/>
      <c r="Q7" s="84"/>
      <c r="R7" s="84"/>
      <c r="S7" s="84"/>
      <c r="T7" s="84"/>
      <c r="U7" s="84"/>
      <c r="V7" s="84"/>
      <c r="W7" s="84"/>
      <c r="X7" s="84"/>
      <c r="Y7" s="84"/>
      <c r="Z7" s="84"/>
      <c r="AA7" s="84"/>
      <c r="AB7" s="84"/>
      <c r="AC7" s="80"/>
      <c r="AD7" s="80"/>
      <c r="AE7" s="80"/>
    </row>
    <row r="8" customFormat="false" ht="11.45" hidden="false" customHeight="true" outlineLevel="0" collapsed="false">
      <c r="A8" s="75" t="n">
        <f aca="false">IF(D8&lt;&gt;"",COUNTA($D$6:D8),"")</f>
        <v>2</v>
      </c>
      <c r="B8" s="81" t="s">
        <v>64</v>
      </c>
      <c r="C8" s="82" t="n">
        <v>183</v>
      </c>
      <c r="D8" s="83" t="n">
        <v>269</v>
      </c>
      <c r="E8" s="83" t="n">
        <v>287</v>
      </c>
      <c r="F8" s="83" t="n">
        <v>338</v>
      </c>
      <c r="G8" s="83" t="n">
        <v>311</v>
      </c>
      <c r="H8" s="83" t="n">
        <v>290</v>
      </c>
      <c r="I8" s="83" t="n">
        <v>260</v>
      </c>
      <c r="J8" s="83" t="n">
        <v>300</v>
      </c>
      <c r="K8" s="83" t="n">
        <v>338</v>
      </c>
      <c r="L8" s="84" t="n">
        <v>307</v>
      </c>
      <c r="M8" s="84" t="n">
        <v>323</v>
      </c>
      <c r="N8" s="84" t="n">
        <v>309</v>
      </c>
      <c r="O8" s="84" t="n">
        <v>280</v>
      </c>
      <c r="P8" s="84" t="n">
        <v>318</v>
      </c>
      <c r="Q8" s="84" t="n">
        <v>377</v>
      </c>
      <c r="R8" s="84" t="n">
        <v>407</v>
      </c>
      <c r="S8" s="84" t="n">
        <v>461</v>
      </c>
      <c r="T8" s="84" t="n">
        <v>562</v>
      </c>
      <c r="U8" s="84" t="n">
        <v>392</v>
      </c>
      <c r="V8" s="84" t="n">
        <v>407</v>
      </c>
      <c r="W8" s="84" t="n">
        <v>413</v>
      </c>
      <c r="X8" s="84" t="n">
        <v>444</v>
      </c>
      <c r="Y8" s="84" t="n">
        <v>478</v>
      </c>
      <c r="Z8" s="84" t="n">
        <v>494</v>
      </c>
      <c r="AA8" s="84" t="n">
        <v>463</v>
      </c>
      <c r="AB8" s="84" t="n">
        <v>352</v>
      </c>
      <c r="AC8" s="80"/>
      <c r="AD8" s="80"/>
      <c r="AE8" s="80"/>
    </row>
    <row r="9" customFormat="false" ht="11.45" hidden="false" customHeight="true" outlineLevel="0" collapsed="false">
      <c r="A9" s="75" t="n">
        <f aca="false">IF(D9&lt;&gt;"",COUNTA($D$6:D9),"")</f>
        <v>3</v>
      </c>
      <c r="B9" s="81" t="s">
        <v>65</v>
      </c>
      <c r="C9" s="82" t="n">
        <v>1248</v>
      </c>
      <c r="D9" s="83" t="n">
        <v>2165</v>
      </c>
      <c r="E9" s="83" t="n">
        <v>3039</v>
      </c>
      <c r="F9" s="83" t="n">
        <v>2927</v>
      </c>
      <c r="G9" s="83" t="n">
        <v>2965</v>
      </c>
      <c r="H9" s="83" t="n">
        <v>2309</v>
      </c>
      <c r="I9" s="83" t="n">
        <v>1699</v>
      </c>
      <c r="J9" s="83" t="n">
        <v>1410</v>
      </c>
      <c r="K9" s="83" t="n">
        <v>1361</v>
      </c>
      <c r="L9" s="84" t="n">
        <v>1518</v>
      </c>
      <c r="M9" s="84" t="n">
        <v>1356</v>
      </c>
      <c r="N9" s="84" t="n">
        <v>1133</v>
      </c>
      <c r="O9" s="84" t="n">
        <v>1095</v>
      </c>
      <c r="P9" s="84" t="n">
        <v>1172</v>
      </c>
      <c r="Q9" s="84" t="n">
        <v>1173</v>
      </c>
      <c r="R9" s="84" t="n">
        <v>1377</v>
      </c>
      <c r="S9" s="84" t="n">
        <v>1390</v>
      </c>
      <c r="T9" s="84" t="n">
        <v>1478</v>
      </c>
      <c r="U9" s="84" t="n">
        <v>1211</v>
      </c>
      <c r="V9" s="84" t="n">
        <v>1207</v>
      </c>
      <c r="W9" s="84" t="n">
        <v>1194</v>
      </c>
      <c r="X9" s="84" t="n">
        <v>1168</v>
      </c>
      <c r="Y9" s="84" t="n">
        <v>1113</v>
      </c>
      <c r="Z9" s="84" t="n">
        <v>1316</v>
      </c>
      <c r="AA9" s="84" t="n">
        <v>1408</v>
      </c>
      <c r="AB9" s="84" t="n">
        <v>1491</v>
      </c>
      <c r="AC9" s="80"/>
      <c r="AD9" s="80"/>
      <c r="AE9" s="80"/>
    </row>
    <row r="10" customFormat="false" ht="11.1" hidden="false" customHeight="true" outlineLevel="0" collapsed="false">
      <c r="A10" s="75" t="str">
        <f aca="false">IF(D10&lt;&gt;"",COUNTA($D$6:D10),"")</f>
        <v/>
      </c>
      <c r="B10" s="81" t="s">
        <v>66</v>
      </c>
      <c r="C10" s="82"/>
      <c r="D10" s="83"/>
      <c r="E10" s="83"/>
      <c r="F10" s="83"/>
      <c r="G10" s="83"/>
      <c r="H10" s="83"/>
      <c r="I10" s="83"/>
      <c r="J10" s="83"/>
      <c r="K10" s="83"/>
      <c r="L10" s="84"/>
      <c r="M10" s="84"/>
      <c r="N10" s="84"/>
      <c r="O10" s="84"/>
      <c r="P10" s="84"/>
      <c r="Q10" s="84"/>
      <c r="R10" s="84"/>
      <c r="S10" s="84"/>
      <c r="T10" s="84"/>
      <c r="U10" s="84"/>
      <c r="V10" s="84"/>
      <c r="W10" s="84"/>
      <c r="X10" s="84"/>
      <c r="Y10" s="84"/>
      <c r="Z10" s="84"/>
      <c r="AA10" s="84"/>
      <c r="AB10" s="84"/>
      <c r="AC10" s="80"/>
      <c r="AD10" s="80"/>
      <c r="AE10" s="80"/>
    </row>
    <row r="11" customFormat="false" ht="11.45" hidden="false" customHeight="true" outlineLevel="0" collapsed="false">
      <c r="A11" s="75" t="n">
        <f aca="false">IF(D11&lt;&gt;"",COUNTA($D$6:D11),"")</f>
        <v>4</v>
      </c>
      <c r="B11" s="81" t="s">
        <v>67</v>
      </c>
      <c r="C11" s="82" t="s">
        <v>19</v>
      </c>
      <c r="D11" s="83" t="s">
        <v>19</v>
      </c>
      <c r="E11" s="83" t="s">
        <v>19</v>
      </c>
      <c r="F11" s="83" t="s">
        <v>19</v>
      </c>
      <c r="G11" s="83" t="n">
        <v>2681</v>
      </c>
      <c r="H11" s="83" t="n">
        <v>2072</v>
      </c>
      <c r="I11" s="83" t="n">
        <v>1522</v>
      </c>
      <c r="J11" s="83" t="n">
        <v>1241</v>
      </c>
      <c r="K11" s="83" t="n">
        <v>1223</v>
      </c>
      <c r="L11" s="84" t="n">
        <v>1367</v>
      </c>
      <c r="M11" s="84" t="n">
        <v>1258</v>
      </c>
      <c r="N11" s="84" t="n">
        <v>1056</v>
      </c>
      <c r="O11" s="84" t="n">
        <v>1025</v>
      </c>
      <c r="P11" s="84" t="n">
        <v>1093</v>
      </c>
      <c r="Q11" s="84" t="n">
        <v>1089</v>
      </c>
      <c r="R11" s="84" t="n">
        <v>1282</v>
      </c>
      <c r="S11" s="84" t="n">
        <v>1305</v>
      </c>
      <c r="T11" s="84" t="n">
        <v>1407</v>
      </c>
      <c r="U11" s="84" t="n">
        <v>1146</v>
      </c>
      <c r="V11" s="84" t="n">
        <v>1121</v>
      </c>
      <c r="W11" s="84" t="n">
        <v>1103</v>
      </c>
      <c r="X11" s="84" t="n">
        <v>1071</v>
      </c>
      <c r="Y11" s="84" t="n">
        <v>1017</v>
      </c>
      <c r="Z11" s="84" t="n">
        <v>1211</v>
      </c>
      <c r="AA11" s="84" t="n">
        <v>1308</v>
      </c>
      <c r="AB11" s="84" t="n">
        <v>1391</v>
      </c>
      <c r="AC11" s="80"/>
      <c r="AD11" s="80"/>
      <c r="AE11" s="80"/>
    </row>
    <row r="12" customFormat="false" ht="11.1" hidden="false" customHeight="true" outlineLevel="0" collapsed="false">
      <c r="A12" s="75" t="str">
        <f aca="false">IF(D12&lt;&gt;"",COUNTA($D$6:D12),"")</f>
        <v/>
      </c>
      <c r="B12" s="81" t="s">
        <v>68</v>
      </c>
      <c r="C12" s="82"/>
      <c r="D12" s="83"/>
      <c r="E12" s="83"/>
      <c r="F12" s="83"/>
      <c r="G12" s="83"/>
      <c r="H12" s="83"/>
      <c r="I12" s="83"/>
      <c r="J12" s="83"/>
      <c r="K12" s="83"/>
      <c r="L12" s="84"/>
      <c r="M12" s="84"/>
      <c r="N12" s="84"/>
      <c r="O12" s="84"/>
      <c r="P12" s="84"/>
      <c r="Q12" s="84"/>
      <c r="R12" s="84"/>
      <c r="S12" s="84"/>
      <c r="T12" s="84"/>
      <c r="U12" s="84"/>
      <c r="V12" s="84"/>
      <c r="W12" s="84"/>
      <c r="X12" s="84"/>
      <c r="Y12" s="84"/>
      <c r="Z12" s="84"/>
      <c r="AA12" s="84"/>
      <c r="AB12" s="84"/>
      <c r="AC12" s="80"/>
      <c r="AD12" s="80"/>
      <c r="AE12" s="80"/>
    </row>
    <row r="13" customFormat="false" ht="11.45" hidden="false" customHeight="true" outlineLevel="0" collapsed="false">
      <c r="A13" s="75" t="n">
        <f aca="false">IF(D13&lt;&gt;"",COUNTA($D$6:D13),"")</f>
        <v>5</v>
      </c>
      <c r="B13" s="81" t="s">
        <v>69</v>
      </c>
      <c r="C13" s="82" t="s">
        <v>19</v>
      </c>
      <c r="D13" s="83" t="s">
        <v>19</v>
      </c>
      <c r="E13" s="83" t="s">
        <v>19</v>
      </c>
      <c r="F13" s="83" t="s">
        <v>19</v>
      </c>
      <c r="G13" s="83" t="n">
        <v>1315</v>
      </c>
      <c r="H13" s="83" t="n">
        <v>765</v>
      </c>
      <c r="I13" s="83" t="n">
        <v>529</v>
      </c>
      <c r="J13" s="83" t="n">
        <v>482</v>
      </c>
      <c r="K13" s="83" t="n">
        <v>415</v>
      </c>
      <c r="L13" s="84" t="n">
        <v>664</v>
      </c>
      <c r="M13" s="84" t="n">
        <v>626</v>
      </c>
      <c r="N13" s="84" t="n">
        <v>461</v>
      </c>
      <c r="O13" s="84" t="n">
        <v>499</v>
      </c>
      <c r="P13" s="84" t="n">
        <v>521</v>
      </c>
      <c r="Q13" s="84" t="n">
        <v>564</v>
      </c>
      <c r="R13" s="84" t="n">
        <v>785</v>
      </c>
      <c r="S13" s="84" t="n">
        <v>852</v>
      </c>
      <c r="T13" s="84" t="n">
        <v>950</v>
      </c>
      <c r="U13" s="84" t="n">
        <v>674</v>
      </c>
      <c r="V13" s="84" t="n">
        <v>639</v>
      </c>
      <c r="W13" s="84" t="n">
        <v>603</v>
      </c>
      <c r="X13" s="84" t="n">
        <v>611</v>
      </c>
      <c r="Y13" s="84" t="n">
        <v>560</v>
      </c>
      <c r="Z13" s="84" t="n">
        <v>679</v>
      </c>
      <c r="AA13" s="84" t="n">
        <v>741</v>
      </c>
      <c r="AB13" s="84" t="n">
        <v>817</v>
      </c>
      <c r="AC13" s="80"/>
      <c r="AD13" s="80"/>
      <c r="AE13" s="80"/>
    </row>
    <row r="14" customFormat="false" ht="11.45" hidden="false" customHeight="true" outlineLevel="0" collapsed="false">
      <c r="A14" s="75" t="n">
        <f aca="false">IF(D14&lt;&gt;"",COUNTA($D$6:D14),"")</f>
        <v>6</v>
      </c>
      <c r="B14" s="81" t="s">
        <v>70</v>
      </c>
      <c r="C14" s="82" t="s">
        <v>19</v>
      </c>
      <c r="D14" s="83" t="s">
        <v>19</v>
      </c>
      <c r="E14" s="83" t="s">
        <v>19</v>
      </c>
      <c r="F14" s="83" t="s">
        <v>19</v>
      </c>
      <c r="G14" s="83" t="n">
        <v>284</v>
      </c>
      <c r="H14" s="83" t="n">
        <v>237</v>
      </c>
      <c r="I14" s="83" t="n">
        <v>178</v>
      </c>
      <c r="J14" s="83" t="n">
        <v>168</v>
      </c>
      <c r="K14" s="83" t="n">
        <v>138</v>
      </c>
      <c r="L14" s="84" t="n">
        <v>151</v>
      </c>
      <c r="M14" s="84" t="n">
        <v>98</v>
      </c>
      <c r="N14" s="84" t="n">
        <v>77</v>
      </c>
      <c r="O14" s="84" t="n">
        <v>69</v>
      </c>
      <c r="P14" s="84" t="n">
        <v>79</v>
      </c>
      <c r="Q14" s="84" t="n">
        <v>84</v>
      </c>
      <c r="R14" s="84" t="n">
        <v>94</v>
      </c>
      <c r="S14" s="84" t="n">
        <v>85</v>
      </c>
      <c r="T14" s="84" t="n">
        <v>71</v>
      </c>
      <c r="U14" s="84" t="n">
        <v>65</v>
      </c>
      <c r="V14" s="84" t="n">
        <v>87</v>
      </c>
      <c r="W14" s="84" t="n">
        <v>91</v>
      </c>
      <c r="X14" s="84" t="n">
        <v>97</v>
      </c>
      <c r="Y14" s="84" t="n">
        <v>96</v>
      </c>
      <c r="Z14" s="84" t="n">
        <v>105</v>
      </c>
      <c r="AA14" s="84" t="n">
        <v>100</v>
      </c>
      <c r="AB14" s="84" t="n">
        <v>100</v>
      </c>
      <c r="AC14" s="80"/>
      <c r="AD14" s="80"/>
      <c r="AE14" s="80"/>
    </row>
    <row r="15" customFormat="false" ht="11.45" hidden="false" customHeight="true" outlineLevel="0" collapsed="false">
      <c r="A15" s="75" t="n">
        <f aca="false">IF(D15&lt;&gt;"",COUNTA($D$6:D15),"")</f>
        <v>7</v>
      </c>
      <c r="B15" s="81" t="s">
        <v>71</v>
      </c>
      <c r="C15" s="82" t="n">
        <v>5744</v>
      </c>
      <c r="D15" s="83" t="n">
        <v>8529</v>
      </c>
      <c r="E15" s="83" t="n">
        <v>9504</v>
      </c>
      <c r="F15" s="83" t="n">
        <v>10973</v>
      </c>
      <c r="G15" s="83" t="n">
        <v>11581</v>
      </c>
      <c r="H15" s="83" t="n">
        <v>10874</v>
      </c>
      <c r="I15" s="83" t="n">
        <v>10493</v>
      </c>
      <c r="J15" s="83" t="n">
        <v>9911</v>
      </c>
      <c r="K15" s="83" t="n">
        <v>9386</v>
      </c>
      <c r="L15" s="84" t="n">
        <v>8724</v>
      </c>
      <c r="M15" s="84" t="n">
        <v>7523</v>
      </c>
      <c r="N15" s="84" t="n">
        <v>6621</v>
      </c>
      <c r="O15" s="84" t="n">
        <v>6462</v>
      </c>
      <c r="P15" s="84" t="n">
        <v>6390</v>
      </c>
      <c r="Q15" s="84" t="n">
        <v>6891</v>
      </c>
      <c r="R15" s="84" t="n">
        <v>7214</v>
      </c>
      <c r="S15" s="84" t="n">
        <v>6174</v>
      </c>
      <c r="T15" s="84" t="n">
        <v>6403</v>
      </c>
      <c r="U15" s="84" t="n">
        <v>5747</v>
      </c>
      <c r="V15" s="84" t="n">
        <v>6565</v>
      </c>
      <c r="W15" s="84" t="n">
        <v>7466</v>
      </c>
      <c r="X15" s="84" t="n">
        <v>7381</v>
      </c>
      <c r="Y15" s="84" t="n">
        <v>6523</v>
      </c>
      <c r="Z15" s="84" t="n">
        <v>7069</v>
      </c>
      <c r="AA15" s="84" t="n">
        <v>7353</v>
      </c>
      <c r="AB15" s="84" t="n">
        <v>8119</v>
      </c>
      <c r="AC15" s="80"/>
      <c r="AD15" s="80"/>
      <c r="AE15" s="80"/>
    </row>
    <row r="16" customFormat="false" ht="11.1" hidden="false" customHeight="true" outlineLevel="0" collapsed="false">
      <c r="A16" s="75" t="str">
        <f aca="false">IF(D16&lt;&gt;"",COUNTA($D$6:D16),"")</f>
        <v/>
      </c>
      <c r="B16" s="81" t="s">
        <v>66</v>
      </c>
      <c r="C16" s="82"/>
      <c r="D16" s="83"/>
      <c r="E16" s="83"/>
      <c r="F16" s="83"/>
      <c r="G16" s="83"/>
      <c r="H16" s="83"/>
      <c r="I16" s="83"/>
      <c r="J16" s="83"/>
      <c r="K16" s="83"/>
      <c r="L16" s="84"/>
      <c r="M16" s="84"/>
      <c r="N16" s="84"/>
      <c r="O16" s="84"/>
      <c r="P16" s="84"/>
      <c r="Q16" s="84"/>
      <c r="R16" s="84"/>
      <c r="S16" s="84"/>
      <c r="T16" s="84"/>
      <c r="U16" s="84"/>
      <c r="V16" s="84"/>
      <c r="W16" s="84"/>
      <c r="X16" s="84"/>
      <c r="Y16" s="84"/>
      <c r="Z16" s="84"/>
      <c r="AA16" s="84"/>
      <c r="AB16" s="84"/>
      <c r="AC16" s="80"/>
      <c r="AD16" s="80"/>
      <c r="AE16" s="80"/>
    </row>
    <row r="17" customFormat="false" ht="22.5" hidden="false" customHeight="true" outlineLevel="0" collapsed="false">
      <c r="A17" s="75" t="n">
        <f aca="false">IF(D17&lt;&gt;"",COUNTA($D$6:D17),"")</f>
        <v>8</v>
      </c>
      <c r="B17" s="81" t="s">
        <v>72</v>
      </c>
      <c r="C17" s="82" t="s">
        <v>19</v>
      </c>
      <c r="D17" s="83" t="s">
        <v>19</v>
      </c>
      <c r="E17" s="83" t="s">
        <v>19</v>
      </c>
      <c r="F17" s="83" t="s">
        <v>19</v>
      </c>
      <c r="G17" s="83" t="n">
        <v>1675</v>
      </c>
      <c r="H17" s="83" t="n">
        <v>1486</v>
      </c>
      <c r="I17" s="83" t="n">
        <v>1418</v>
      </c>
      <c r="J17" s="83" t="n">
        <v>1371</v>
      </c>
      <c r="K17" s="83" t="n">
        <v>1304</v>
      </c>
      <c r="L17" s="84" t="n">
        <v>1358</v>
      </c>
      <c r="M17" s="84" t="n">
        <v>1169</v>
      </c>
      <c r="N17" s="84" t="n">
        <v>1192</v>
      </c>
      <c r="O17" s="84" t="n">
        <v>1145</v>
      </c>
      <c r="P17" s="84" t="n">
        <v>1276</v>
      </c>
      <c r="Q17" s="84" t="n">
        <v>1885</v>
      </c>
      <c r="R17" s="84" t="n">
        <v>2510</v>
      </c>
      <c r="S17" s="84" t="n">
        <v>1772</v>
      </c>
      <c r="T17" s="84" t="n">
        <v>1696</v>
      </c>
      <c r="U17" s="84" t="n">
        <v>897</v>
      </c>
      <c r="V17" s="84" t="n">
        <v>1696</v>
      </c>
      <c r="W17" s="84" t="n">
        <v>1362</v>
      </c>
      <c r="X17" s="84" t="n">
        <v>1403</v>
      </c>
      <c r="Y17" s="84" t="n">
        <v>1118</v>
      </c>
      <c r="Z17" s="84" t="n">
        <v>1442</v>
      </c>
      <c r="AA17" s="84" t="n">
        <v>1380</v>
      </c>
      <c r="AB17" s="84" t="n">
        <v>1844</v>
      </c>
      <c r="AC17" s="80"/>
      <c r="AD17" s="80"/>
      <c r="AE17" s="80"/>
    </row>
    <row r="18" customFormat="false" ht="22.5" hidden="false" customHeight="true" outlineLevel="0" collapsed="false">
      <c r="A18" s="75" t="n">
        <f aca="false">IF(D18&lt;&gt;"",COUNTA($D$6:D18),"")</f>
        <v>9</v>
      </c>
      <c r="B18" s="81" t="s">
        <v>73</v>
      </c>
      <c r="C18" s="82" t="s">
        <v>19</v>
      </c>
      <c r="D18" s="83" t="s">
        <v>19</v>
      </c>
      <c r="E18" s="83" t="s">
        <v>19</v>
      </c>
      <c r="F18" s="83" t="s">
        <v>19</v>
      </c>
      <c r="G18" s="83" t="n">
        <v>6797</v>
      </c>
      <c r="H18" s="83" t="n">
        <v>6449</v>
      </c>
      <c r="I18" s="83" t="n">
        <v>6568</v>
      </c>
      <c r="J18" s="83" t="n">
        <v>5876</v>
      </c>
      <c r="K18" s="83" t="n">
        <v>5691</v>
      </c>
      <c r="L18" s="84" t="n">
        <v>4922</v>
      </c>
      <c r="M18" s="84" t="n">
        <v>3946</v>
      </c>
      <c r="N18" s="84" t="n">
        <v>3270</v>
      </c>
      <c r="O18" s="84" t="n">
        <v>2945</v>
      </c>
      <c r="P18" s="84" t="n">
        <v>2881</v>
      </c>
      <c r="Q18" s="84" t="n">
        <v>2704</v>
      </c>
      <c r="R18" s="84" t="n">
        <v>2621</v>
      </c>
      <c r="S18" s="84" t="n">
        <v>2508</v>
      </c>
      <c r="T18" s="84" t="n">
        <v>2870</v>
      </c>
      <c r="U18" s="84" t="n">
        <v>2873</v>
      </c>
      <c r="V18" s="84" t="n">
        <v>2917</v>
      </c>
      <c r="W18" s="84" t="n">
        <v>3611</v>
      </c>
      <c r="X18" s="84" t="n">
        <v>3728</v>
      </c>
      <c r="Y18" s="84" t="n">
        <v>3313</v>
      </c>
      <c r="Z18" s="84" t="n">
        <v>3332</v>
      </c>
      <c r="AA18" s="84" t="n">
        <v>3481</v>
      </c>
      <c r="AB18" s="84" t="n">
        <v>3814</v>
      </c>
      <c r="AC18" s="80"/>
      <c r="AD18" s="80"/>
      <c r="AE18" s="80"/>
    </row>
    <row r="19" customFormat="false" ht="11.1" hidden="false" customHeight="true" outlineLevel="0" collapsed="false">
      <c r="A19" s="75" t="str">
        <f aca="false">IF(D19&lt;&gt;"",COUNTA($D$6:D19),"")</f>
        <v/>
      </c>
      <c r="B19" s="81" t="s">
        <v>68</v>
      </c>
      <c r="C19" s="82"/>
      <c r="D19" s="83"/>
      <c r="E19" s="83"/>
      <c r="F19" s="83"/>
      <c r="G19" s="83"/>
      <c r="H19" s="83"/>
      <c r="I19" s="83"/>
      <c r="J19" s="83"/>
      <c r="K19" s="83"/>
      <c r="L19" s="84"/>
      <c r="M19" s="84"/>
      <c r="N19" s="84"/>
      <c r="O19" s="84"/>
      <c r="P19" s="84"/>
      <c r="Q19" s="84"/>
      <c r="R19" s="84"/>
      <c r="S19" s="84"/>
      <c r="T19" s="84"/>
      <c r="U19" s="84"/>
      <c r="V19" s="84"/>
      <c r="W19" s="84"/>
      <c r="X19" s="84"/>
      <c r="Y19" s="84"/>
      <c r="Z19" s="84"/>
      <c r="AA19" s="84"/>
      <c r="AB19" s="84"/>
      <c r="AC19" s="80"/>
      <c r="AD19" s="80"/>
      <c r="AE19" s="80"/>
    </row>
    <row r="20" customFormat="false" ht="11.45" hidden="false" customHeight="true" outlineLevel="0" collapsed="false">
      <c r="A20" s="75" t="n">
        <f aca="false">IF(D20&lt;&gt;"",COUNTA($D$6:D20),"")</f>
        <v>10</v>
      </c>
      <c r="B20" s="81" t="s">
        <v>74</v>
      </c>
      <c r="C20" s="82" t="s">
        <v>19</v>
      </c>
      <c r="D20" s="83" t="s">
        <v>19</v>
      </c>
      <c r="E20" s="83" t="s">
        <v>19</v>
      </c>
      <c r="F20" s="83" t="s">
        <v>19</v>
      </c>
      <c r="G20" s="83" t="n">
        <v>5862</v>
      </c>
      <c r="H20" s="83" t="n">
        <v>5465</v>
      </c>
      <c r="I20" s="83" t="n">
        <v>5585</v>
      </c>
      <c r="J20" s="83" t="n">
        <v>4746</v>
      </c>
      <c r="K20" s="83" t="n">
        <v>4466</v>
      </c>
      <c r="L20" s="84" t="n">
        <v>3558</v>
      </c>
      <c r="M20" s="84" t="n">
        <v>3142</v>
      </c>
      <c r="N20" s="84" t="n">
        <v>2659</v>
      </c>
      <c r="O20" s="84" t="n">
        <v>2514</v>
      </c>
      <c r="P20" s="84" t="n">
        <v>2428</v>
      </c>
      <c r="Q20" s="84" t="n">
        <v>2231</v>
      </c>
      <c r="R20" s="84" t="n">
        <v>2071</v>
      </c>
      <c r="S20" s="84" t="n">
        <v>1963</v>
      </c>
      <c r="T20" s="84" t="n">
        <v>2299</v>
      </c>
      <c r="U20" s="84" t="n">
        <v>2223</v>
      </c>
      <c r="V20" s="84" t="n">
        <v>2252</v>
      </c>
      <c r="W20" s="84" t="n">
        <v>2963</v>
      </c>
      <c r="X20" s="84" t="n">
        <v>3129</v>
      </c>
      <c r="Y20" s="84" t="n">
        <v>2757</v>
      </c>
      <c r="Z20" s="84" t="n">
        <v>2604</v>
      </c>
      <c r="AA20" s="84" t="n">
        <v>2793</v>
      </c>
      <c r="AB20" s="84" t="n">
        <v>3043</v>
      </c>
      <c r="AC20" s="80"/>
      <c r="AD20" s="80"/>
      <c r="AE20" s="80"/>
    </row>
    <row r="21" customFormat="false" ht="22.5" hidden="false" customHeight="true" outlineLevel="0" collapsed="false">
      <c r="A21" s="75" t="n">
        <f aca="false">IF(D21&lt;&gt;"",COUNTA($D$6:D21),"")</f>
        <v>11</v>
      </c>
      <c r="B21" s="81" t="s">
        <v>75</v>
      </c>
      <c r="C21" s="82" t="s">
        <v>19</v>
      </c>
      <c r="D21" s="83" t="s">
        <v>19</v>
      </c>
      <c r="E21" s="83" t="s">
        <v>19</v>
      </c>
      <c r="F21" s="83" t="s">
        <v>19</v>
      </c>
      <c r="G21" s="83" t="n">
        <v>3109</v>
      </c>
      <c r="H21" s="83" t="n">
        <v>2939</v>
      </c>
      <c r="I21" s="83" t="n">
        <v>2507</v>
      </c>
      <c r="J21" s="83" t="n">
        <v>2663</v>
      </c>
      <c r="K21" s="83" t="n">
        <v>2391</v>
      </c>
      <c r="L21" s="84" t="n">
        <v>2444</v>
      </c>
      <c r="M21" s="84" t="n">
        <v>2409</v>
      </c>
      <c r="N21" s="84" t="n">
        <v>2159</v>
      </c>
      <c r="O21" s="84" t="n">
        <v>2373</v>
      </c>
      <c r="P21" s="84" t="n">
        <v>2234</v>
      </c>
      <c r="Q21" s="84" t="n">
        <v>2302</v>
      </c>
      <c r="R21" s="84" t="n">
        <v>2083</v>
      </c>
      <c r="S21" s="84" t="n">
        <v>1894</v>
      </c>
      <c r="T21" s="84" t="n">
        <v>1837</v>
      </c>
      <c r="U21" s="84" t="n">
        <v>1977</v>
      </c>
      <c r="V21" s="84" t="n">
        <v>1953</v>
      </c>
      <c r="W21" s="84" t="n">
        <v>2493</v>
      </c>
      <c r="X21" s="84" t="n">
        <v>2250</v>
      </c>
      <c r="Y21" s="84" t="n">
        <v>2093</v>
      </c>
      <c r="Z21" s="84" t="n">
        <v>2295</v>
      </c>
      <c r="AA21" s="84" t="n">
        <v>2492</v>
      </c>
      <c r="AB21" s="84" t="n">
        <v>2461</v>
      </c>
      <c r="AC21" s="80"/>
      <c r="AD21" s="80"/>
      <c r="AE21" s="80"/>
    </row>
    <row r="22" customFormat="false" ht="20.1" hidden="false" customHeight="true" outlineLevel="0" collapsed="false">
      <c r="A22" s="75" t="str">
        <f aca="false">IF(D22&lt;&gt;"",COUNTA($D$6:D22),"")</f>
        <v/>
      </c>
      <c r="B22" s="81"/>
      <c r="C22" s="85" t="s">
        <v>76</v>
      </c>
      <c r="D22" s="85"/>
      <c r="E22" s="85"/>
      <c r="F22" s="85"/>
      <c r="G22" s="85"/>
      <c r="H22" s="85"/>
      <c r="I22" s="86" t="s">
        <v>76</v>
      </c>
      <c r="J22" s="86"/>
      <c r="K22" s="86"/>
      <c r="L22" s="86"/>
      <c r="M22" s="86"/>
      <c r="N22" s="86"/>
      <c r="O22" s="86" t="s">
        <v>76</v>
      </c>
      <c r="P22" s="86"/>
      <c r="Q22" s="86"/>
      <c r="R22" s="86"/>
      <c r="S22" s="86"/>
      <c r="T22" s="86"/>
      <c r="U22" s="86"/>
      <c r="V22" s="86" t="s">
        <v>76</v>
      </c>
      <c r="W22" s="86"/>
      <c r="X22" s="86"/>
      <c r="Y22" s="86"/>
      <c r="Z22" s="86"/>
      <c r="AA22" s="86"/>
      <c r="AB22" s="86"/>
    </row>
    <row r="23" customFormat="false" ht="11.45" hidden="false" customHeight="true" outlineLevel="0" collapsed="false">
      <c r="A23" s="75" t="n">
        <f aca="false">IF(D23&lt;&gt;"",COUNTA($D$6:D23),"")</f>
        <v>12</v>
      </c>
      <c r="B23" s="76" t="s">
        <v>62</v>
      </c>
      <c r="C23" s="87" t="s">
        <v>23</v>
      </c>
      <c r="D23" s="88" t="n">
        <v>52.8</v>
      </c>
      <c r="E23" s="88" t="n">
        <v>17</v>
      </c>
      <c r="F23" s="88" t="n">
        <v>11</v>
      </c>
      <c r="G23" s="88" t="n">
        <v>4.4</v>
      </c>
      <c r="H23" s="88" t="n">
        <v>-9.3</v>
      </c>
      <c r="I23" s="88" t="n">
        <v>-7.6</v>
      </c>
      <c r="J23" s="88" t="n">
        <v>-6.7</v>
      </c>
      <c r="K23" s="88" t="n">
        <v>-4.6</v>
      </c>
      <c r="L23" s="88" t="n">
        <v>-4.8</v>
      </c>
      <c r="M23" s="89" t="n">
        <v>-12.8</v>
      </c>
      <c r="N23" s="89" t="n">
        <v>-12.4</v>
      </c>
      <c r="O23" s="89" t="n">
        <v>-2.8</v>
      </c>
      <c r="P23" s="89" t="n">
        <v>0.6</v>
      </c>
      <c r="Q23" s="89" t="n">
        <v>7.1</v>
      </c>
      <c r="R23" s="89" t="n">
        <v>6.6</v>
      </c>
      <c r="S23" s="89" t="n">
        <v>-10.8</v>
      </c>
      <c r="T23" s="89" t="n">
        <v>5.2</v>
      </c>
      <c r="U23" s="89" t="n">
        <v>-12.9</v>
      </c>
      <c r="V23" s="89" t="n">
        <v>11.3</v>
      </c>
      <c r="W23" s="89" t="n">
        <v>10.9</v>
      </c>
      <c r="X23" s="89" t="n">
        <v>-0.9</v>
      </c>
      <c r="Y23" s="89" t="n">
        <v>-9.8</v>
      </c>
      <c r="Z23" s="89" t="n">
        <v>9.4</v>
      </c>
      <c r="AA23" s="89" t="n">
        <v>3.9</v>
      </c>
      <c r="AB23" s="89" t="n">
        <v>8</v>
      </c>
      <c r="AC23" s="90"/>
      <c r="AD23" s="90"/>
      <c r="AE23" s="90"/>
    </row>
    <row r="24" customFormat="false" ht="11.1" hidden="false" customHeight="true" outlineLevel="0" collapsed="false">
      <c r="A24" s="75" t="str">
        <f aca="false">IF(D24&lt;&gt;"",COUNTA($D$6:D24),"")</f>
        <v/>
      </c>
      <c r="B24" s="81" t="s">
        <v>63</v>
      </c>
      <c r="C24" s="91"/>
      <c r="D24" s="92"/>
      <c r="E24" s="92"/>
      <c r="F24" s="92"/>
      <c r="G24" s="92"/>
      <c r="H24" s="92"/>
      <c r="I24" s="92"/>
      <c r="J24" s="92"/>
      <c r="K24" s="92"/>
      <c r="L24" s="92"/>
      <c r="M24" s="93"/>
      <c r="N24" s="93"/>
      <c r="O24" s="93"/>
      <c r="P24" s="93"/>
      <c r="Q24" s="93"/>
      <c r="R24" s="93"/>
      <c r="S24" s="93"/>
      <c r="T24" s="93"/>
      <c r="U24" s="93"/>
      <c r="V24" s="93"/>
      <c r="W24" s="93"/>
      <c r="X24" s="93"/>
      <c r="Y24" s="93"/>
      <c r="Z24" s="93"/>
      <c r="AA24" s="93"/>
      <c r="AB24" s="93"/>
      <c r="AC24" s="90"/>
      <c r="AD24" s="90"/>
      <c r="AE24" s="90"/>
    </row>
    <row r="25" customFormat="false" ht="11.45" hidden="false" customHeight="true" outlineLevel="0" collapsed="false">
      <c r="A25" s="75" t="n">
        <f aca="false">IF(D25&lt;&gt;"",COUNTA($D$6:D25),"")</f>
        <v>13</v>
      </c>
      <c r="B25" s="81" t="s">
        <v>64</v>
      </c>
      <c r="C25" s="91" t="s">
        <v>23</v>
      </c>
      <c r="D25" s="92" t="n">
        <v>47.2</v>
      </c>
      <c r="E25" s="92" t="n">
        <v>6.4</v>
      </c>
      <c r="F25" s="92" t="n">
        <v>18.1</v>
      </c>
      <c r="G25" s="92" t="n">
        <v>-7.9</v>
      </c>
      <c r="H25" s="92" t="n">
        <v>-7</v>
      </c>
      <c r="I25" s="92" t="n">
        <v>-10.1</v>
      </c>
      <c r="J25" s="92" t="n">
        <v>15.3</v>
      </c>
      <c r="K25" s="92" t="n">
        <v>12.5</v>
      </c>
      <c r="L25" s="92" t="n">
        <v>-9.1</v>
      </c>
      <c r="M25" s="93" t="n">
        <v>5.1</v>
      </c>
      <c r="N25" s="93" t="n">
        <v>-4.4</v>
      </c>
      <c r="O25" s="93" t="n">
        <v>-9.2</v>
      </c>
      <c r="P25" s="93" t="n">
        <v>13.5</v>
      </c>
      <c r="Q25" s="93" t="n">
        <v>18.5</v>
      </c>
      <c r="R25" s="93" t="n">
        <v>8</v>
      </c>
      <c r="S25" s="93" t="n">
        <v>13.3</v>
      </c>
      <c r="T25" s="93" t="n">
        <v>22</v>
      </c>
      <c r="U25" s="93" t="n">
        <v>-30.2</v>
      </c>
      <c r="V25" s="93" t="n">
        <v>3.6</v>
      </c>
      <c r="W25" s="93" t="n">
        <v>1.5</v>
      </c>
      <c r="X25" s="93" t="n">
        <v>7.6</v>
      </c>
      <c r="Y25" s="93" t="n">
        <v>7.5</v>
      </c>
      <c r="Z25" s="93" t="n">
        <v>3.5</v>
      </c>
      <c r="AA25" s="93" t="n">
        <v>-6.3</v>
      </c>
      <c r="AB25" s="93" t="n">
        <v>-24</v>
      </c>
      <c r="AC25" s="90"/>
      <c r="AD25" s="90"/>
      <c r="AE25" s="90"/>
    </row>
    <row r="26" customFormat="false" ht="11.45" hidden="false" customHeight="true" outlineLevel="0" collapsed="false">
      <c r="A26" s="75" t="n">
        <f aca="false">IF(D26&lt;&gt;"",COUNTA($D$6:D26),"")</f>
        <v>14</v>
      </c>
      <c r="B26" s="81" t="s">
        <v>65</v>
      </c>
      <c r="C26" s="91" t="s">
        <v>23</v>
      </c>
      <c r="D26" s="92" t="n">
        <v>73.5</v>
      </c>
      <c r="E26" s="92" t="n">
        <v>40.4</v>
      </c>
      <c r="F26" s="92" t="n">
        <v>-3.7</v>
      </c>
      <c r="G26" s="92" t="n">
        <v>1.3</v>
      </c>
      <c r="H26" s="92" t="n">
        <v>-22.1</v>
      </c>
      <c r="I26" s="92" t="n">
        <v>-26.4</v>
      </c>
      <c r="J26" s="92" t="n">
        <v>-17</v>
      </c>
      <c r="K26" s="92" t="n">
        <v>-3.5</v>
      </c>
      <c r="L26" s="92" t="n">
        <v>11.6</v>
      </c>
      <c r="M26" s="93" t="n">
        <v>-10.7</v>
      </c>
      <c r="N26" s="93" t="n">
        <v>-16.5</v>
      </c>
      <c r="O26" s="93" t="n">
        <v>-3.4</v>
      </c>
      <c r="P26" s="93" t="n">
        <v>7.1</v>
      </c>
      <c r="Q26" s="93" t="n">
        <v>0.1</v>
      </c>
      <c r="R26" s="93" t="n">
        <v>17.4</v>
      </c>
      <c r="S26" s="93" t="n">
        <v>1</v>
      </c>
      <c r="T26" s="93" t="n">
        <v>6.3</v>
      </c>
      <c r="U26" s="93" t="n">
        <v>-18</v>
      </c>
      <c r="V26" s="93" t="n">
        <v>-0.3</v>
      </c>
      <c r="W26" s="93" t="n">
        <v>-1.1</v>
      </c>
      <c r="X26" s="93" t="n">
        <v>-2.2</v>
      </c>
      <c r="Y26" s="93" t="n">
        <v>-4.8</v>
      </c>
      <c r="Z26" s="93" t="n">
        <v>18.3</v>
      </c>
      <c r="AA26" s="93" t="n">
        <v>7</v>
      </c>
      <c r="AB26" s="93" t="n">
        <v>5.9</v>
      </c>
      <c r="AC26" s="90"/>
      <c r="AD26" s="90"/>
      <c r="AE26" s="90"/>
    </row>
    <row r="27" customFormat="false" ht="11.1" hidden="false" customHeight="true" outlineLevel="0" collapsed="false">
      <c r="A27" s="75" t="str">
        <f aca="false">IF(D27&lt;&gt;"",COUNTA($D$6:D27),"")</f>
        <v/>
      </c>
      <c r="B27" s="81" t="s">
        <v>66</v>
      </c>
      <c r="C27" s="91"/>
      <c r="D27" s="92"/>
      <c r="E27" s="92"/>
      <c r="F27" s="92"/>
      <c r="G27" s="92"/>
      <c r="H27" s="92"/>
      <c r="I27" s="92"/>
      <c r="J27" s="92"/>
      <c r="K27" s="92"/>
      <c r="L27" s="92"/>
      <c r="M27" s="93"/>
      <c r="N27" s="93"/>
      <c r="O27" s="93"/>
      <c r="P27" s="93"/>
      <c r="Q27" s="93"/>
      <c r="R27" s="93"/>
      <c r="S27" s="93"/>
      <c r="T27" s="93"/>
      <c r="U27" s="93"/>
      <c r="V27" s="93"/>
      <c r="W27" s="93"/>
      <c r="X27" s="93"/>
      <c r="Y27" s="93"/>
      <c r="Z27" s="93"/>
      <c r="AA27" s="93"/>
      <c r="AB27" s="93"/>
      <c r="AC27" s="90"/>
      <c r="AD27" s="90"/>
      <c r="AE27" s="90"/>
    </row>
    <row r="28" customFormat="false" ht="11.45" hidden="false" customHeight="true" outlineLevel="0" collapsed="false">
      <c r="A28" s="75" t="n">
        <f aca="false">IF(D28&lt;&gt;"",COUNTA($D$6:D28),"")</f>
        <v>15</v>
      </c>
      <c r="B28" s="81" t="s">
        <v>67</v>
      </c>
      <c r="C28" s="91" t="s">
        <v>23</v>
      </c>
      <c r="D28" s="83" t="s">
        <v>19</v>
      </c>
      <c r="E28" s="83" t="s">
        <v>19</v>
      </c>
      <c r="F28" s="83" t="s">
        <v>19</v>
      </c>
      <c r="G28" s="83" t="s">
        <v>19</v>
      </c>
      <c r="H28" s="92" t="n">
        <v>-22.7</v>
      </c>
      <c r="I28" s="92" t="n">
        <v>-26.6</v>
      </c>
      <c r="J28" s="92" t="n">
        <v>-18.4</v>
      </c>
      <c r="K28" s="92" t="n">
        <v>-1.5</v>
      </c>
      <c r="L28" s="92" t="n">
        <v>11.8</v>
      </c>
      <c r="M28" s="93" t="n">
        <v>-8</v>
      </c>
      <c r="N28" s="93" t="n">
        <v>-16.1</v>
      </c>
      <c r="O28" s="93" t="n">
        <v>-2.9</v>
      </c>
      <c r="P28" s="93" t="n">
        <v>6.6</v>
      </c>
      <c r="Q28" s="93" t="n">
        <v>-0.4</v>
      </c>
      <c r="R28" s="93" t="n">
        <v>17.8</v>
      </c>
      <c r="S28" s="93" t="n">
        <v>1.8</v>
      </c>
      <c r="T28" s="93" t="n">
        <v>7.8</v>
      </c>
      <c r="U28" s="93" t="n">
        <v>-18.5</v>
      </c>
      <c r="V28" s="93" t="n">
        <v>-2.2</v>
      </c>
      <c r="W28" s="93" t="n">
        <v>-1.5</v>
      </c>
      <c r="X28" s="93" t="n">
        <v>-2.9</v>
      </c>
      <c r="Y28" s="93" t="n">
        <v>-5</v>
      </c>
      <c r="Z28" s="93" t="n">
        <v>19.1</v>
      </c>
      <c r="AA28" s="93" t="n">
        <v>8</v>
      </c>
      <c r="AB28" s="93" t="n">
        <v>6.3</v>
      </c>
      <c r="AC28" s="90"/>
      <c r="AD28" s="90"/>
      <c r="AE28" s="90"/>
    </row>
    <row r="29" customFormat="false" ht="11.1" hidden="false" customHeight="true" outlineLevel="0" collapsed="false">
      <c r="A29" s="75" t="str">
        <f aca="false">IF(D29&lt;&gt;"",COUNTA($D$6:D29),"")</f>
        <v/>
      </c>
      <c r="B29" s="81" t="s">
        <v>68</v>
      </c>
      <c r="C29" s="91"/>
      <c r="D29" s="92"/>
      <c r="E29" s="92"/>
      <c r="F29" s="92"/>
      <c r="G29" s="92"/>
      <c r="H29" s="92"/>
      <c r="I29" s="92"/>
      <c r="J29" s="92"/>
      <c r="K29" s="92"/>
      <c r="L29" s="92"/>
      <c r="M29" s="93"/>
      <c r="N29" s="93"/>
      <c r="O29" s="93"/>
      <c r="P29" s="93"/>
      <c r="Q29" s="93"/>
      <c r="R29" s="93"/>
      <c r="S29" s="93"/>
      <c r="T29" s="93"/>
      <c r="U29" s="93"/>
      <c r="V29" s="93"/>
      <c r="W29" s="93"/>
      <c r="X29" s="93"/>
      <c r="Y29" s="93"/>
      <c r="Z29" s="93"/>
      <c r="AA29" s="93"/>
      <c r="AB29" s="93"/>
      <c r="AC29" s="90"/>
      <c r="AD29" s="90"/>
      <c r="AE29" s="90"/>
    </row>
    <row r="30" customFormat="false" ht="11.45" hidden="false" customHeight="true" outlineLevel="0" collapsed="false">
      <c r="A30" s="75" t="n">
        <f aca="false">IF(D30&lt;&gt;"",COUNTA($D$6:D30),"")</f>
        <v>16</v>
      </c>
      <c r="B30" s="81" t="s">
        <v>69</v>
      </c>
      <c r="C30" s="91" t="s">
        <v>23</v>
      </c>
      <c r="D30" s="83" t="s">
        <v>19</v>
      </c>
      <c r="E30" s="83" t="s">
        <v>19</v>
      </c>
      <c r="F30" s="83" t="s">
        <v>19</v>
      </c>
      <c r="G30" s="83" t="s">
        <v>19</v>
      </c>
      <c r="H30" s="92" t="n">
        <v>-41.8</v>
      </c>
      <c r="I30" s="92" t="n">
        <v>-30.9</v>
      </c>
      <c r="J30" s="92" t="n">
        <v>-8.8</v>
      </c>
      <c r="K30" s="92" t="n">
        <v>-14</v>
      </c>
      <c r="L30" s="92" t="n">
        <v>60</v>
      </c>
      <c r="M30" s="93" t="n">
        <v>-5.7</v>
      </c>
      <c r="N30" s="93" t="n">
        <v>-26.3</v>
      </c>
      <c r="O30" s="93" t="n">
        <v>8.2</v>
      </c>
      <c r="P30" s="93" t="n">
        <v>4.4</v>
      </c>
      <c r="Q30" s="93" t="n">
        <v>8.2</v>
      </c>
      <c r="R30" s="93" t="n">
        <v>39.1</v>
      </c>
      <c r="S30" s="93" t="n">
        <v>8.5</v>
      </c>
      <c r="T30" s="93" t="n">
        <v>11.6</v>
      </c>
      <c r="U30" s="93" t="n">
        <v>-29</v>
      </c>
      <c r="V30" s="93" t="n">
        <v>-5.3</v>
      </c>
      <c r="W30" s="93" t="n">
        <v>-5.7</v>
      </c>
      <c r="X30" s="93" t="n">
        <v>1.3</v>
      </c>
      <c r="Y30" s="93" t="n">
        <v>-8.3</v>
      </c>
      <c r="Z30" s="93" t="n">
        <v>21.3</v>
      </c>
      <c r="AA30" s="93" t="n">
        <v>9.1</v>
      </c>
      <c r="AB30" s="93" t="n">
        <v>10.3</v>
      </c>
      <c r="AC30" s="90"/>
      <c r="AD30" s="90"/>
      <c r="AE30" s="90"/>
    </row>
    <row r="31" customFormat="false" ht="11.45" hidden="false" customHeight="true" outlineLevel="0" collapsed="false">
      <c r="A31" s="75" t="n">
        <f aca="false">IF(D31&lt;&gt;"",COUNTA($D$6:D31),"")</f>
        <v>17</v>
      </c>
      <c r="B31" s="81" t="s">
        <v>70</v>
      </c>
      <c r="C31" s="91" t="s">
        <v>23</v>
      </c>
      <c r="D31" s="83" t="s">
        <v>19</v>
      </c>
      <c r="E31" s="83" t="s">
        <v>19</v>
      </c>
      <c r="F31" s="83" t="s">
        <v>19</v>
      </c>
      <c r="G31" s="83" t="s">
        <v>19</v>
      </c>
      <c r="H31" s="92" t="n">
        <v>-16.4</v>
      </c>
      <c r="I31" s="92" t="n">
        <v>-25</v>
      </c>
      <c r="J31" s="92" t="n">
        <v>-5.3</v>
      </c>
      <c r="K31" s="92" t="n">
        <v>-17.9</v>
      </c>
      <c r="L31" s="92" t="n">
        <v>9.5</v>
      </c>
      <c r="M31" s="93" t="n">
        <v>-35.5</v>
      </c>
      <c r="N31" s="93" t="n">
        <v>-21.5</v>
      </c>
      <c r="O31" s="93" t="n">
        <v>-9.6</v>
      </c>
      <c r="P31" s="93" t="n">
        <v>13.9</v>
      </c>
      <c r="Q31" s="93" t="n">
        <v>6.5</v>
      </c>
      <c r="R31" s="93" t="n">
        <v>12.2</v>
      </c>
      <c r="S31" s="93" t="n">
        <v>-9.7</v>
      </c>
      <c r="T31" s="93" t="n">
        <v>-16.7</v>
      </c>
      <c r="U31" s="93" t="n">
        <v>-7.7</v>
      </c>
      <c r="V31" s="93" t="n">
        <v>32.7</v>
      </c>
      <c r="W31" s="93" t="n">
        <v>4.4</v>
      </c>
      <c r="X31" s="93" t="n">
        <v>7.4</v>
      </c>
      <c r="Y31" s="93" t="n">
        <v>-1.5</v>
      </c>
      <c r="Z31" s="93" t="n">
        <v>9.4</v>
      </c>
      <c r="AA31" s="93" t="n">
        <v>-4.9</v>
      </c>
      <c r="AB31" s="93" t="n">
        <v>0.4</v>
      </c>
      <c r="AC31" s="90"/>
      <c r="AD31" s="90"/>
      <c r="AE31" s="90"/>
    </row>
    <row r="32" customFormat="false" ht="11.45" hidden="false" customHeight="true" outlineLevel="0" collapsed="false">
      <c r="A32" s="75" t="n">
        <f aca="false">IF(D32&lt;&gt;"",COUNTA($D$6:D32),"")</f>
        <v>18</v>
      </c>
      <c r="B32" s="81" t="s">
        <v>71</v>
      </c>
      <c r="C32" s="91" t="s">
        <v>23</v>
      </c>
      <c r="D32" s="92" t="n">
        <v>48.5</v>
      </c>
      <c r="E32" s="92" t="n">
        <v>11.4</v>
      </c>
      <c r="F32" s="92" t="n">
        <v>15.5</v>
      </c>
      <c r="G32" s="92" t="n">
        <v>5.5</v>
      </c>
      <c r="H32" s="92" t="n">
        <v>-6.1</v>
      </c>
      <c r="I32" s="92" t="n">
        <v>-3.5</v>
      </c>
      <c r="J32" s="92" t="n">
        <v>-5.5</v>
      </c>
      <c r="K32" s="92" t="n">
        <v>-5.3</v>
      </c>
      <c r="L32" s="92" t="n">
        <v>-7.1</v>
      </c>
      <c r="M32" s="93" t="n">
        <v>-13.8</v>
      </c>
      <c r="N32" s="93" t="n">
        <v>-12</v>
      </c>
      <c r="O32" s="93" t="n">
        <v>-2.4</v>
      </c>
      <c r="P32" s="93" t="n">
        <v>-1.1</v>
      </c>
      <c r="Q32" s="93" t="n">
        <v>7.8</v>
      </c>
      <c r="R32" s="93" t="n">
        <v>4.7</v>
      </c>
      <c r="S32" s="93" t="n">
        <v>-14.4</v>
      </c>
      <c r="T32" s="93" t="n">
        <v>3.7</v>
      </c>
      <c r="U32" s="93" t="n">
        <v>-10.2</v>
      </c>
      <c r="V32" s="93" t="n">
        <v>14.2</v>
      </c>
      <c r="W32" s="93" t="n">
        <v>13.7</v>
      </c>
      <c r="X32" s="93" t="n">
        <v>-1.1</v>
      </c>
      <c r="Y32" s="93" t="n">
        <v>-11.6</v>
      </c>
      <c r="Z32" s="93" t="n">
        <v>8.4</v>
      </c>
      <c r="AA32" s="93" t="n">
        <v>4</v>
      </c>
      <c r="AB32" s="93" t="n">
        <v>10.4</v>
      </c>
      <c r="AC32" s="90"/>
      <c r="AD32" s="90"/>
      <c r="AE32" s="90"/>
    </row>
    <row r="33" customFormat="false" ht="11.1" hidden="false" customHeight="true" outlineLevel="0" collapsed="false">
      <c r="A33" s="75" t="str">
        <f aca="false">IF(D33&lt;&gt;"",COUNTA($D$6:D33),"")</f>
        <v/>
      </c>
      <c r="B33" s="81" t="s">
        <v>66</v>
      </c>
      <c r="C33" s="91"/>
      <c r="D33" s="92"/>
      <c r="E33" s="92"/>
      <c r="F33" s="92"/>
      <c r="G33" s="92"/>
      <c r="H33" s="92"/>
      <c r="I33" s="92"/>
      <c r="J33" s="92"/>
      <c r="K33" s="92"/>
      <c r="L33" s="92"/>
      <c r="M33" s="93"/>
      <c r="N33" s="93"/>
      <c r="O33" s="93"/>
      <c r="P33" s="93"/>
      <c r="Q33" s="93"/>
      <c r="R33" s="93"/>
      <c r="S33" s="93"/>
      <c r="T33" s="93"/>
      <c r="U33" s="93"/>
      <c r="V33" s="93"/>
      <c r="W33" s="93"/>
      <c r="X33" s="93"/>
      <c r="Y33" s="93"/>
      <c r="Z33" s="93"/>
      <c r="AA33" s="93"/>
      <c r="AB33" s="93"/>
      <c r="AC33" s="90"/>
      <c r="AD33" s="90"/>
      <c r="AE33" s="90"/>
    </row>
    <row r="34" customFormat="false" ht="22.5" hidden="false" customHeight="true" outlineLevel="0" collapsed="false">
      <c r="A34" s="75" t="n">
        <f aca="false">IF(D34&lt;&gt;"",COUNTA($D$6:D34),"")</f>
        <v>19</v>
      </c>
      <c r="B34" s="81" t="s">
        <v>72</v>
      </c>
      <c r="C34" s="91" t="s">
        <v>23</v>
      </c>
      <c r="D34" s="83" t="s">
        <v>19</v>
      </c>
      <c r="E34" s="83" t="s">
        <v>19</v>
      </c>
      <c r="F34" s="83" t="s">
        <v>19</v>
      </c>
      <c r="G34" s="83" t="s">
        <v>19</v>
      </c>
      <c r="H34" s="92" t="n">
        <v>-11.2</v>
      </c>
      <c r="I34" s="92" t="n">
        <v>-4.6</v>
      </c>
      <c r="J34" s="92" t="n">
        <v>-3.3</v>
      </c>
      <c r="K34" s="92" t="n">
        <v>-4.9</v>
      </c>
      <c r="L34" s="92" t="n">
        <v>4.1</v>
      </c>
      <c r="M34" s="93" t="n">
        <v>-13.9</v>
      </c>
      <c r="N34" s="93" t="n">
        <v>2</v>
      </c>
      <c r="O34" s="93" t="n">
        <v>-4</v>
      </c>
      <c r="P34" s="93" t="n">
        <v>11.5</v>
      </c>
      <c r="Q34" s="93" t="n">
        <v>47.7</v>
      </c>
      <c r="R34" s="93" t="n">
        <v>33.1</v>
      </c>
      <c r="S34" s="93" t="n">
        <v>-29.4</v>
      </c>
      <c r="T34" s="93" t="n">
        <v>-4.3</v>
      </c>
      <c r="U34" s="93" t="n">
        <v>-47.1</v>
      </c>
      <c r="V34" s="93" t="n">
        <v>88.9</v>
      </c>
      <c r="W34" s="93" t="n">
        <v>-19.7</v>
      </c>
      <c r="X34" s="93" t="n">
        <v>3</v>
      </c>
      <c r="Y34" s="93" t="n">
        <v>-20.3</v>
      </c>
      <c r="Z34" s="93" t="n">
        <v>29</v>
      </c>
      <c r="AA34" s="93" t="n">
        <v>-4.3</v>
      </c>
      <c r="AB34" s="93" t="n">
        <v>33.6</v>
      </c>
      <c r="AC34" s="90"/>
      <c r="AD34" s="90"/>
      <c r="AE34" s="90"/>
    </row>
    <row r="35" customFormat="false" ht="22.5" hidden="false" customHeight="true" outlineLevel="0" collapsed="false">
      <c r="A35" s="75" t="n">
        <f aca="false">IF(D35&lt;&gt;"",COUNTA($D$6:D35),"")</f>
        <v>20</v>
      </c>
      <c r="B35" s="81" t="s">
        <v>73</v>
      </c>
      <c r="C35" s="91" t="s">
        <v>23</v>
      </c>
      <c r="D35" s="83" t="s">
        <v>19</v>
      </c>
      <c r="E35" s="83" t="s">
        <v>19</v>
      </c>
      <c r="F35" s="83" t="s">
        <v>19</v>
      </c>
      <c r="G35" s="83" t="s">
        <v>19</v>
      </c>
      <c r="H35" s="92" t="n">
        <v>-5.1</v>
      </c>
      <c r="I35" s="92" t="n">
        <v>1.8</v>
      </c>
      <c r="J35" s="92" t="n">
        <v>-10.5</v>
      </c>
      <c r="K35" s="92" t="n">
        <v>-3.2</v>
      </c>
      <c r="L35" s="92" t="n">
        <v>-13.5</v>
      </c>
      <c r="M35" s="93" t="n">
        <v>-19.8</v>
      </c>
      <c r="N35" s="93" t="n">
        <v>-17.1</v>
      </c>
      <c r="O35" s="93" t="n">
        <v>-9.9</v>
      </c>
      <c r="P35" s="93" t="n">
        <v>-2.2</v>
      </c>
      <c r="Q35" s="93" t="n">
        <v>-6.1</v>
      </c>
      <c r="R35" s="93" t="n">
        <v>-3.1</v>
      </c>
      <c r="S35" s="93" t="n">
        <v>-4.3</v>
      </c>
      <c r="T35" s="93" t="n">
        <v>14.4</v>
      </c>
      <c r="U35" s="93" t="n">
        <v>0.1</v>
      </c>
      <c r="V35" s="93" t="n">
        <v>1.5</v>
      </c>
      <c r="W35" s="93" t="n">
        <v>23.8</v>
      </c>
      <c r="X35" s="93" t="n">
        <v>3.2</v>
      </c>
      <c r="Y35" s="93" t="n">
        <v>-11.1</v>
      </c>
      <c r="Z35" s="93" t="n">
        <v>0.6</v>
      </c>
      <c r="AA35" s="93" t="n">
        <v>4.5</v>
      </c>
      <c r="AB35" s="93" t="n">
        <v>9.6</v>
      </c>
      <c r="AC35" s="90"/>
      <c r="AD35" s="90"/>
      <c r="AE35" s="90"/>
    </row>
    <row r="36" customFormat="false" ht="11.1" hidden="false" customHeight="true" outlineLevel="0" collapsed="false">
      <c r="A36" s="75" t="str">
        <f aca="false">IF(D36&lt;&gt;"",COUNTA($D$6:D36),"")</f>
        <v/>
      </c>
      <c r="B36" s="81" t="s">
        <v>68</v>
      </c>
      <c r="C36" s="91"/>
      <c r="D36" s="92"/>
      <c r="E36" s="92"/>
      <c r="F36" s="92"/>
      <c r="G36" s="92"/>
      <c r="H36" s="92"/>
      <c r="I36" s="92"/>
      <c r="J36" s="92"/>
      <c r="K36" s="92"/>
      <c r="L36" s="92"/>
      <c r="M36" s="93"/>
      <c r="N36" s="93"/>
      <c r="O36" s="93"/>
      <c r="P36" s="93"/>
      <c r="Q36" s="93"/>
      <c r="R36" s="93"/>
      <c r="S36" s="93"/>
      <c r="T36" s="93"/>
      <c r="U36" s="93"/>
      <c r="V36" s="93"/>
      <c r="W36" s="93"/>
      <c r="X36" s="93"/>
      <c r="Y36" s="93"/>
      <c r="Z36" s="93"/>
      <c r="AA36" s="93"/>
      <c r="AB36" s="93"/>
      <c r="AC36" s="90"/>
      <c r="AD36" s="90"/>
      <c r="AE36" s="90"/>
    </row>
    <row r="37" customFormat="false" ht="11.45" hidden="false" customHeight="true" outlineLevel="0" collapsed="false">
      <c r="A37" s="75" t="n">
        <f aca="false">IF(D37&lt;&gt;"",COUNTA($D$6:D37),"")</f>
        <v>21</v>
      </c>
      <c r="B37" s="81" t="s">
        <v>74</v>
      </c>
      <c r="C37" s="91" t="s">
        <v>23</v>
      </c>
      <c r="D37" s="83" t="s">
        <v>19</v>
      </c>
      <c r="E37" s="83" t="s">
        <v>19</v>
      </c>
      <c r="F37" s="83" t="s">
        <v>19</v>
      </c>
      <c r="G37" s="83" t="s">
        <v>19</v>
      </c>
      <c r="H37" s="92" t="n">
        <v>-6.8</v>
      </c>
      <c r="I37" s="92" t="n">
        <v>2.2</v>
      </c>
      <c r="J37" s="92" t="n">
        <v>-15</v>
      </c>
      <c r="K37" s="92" t="n">
        <v>-5.9</v>
      </c>
      <c r="L37" s="92" t="n">
        <v>-20.3</v>
      </c>
      <c r="M37" s="93" t="n">
        <v>-11.7</v>
      </c>
      <c r="N37" s="93" t="n">
        <v>-15.4</v>
      </c>
      <c r="O37" s="93" t="n">
        <v>-5.4</v>
      </c>
      <c r="P37" s="93" t="n">
        <v>-3.4</v>
      </c>
      <c r="Q37" s="93" t="n">
        <v>-8.1</v>
      </c>
      <c r="R37" s="93" t="n">
        <v>-7.2</v>
      </c>
      <c r="S37" s="93" t="n">
        <v>-5.2</v>
      </c>
      <c r="T37" s="93" t="n">
        <v>17.1</v>
      </c>
      <c r="U37" s="93" t="n">
        <v>-3.3</v>
      </c>
      <c r="V37" s="93" t="n">
        <v>1.3</v>
      </c>
      <c r="W37" s="93" t="n">
        <v>31.6</v>
      </c>
      <c r="X37" s="93" t="n">
        <v>5.6</v>
      </c>
      <c r="Y37" s="93" t="n">
        <v>-11.9</v>
      </c>
      <c r="Z37" s="93" t="n">
        <v>-5.6</v>
      </c>
      <c r="AA37" s="93" t="n">
        <v>7.3</v>
      </c>
      <c r="AB37" s="93" t="n">
        <v>9</v>
      </c>
      <c r="AC37" s="90"/>
      <c r="AD37" s="90"/>
      <c r="AE37" s="90"/>
    </row>
    <row r="38" customFormat="false" ht="22.5" hidden="false" customHeight="true" outlineLevel="0" collapsed="false">
      <c r="A38" s="75" t="n">
        <f aca="false">IF(D38&lt;&gt;"",COUNTA($D$6:D38),"")</f>
        <v>22</v>
      </c>
      <c r="B38" s="81" t="s">
        <v>75</v>
      </c>
      <c r="C38" s="91" t="s">
        <v>23</v>
      </c>
      <c r="D38" s="83" t="s">
        <v>19</v>
      </c>
      <c r="E38" s="83" t="s">
        <v>19</v>
      </c>
      <c r="F38" s="83" t="s">
        <v>19</v>
      </c>
      <c r="G38" s="83" t="s">
        <v>19</v>
      </c>
      <c r="H38" s="92" t="n">
        <v>-5.5</v>
      </c>
      <c r="I38" s="92" t="n">
        <v>-14.7</v>
      </c>
      <c r="J38" s="92" t="n">
        <v>6.2</v>
      </c>
      <c r="K38" s="92" t="n">
        <v>-10.2</v>
      </c>
      <c r="L38" s="92" t="n">
        <v>2.2</v>
      </c>
      <c r="M38" s="93" t="n">
        <v>-1.5</v>
      </c>
      <c r="N38" s="93" t="n">
        <v>-10.3</v>
      </c>
      <c r="O38" s="93" t="n">
        <v>9.9</v>
      </c>
      <c r="P38" s="93" t="n">
        <v>-5.9</v>
      </c>
      <c r="Q38" s="93" t="n">
        <v>3.1</v>
      </c>
      <c r="R38" s="93" t="n">
        <v>-9.5</v>
      </c>
      <c r="S38" s="93" t="n">
        <v>-9.1</v>
      </c>
      <c r="T38" s="93" t="n">
        <v>-3</v>
      </c>
      <c r="U38" s="93" t="n">
        <v>7.6</v>
      </c>
      <c r="V38" s="93" t="n">
        <v>-1.2</v>
      </c>
      <c r="W38" s="93" t="n">
        <v>27.6</v>
      </c>
      <c r="X38" s="93" t="n">
        <v>-9.7</v>
      </c>
      <c r="Y38" s="93" t="n">
        <v>-7</v>
      </c>
      <c r="Z38" s="93" t="n">
        <v>9.7</v>
      </c>
      <c r="AA38" s="93" t="n">
        <v>8.6</v>
      </c>
      <c r="AB38" s="93" t="n">
        <v>-1.2</v>
      </c>
      <c r="AC38" s="90"/>
      <c r="AD38" s="90"/>
      <c r="AE38" s="90"/>
    </row>
    <row r="39" customFormat="false" ht="20.1" hidden="false" customHeight="true" outlineLevel="0" collapsed="false">
      <c r="A39" s="75" t="str">
        <f aca="false">IF(D39&lt;&gt;"",COUNTA($D$6:D39),"")</f>
        <v/>
      </c>
      <c r="B39" s="76"/>
      <c r="C39" s="85" t="s">
        <v>77</v>
      </c>
      <c r="D39" s="85"/>
      <c r="E39" s="85"/>
      <c r="F39" s="85"/>
      <c r="G39" s="85"/>
      <c r="H39" s="85"/>
      <c r="I39" s="86" t="s">
        <v>77</v>
      </c>
      <c r="J39" s="86"/>
      <c r="K39" s="86"/>
      <c r="L39" s="86"/>
      <c r="M39" s="86"/>
      <c r="N39" s="86"/>
      <c r="O39" s="86" t="s">
        <v>77</v>
      </c>
      <c r="P39" s="86"/>
      <c r="Q39" s="86"/>
      <c r="R39" s="86"/>
      <c r="S39" s="86"/>
      <c r="T39" s="86"/>
      <c r="U39" s="86"/>
      <c r="V39" s="86" t="s">
        <v>77</v>
      </c>
      <c r="W39" s="86"/>
      <c r="X39" s="86"/>
      <c r="Y39" s="86"/>
      <c r="Z39" s="86"/>
      <c r="AA39" s="86"/>
      <c r="AB39" s="86"/>
    </row>
    <row r="40" customFormat="false" ht="11.45" hidden="false" customHeight="true" outlineLevel="0" collapsed="false">
      <c r="A40" s="75" t="n">
        <f aca="false">IF(D40&lt;&gt;"",COUNTA($D$6:D40),"")</f>
        <v>23</v>
      </c>
      <c r="B40" s="76" t="s">
        <v>62</v>
      </c>
      <c r="C40" s="94" t="n">
        <v>1.8</v>
      </c>
      <c r="D40" s="89" t="n">
        <v>2.5</v>
      </c>
      <c r="E40" s="89" t="n">
        <v>3</v>
      </c>
      <c r="F40" s="89" t="n">
        <v>3.2</v>
      </c>
      <c r="G40" s="89" t="n">
        <v>3.3</v>
      </c>
      <c r="H40" s="89" t="n">
        <v>3</v>
      </c>
      <c r="I40" s="89" t="n">
        <v>2.8</v>
      </c>
      <c r="J40" s="89" t="n">
        <v>2.5</v>
      </c>
      <c r="K40" s="89" t="n">
        <v>2.3</v>
      </c>
      <c r="L40" s="89" t="n">
        <v>2.1</v>
      </c>
      <c r="M40" s="89" t="n">
        <v>1.9</v>
      </c>
      <c r="N40" s="89" t="n">
        <v>1.8</v>
      </c>
      <c r="O40" s="89" t="n">
        <v>1.8</v>
      </c>
      <c r="P40" s="89" t="n">
        <v>1.8</v>
      </c>
      <c r="Q40" s="89" t="n">
        <v>1.9</v>
      </c>
      <c r="R40" s="89" t="n">
        <v>1.8</v>
      </c>
      <c r="S40" s="89" t="n">
        <v>1.5</v>
      </c>
      <c r="T40" s="89" t="n">
        <v>1.6</v>
      </c>
      <c r="U40" s="89" t="n">
        <v>1.5</v>
      </c>
      <c r="V40" s="89" t="n">
        <v>1.6</v>
      </c>
      <c r="W40" s="89" t="n">
        <v>1.6</v>
      </c>
      <c r="X40" s="89" t="n">
        <v>1.6</v>
      </c>
      <c r="Y40" s="89" t="n">
        <v>1.4</v>
      </c>
      <c r="Z40" s="89" t="n">
        <v>1.5</v>
      </c>
      <c r="AA40" s="89" t="n">
        <v>1.5</v>
      </c>
      <c r="AB40" s="89" t="n">
        <v>1.5</v>
      </c>
    </row>
    <row r="41" customFormat="false" ht="11.1" hidden="false" customHeight="true" outlineLevel="0" collapsed="false">
      <c r="A41" s="75" t="str">
        <f aca="false">IF(D41&lt;&gt;"",COUNTA($D$6:D41),"")</f>
        <v/>
      </c>
      <c r="B41" s="81" t="s">
        <v>63</v>
      </c>
      <c r="C41" s="95"/>
      <c r="D41" s="93"/>
      <c r="E41" s="93"/>
      <c r="F41" s="92"/>
      <c r="G41" s="92"/>
      <c r="H41" s="92"/>
      <c r="I41" s="92"/>
      <c r="J41" s="92"/>
      <c r="K41" s="92"/>
      <c r="L41" s="93"/>
      <c r="M41" s="93"/>
      <c r="N41" s="93"/>
      <c r="O41" s="93"/>
      <c r="P41" s="93"/>
      <c r="Q41" s="93"/>
      <c r="R41" s="93"/>
      <c r="S41" s="93"/>
      <c r="T41" s="93"/>
      <c r="U41" s="93"/>
      <c r="V41" s="93"/>
      <c r="W41" s="93"/>
      <c r="X41" s="93"/>
      <c r="Y41" s="93"/>
      <c r="Z41" s="93"/>
      <c r="AA41" s="93"/>
      <c r="AB41" s="93"/>
    </row>
    <row r="42" customFormat="false" ht="11.45" hidden="false" customHeight="true" outlineLevel="0" collapsed="false">
      <c r="A42" s="75" t="n">
        <f aca="false">IF(D42&lt;&gt;"",COUNTA($D$6:D42),"")</f>
        <v>24</v>
      </c>
      <c r="B42" s="81" t="s">
        <v>64</v>
      </c>
      <c r="C42" s="91" t="n">
        <v>2.8</v>
      </c>
      <c r="D42" s="92" t="n">
        <v>4.1</v>
      </c>
      <c r="E42" s="92" t="n">
        <v>4.9</v>
      </c>
      <c r="F42" s="92" t="n">
        <v>5.6</v>
      </c>
      <c r="G42" s="92" t="n">
        <v>4.9</v>
      </c>
      <c r="H42" s="92" t="n">
        <v>4.6</v>
      </c>
      <c r="I42" s="92" t="n">
        <v>4.4</v>
      </c>
      <c r="J42" s="92" t="n">
        <v>4.7</v>
      </c>
      <c r="K42" s="92" t="n">
        <v>5.1</v>
      </c>
      <c r="L42" s="93" t="n">
        <v>4.7</v>
      </c>
      <c r="M42" s="93" t="n">
        <v>4.6</v>
      </c>
      <c r="N42" s="93" t="n">
        <v>4.7</v>
      </c>
      <c r="O42" s="93" t="n">
        <v>4.7</v>
      </c>
      <c r="P42" s="93" t="n">
        <v>5.2</v>
      </c>
      <c r="Q42" s="93" t="n">
        <v>5.2</v>
      </c>
      <c r="R42" s="93" t="n">
        <v>4.6</v>
      </c>
      <c r="S42" s="93" t="n">
        <v>4.9</v>
      </c>
      <c r="T42" s="93" t="n">
        <v>5.3</v>
      </c>
      <c r="U42" s="93" t="n">
        <v>5</v>
      </c>
      <c r="V42" s="93" t="n">
        <v>5</v>
      </c>
      <c r="W42" s="93" t="n">
        <v>4.6</v>
      </c>
      <c r="X42" s="93" t="n">
        <v>4.8</v>
      </c>
      <c r="Y42" s="93" t="n">
        <v>4.9</v>
      </c>
      <c r="Z42" s="93" t="n">
        <v>4.9</v>
      </c>
      <c r="AA42" s="93" t="n">
        <v>4.7</v>
      </c>
      <c r="AB42" s="93" t="n">
        <v>3.7</v>
      </c>
    </row>
    <row r="43" customFormat="false" ht="11.45" hidden="false" customHeight="true" outlineLevel="0" collapsed="false">
      <c r="A43" s="75" t="n">
        <f aca="false">IF(D43&lt;&gt;"",COUNTA($D$6:D43),"")</f>
        <v>25</v>
      </c>
      <c r="B43" s="81" t="s">
        <v>65</v>
      </c>
      <c r="C43" s="91" t="n">
        <v>1</v>
      </c>
      <c r="D43" s="92" t="n">
        <v>1.7</v>
      </c>
      <c r="E43" s="92" t="n">
        <v>2.6</v>
      </c>
      <c r="F43" s="92" t="n">
        <v>2.5</v>
      </c>
      <c r="G43" s="92" t="n">
        <v>2.6</v>
      </c>
      <c r="H43" s="92" t="n">
        <v>2.1</v>
      </c>
      <c r="I43" s="92" t="n">
        <v>1.5</v>
      </c>
      <c r="J43" s="92" t="n">
        <v>1.2</v>
      </c>
      <c r="K43" s="92" t="n">
        <v>1.2</v>
      </c>
      <c r="L43" s="93" t="n">
        <v>1.3</v>
      </c>
      <c r="M43" s="93" t="n">
        <v>1.1</v>
      </c>
      <c r="N43" s="93" t="n">
        <v>1</v>
      </c>
      <c r="O43" s="93" t="n">
        <v>1</v>
      </c>
      <c r="P43" s="93" t="n">
        <v>1</v>
      </c>
      <c r="Q43" s="93" t="n">
        <v>1.1</v>
      </c>
      <c r="R43" s="93" t="n">
        <v>1.2</v>
      </c>
      <c r="S43" s="93" t="n">
        <v>1.1</v>
      </c>
      <c r="T43" s="93" t="n">
        <v>1.1</v>
      </c>
      <c r="U43" s="93" t="n">
        <v>1</v>
      </c>
      <c r="V43" s="93" t="n">
        <v>1</v>
      </c>
      <c r="W43" s="93" t="n">
        <v>0.9</v>
      </c>
      <c r="X43" s="93" t="n">
        <v>0.8</v>
      </c>
      <c r="Y43" s="93" t="n">
        <v>0.8</v>
      </c>
      <c r="Z43" s="93" t="n">
        <v>0.9</v>
      </c>
      <c r="AA43" s="93" t="n">
        <v>0.9</v>
      </c>
      <c r="AB43" s="93" t="n">
        <v>0.9</v>
      </c>
    </row>
    <row r="44" customFormat="false" ht="11.1" hidden="false" customHeight="true" outlineLevel="0" collapsed="false">
      <c r="A44" s="75" t="str">
        <f aca="false">IF(D44&lt;&gt;"",COUNTA($D$6:D44),"")</f>
        <v/>
      </c>
      <c r="B44" s="81" t="s">
        <v>66</v>
      </c>
      <c r="C44" s="91"/>
      <c r="D44" s="92"/>
      <c r="E44" s="92"/>
      <c r="F44" s="92"/>
      <c r="G44" s="92"/>
      <c r="H44" s="92"/>
      <c r="I44" s="92"/>
      <c r="J44" s="92"/>
      <c r="K44" s="92"/>
      <c r="L44" s="93"/>
      <c r="M44" s="93"/>
      <c r="N44" s="93"/>
      <c r="O44" s="93"/>
      <c r="P44" s="93"/>
      <c r="Q44" s="93"/>
      <c r="R44" s="93"/>
      <c r="S44" s="93"/>
      <c r="T44" s="93"/>
      <c r="U44" s="93"/>
      <c r="V44" s="93"/>
      <c r="W44" s="93"/>
      <c r="X44" s="93"/>
      <c r="Y44" s="93"/>
      <c r="Z44" s="93"/>
      <c r="AA44" s="93"/>
      <c r="AB44" s="93"/>
    </row>
    <row r="45" customFormat="false" ht="11.45" hidden="false" customHeight="true" outlineLevel="0" collapsed="false">
      <c r="A45" s="75" t="n">
        <f aca="false">IF(D45&lt;&gt;"",COUNTA($D$6:D45),"")</f>
        <v>26</v>
      </c>
      <c r="B45" s="81" t="s">
        <v>67</v>
      </c>
      <c r="C45" s="82" t="s">
        <v>19</v>
      </c>
      <c r="D45" s="83" t="s">
        <v>19</v>
      </c>
      <c r="E45" s="83" t="s">
        <v>19</v>
      </c>
      <c r="F45" s="83" t="s">
        <v>19</v>
      </c>
      <c r="G45" s="92" t="n">
        <v>2.5</v>
      </c>
      <c r="H45" s="92" t="n">
        <v>2</v>
      </c>
      <c r="I45" s="92" t="n">
        <v>1.5</v>
      </c>
      <c r="J45" s="92" t="n">
        <v>1.2</v>
      </c>
      <c r="K45" s="92" t="n">
        <v>1.1</v>
      </c>
      <c r="L45" s="93" t="n">
        <v>1.2</v>
      </c>
      <c r="M45" s="93" t="n">
        <v>1.1</v>
      </c>
      <c r="N45" s="93" t="n">
        <v>1</v>
      </c>
      <c r="O45" s="93" t="n">
        <v>0.9</v>
      </c>
      <c r="P45" s="93" t="n">
        <v>1</v>
      </c>
      <c r="Q45" s="93" t="n">
        <v>1</v>
      </c>
      <c r="R45" s="93" t="n">
        <v>1.1</v>
      </c>
      <c r="S45" s="93" t="n">
        <v>1.1</v>
      </c>
      <c r="T45" s="93" t="n">
        <v>1.1</v>
      </c>
      <c r="U45" s="93" t="n">
        <v>1</v>
      </c>
      <c r="V45" s="93" t="n">
        <v>1</v>
      </c>
      <c r="W45" s="93" t="n">
        <v>0.9</v>
      </c>
      <c r="X45" s="93" t="n">
        <v>0.8</v>
      </c>
      <c r="Y45" s="93" t="n">
        <v>0.8</v>
      </c>
      <c r="Z45" s="93" t="n">
        <v>0.9</v>
      </c>
      <c r="AA45" s="93" t="n">
        <v>0.9</v>
      </c>
      <c r="AB45" s="93" t="n">
        <v>0.9</v>
      </c>
    </row>
    <row r="46" customFormat="false" ht="11.1" hidden="false" customHeight="true" outlineLevel="0" collapsed="false">
      <c r="A46" s="75" t="str">
        <f aca="false">IF(D46&lt;&gt;"",COUNTA($D$6:D46),"")</f>
        <v/>
      </c>
      <c r="B46" s="81" t="s">
        <v>68</v>
      </c>
      <c r="C46" s="91"/>
      <c r="D46" s="92"/>
      <c r="E46" s="92"/>
      <c r="F46" s="92"/>
      <c r="G46" s="92"/>
      <c r="H46" s="92"/>
      <c r="I46" s="92"/>
      <c r="J46" s="92"/>
      <c r="K46" s="92"/>
      <c r="L46" s="93"/>
      <c r="M46" s="93"/>
      <c r="N46" s="93"/>
      <c r="O46" s="93"/>
      <c r="P46" s="93"/>
      <c r="Q46" s="93"/>
      <c r="R46" s="93"/>
      <c r="S46" s="93"/>
      <c r="T46" s="93"/>
      <c r="U46" s="93"/>
      <c r="V46" s="93"/>
      <c r="W46" s="93"/>
      <c r="X46" s="93"/>
      <c r="Y46" s="93"/>
      <c r="Z46" s="93"/>
      <c r="AA46" s="93"/>
      <c r="AB46" s="93"/>
    </row>
    <row r="47" customFormat="false" ht="11.45" hidden="false" customHeight="true" outlineLevel="0" collapsed="false">
      <c r="A47" s="75" t="n">
        <f aca="false">IF(D47&lt;&gt;"",COUNTA($D$6:D47),"")</f>
        <v>27</v>
      </c>
      <c r="B47" s="81" t="s">
        <v>69</v>
      </c>
      <c r="C47" s="82" t="s">
        <v>19</v>
      </c>
      <c r="D47" s="83" t="s">
        <v>19</v>
      </c>
      <c r="E47" s="83" t="s">
        <v>19</v>
      </c>
      <c r="F47" s="83" t="s">
        <v>19</v>
      </c>
      <c r="G47" s="92" t="n">
        <v>1.8</v>
      </c>
      <c r="H47" s="92" t="n">
        <v>1</v>
      </c>
      <c r="I47" s="92" t="n">
        <v>0.7</v>
      </c>
      <c r="J47" s="92" t="n">
        <v>0.6</v>
      </c>
      <c r="K47" s="92" t="n">
        <v>0.5</v>
      </c>
      <c r="L47" s="93" t="n">
        <v>0.7</v>
      </c>
      <c r="M47" s="93" t="n">
        <v>0.7</v>
      </c>
      <c r="N47" s="93" t="n">
        <v>0.5</v>
      </c>
      <c r="O47" s="93" t="n">
        <v>0.6</v>
      </c>
      <c r="P47" s="93" t="n">
        <v>0.6</v>
      </c>
      <c r="Q47" s="93" t="n">
        <v>0.7</v>
      </c>
      <c r="R47" s="93" t="n">
        <v>0.9</v>
      </c>
      <c r="S47" s="93" t="n">
        <v>0.8</v>
      </c>
      <c r="T47" s="93" t="n">
        <v>0.9</v>
      </c>
      <c r="U47" s="93" t="n">
        <v>0.7</v>
      </c>
      <c r="V47" s="93" t="n">
        <v>0.7</v>
      </c>
      <c r="W47" s="93" t="n">
        <v>0.6</v>
      </c>
      <c r="X47" s="93" t="n">
        <v>0.6</v>
      </c>
      <c r="Y47" s="93" t="n">
        <v>0.5</v>
      </c>
      <c r="Z47" s="93" t="n">
        <v>0.6</v>
      </c>
      <c r="AA47" s="93" t="n">
        <v>0.6</v>
      </c>
      <c r="AB47" s="93" t="n">
        <v>0.7</v>
      </c>
    </row>
    <row r="48" customFormat="false" ht="11.45" hidden="false" customHeight="true" outlineLevel="0" collapsed="false">
      <c r="A48" s="75" t="n">
        <f aca="false">IF(D48&lt;&gt;"",COUNTA($D$6:D48),"")</f>
        <v>28</v>
      </c>
      <c r="B48" s="81" t="s">
        <v>70</v>
      </c>
      <c r="C48" s="82" t="s">
        <v>19</v>
      </c>
      <c r="D48" s="83" t="s">
        <v>19</v>
      </c>
      <c r="E48" s="83" t="s">
        <v>19</v>
      </c>
      <c r="F48" s="83" t="s">
        <v>19</v>
      </c>
      <c r="G48" s="92" t="n">
        <v>3.5</v>
      </c>
      <c r="H48" s="92" t="n">
        <v>3.4</v>
      </c>
      <c r="I48" s="92" t="n">
        <v>3.1</v>
      </c>
      <c r="J48" s="92" t="n">
        <v>2.9</v>
      </c>
      <c r="K48" s="92" t="n">
        <v>2.2</v>
      </c>
      <c r="L48" s="93" t="n">
        <v>2.5</v>
      </c>
      <c r="M48" s="93" t="n">
        <v>2.1</v>
      </c>
      <c r="N48" s="93" t="n">
        <v>1.8</v>
      </c>
      <c r="O48" s="93" t="n">
        <v>1.9</v>
      </c>
      <c r="P48" s="93" t="n">
        <v>2.2</v>
      </c>
      <c r="Q48" s="93" t="n">
        <v>2.5</v>
      </c>
      <c r="R48" s="93" t="n">
        <v>2.5</v>
      </c>
      <c r="S48" s="93" t="n">
        <v>1.9</v>
      </c>
      <c r="T48" s="93" t="n">
        <v>1.5</v>
      </c>
      <c r="U48" s="93" t="n">
        <v>1.6</v>
      </c>
      <c r="V48" s="93" t="n">
        <v>1.7</v>
      </c>
      <c r="W48" s="93" t="n">
        <v>1.7</v>
      </c>
      <c r="X48" s="93" t="n">
        <v>1.6</v>
      </c>
      <c r="Y48" s="93" t="n">
        <v>1.6</v>
      </c>
      <c r="Z48" s="93" t="n">
        <v>1.6</v>
      </c>
      <c r="AA48" s="93" t="n">
        <v>1.5</v>
      </c>
      <c r="AB48" s="93" t="n">
        <v>1.3</v>
      </c>
    </row>
    <row r="49" customFormat="false" ht="11.45" hidden="false" customHeight="true" outlineLevel="0" collapsed="false">
      <c r="A49" s="75" t="n">
        <f aca="false">IF(D49&lt;&gt;"",COUNTA($D$6:D49),"")</f>
        <v>29</v>
      </c>
      <c r="B49" s="81" t="s">
        <v>71</v>
      </c>
      <c r="C49" s="91" t="n">
        <v>2.1</v>
      </c>
      <c r="D49" s="92" t="n">
        <v>2.9</v>
      </c>
      <c r="E49" s="92" t="n">
        <v>3.1</v>
      </c>
      <c r="F49" s="92" t="n">
        <v>3.4</v>
      </c>
      <c r="G49" s="92" t="n">
        <v>3.5</v>
      </c>
      <c r="H49" s="92" t="n">
        <v>3.3</v>
      </c>
      <c r="I49" s="92" t="n">
        <v>3.1</v>
      </c>
      <c r="J49" s="92" t="n">
        <v>2.9</v>
      </c>
      <c r="K49" s="92" t="n">
        <v>2.6</v>
      </c>
      <c r="L49" s="93" t="n">
        <v>2.4</v>
      </c>
      <c r="M49" s="93" t="n">
        <v>2.1</v>
      </c>
      <c r="N49" s="93" t="n">
        <v>2</v>
      </c>
      <c r="O49" s="93" t="n">
        <v>2</v>
      </c>
      <c r="P49" s="93" t="n">
        <v>1.9</v>
      </c>
      <c r="Q49" s="93" t="n">
        <v>2.1</v>
      </c>
      <c r="R49" s="93" t="n">
        <v>2</v>
      </c>
      <c r="S49" s="93" t="n">
        <v>1.6</v>
      </c>
      <c r="T49" s="93" t="n">
        <v>1.6</v>
      </c>
      <c r="U49" s="93" t="n">
        <v>1.6</v>
      </c>
      <c r="V49" s="93" t="n">
        <v>1.7</v>
      </c>
      <c r="W49" s="93" t="n">
        <v>1.8</v>
      </c>
      <c r="X49" s="93" t="n">
        <v>1.7</v>
      </c>
      <c r="Y49" s="93" t="n">
        <v>1.5</v>
      </c>
      <c r="Z49" s="93" t="n">
        <v>1.6</v>
      </c>
      <c r="AA49" s="93" t="n">
        <v>1.6</v>
      </c>
      <c r="AB49" s="93" t="n">
        <v>1.7</v>
      </c>
    </row>
    <row r="50" customFormat="false" ht="11.1" hidden="false" customHeight="true" outlineLevel="0" collapsed="false">
      <c r="A50" s="75" t="str">
        <f aca="false">IF(D50&lt;&gt;"",COUNTA($D$6:D50),"")</f>
        <v/>
      </c>
      <c r="B50" s="81" t="s">
        <v>66</v>
      </c>
      <c r="C50" s="91"/>
      <c r="D50" s="92"/>
      <c r="E50" s="92"/>
      <c r="F50" s="92"/>
      <c r="G50" s="92"/>
      <c r="H50" s="92"/>
      <c r="I50" s="92"/>
      <c r="J50" s="92"/>
      <c r="K50" s="92"/>
      <c r="L50" s="93"/>
      <c r="M50" s="93"/>
      <c r="N50" s="93"/>
      <c r="O50" s="93"/>
      <c r="P50" s="93"/>
      <c r="Q50" s="93"/>
      <c r="R50" s="93"/>
      <c r="S50" s="93"/>
      <c r="T50" s="93"/>
      <c r="U50" s="93"/>
      <c r="V50" s="93"/>
      <c r="W50" s="93"/>
      <c r="X50" s="93"/>
      <c r="Y50" s="93"/>
      <c r="Z50" s="93"/>
      <c r="AA50" s="93"/>
      <c r="AB50" s="93"/>
    </row>
    <row r="51" customFormat="false" ht="22.5" hidden="false" customHeight="true" outlineLevel="0" collapsed="false">
      <c r="A51" s="75" t="n">
        <f aca="false">IF(D51&lt;&gt;"",COUNTA($D$6:D51),"")</f>
        <v>30</v>
      </c>
      <c r="B51" s="81" t="s">
        <v>72</v>
      </c>
      <c r="C51" s="82" t="s">
        <v>19</v>
      </c>
      <c r="D51" s="83" t="s">
        <v>19</v>
      </c>
      <c r="E51" s="83" t="s">
        <v>19</v>
      </c>
      <c r="F51" s="83" t="s">
        <v>19</v>
      </c>
      <c r="G51" s="92" t="n">
        <v>2.8</v>
      </c>
      <c r="H51" s="92" t="n">
        <v>2.6</v>
      </c>
      <c r="I51" s="92" t="n">
        <v>2.4</v>
      </c>
      <c r="J51" s="92" t="n">
        <v>2.3</v>
      </c>
      <c r="K51" s="92" t="n">
        <v>2</v>
      </c>
      <c r="L51" s="93" t="n">
        <v>2</v>
      </c>
      <c r="M51" s="93" t="n">
        <v>1.7</v>
      </c>
      <c r="N51" s="93" t="n">
        <v>2</v>
      </c>
      <c r="O51" s="93" t="n">
        <v>2.1</v>
      </c>
      <c r="P51" s="93" t="n">
        <v>2.1</v>
      </c>
      <c r="Q51" s="93" t="n">
        <v>3</v>
      </c>
      <c r="R51" s="93" t="n">
        <v>3.6</v>
      </c>
      <c r="S51" s="93" t="n">
        <v>2.4</v>
      </c>
      <c r="T51" s="93" t="n">
        <v>2.2</v>
      </c>
      <c r="U51" s="93" t="n">
        <v>1.3</v>
      </c>
      <c r="V51" s="93" t="n">
        <v>2.2</v>
      </c>
      <c r="W51" s="93" t="n">
        <v>1.7</v>
      </c>
      <c r="X51" s="93" t="n">
        <v>1.9</v>
      </c>
      <c r="Y51" s="93" t="n">
        <v>1.5</v>
      </c>
      <c r="Z51" s="93" t="n">
        <v>1.8</v>
      </c>
      <c r="AA51" s="93" t="n">
        <v>1.6</v>
      </c>
      <c r="AB51" s="93" t="n">
        <v>2</v>
      </c>
    </row>
    <row r="52" customFormat="false" ht="22.5" hidden="false" customHeight="true" outlineLevel="0" collapsed="false">
      <c r="A52" s="75" t="n">
        <f aca="false">IF(D52&lt;&gt;"",COUNTA($D$6:D52),"")</f>
        <v>31</v>
      </c>
      <c r="B52" s="81" t="s">
        <v>73</v>
      </c>
      <c r="C52" s="82" t="s">
        <v>19</v>
      </c>
      <c r="D52" s="83" t="s">
        <v>19</v>
      </c>
      <c r="E52" s="83" t="s">
        <v>19</v>
      </c>
      <c r="F52" s="83" t="s">
        <v>19</v>
      </c>
      <c r="G52" s="92" t="n">
        <v>3.4</v>
      </c>
      <c r="H52" s="92" t="n">
        <v>3.2</v>
      </c>
      <c r="I52" s="92" t="n">
        <v>3.1</v>
      </c>
      <c r="J52" s="92" t="n">
        <v>2.7</v>
      </c>
      <c r="K52" s="92" t="n">
        <v>2.6</v>
      </c>
      <c r="L52" s="93" t="n">
        <v>2.2</v>
      </c>
      <c r="M52" s="93" t="n">
        <v>1.8</v>
      </c>
      <c r="N52" s="93" t="n">
        <v>1.6</v>
      </c>
      <c r="O52" s="93" t="n">
        <v>1.5</v>
      </c>
      <c r="P52" s="93" t="n">
        <v>1.5</v>
      </c>
      <c r="Q52" s="93" t="n">
        <v>1.4</v>
      </c>
      <c r="R52" s="93" t="n">
        <v>1.2</v>
      </c>
      <c r="S52" s="93" t="n">
        <v>1.1</v>
      </c>
      <c r="T52" s="93" t="n">
        <v>1.2</v>
      </c>
      <c r="U52" s="93" t="n">
        <v>1.4</v>
      </c>
      <c r="V52" s="93" t="n">
        <v>1.3</v>
      </c>
      <c r="W52" s="93" t="n">
        <v>1.5</v>
      </c>
      <c r="X52" s="93" t="n">
        <v>1.5</v>
      </c>
      <c r="Y52" s="93" t="n">
        <v>1.3</v>
      </c>
      <c r="Z52" s="93" t="n">
        <v>1.2</v>
      </c>
      <c r="AA52" s="93" t="n">
        <v>1.2</v>
      </c>
      <c r="AB52" s="93" t="n">
        <v>1.3</v>
      </c>
    </row>
    <row r="53" customFormat="false" ht="11.1" hidden="false" customHeight="true" outlineLevel="0" collapsed="false">
      <c r="A53" s="75" t="str">
        <f aca="false">IF(D53&lt;&gt;"",COUNTA($D$6:D53),"")</f>
        <v/>
      </c>
      <c r="B53" s="81" t="s">
        <v>68</v>
      </c>
      <c r="C53" s="91"/>
      <c r="D53" s="92"/>
      <c r="E53" s="92"/>
      <c r="F53" s="92"/>
      <c r="G53" s="92"/>
      <c r="H53" s="92"/>
      <c r="I53" s="92"/>
      <c r="J53" s="92"/>
      <c r="K53" s="92"/>
      <c r="L53" s="93"/>
      <c r="M53" s="93"/>
      <c r="N53" s="93"/>
      <c r="O53" s="93"/>
      <c r="P53" s="93"/>
      <c r="Q53" s="93"/>
      <c r="R53" s="93"/>
      <c r="S53" s="93"/>
      <c r="T53" s="93"/>
      <c r="U53" s="93"/>
      <c r="V53" s="93"/>
      <c r="W53" s="93"/>
      <c r="X53" s="93"/>
      <c r="Y53" s="93"/>
      <c r="Z53" s="93"/>
      <c r="AA53" s="93"/>
      <c r="AB53" s="93"/>
    </row>
    <row r="54" customFormat="false" ht="11.45" hidden="false" customHeight="true" outlineLevel="0" collapsed="false">
      <c r="A54" s="75" t="n">
        <f aca="false">IF(D54&lt;&gt;"",COUNTA($D$6:D54),"")</f>
        <v>32</v>
      </c>
      <c r="B54" s="81" t="s">
        <v>74</v>
      </c>
      <c r="C54" s="82" t="s">
        <v>19</v>
      </c>
      <c r="D54" s="83" t="s">
        <v>19</v>
      </c>
      <c r="E54" s="83" t="s">
        <v>19</v>
      </c>
      <c r="F54" s="83" t="s">
        <v>19</v>
      </c>
      <c r="G54" s="92" t="n">
        <v>3.8</v>
      </c>
      <c r="H54" s="92" t="n">
        <v>3.6</v>
      </c>
      <c r="I54" s="92" t="n">
        <v>3.7</v>
      </c>
      <c r="J54" s="92" t="n">
        <v>3.1</v>
      </c>
      <c r="K54" s="92" t="n">
        <v>2.9</v>
      </c>
      <c r="L54" s="93" t="n">
        <v>2.4</v>
      </c>
      <c r="M54" s="93" t="n">
        <v>2.2</v>
      </c>
      <c r="N54" s="93" t="n">
        <v>2</v>
      </c>
      <c r="O54" s="93" t="n">
        <v>1.9</v>
      </c>
      <c r="P54" s="93" t="n">
        <v>1.9</v>
      </c>
      <c r="Q54" s="93" t="n">
        <v>1.8</v>
      </c>
      <c r="R54" s="93" t="n">
        <v>1.5</v>
      </c>
      <c r="S54" s="93" t="n">
        <v>1.4</v>
      </c>
      <c r="T54" s="93" t="n">
        <v>1.6</v>
      </c>
      <c r="U54" s="93" t="n">
        <v>1.6</v>
      </c>
      <c r="V54" s="93" t="n">
        <v>1.5</v>
      </c>
      <c r="W54" s="93" t="n">
        <v>1.8</v>
      </c>
      <c r="X54" s="93" t="n">
        <v>1.8</v>
      </c>
      <c r="Y54" s="93" t="n">
        <v>1.5</v>
      </c>
      <c r="Z54" s="93" t="n">
        <v>1.4</v>
      </c>
      <c r="AA54" s="93" t="n">
        <v>1.5</v>
      </c>
      <c r="AB54" s="93" t="n">
        <v>1.5</v>
      </c>
    </row>
    <row r="55" customFormat="false" ht="22.5" hidden="false" customHeight="true" outlineLevel="0" collapsed="false">
      <c r="A55" s="75" t="n">
        <f aca="false">IF(D55&lt;&gt;"",COUNTA($D$6:D55),"")</f>
        <v>33</v>
      </c>
      <c r="B55" s="81" t="s">
        <v>75</v>
      </c>
      <c r="C55" s="82" t="s">
        <v>19</v>
      </c>
      <c r="D55" s="83" t="s">
        <v>19</v>
      </c>
      <c r="E55" s="83" t="s">
        <v>19</v>
      </c>
      <c r="F55" s="83" t="s">
        <v>19</v>
      </c>
      <c r="G55" s="92" t="n">
        <v>4.6</v>
      </c>
      <c r="H55" s="92" t="n">
        <v>4.3</v>
      </c>
      <c r="I55" s="92" t="n">
        <v>3.7</v>
      </c>
      <c r="J55" s="92" t="n">
        <v>3.8</v>
      </c>
      <c r="K55" s="92" t="n">
        <v>3.3</v>
      </c>
      <c r="L55" s="93" t="n">
        <v>3.3</v>
      </c>
      <c r="M55" s="93" t="n">
        <v>3.2</v>
      </c>
      <c r="N55" s="93" t="n">
        <v>3</v>
      </c>
      <c r="O55" s="93" t="n">
        <v>3.3</v>
      </c>
      <c r="P55" s="93" t="n">
        <v>3.1</v>
      </c>
      <c r="Q55" s="93" t="n">
        <v>3.1</v>
      </c>
      <c r="R55" s="93" t="n">
        <v>2.6</v>
      </c>
      <c r="S55" s="93" t="n">
        <v>2.3</v>
      </c>
      <c r="T55" s="93" t="n">
        <v>2.1</v>
      </c>
      <c r="U55" s="93" t="n">
        <v>2.3</v>
      </c>
      <c r="V55" s="93" t="n">
        <v>2.2</v>
      </c>
      <c r="W55" s="93" t="n">
        <v>2.7</v>
      </c>
      <c r="X55" s="93" t="n">
        <v>2.4</v>
      </c>
      <c r="Y55" s="93" t="n">
        <v>2.2</v>
      </c>
      <c r="Z55" s="93" t="n">
        <v>2.4</v>
      </c>
      <c r="AA55" s="93" t="n">
        <v>2.5</v>
      </c>
      <c r="AB55" s="93" t="n">
        <v>2.4</v>
      </c>
    </row>
  </sheetData>
  <mergeCells count="45">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2:H22"/>
    <mergeCell ref="I22:N22"/>
    <mergeCell ref="O22:U22"/>
    <mergeCell ref="V22:AB22"/>
    <mergeCell ref="C39:H39"/>
    <mergeCell ref="I39:N39"/>
    <mergeCell ref="O39:U39"/>
    <mergeCell ref="V39:A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14" min="3" style="61" width="7.85"/>
    <col collapsed="false" customWidth="true" hidden="false" outlineLevel="0" max="28" min="15" style="61" width="6.7"/>
    <col collapsed="false" customWidth="false" hidden="false" outlineLevel="0" max="257" min="29" style="61" width="11.42"/>
  </cols>
  <sheetData>
    <row r="1" customFormat="false" ht="39.95" hidden="false" customHeight="true" outlineLevel="0" collapsed="false">
      <c r="A1" s="62" t="s">
        <v>42</v>
      </c>
      <c r="B1" s="62"/>
      <c r="C1" s="63" t="s">
        <v>78</v>
      </c>
      <c r="D1" s="63"/>
      <c r="E1" s="63"/>
      <c r="F1" s="63"/>
      <c r="G1" s="63"/>
      <c r="H1" s="63"/>
      <c r="I1" s="64" t="s">
        <v>78</v>
      </c>
      <c r="J1" s="64"/>
      <c r="K1" s="64"/>
      <c r="L1" s="64"/>
      <c r="M1" s="64"/>
      <c r="N1" s="64"/>
      <c r="O1" s="64" t="s">
        <v>78</v>
      </c>
      <c r="P1" s="64"/>
      <c r="Q1" s="64"/>
      <c r="R1" s="64"/>
      <c r="S1" s="64"/>
      <c r="T1" s="64"/>
      <c r="U1" s="64"/>
      <c r="V1" s="64" t="s">
        <v>78</v>
      </c>
      <c r="W1" s="64"/>
      <c r="X1" s="64"/>
      <c r="Y1" s="64"/>
      <c r="Z1" s="64"/>
      <c r="AA1" s="64"/>
      <c r="AB1" s="64"/>
    </row>
    <row r="2" customFormat="false" ht="11.45" hidden="false" customHeight="true" outlineLevel="0" collapsed="false">
      <c r="A2" s="65" t="s">
        <v>59</v>
      </c>
      <c r="B2" s="66" t="s">
        <v>60</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6" t="n">
        <v>2008</v>
      </c>
      <c r="U2" s="67" t="n">
        <v>2009</v>
      </c>
      <c r="V2" s="68" t="n">
        <v>2010</v>
      </c>
      <c r="W2" s="66" t="n">
        <v>2011</v>
      </c>
      <c r="X2" s="66" t="n">
        <v>2012</v>
      </c>
      <c r="Y2" s="66" t="n">
        <v>2013</v>
      </c>
      <c r="Z2" s="66" t="n">
        <v>2014</v>
      </c>
      <c r="AA2" s="66" t="n">
        <v>2015</v>
      </c>
      <c r="AB2" s="67" t="n">
        <v>2016</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6"/>
      <c r="U3" s="67"/>
      <c r="V3" s="68"/>
      <c r="W3" s="66"/>
      <c r="X3" s="66"/>
      <c r="Y3" s="66"/>
      <c r="Z3" s="66"/>
      <c r="AA3" s="66"/>
      <c r="AB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0" t="n">
        <v>20</v>
      </c>
      <c r="U4" s="71" t="n">
        <v>21</v>
      </c>
      <c r="V4" s="69" t="n">
        <v>22</v>
      </c>
      <c r="W4" s="70" t="n">
        <v>23</v>
      </c>
      <c r="X4" s="70" t="n">
        <v>24</v>
      </c>
      <c r="Y4" s="70" t="n">
        <v>25</v>
      </c>
      <c r="Z4" s="70" t="n">
        <v>26</v>
      </c>
      <c r="AA4" s="70" t="n">
        <v>27</v>
      </c>
      <c r="AB4" s="71" t="n">
        <v>28</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c r="V5" s="74" t="s">
        <v>61</v>
      </c>
      <c r="W5" s="74"/>
      <c r="X5" s="74"/>
      <c r="Y5" s="74"/>
      <c r="Z5" s="74"/>
      <c r="AA5" s="74"/>
      <c r="AB5" s="74"/>
    </row>
    <row r="6" customFormat="false" ht="11.45" hidden="false" customHeight="true" outlineLevel="0" collapsed="false">
      <c r="A6" s="75" t="n">
        <f aca="false">IF(D6&lt;&gt;"",COUNTA($D6:D$6),"")</f>
        <v>1</v>
      </c>
      <c r="B6" s="76" t="s">
        <v>62</v>
      </c>
      <c r="C6" s="77" t="n">
        <v>2448</v>
      </c>
      <c r="D6" s="78" t="n">
        <v>2939</v>
      </c>
      <c r="E6" s="78" t="n">
        <v>3139</v>
      </c>
      <c r="F6" s="78" t="n">
        <v>3591</v>
      </c>
      <c r="G6" s="78" t="n">
        <v>3691</v>
      </c>
      <c r="H6" s="78" t="n">
        <v>3643</v>
      </c>
      <c r="I6" s="78" t="n">
        <v>3437</v>
      </c>
      <c r="J6" s="78" t="n">
        <v>3570</v>
      </c>
      <c r="K6" s="78" t="n">
        <v>3710</v>
      </c>
      <c r="L6" s="79" t="n">
        <v>4183</v>
      </c>
      <c r="M6" s="79" t="n">
        <v>3504</v>
      </c>
      <c r="N6" s="79" t="n">
        <v>3206</v>
      </c>
      <c r="O6" s="79" t="n">
        <v>3093</v>
      </c>
      <c r="P6" s="79" t="n">
        <v>3288</v>
      </c>
      <c r="Q6" s="79" t="n">
        <v>3444</v>
      </c>
      <c r="R6" s="79" t="n">
        <v>4351</v>
      </c>
      <c r="S6" s="79" t="n">
        <v>4440</v>
      </c>
      <c r="T6" s="79" t="n">
        <v>4508</v>
      </c>
      <c r="U6" s="79" t="n">
        <v>3204</v>
      </c>
      <c r="V6" s="79" t="n">
        <v>3907</v>
      </c>
      <c r="W6" s="79" t="n">
        <v>3601</v>
      </c>
      <c r="X6" s="79" t="n">
        <v>3758</v>
      </c>
      <c r="Y6" s="79" t="n">
        <v>3437</v>
      </c>
      <c r="Z6" s="79" t="n">
        <v>4076</v>
      </c>
      <c r="AA6" s="79" t="n">
        <v>4213</v>
      </c>
      <c r="AB6" s="79" t="n">
        <v>4978</v>
      </c>
      <c r="AC6" s="96"/>
      <c r="AD6" s="96"/>
      <c r="AE6" s="96"/>
    </row>
    <row r="7" customFormat="false" ht="11.1" hidden="false" customHeight="true" outlineLevel="0" collapsed="false">
      <c r="A7" s="75" t="str">
        <f aca="false">IF(D7&lt;&gt;"",COUNTA($D$6:D7),"")</f>
        <v/>
      </c>
      <c r="B7" s="81" t="s">
        <v>63</v>
      </c>
      <c r="C7" s="82"/>
      <c r="D7" s="83"/>
      <c r="E7" s="83"/>
      <c r="F7" s="83"/>
      <c r="G7" s="83"/>
      <c r="H7" s="83"/>
      <c r="I7" s="83"/>
      <c r="J7" s="83"/>
      <c r="K7" s="83"/>
      <c r="L7" s="84"/>
      <c r="M7" s="84"/>
      <c r="N7" s="84"/>
      <c r="O7" s="84"/>
      <c r="P7" s="84"/>
      <c r="Q7" s="84"/>
      <c r="R7" s="84"/>
      <c r="S7" s="84"/>
      <c r="T7" s="84"/>
      <c r="U7" s="84"/>
      <c r="V7" s="84"/>
      <c r="W7" s="84"/>
      <c r="X7" s="84"/>
      <c r="Y7" s="84"/>
      <c r="Z7" s="84"/>
      <c r="AA7" s="84"/>
      <c r="AB7" s="84"/>
      <c r="AC7" s="96"/>
      <c r="AD7" s="96"/>
      <c r="AE7" s="96"/>
    </row>
    <row r="8" customFormat="false" ht="11.45" hidden="false" customHeight="true" outlineLevel="0" collapsed="false">
      <c r="A8" s="75" t="n">
        <f aca="false">IF(D8&lt;&gt;"",COUNTA($D$6:D8),"")</f>
        <v>2</v>
      </c>
      <c r="B8" s="81" t="s">
        <v>64</v>
      </c>
      <c r="C8" s="82" t="n">
        <v>59</v>
      </c>
      <c r="D8" s="83" t="n">
        <v>117</v>
      </c>
      <c r="E8" s="83" t="n">
        <v>144</v>
      </c>
      <c r="F8" s="83" t="n">
        <v>220</v>
      </c>
      <c r="G8" s="83" t="n">
        <v>229</v>
      </c>
      <c r="H8" s="83" t="n">
        <v>234</v>
      </c>
      <c r="I8" s="83" t="n">
        <v>221</v>
      </c>
      <c r="J8" s="83" t="n">
        <v>264</v>
      </c>
      <c r="K8" s="83" t="n">
        <v>287</v>
      </c>
      <c r="L8" s="84" t="n">
        <v>283</v>
      </c>
      <c r="M8" s="84" t="n">
        <v>304</v>
      </c>
      <c r="N8" s="84" t="n">
        <v>289</v>
      </c>
      <c r="O8" s="84" t="n">
        <v>267</v>
      </c>
      <c r="P8" s="84" t="n">
        <v>301</v>
      </c>
      <c r="Q8" s="84" t="n">
        <v>314</v>
      </c>
      <c r="R8" s="84" t="n">
        <v>396</v>
      </c>
      <c r="S8" s="84" t="n">
        <v>447</v>
      </c>
      <c r="T8" s="84" t="n">
        <v>542</v>
      </c>
      <c r="U8" s="84" t="n">
        <v>358</v>
      </c>
      <c r="V8" s="84" t="n">
        <v>381</v>
      </c>
      <c r="W8" s="84" t="n">
        <v>386</v>
      </c>
      <c r="X8" s="84" t="n">
        <v>414</v>
      </c>
      <c r="Y8" s="84" t="n">
        <v>442</v>
      </c>
      <c r="Z8" s="84" t="n">
        <v>454</v>
      </c>
      <c r="AA8" s="84" t="n">
        <v>427</v>
      </c>
      <c r="AB8" s="84" t="n">
        <v>320</v>
      </c>
      <c r="AC8" s="96"/>
      <c r="AD8" s="96"/>
      <c r="AE8" s="96"/>
    </row>
    <row r="9" customFormat="false" ht="11.45" hidden="false" customHeight="true" outlineLevel="0" collapsed="false">
      <c r="A9" s="75" t="n">
        <f aca="false">IF(D9&lt;&gt;"",COUNTA($D$6:D9),"")</f>
        <v>3</v>
      </c>
      <c r="B9" s="81" t="s">
        <v>65</v>
      </c>
      <c r="C9" s="82" t="n">
        <v>798</v>
      </c>
      <c r="D9" s="83" t="n">
        <v>1291</v>
      </c>
      <c r="E9" s="83" t="n">
        <v>1172</v>
      </c>
      <c r="F9" s="83" t="n">
        <v>1214</v>
      </c>
      <c r="G9" s="83" t="n">
        <v>1248</v>
      </c>
      <c r="H9" s="83" t="n">
        <v>1048</v>
      </c>
      <c r="I9" s="83" t="n">
        <v>811</v>
      </c>
      <c r="J9" s="83" t="n">
        <v>730</v>
      </c>
      <c r="K9" s="83" t="n">
        <v>726</v>
      </c>
      <c r="L9" s="84" t="n">
        <v>900</v>
      </c>
      <c r="M9" s="84" t="n">
        <v>844</v>
      </c>
      <c r="N9" s="84" t="n">
        <v>741</v>
      </c>
      <c r="O9" s="84" t="n">
        <v>732</v>
      </c>
      <c r="P9" s="84" t="n">
        <v>759</v>
      </c>
      <c r="Q9" s="84" t="n">
        <v>821</v>
      </c>
      <c r="R9" s="84" t="n">
        <v>992</v>
      </c>
      <c r="S9" s="84" t="n">
        <v>1030</v>
      </c>
      <c r="T9" s="84" t="n">
        <v>1077</v>
      </c>
      <c r="U9" s="84" t="n">
        <v>815</v>
      </c>
      <c r="V9" s="84" t="n">
        <v>899</v>
      </c>
      <c r="W9" s="84" t="n">
        <v>854</v>
      </c>
      <c r="X9" s="84" t="n">
        <v>860</v>
      </c>
      <c r="Y9" s="84" t="n">
        <v>803</v>
      </c>
      <c r="Z9" s="84" t="n">
        <v>944</v>
      </c>
      <c r="AA9" s="84" t="n">
        <v>1009</v>
      </c>
      <c r="AB9" s="84" t="n">
        <v>1106</v>
      </c>
      <c r="AC9" s="96"/>
      <c r="AD9" s="96"/>
      <c r="AE9" s="96"/>
    </row>
    <row r="10" customFormat="false" ht="11.1" hidden="false" customHeight="true" outlineLevel="0" collapsed="false">
      <c r="A10" s="75" t="str">
        <f aca="false">IF(D10&lt;&gt;"",COUNTA($D$6:D10),"")</f>
        <v/>
      </c>
      <c r="B10" s="81" t="s">
        <v>66</v>
      </c>
      <c r="C10" s="82"/>
      <c r="D10" s="83"/>
      <c r="E10" s="83"/>
      <c r="F10" s="83"/>
      <c r="G10" s="83"/>
      <c r="H10" s="83"/>
      <c r="I10" s="83"/>
      <c r="J10" s="83"/>
      <c r="K10" s="83"/>
      <c r="L10" s="84"/>
      <c r="M10" s="84"/>
      <c r="N10" s="84"/>
      <c r="O10" s="84"/>
      <c r="P10" s="84"/>
      <c r="Q10" s="84"/>
      <c r="R10" s="84"/>
      <c r="S10" s="84"/>
      <c r="T10" s="84"/>
      <c r="U10" s="84"/>
      <c r="V10" s="84"/>
      <c r="W10" s="84"/>
      <c r="X10" s="84"/>
      <c r="Y10" s="84"/>
      <c r="Z10" s="84"/>
      <c r="AA10" s="84"/>
      <c r="AB10" s="84"/>
      <c r="AC10" s="96"/>
      <c r="AD10" s="96"/>
      <c r="AE10" s="96"/>
    </row>
    <row r="11" customFormat="false" ht="11.45" hidden="false" customHeight="true" outlineLevel="0" collapsed="false">
      <c r="A11" s="75" t="n">
        <f aca="false">IF(D11&lt;&gt;"",COUNTA($D$6:D11),"")</f>
        <v>4</v>
      </c>
      <c r="B11" s="81" t="s">
        <v>67</v>
      </c>
      <c r="C11" s="82" t="s">
        <v>19</v>
      </c>
      <c r="D11" s="83" t="s">
        <v>19</v>
      </c>
      <c r="E11" s="83" t="s">
        <v>19</v>
      </c>
      <c r="F11" s="83" t="s">
        <v>19</v>
      </c>
      <c r="G11" s="83" t="n">
        <v>1081</v>
      </c>
      <c r="H11" s="83" t="n">
        <v>905</v>
      </c>
      <c r="I11" s="83" t="n">
        <v>690</v>
      </c>
      <c r="J11" s="83" t="n">
        <v>620</v>
      </c>
      <c r="K11" s="83" t="n">
        <v>620</v>
      </c>
      <c r="L11" s="84" t="n">
        <v>780</v>
      </c>
      <c r="M11" s="84" t="n">
        <v>763</v>
      </c>
      <c r="N11" s="84" t="n">
        <v>671</v>
      </c>
      <c r="O11" s="84" t="n">
        <v>669</v>
      </c>
      <c r="P11" s="84" t="n">
        <v>685</v>
      </c>
      <c r="Q11" s="84" t="n">
        <v>746</v>
      </c>
      <c r="R11" s="84" t="n">
        <v>904</v>
      </c>
      <c r="S11" s="84" t="n">
        <v>956</v>
      </c>
      <c r="T11" s="84" t="n">
        <v>1013</v>
      </c>
      <c r="U11" s="84" t="n">
        <v>767</v>
      </c>
      <c r="V11" s="84" t="n">
        <v>816</v>
      </c>
      <c r="W11" s="84" t="n">
        <v>766</v>
      </c>
      <c r="X11" s="84" t="n">
        <v>769</v>
      </c>
      <c r="Y11" s="84" t="n">
        <v>717</v>
      </c>
      <c r="Z11" s="84" t="n">
        <v>849</v>
      </c>
      <c r="AA11" s="84" t="n">
        <v>920</v>
      </c>
      <c r="AB11" s="84" t="n">
        <v>1016</v>
      </c>
      <c r="AC11" s="96"/>
      <c r="AD11" s="96"/>
      <c r="AE11" s="96"/>
    </row>
    <row r="12" customFormat="false" ht="11.1" hidden="false" customHeight="true" outlineLevel="0" collapsed="false">
      <c r="A12" s="75" t="str">
        <f aca="false">IF(D12&lt;&gt;"",COUNTA($D$6:D12),"")</f>
        <v/>
      </c>
      <c r="B12" s="81" t="s">
        <v>68</v>
      </c>
      <c r="C12" s="82"/>
      <c r="D12" s="83"/>
      <c r="E12" s="83"/>
      <c r="F12" s="83"/>
      <c r="G12" s="83"/>
      <c r="H12" s="83"/>
      <c r="I12" s="83"/>
      <c r="J12" s="83"/>
      <c r="K12" s="83"/>
      <c r="L12" s="84"/>
      <c r="M12" s="84"/>
      <c r="N12" s="84"/>
      <c r="O12" s="84"/>
      <c r="P12" s="84"/>
      <c r="Q12" s="84"/>
      <c r="R12" s="84"/>
      <c r="S12" s="84"/>
      <c r="T12" s="84"/>
      <c r="U12" s="84"/>
      <c r="V12" s="84"/>
      <c r="W12" s="84"/>
      <c r="X12" s="84"/>
      <c r="Y12" s="84"/>
      <c r="Z12" s="84"/>
      <c r="AA12" s="84"/>
      <c r="AB12" s="84"/>
      <c r="AC12" s="96"/>
      <c r="AD12" s="96"/>
      <c r="AE12" s="96"/>
    </row>
    <row r="13" customFormat="false" ht="11.45" hidden="false" customHeight="true" outlineLevel="0" collapsed="false">
      <c r="A13" s="75" t="n">
        <f aca="false">IF(D13&lt;&gt;"",COUNTA($D$6:D13),"")</f>
        <v>5</v>
      </c>
      <c r="B13" s="81" t="s">
        <v>69</v>
      </c>
      <c r="C13" s="82" t="s">
        <v>19</v>
      </c>
      <c r="D13" s="83" t="s">
        <v>19</v>
      </c>
      <c r="E13" s="83" t="s">
        <v>19</v>
      </c>
      <c r="F13" s="83" t="s">
        <v>19</v>
      </c>
      <c r="G13" s="83" t="n">
        <v>759</v>
      </c>
      <c r="H13" s="83" t="n">
        <v>466</v>
      </c>
      <c r="I13" s="83" t="n">
        <v>404</v>
      </c>
      <c r="J13" s="83" t="n">
        <v>366</v>
      </c>
      <c r="K13" s="83" t="n">
        <v>370</v>
      </c>
      <c r="L13" s="84" t="n">
        <v>537</v>
      </c>
      <c r="M13" s="84" t="n">
        <v>529</v>
      </c>
      <c r="N13" s="84" t="n">
        <v>411</v>
      </c>
      <c r="O13" s="84" t="n">
        <v>439</v>
      </c>
      <c r="P13" s="84" t="n">
        <v>434</v>
      </c>
      <c r="Q13" s="84" t="n">
        <v>481</v>
      </c>
      <c r="R13" s="84" t="n">
        <v>667</v>
      </c>
      <c r="S13" s="84" t="n">
        <v>739</v>
      </c>
      <c r="T13" s="84" t="n">
        <v>786</v>
      </c>
      <c r="U13" s="84" t="n">
        <v>593</v>
      </c>
      <c r="V13" s="84" t="n">
        <v>564</v>
      </c>
      <c r="W13" s="84" t="n">
        <v>518</v>
      </c>
      <c r="X13" s="84" t="n">
        <v>541</v>
      </c>
      <c r="Y13" s="84" t="n">
        <v>498</v>
      </c>
      <c r="Z13" s="84" t="n">
        <v>582</v>
      </c>
      <c r="AA13" s="84" t="n">
        <v>648</v>
      </c>
      <c r="AB13" s="84" t="n">
        <v>743</v>
      </c>
      <c r="AC13" s="96"/>
      <c r="AD13" s="96"/>
      <c r="AE13" s="96"/>
    </row>
    <row r="14" customFormat="false" ht="11.45" hidden="false" customHeight="true" outlineLevel="0" collapsed="false">
      <c r="A14" s="75" t="n">
        <f aca="false">IF(D14&lt;&gt;"",COUNTA($D$6:D14),"")</f>
        <v>6</v>
      </c>
      <c r="B14" s="81" t="s">
        <v>70</v>
      </c>
      <c r="C14" s="82" t="s">
        <v>19</v>
      </c>
      <c r="D14" s="83" t="s">
        <v>19</v>
      </c>
      <c r="E14" s="83" t="s">
        <v>19</v>
      </c>
      <c r="F14" s="83" t="s">
        <v>19</v>
      </c>
      <c r="G14" s="83" t="n">
        <v>167</v>
      </c>
      <c r="H14" s="83" t="n">
        <v>143</v>
      </c>
      <c r="I14" s="83" t="n">
        <v>120</v>
      </c>
      <c r="J14" s="83" t="n">
        <v>110</v>
      </c>
      <c r="K14" s="83" t="n">
        <v>106</v>
      </c>
      <c r="L14" s="84" t="n">
        <v>120</v>
      </c>
      <c r="M14" s="84" t="n">
        <v>81</v>
      </c>
      <c r="N14" s="84" t="n">
        <v>70</v>
      </c>
      <c r="O14" s="84" t="n">
        <v>63</v>
      </c>
      <c r="P14" s="84" t="n">
        <v>74</v>
      </c>
      <c r="Q14" s="84" t="n">
        <v>74</v>
      </c>
      <c r="R14" s="84" t="n">
        <v>88</v>
      </c>
      <c r="S14" s="84" t="n">
        <v>74</v>
      </c>
      <c r="T14" s="84" t="n">
        <v>63</v>
      </c>
      <c r="U14" s="84" t="n">
        <v>48</v>
      </c>
      <c r="V14" s="84" t="n">
        <v>83</v>
      </c>
      <c r="W14" s="84" t="n">
        <v>87</v>
      </c>
      <c r="X14" s="84" t="n">
        <v>91</v>
      </c>
      <c r="Y14" s="84" t="n">
        <v>86</v>
      </c>
      <c r="Z14" s="84" t="n">
        <v>95</v>
      </c>
      <c r="AA14" s="84" t="n">
        <v>89</v>
      </c>
      <c r="AB14" s="84" t="n">
        <v>90</v>
      </c>
      <c r="AC14" s="96"/>
      <c r="AD14" s="96"/>
      <c r="AE14" s="96"/>
    </row>
    <row r="15" customFormat="false" ht="11.45" hidden="false" customHeight="true" outlineLevel="0" collapsed="false">
      <c r="A15" s="75" t="n">
        <f aca="false">IF(D15&lt;&gt;"",COUNTA($D$6:D15),"")</f>
        <v>7</v>
      </c>
      <c r="B15" s="81" t="s">
        <v>71</v>
      </c>
      <c r="C15" s="82" t="n">
        <v>1591</v>
      </c>
      <c r="D15" s="83" t="n">
        <v>1530</v>
      </c>
      <c r="E15" s="83" t="n">
        <v>1823</v>
      </c>
      <c r="F15" s="83" t="n">
        <v>2158</v>
      </c>
      <c r="G15" s="83" t="n">
        <v>2214</v>
      </c>
      <c r="H15" s="83" t="n">
        <v>2361</v>
      </c>
      <c r="I15" s="83" t="n">
        <v>2406</v>
      </c>
      <c r="J15" s="83" t="n">
        <v>2576</v>
      </c>
      <c r="K15" s="83" t="n">
        <v>2696</v>
      </c>
      <c r="L15" s="84" t="n">
        <v>3000</v>
      </c>
      <c r="M15" s="84" t="n">
        <v>2355</v>
      </c>
      <c r="N15" s="84" t="n">
        <v>2176</v>
      </c>
      <c r="O15" s="84" t="n">
        <v>2094</v>
      </c>
      <c r="P15" s="84" t="n">
        <v>2229</v>
      </c>
      <c r="Q15" s="84" t="n">
        <v>2310</v>
      </c>
      <c r="R15" s="84" t="n">
        <v>2964</v>
      </c>
      <c r="S15" s="84" t="n">
        <v>2963</v>
      </c>
      <c r="T15" s="84" t="n">
        <v>2889</v>
      </c>
      <c r="U15" s="84" t="n">
        <v>2031</v>
      </c>
      <c r="V15" s="84" t="n">
        <v>2627</v>
      </c>
      <c r="W15" s="84" t="n">
        <v>2361</v>
      </c>
      <c r="X15" s="84" t="n">
        <v>2483</v>
      </c>
      <c r="Y15" s="84" t="n">
        <v>2192</v>
      </c>
      <c r="Z15" s="84" t="n">
        <v>2678</v>
      </c>
      <c r="AA15" s="84" t="n">
        <v>2777</v>
      </c>
      <c r="AB15" s="84" t="n">
        <v>3552</v>
      </c>
      <c r="AC15" s="96"/>
      <c r="AD15" s="96"/>
      <c r="AE15" s="96"/>
    </row>
    <row r="16" customFormat="false" ht="11.1" hidden="false" customHeight="true" outlineLevel="0" collapsed="false">
      <c r="A16" s="75" t="str">
        <f aca="false">IF(D16&lt;&gt;"",COUNTA($D$6:D16),"")</f>
        <v/>
      </c>
      <c r="B16" s="81" t="s">
        <v>66</v>
      </c>
      <c r="C16" s="82"/>
      <c r="D16" s="83"/>
      <c r="E16" s="83"/>
      <c r="F16" s="83"/>
      <c r="G16" s="83"/>
      <c r="H16" s="83"/>
      <c r="I16" s="83"/>
      <c r="J16" s="83"/>
      <c r="K16" s="83"/>
      <c r="L16" s="84"/>
      <c r="M16" s="84"/>
      <c r="N16" s="84"/>
      <c r="O16" s="84"/>
      <c r="P16" s="84"/>
      <c r="Q16" s="84"/>
      <c r="R16" s="84"/>
      <c r="S16" s="84"/>
      <c r="T16" s="84"/>
      <c r="U16" s="84"/>
      <c r="V16" s="84"/>
      <c r="W16" s="84"/>
      <c r="X16" s="84"/>
      <c r="Y16" s="84"/>
      <c r="Z16" s="84"/>
      <c r="AA16" s="84"/>
      <c r="AB16" s="84"/>
      <c r="AC16" s="96"/>
      <c r="AD16" s="96"/>
      <c r="AE16" s="96"/>
    </row>
    <row r="17" customFormat="false" ht="22.5" hidden="false" customHeight="true" outlineLevel="0" collapsed="false">
      <c r="A17" s="75" t="n">
        <f aca="false">IF(D17&lt;&gt;"",COUNTA($D$6:D17),"")</f>
        <v>8</v>
      </c>
      <c r="B17" s="81" t="s">
        <v>72</v>
      </c>
      <c r="C17" s="82" t="s">
        <v>19</v>
      </c>
      <c r="D17" s="83" t="s">
        <v>19</v>
      </c>
      <c r="E17" s="83" t="s">
        <v>19</v>
      </c>
      <c r="F17" s="83" t="s">
        <v>19</v>
      </c>
      <c r="G17" s="83" t="n">
        <v>771</v>
      </c>
      <c r="H17" s="83" t="n">
        <v>808</v>
      </c>
      <c r="I17" s="83" t="n">
        <v>873</v>
      </c>
      <c r="J17" s="83" t="n">
        <v>874</v>
      </c>
      <c r="K17" s="83" t="n">
        <v>819</v>
      </c>
      <c r="L17" s="84" t="n">
        <v>963</v>
      </c>
      <c r="M17" s="84" t="n">
        <v>822</v>
      </c>
      <c r="N17" s="84" t="n">
        <v>875</v>
      </c>
      <c r="O17" s="84" t="n">
        <v>930</v>
      </c>
      <c r="P17" s="84" t="n">
        <v>1006</v>
      </c>
      <c r="Q17" s="84" t="n">
        <v>1035</v>
      </c>
      <c r="R17" s="84" t="n">
        <v>1513</v>
      </c>
      <c r="S17" s="84" t="n">
        <v>1519</v>
      </c>
      <c r="T17" s="84" t="n">
        <v>1410</v>
      </c>
      <c r="U17" s="84" t="n">
        <v>423</v>
      </c>
      <c r="V17" s="84" t="n">
        <v>1029</v>
      </c>
      <c r="W17" s="84" t="n">
        <v>693</v>
      </c>
      <c r="X17" s="84" t="n">
        <v>713</v>
      </c>
      <c r="Y17" s="84" t="n">
        <v>625</v>
      </c>
      <c r="Z17" s="84" t="n">
        <v>989</v>
      </c>
      <c r="AA17" s="84" t="n">
        <v>883</v>
      </c>
      <c r="AB17" s="84" t="n">
        <v>1540</v>
      </c>
      <c r="AC17" s="96"/>
      <c r="AD17" s="96"/>
      <c r="AE17" s="96"/>
    </row>
    <row r="18" customFormat="false" ht="22.5" hidden="false" customHeight="true" outlineLevel="0" collapsed="false">
      <c r="A18" s="75" t="n">
        <f aca="false">IF(D18&lt;&gt;"",COUNTA($D$6:D18),"")</f>
        <v>9</v>
      </c>
      <c r="B18" s="81" t="s">
        <v>73</v>
      </c>
      <c r="C18" s="82" t="s">
        <v>19</v>
      </c>
      <c r="D18" s="83" t="s">
        <v>19</v>
      </c>
      <c r="E18" s="83" t="s">
        <v>19</v>
      </c>
      <c r="F18" s="83" t="s">
        <v>19</v>
      </c>
      <c r="G18" s="83" t="n">
        <v>781</v>
      </c>
      <c r="H18" s="83" t="n">
        <v>846</v>
      </c>
      <c r="I18" s="83" t="n">
        <v>873</v>
      </c>
      <c r="J18" s="83" t="n">
        <v>1010</v>
      </c>
      <c r="K18" s="83" t="n">
        <v>1135</v>
      </c>
      <c r="L18" s="84" t="n">
        <v>1279</v>
      </c>
      <c r="M18" s="84" t="n">
        <v>774</v>
      </c>
      <c r="N18" s="84" t="n">
        <v>550</v>
      </c>
      <c r="O18" s="84" t="n">
        <v>385</v>
      </c>
      <c r="P18" s="84" t="n">
        <v>426</v>
      </c>
      <c r="Q18" s="84" t="n">
        <v>415</v>
      </c>
      <c r="R18" s="84" t="n">
        <v>481</v>
      </c>
      <c r="S18" s="84" t="n">
        <v>510</v>
      </c>
      <c r="T18" s="84" t="n">
        <v>528</v>
      </c>
      <c r="U18" s="84" t="n">
        <v>637</v>
      </c>
      <c r="V18" s="84" t="n">
        <v>553</v>
      </c>
      <c r="W18" s="84" t="n">
        <v>533</v>
      </c>
      <c r="X18" s="84" t="n">
        <v>532</v>
      </c>
      <c r="Y18" s="84" t="n">
        <v>520</v>
      </c>
      <c r="Z18" s="84" t="n">
        <v>632</v>
      </c>
      <c r="AA18" s="84" t="n">
        <v>642</v>
      </c>
      <c r="AB18" s="84" t="n">
        <v>735</v>
      </c>
      <c r="AC18" s="96"/>
      <c r="AD18" s="96"/>
      <c r="AE18" s="96"/>
    </row>
    <row r="19" customFormat="false" ht="11.1" hidden="false" customHeight="true" outlineLevel="0" collapsed="false">
      <c r="A19" s="75" t="str">
        <f aca="false">IF(D19&lt;&gt;"",COUNTA($D$6:D19),"")</f>
        <v/>
      </c>
      <c r="B19" s="81" t="s">
        <v>68</v>
      </c>
      <c r="C19" s="82"/>
      <c r="D19" s="83"/>
      <c r="E19" s="83"/>
      <c r="F19" s="83"/>
      <c r="G19" s="83"/>
      <c r="H19" s="83"/>
      <c r="I19" s="83"/>
      <c r="J19" s="83"/>
      <c r="K19" s="83"/>
      <c r="L19" s="84"/>
      <c r="M19" s="84"/>
      <c r="N19" s="84"/>
      <c r="O19" s="84"/>
      <c r="P19" s="84"/>
      <c r="Q19" s="84"/>
      <c r="R19" s="84"/>
      <c r="S19" s="84"/>
      <c r="T19" s="84"/>
      <c r="U19" s="84"/>
      <c r="V19" s="84"/>
      <c r="W19" s="84"/>
      <c r="X19" s="84"/>
      <c r="Y19" s="84"/>
      <c r="Z19" s="84"/>
      <c r="AA19" s="84"/>
      <c r="AB19" s="84"/>
      <c r="AC19" s="96"/>
      <c r="AD19" s="96"/>
      <c r="AE19" s="96"/>
    </row>
    <row r="20" customFormat="false" ht="11.45" hidden="false" customHeight="true" outlineLevel="0" collapsed="false">
      <c r="A20" s="75" t="n">
        <f aca="false">IF(D20&lt;&gt;"",COUNTA($D$6:D20),"")</f>
        <v>10</v>
      </c>
      <c r="B20" s="81" t="s">
        <v>74</v>
      </c>
      <c r="C20" s="82" t="s">
        <v>19</v>
      </c>
      <c r="D20" s="83" t="s">
        <v>19</v>
      </c>
      <c r="E20" s="83" t="s">
        <v>19</v>
      </c>
      <c r="F20" s="83" t="s">
        <v>19</v>
      </c>
      <c r="G20" s="83" t="n">
        <v>34</v>
      </c>
      <c r="H20" s="83" t="n">
        <v>36</v>
      </c>
      <c r="I20" s="83" t="n">
        <v>38</v>
      </c>
      <c r="J20" s="83" t="n">
        <v>37</v>
      </c>
      <c r="K20" s="83" t="n">
        <v>38</v>
      </c>
      <c r="L20" s="84" t="n">
        <v>54</v>
      </c>
      <c r="M20" s="84" t="n">
        <v>62</v>
      </c>
      <c r="N20" s="84" t="n">
        <v>55</v>
      </c>
      <c r="O20" s="84" t="n">
        <v>37</v>
      </c>
      <c r="P20" s="84" t="n">
        <v>51</v>
      </c>
      <c r="Q20" s="84" t="n">
        <v>28</v>
      </c>
      <c r="R20" s="84" t="n">
        <v>15</v>
      </c>
      <c r="S20" s="84" t="n">
        <v>20</v>
      </c>
      <c r="T20" s="84" t="n">
        <v>22</v>
      </c>
      <c r="U20" s="84" t="n">
        <v>101</v>
      </c>
      <c r="V20" s="84" t="n">
        <v>27</v>
      </c>
      <c r="W20" s="84" t="n">
        <v>40</v>
      </c>
      <c r="X20" s="84" t="n">
        <v>51</v>
      </c>
      <c r="Y20" s="84" t="n">
        <v>16</v>
      </c>
      <c r="Z20" s="84" t="n">
        <v>20</v>
      </c>
      <c r="AA20" s="84" t="n">
        <v>18</v>
      </c>
      <c r="AB20" s="84" t="n">
        <v>34</v>
      </c>
      <c r="AC20" s="96"/>
      <c r="AD20" s="96"/>
      <c r="AE20" s="96"/>
    </row>
    <row r="21" customFormat="false" ht="22.5" hidden="false" customHeight="true" outlineLevel="0" collapsed="false">
      <c r="A21" s="75" t="n">
        <f aca="false">IF(D21&lt;&gt;"",COUNTA($D$6:D21),"")</f>
        <v>11</v>
      </c>
      <c r="B21" s="81" t="s">
        <v>75</v>
      </c>
      <c r="C21" s="82" t="s">
        <v>19</v>
      </c>
      <c r="D21" s="83" t="s">
        <v>19</v>
      </c>
      <c r="E21" s="83" t="s">
        <v>19</v>
      </c>
      <c r="F21" s="83" t="s">
        <v>19</v>
      </c>
      <c r="G21" s="83" t="n">
        <v>662</v>
      </c>
      <c r="H21" s="83" t="n">
        <v>707</v>
      </c>
      <c r="I21" s="83" t="n">
        <v>660</v>
      </c>
      <c r="J21" s="83" t="n">
        <v>691</v>
      </c>
      <c r="K21" s="83" t="n">
        <v>742</v>
      </c>
      <c r="L21" s="84" t="n">
        <v>758</v>
      </c>
      <c r="M21" s="84" t="n">
        <v>760</v>
      </c>
      <c r="N21" s="84" t="n">
        <v>751</v>
      </c>
      <c r="O21" s="84" t="n">
        <v>778</v>
      </c>
      <c r="P21" s="84" t="n">
        <v>796</v>
      </c>
      <c r="Q21" s="84" t="n">
        <v>860</v>
      </c>
      <c r="R21" s="84" t="n">
        <v>970</v>
      </c>
      <c r="S21" s="84" t="n">
        <v>934</v>
      </c>
      <c r="T21" s="84" t="n">
        <v>951</v>
      </c>
      <c r="U21" s="84" t="n">
        <v>972</v>
      </c>
      <c r="V21" s="84" t="n">
        <v>1046</v>
      </c>
      <c r="W21" s="84" t="n">
        <v>1135</v>
      </c>
      <c r="X21" s="84" t="n">
        <v>1239</v>
      </c>
      <c r="Y21" s="84" t="n">
        <v>1047</v>
      </c>
      <c r="Z21" s="84" t="n">
        <v>1057</v>
      </c>
      <c r="AA21" s="84" t="n">
        <v>1252</v>
      </c>
      <c r="AB21" s="84" t="n">
        <v>1277</v>
      </c>
      <c r="AC21" s="96"/>
      <c r="AD21" s="96"/>
      <c r="AE21" s="96"/>
    </row>
    <row r="22" customFormat="false" ht="20.1" hidden="false" customHeight="true" outlineLevel="0" collapsed="false">
      <c r="A22" s="75" t="str">
        <f aca="false">IF(D22&lt;&gt;"",COUNTA($D$6:D22),"")</f>
        <v/>
      </c>
      <c r="B22" s="81"/>
      <c r="C22" s="85" t="s">
        <v>76</v>
      </c>
      <c r="D22" s="85"/>
      <c r="E22" s="85"/>
      <c r="F22" s="85"/>
      <c r="G22" s="85"/>
      <c r="H22" s="85"/>
      <c r="I22" s="86" t="s">
        <v>76</v>
      </c>
      <c r="J22" s="86"/>
      <c r="K22" s="86"/>
      <c r="L22" s="86"/>
      <c r="M22" s="86"/>
      <c r="N22" s="86"/>
      <c r="O22" s="86" t="s">
        <v>76</v>
      </c>
      <c r="P22" s="86"/>
      <c r="Q22" s="86"/>
      <c r="R22" s="86"/>
      <c r="S22" s="86"/>
      <c r="T22" s="86"/>
      <c r="U22" s="86"/>
      <c r="V22" s="86" t="s">
        <v>76</v>
      </c>
      <c r="W22" s="86"/>
      <c r="X22" s="86"/>
      <c r="Y22" s="86"/>
      <c r="Z22" s="86"/>
      <c r="AA22" s="86"/>
      <c r="AB22" s="86"/>
    </row>
    <row r="23" customFormat="false" ht="11.45" hidden="false" customHeight="true" outlineLevel="0" collapsed="false">
      <c r="A23" s="75" t="n">
        <f aca="false">IF(D23&lt;&gt;"",COUNTA($D$6:D23),"")</f>
        <v>12</v>
      </c>
      <c r="B23" s="76" t="s">
        <v>62</v>
      </c>
      <c r="C23" s="87" t="s">
        <v>23</v>
      </c>
      <c r="D23" s="88" t="n">
        <v>20</v>
      </c>
      <c r="E23" s="88" t="n">
        <v>6.8</v>
      </c>
      <c r="F23" s="88" t="n">
        <v>14.4</v>
      </c>
      <c r="G23" s="88" t="n">
        <v>2.8</v>
      </c>
      <c r="H23" s="88" t="n">
        <v>-1.3</v>
      </c>
      <c r="I23" s="88" t="n">
        <v>-5.6</v>
      </c>
      <c r="J23" s="88" t="n">
        <v>3.8</v>
      </c>
      <c r="K23" s="88" t="n">
        <v>3.9</v>
      </c>
      <c r="L23" s="88" t="n">
        <v>12.8</v>
      </c>
      <c r="M23" s="89" t="n">
        <v>-16.2</v>
      </c>
      <c r="N23" s="89" t="n">
        <v>-8.5</v>
      </c>
      <c r="O23" s="89" t="n">
        <v>-3.5</v>
      </c>
      <c r="P23" s="89" t="n">
        <v>6.3</v>
      </c>
      <c r="Q23" s="89" t="n">
        <v>4.7</v>
      </c>
      <c r="R23" s="89" t="n">
        <v>26.3</v>
      </c>
      <c r="S23" s="89" t="n">
        <v>2</v>
      </c>
      <c r="T23" s="89" t="n">
        <v>1.5</v>
      </c>
      <c r="U23" s="89" t="n">
        <v>-28.9</v>
      </c>
      <c r="V23" s="89" t="n">
        <v>21.9</v>
      </c>
      <c r="W23" s="89" t="n">
        <v>-7.8</v>
      </c>
      <c r="X23" s="89" t="n">
        <v>4.4</v>
      </c>
      <c r="Y23" s="89" t="n">
        <v>-8.5</v>
      </c>
      <c r="Z23" s="89" t="n">
        <v>18.6</v>
      </c>
      <c r="AA23" s="89" t="n">
        <v>3.4</v>
      </c>
      <c r="AB23" s="89" t="n">
        <v>18.1</v>
      </c>
      <c r="AC23" s="90"/>
      <c r="AD23" s="90"/>
      <c r="AE23" s="90"/>
    </row>
    <row r="24" customFormat="false" ht="11.1" hidden="false" customHeight="true" outlineLevel="0" collapsed="false">
      <c r="A24" s="75" t="str">
        <f aca="false">IF(D24&lt;&gt;"",COUNTA($D$6:D24),"")</f>
        <v/>
      </c>
      <c r="B24" s="81" t="s">
        <v>63</v>
      </c>
      <c r="C24" s="91"/>
      <c r="D24" s="92"/>
      <c r="E24" s="92"/>
      <c r="F24" s="92"/>
      <c r="G24" s="92"/>
      <c r="H24" s="92"/>
      <c r="I24" s="92"/>
      <c r="J24" s="92"/>
      <c r="K24" s="92"/>
      <c r="L24" s="92"/>
      <c r="M24" s="93"/>
      <c r="N24" s="93"/>
      <c r="O24" s="93"/>
      <c r="P24" s="93"/>
      <c r="Q24" s="93"/>
      <c r="R24" s="93"/>
      <c r="S24" s="93"/>
      <c r="T24" s="93"/>
      <c r="U24" s="93"/>
      <c r="V24" s="93"/>
      <c r="W24" s="93"/>
      <c r="X24" s="93"/>
      <c r="Y24" s="93"/>
      <c r="Z24" s="93"/>
      <c r="AA24" s="93"/>
      <c r="AB24" s="93"/>
      <c r="AC24" s="90"/>
      <c r="AD24" s="90"/>
      <c r="AE24" s="90"/>
    </row>
    <row r="25" customFormat="false" ht="11.45" hidden="false" customHeight="true" outlineLevel="0" collapsed="false">
      <c r="A25" s="75" t="n">
        <f aca="false">IF(D25&lt;&gt;"",COUNTA($D$6:D25),"")</f>
        <v>13</v>
      </c>
      <c r="B25" s="81" t="s">
        <v>64</v>
      </c>
      <c r="C25" s="91" t="s">
        <v>23</v>
      </c>
      <c r="D25" s="92" t="n">
        <v>97.6</v>
      </c>
      <c r="E25" s="92" t="n">
        <v>22.9</v>
      </c>
      <c r="F25" s="92" t="n">
        <v>52.2</v>
      </c>
      <c r="G25" s="92" t="n">
        <v>4.1</v>
      </c>
      <c r="H25" s="92" t="n">
        <v>2.5</v>
      </c>
      <c r="I25" s="92" t="n">
        <v>-5.5</v>
      </c>
      <c r="J25" s="92" t="n">
        <v>19.1</v>
      </c>
      <c r="K25" s="92" t="n">
        <v>9</v>
      </c>
      <c r="L25" s="92" t="n">
        <v>-1.5</v>
      </c>
      <c r="M25" s="93" t="n">
        <v>7.6</v>
      </c>
      <c r="N25" s="93" t="n">
        <v>-5</v>
      </c>
      <c r="O25" s="93" t="n">
        <v>-7.6</v>
      </c>
      <c r="P25" s="93" t="n">
        <v>12.5</v>
      </c>
      <c r="Q25" s="93" t="n">
        <v>4.3</v>
      </c>
      <c r="R25" s="93" t="n">
        <v>26.2</v>
      </c>
      <c r="S25" s="93" t="n">
        <v>13</v>
      </c>
      <c r="T25" s="93" t="n">
        <v>21.3</v>
      </c>
      <c r="U25" s="93" t="n">
        <v>-34</v>
      </c>
      <c r="V25" s="93" t="n">
        <v>6.4</v>
      </c>
      <c r="W25" s="93" t="n">
        <v>1.5</v>
      </c>
      <c r="X25" s="93" t="n">
        <v>7.2</v>
      </c>
      <c r="Y25" s="93" t="n">
        <v>6.7</v>
      </c>
      <c r="Z25" s="93" t="n">
        <v>2.6</v>
      </c>
      <c r="AA25" s="93" t="n">
        <v>-5.9</v>
      </c>
      <c r="AB25" s="93" t="n">
        <v>-25</v>
      </c>
      <c r="AC25" s="90"/>
      <c r="AD25" s="90"/>
      <c r="AE25" s="90"/>
    </row>
    <row r="26" customFormat="false" ht="11.45" hidden="false" customHeight="true" outlineLevel="0" collapsed="false">
      <c r="A26" s="75" t="n">
        <f aca="false">IF(D26&lt;&gt;"",COUNTA($D$6:D26),"")</f>
        <v>14</v>
      </c>
      <c r="B26" s="81" t="s">
        <v>65</v>
      </c>
      <c r="C26" s="91" t="s">
        <v>23</v>
      </c>
      <c r="D26" s="92" t="n">
        <v>61.9</v>
      </c>
      <c r="E26" s="92" t="n">
        <v>-9.2</v>
      </c>
      <c r="F26" s="92" t="n">
        <v>3.6</v>
      </c>
      <c r="G26" s="92" t="n">
        <v>2.8</v>
      </c>
      <c r="H26" s="92" t="n">
        <v>-16</v>
      </c>
      <c r="I26" s="92" t="n">
        <v>-22.6</v>
      </c>
      <c r="J26" s="92" t="n">
        <v>-9.9</v>
      </c>
      <c r="K26" s="92" t="n">
        <v>-0.5</v>
      </c>
      <c r="L26" s="92" t="n">
        <v>23.9</v>
      </c>
      <c r="M26" s="93" t="n">
        <v>-6.2</v>
      </c>
      <c r="N26" s="93" t="n">
        <v>-12.2</v>
      </c>
      <c r="O26" s="93" t="n">
        <v>-1.2</v>
      </c>
      <c r="P26" s="93" t="n">
        <v>3.7</v>
      </c>
      <c r="Q26" s="93" t="n">
        <v>8.2</v>
      </c>
      <c r="R26" s="93" t="n">
        <v>20.9</v>
      </c>
      <c r="S26" s="93" t="n">
        <v>3.9</v>
      </c>
      <c r="T26" s="93" t="n">
        <v>4.5</v>
      </c>
      <c r="U26" s="93" t="n">
        <v>-24.3</v>
      </c>
      <c r="V26" s="93" t="n">
        <v>10.3</v>
      </c>
      <c r="W26" s="93" t="n">
        <v>-5</v>
      </c>
      <c r="X26" s="93" t="n">
        <v>0.7</v>
      </c>
      <c r="Y26" s="93" t="n">
        <v>-6.6</v>
      </c>
      <c r="Z26" s="93" t="n">
        <v>17.6</v>
      </c>
      <c r="AA26" s="93" t="n">
        <v>6.8</v>
      </c>
      <c r="AB26" s="93" t="n">
        <v>9.6</v>
      </c>
      <c r="AC26" s="90"/>
      <c r="AD26" s="90"/>
      <c r="AE26" s="90"/>
    </row>
    <row r="27" customFormat="false" ht="11.1" hidden="false" customHeight="true" outlineLevel="0" collapsed="false">
      <c r="A27" s="75" t="str">
        <f aca="false">IF(D27&lt;&gt;"",COUNTA($D$6:D27),"")</f>
        <v/>
      </c>
      <c r="B27" s="81" t="s">
        <v>66</v>
      </c>
      <c r="C27" s="91"/>
      <c r="D27" s="92"/>
      <c r="E27" s="92"/>
      <c r="F27" s="92"/>
      <c r="G27" s="92"/>
      <c r="H27" s="92"/>
      <c r="I27" s="92"/>
      <c r="J27" s="92"/>
      <c r="K27" s="92"/>
      <c r="L27" s="92"/>
      <c r="M27" s="93"/>
      <c r="N27" s="93"/>
      <c r="O27" s="93"/>
      <c r="P27" s="93"/>
      <c r="Q27" s="93"/>
      <c r="R27" s="93"/>
      <c r="S27" s="93"/>
      <c r="T27" s="93"/>
      <c r="U27" s="93"/>
      <c r="V27" s="93"/>
      <c r="W27" s="93"/>
      <c r="X27" s="93"/>
      <c r="Y27" s="93"/>
      <c r="Z27" s="93"/>
      <c r="AA27" s="93"/>
      <c r="AB27" s="93"/>
      <c r="AC27" s="90"/>
      <c r="AD27" s="90"/>
      <c r="AE27" s="90"/>
    </row>
    <row r="28" customFormat="false" ht="11.45" hidden="false" customHeight="true" outlineLevel="0" collapsed="false">
      <c r="A28" s="75" t="n">
        <f aca="false">IF(D28&lt;&gt;"",COUNTA($D$6:D28),"")</f>
        <v>15</v>
      </c>
      <c r="B28" s="81" t="s">
        <v>67</v>
      </c>
      <c r="C28" s="91" t="s">
        <v>23</v>
      </c>
      <c r="D28" s="83" t="s">
        <v>19</v>
      </c>
      <c r="E28" s="83" t="s">
        <v>19</v>
      </c>
      <c r="F28" s="83" t="s">
        <v>19</v>
      </c>
      <c r="G28" s="83" t="s">
        <v>19</v>
      </c>
      <c r="H28" s="92" t="n">
        <v>-16.3</v>
      </c>
      <c r="I28" s="92" t="n">
        <v>-23.7</v>
      </c>
      <c r="J28" s="92" t="n">
        <v>-10.2</v>
      </c>
      <c r="K28" s="92" t="n">
        <v>-0.1</v>
      </c>
      <c r="L28" s="92" t="n">
        <v>25.8</v>
      </c>
      <c r="M28" s="93" t="n">
        <v>-2.2</v>
      </c>
      <c r="N28" s="93" t="n">
        <v>-12</v>
      </c>
      <c r="O28" s="93" t="n">
        <v>-0.4</v>
      </c>
      <c r="P28" s="93" t="n">
        <v>2.4</v>
      </c>
      <c r="Q28" s="93" t="n">
        <v>9</v>
      </c>
      <c r="R28" s="93" t="n">
        <v>21.1</v>
      </c>
      <c r="S28" s="93" t="n">
        <v>5.8</v>
      </c>
      <c r="T28" s="93" t="n">
        <v>6</v>
      </c>
      <c r="U28" s="93" t="n">
        <v>-24.4</v>
      </c>
      <c r="V28" s="93" t="n">
        <v>6.4</v>
      </c>
      <c r="W28" s="93" t="n">
        <v>-6.1</v>
      </c>
      <c r="X28" s="93" t="n">
        <v>0.3</v>
      </c>
      <c r="Y28" s="93" t="n">
        <v>-6.7</v>
      </c>
      <c r="Z28" s="93" t="n">
        <v>18.4</v>
      </c>
      <c r="AA28" s="93" t="n">
        <v>8.3</v>
      </c>
      <c r="AB28" s="93" t="n">
        <v>10.5</v>
      </c>
      <c r="AC28" s="90"/>
      <c r="AD28" s="90"/>
      <c r="AE28" s="90"/>
    </row>
    <row r="29" customFormat="false" ht="11.1" hidden="false" customHeight="true" outlineLevel="0" collapsed="false">
      <c r="A29" s="75" t="str">
        <f aca="false">IF(D29&lt;&gt;"",COUNTA($D$6:D29),"")</f>
        <v/>
      </c>
      <c r="B29" s="81" t="s">
        <v>68</v>
      </c>
      <c r="C29" s="91"/>
      <c r="D29" s="92"/>
      <c r="E29" s="92"/>
      <c r="F29" s="92"/>
      <c r="G29" s="92"/>
      <c r="H29" s="92"/>
      <c r="I29" s="92"/>
      <c r="J29" s="92"/>
      <c r="K29" s="92"/>
      <c r="L29" s="92"/>
      <c r="M29" s="93"/>
      <c r="N29" s="93"/>
      <c r="O29" s="93"/>
      <c r="P29" s="93"/>
      <c r="Q29" s="93"/>
      <c r="R29" s="93"/>
      <c r="S29" s="93"/>
      <c r="T29" s="93"/>
      <c r="U29" s="93"/>
      <c r="V29" s="93"/>
      <c r="W29" s="93"/>
      <c r="X29" s="93"/>
      <c r="Y29" s="93"/>
      <c r="Z29" s="93"/>
      <c r="AA29" s="93"/>
      <c r="AB29" s="93"/>
      <c r="AC29" s="90"/>
      <c r="AD29" s="90"/>
      <c r="AE29" s="90"/>
    </row>
    <row r="30" customFormat="false" ht="11.45" hidden="false" customHeight="true" outlineLevel="0" collapsed="false">
      <c r="A30" s="75" t="n">
        <f aca="false">IF(D30&lt;&gt;"",COUNTA($D$6:D30),"")</f>
        <v>16</v>
      </c>
      <c r="B30" s="81" t="s">
        <v>69</v>
      </c>
      <c r="C30" s="91" t="s">
        <v>23</v>
      </c>
      <c r="D30" s="83" t="s">
        <v>19</v>
      </c>
      <c r="E30" s="83" t="s">
        <v>19</v>
      </c>
      <c r="F30" s="83" t="s">
        <v>19</v>
      </c>
      <c r="G30" s="83" t="s">
        <v>19</v>
      </c>
      <c r="H30" s="92" t="n">
        <v>-38.6</v>
      </c>
      <c r="I30" s="92" t="n">
        <v>-13.4</v>
      </c>
      <c r="J30" s="92" t="n">
        <v>-9.4</v>
      </c>
      <c r="K30" s="92" t="n">
        <v>1.2</v>
      </c>
      <c r="L30" s="92" t="n">
        <v>45</v>
      </c>
      <c r="M30" s="93" t="n">
        <v>-1.4</v>
      </c>
      <c r="N30" s="93" t="n">
        <v>-22.4</v>
      </c>
      <c r="O30" s="93" t="n">
        <v>6.7</v>
      </c>
      <c r="P30" s="93" t="n">
        <v>-0.9</v>
      </c>
      <c r="Q30" s="93" t="n">
        <v>10.8</v>
      </c>
      <c r="R30" s="93" t="n">
        <v>38.5</v>
      </c>
      <c r="S30" s="93" t="n">
        <v>10.8</v>
      </c>
      <c r="T30" s="93" t="n">
        <v>6.4</v>
      </c>
      <c r="U30" s="93" t="n">
        <v>-24.5</v>
      </c>
      <c r="V30" s="93" t="n">
        <v>-4.9</v>
      </c>
      <c r="W30" s="93" t="n">
        <v>-8.2</v>
      </c>
      <c r="X30" s="93" t="n">
        <v>4.5</v>
      </c>
      <c r="Y30" s="93" t="n">
        <v>-8</v>
      </c>
      <c r="Z30" s="93" t="n">
        <v>16.9</v>
      </c>
      <c r="AA30" s="93" t="n">
        <v>11.3</v>
      </c>
      <c r="AB30" s="93" t="n">
        <v>14.7</v>
      </c>
      <c r="AC30" s="90"/>
      <c r="AD30" s="90"/>
      <c r="AE30" s="90"/>
    </row>
    <row r="31" customFormat="false" ht="11.45" hidden="false" customHeight="true" outlineLevel="0" collapsed="false">
      <c r="A31" s="75" t="n">
        <f aca="false">IF(D31&lt;&gt;"",COUNTA($D$6:D31),"")</f>
        <v>17</v>
      </c>
      <c r="B31" s="81" t="s">
        <v>70</v>
      </c>
      <c r="C31" s="91" t="s">
        <v>23</v>
      </c>
      <c r="D31" s="83" t="s">
        <v>19</v>
      </c>
      <c r="E31" s="83" t="s">
        <v>19</v>
      </c>
      <c r="F31" s="83" t="s">
        <v>19</v>
      </c>
      <c r="G31" s="83" t="s">
        <v>19</v>
      </c>
      <c r="H31" s="92" t="n">
        <v>-14.6</v>
      </c>
      <c r="I31" s="92" t="n">
        <v>-15.9</v>
      </c>
      <c r="J31" s="92" t="n">
        <v>-8.4</v>
      </c>
      <c r="K31" s="92" t="n">
        <v>-3.2</v>
      </c>
      <c r="L31" s="92" t="n">
        <v>12.5</v>
      </c>
      <c r="M31" s="93" t="n">
        <v>-32</v>
      </c>
      <c r="N31" s="93" t="n">
        <v>-14.4</v>
      </c>
      <c r="O31" s="93" t="n">
        <v>-9.2</v>
      </c>
      <c r="P31" s="93" t="n">
        <v>16.6</v>
      </c>
      <c r="Q31" s="93" t="n">
        <v>0.8</v>
      </c>
      <c r="R31" s="93" t="n">
        <v>18.6</v>
      </c>
      <c r="S31" s="93" t="n">
        <v>-15.7</v>
      </c>
      <c r="T31" s="93" t="n">
        <v>-15.2</v>
      </c>
      <c r="U31" s="93" t="n">
        <v>-23.8</v>
      </c>
      <c r="V31" s="93" t="n">
        <v>71.8</v>
      </c>
      <c r="W31" s="93" t="n">
        <v>5.8</v>
      </c>
      <c r="X31" s="93" t="n">
        <v>4.5</v>
      </c>
      <c r="Y31" s="93" t="n">
        <v>-5.6</v>
      </c>
      <c r="Z31" s="93" t="n">
        <v>10.5</v>
      </c>
      <c r="AA31" s="93" t="n">
        <v>-6.3</v>
      </c>
      <c r="AB31" s="93" t="n">
        <v>1</v>
      </c>
      <c r="AC31" s="90"/>
      <c r="AD31" s="90"/>
      <c r="AE31" s="90"/>
    </row>
    <row r="32" customFormat="false" ht="11.45" hidden="false" customHeight="true" outlineLevel="0" collapsed="false">
      <c r="A32" s="75" t="n">
        <f aca="false">IF(D32&lt;&gt;"",COUNTA($D$6:D32),"")</f>
        <v>18</v>
      </c>
      <c r="B32" s="81" t="s">
        <v>71</v>
      </c>
      <c r="C32" s="91" t="s">
        <v>23</v>
      </c>
      <c r="D32" s="92" t="n">
        <v>-3.8</v>
      </c>
      <c r="E32" s="92" t="n">
        <v>19.1</v>
      </c>
      <c r="F32" s="92" t="n">
        <v>18.4</v>
      </c>
      <c r="G32" s="92" t="n">
        <v>2.6</v>
      </c>
      <c r="H32" s="92" t="n">
        <v>6.6</v>
      </c>
      <c r="I32" s="92" t="n">
        <v>1.9</v>
      </c>
      <c r="J32" s="92" t="n">
        <v>7.1</v>
      </c>
      <c r="K32" s="92" t="n">
        <v>4.7</v>
      </c>
      <c r="L32" s="92" t="n">
        <v>11.3</v>
      </c>
      <c r="M32" s="93" t="n">
        <v>-21.5</v>
      </c>
      <c r="N32" s="93" t="n">
        <v>-7.6</v>
      </c>
      <c r="O32" s="93" t="n">
        <v>-3.8</v>
      </c>
      <c r="P32" s="93" t="n">
        <v>6.5</v>
      </c>
      <c r="Q32" s="93" t="n">
        <v>3.6</v>
      </c>
      <c r="R32" s="93" t="n">
        <v>28.3</v>
      </c>
      <c r="S32" s="93" t="n">
        <v>-1E-031</v>
      </c>
      <c r="T32" s="93" t="n">
        <v>-2.5</v>
      </c>
      <c r="U32" s="93" t="n">
        <v>-29.7</v>
      </c>
      <c r="V32" s="93" t="n">
        <v>29.4</v>
      </c>
      <c r="W32" s="93" t="n">
        <v>-10.2</v>
      </c>
      <c r="X32" s="93" t="n">
        <v>5.2</v>
      </c>
      <c r="Y32" s="93" t="n">
        <v>-11.7</v>
      </c>
      <c r="Z32" s="93" t="n">
        <v>22.2</v>
      </c>
      <c r="AA32" s="93" t="n">
        <v>3.7</v>
      </c>
      <c r="AB32" s="93" t="n">
        <v>27.9</v>
      </c>
      <c r="AC32" s="90"/>
      <c r="AD32" s="90"/>
      <c r="AE32" s="90"/>
    </row>
    <row r="33" customFormat="false" ht="11.1" hidden="false" customHeight="true" outlineLevel="0" collapsed="false">
      <c r="A33" s="75" t="str">
        <f aca="false">IF(D33&lt;&gt;"",COUNTA($D$6:D33),"")</f>
        <v/>
      </c>
      <c r="B33" s="81" t="s">
        <v>66</v>
      </c>
      <c r="C33" s="91"/>
      <c r="D33" s="92"/>
      <c r="E33" s="92"/>
      <c r="F33" s="92"/>
      <c r="G33" s="92"/>
      <c r="H33" s="92"/>
      <c r="I33" s="92"/>
      <c r="J33" s="92"/>
      <c r="K33" s="92"/>
      <c r="L33" s="92"/>
      <c r="M33" s="93"/>
      <c r="N33" s="93"/>
      <c r="O33" s="93"/>
      <c r="P33" s="93"/>
      <c r="Q33" s="93"/>
      <c r="R33" s="93"/>
      <c r="S33" s="93"/>
      <c r="T33" s="93"/>
      <c r="U33" s="93"/>
      <c r="V33" s="93"/>
      <c r="W33" s="93"/>
      <c r="X33" s="93"/>
      <c r="Y33" s="93"/>
      <c r="Z33" s="93"/>
      <c r="AA33" s="93"/>
      <c r="AB33" s="93"/>
      <c r="AC33" s="90"/>
      <c r="AD33" s="90"/>
      <c r="AE33" s="90"/>
    </row>
    <row r="34" customFormat="false" ht="22.5" hidden="false" customHeight="true" outlineLevel="0" collapsed="false">
      <c r="A34" s="75" t="n">
        <f aca="false">IF(D34&lt;&gt;"",COUNTA($D$6:D34),"")</f>
        <v>19</v>
      </c>
      <c r="B34" s="81" t="s">
        <v>72</v>
      </c>
      <c r="C34" s="91" t="s">
        <v>23</v>
      </c>
      <c r="D34" s="83" t="s">
        <v>19</v>
      </c>
      <c r="E34" s="83" t="s">
        <v>19</v>
      </c>
      <c r="F34" s="83" t="s">
        <v>19</v>
      </c>
      <c r="G34" s="83" t="s">
        <v>19</v>
      </c>
      <c r="H34" s="92" t="n">
        <v>4.8</v>
      </c>
      <c r="I34" s="92" t="n">
        <v>8</v>
      </c>
      <c r="J34" s="92" t="n">
        <v>0.2</v>
      </c>
      <c r="K34" s="92" t="n">
        <v>-6.3</v>
      </c>
      <c r="L34" s="92" t="n">
        <v>17.6</v>
      </c>
      <c r="M34" s="93" t="n">
        <v>-14.7</v>
      </c>
      <c r="N34" s="93" t="n">
        <v>6.4</v>
      </c>
      <c r="O34" s="93" t="n">
        <v>6.4</v>
      </c>
      <c r="P34" s="93" t="n">
        <v>8.2</v>
      </c>
      <c r="Q34" s="93" t="n">
        <v>2.8</v>
      </c>
      <c r="R34" s="93" t="n">
        <v>46.2</v>
      </c>
      <c r="S34" s="93" t="n">
        <v>0.4</v>
      </c>
      <c r="T34" s="93" t="n">
        <v>-7.2</v>
      </c>
      <c r="U34" s="93" t="n">
        <v>-70</v>
      </c>
      <c r="V34" s="93" t="n">
        <v>143.4</v>
      </c>
      <c r="W34" s="93" t="n">
        <v>-32.7</v>
      </c>
      <c r="X34" s="93" t="n">
        <v>2.9</v>
      </c>
      <c r="Y34" s="93" t="n">
        <v>-12.3</v>
      </c>
      <c r="Z34" s="93" t="n">
        <v>58.1</v>
      </c>
      <c r="AA34" s="93" t="n">
        <v>-10.7</v>
      </c>
      <c r="AB34" s="93" t="n">
        <v>74.3</v>
      </c>
      <c r="AC34" s="90"/>
      <c r="AD34" s="90"/>
      <c r="AE34" s="90"/>
    </row>
    <row r="35" customFormat="false" ht="22.5" hidden="false" customHeight="true" outlineLevel="0" collapsed="false">
      <c r="A35" s="75" t="n">
        <f aca="false">IF(D35&lt;&gt;"",COUNTA($D$6:D35),"")</f>
        <v>20</v>
      </c>
      <c r="B35" s="81" t="s">
        <v>73</v>
      </c>
      <c r="C35" s="91" t="s">
        <v>23</v>
      </c>
      <c r="D35" s="83" t="s">
        <v>19</v>
      </c>
      <c r="E35" s="83" t="s">
        <v>19</v>
      </c>
      <c r="F35" s="83" t="s">
        <v>19</v>
      </c>
      <c r="G35" s="83" t="s">
        <v>19</v>
      </c>
      <c r="H35" s="92" t="n">
        <v>8.4</v>
      </c>
      <c r="I35" s="92" t="n">
        <v>3.1</v>
      </c>
      <c r="J35" s="92" t="n">
        <v>15.7</v>
      </c>
      <c r="K35" s="92" t="n">
        <v>12.4</v>
      </c>
      <c r="L35" s="92" t="n">
        <v>12.7</v>
      </c>
      <c r="M35" s="93" t="n">
        <v>-39.5</v>
      </c>
      <c r="N35" s="93" t="n">
        <v>-28.9</v>
      </c>
      <c r="O35" s="93" t="n">
        <v>-30</v>
      </c>
      <c r="P35" s="93" t="n">
        <v>10.8</v>
      </c>
      <c r="Q35" s="93" t="n">
        <v>-2.6</v>
      </c>
      <c r="R35" s="93" t="n">
        <v>15.9</v>
      </c>
      <c r="S35" s="93" t="n">
        <v>6</v>
      </c>
      <c r="T35" s="93" t="n">
        <v>3.6</v>
      </c>
      <c r="U35" s="93" t="n">
        <v>20.5</v>
      </c>
      <c r="V35" s="93" t="n">
        <v>-13.1</v>
      </c>
      <c r="W35" s="93" t="n">
        <v>-3.7</v>
      </c>
      <c r="X35" s="93" t="n">
        <v>-0.2</v>
      </c>
      <c r="Y35" s="93" t="n">
        <v>-2.3</v>
      </c>
      <c r="Z35" s="93" t="n">
        <v>21.6</v>
      </c>
      <c r="AA35" s="93" t="n">
        <v>1.6</v>
      </c>
      <c r="AB35" s="93" t="n">
        <v>14.4</v>
      </c>
      <c r="AC35" s="90"/>
      <c r="AD35" s="90"/>
      <c r="AE35" s="90"/>
    </row>
    <row r="36" customFormat="false" ht="11.1" hidden="false" customHeight="true" outlineLevel="0" collapsed="false">
      <c r="A36" s="75" t="str">
        <f aca="false">IF(D36&lt;&gt;"",COUNTA($D$6:D36),"")</f>
        <v/>
      </c>
      <c r="B36" s="81" t="s">
        <v>68</v>
      </c>
      <c r="C36" s="91"/>
      <c r="D36" s="92"/>
      <c r="E36" s="92"/>
      <c r="F36" s="92"/>
      <c r="G36" s="92"/>
      <c r="H36" s="92"/>
      <c r="I36" s="92"/>
      <c r="J36" s="92"/>
      <c r="K36" s="92"/>
      <c r="L36" s="92"/>
      <c r="M36" s="93"/>
      <c r="N36" s="93"/>
      <c r="O36" s="93"/>
      <c r="P36" s="93"/>
      <c r="Q36" s="93"/>
      <c r="R36" s="93"/>
      <c r="S36" s="93"/>
      <c r="T36" s="93"/>
      <c r="U36" s="93"/>
      <c r="V36" s="93"/>
      <c r="W36" s="93"/>
      <c r="X36" s="93"/>
      <c r="Y36" s="93"/>
      <c r="Z36" s="93"/>
      <c r="AA36" s="93"/>
      <c r="AB36" s="93"/>
      <c r="AC36" s="90"/>
      <c r="AD36" s="90"/>
      <c r="AE36" s="90"/>
    </row>
    <row r="37" customFormat="false" ht="11.45" hidden="false" customHeight="true" outlineLevel="0" collapsed="false">
      <c r="A37" s="75" t="n">
        <f aca="false">IF(D37&lt;&gt;"",COUNTA($D$6:D37),"")</f>
        <v>21</v>
      </c>
      <c r="B37" s="81" t="s">
        <v>74</v>
      </c>
      <c r="C37" s="91" t="s">
        <v>23</v>
      </c>
      <c r="D37" s="83" t="s">
        <v>19</v>
      </c>
      <c r="E37" s="83" t="s">
        <v>19</v>
      </c>
      <c r="F37" s="83" t="s">
        <v>19</v>
      </c>
      <c r="G37" s="83" t="s">
        <v>19</v>
      </c>
      <c r="H37" s="92" t="n">
        <v>5.4</v>
      </c>
      <c r="I37" s="92" t="n">
        <v>3.9</v>
      </c>
      <c r="J37" s="92" t="n">
        <v>-0.6</v>
      </c>
      <c r="K37" s="92" t="n">
        <v>0.9</v>
      </c>
      <c r="L37" s="92" t="n">
        <v>43.8</v>
      </c>
      <c r="M37" s="93" t="n">
        <v>14.7</v>
      </c>
      <c r="N37" s="93" t="n">
        <v>-11.6</v>
      </c>
      <c r="O37" s="93" t="n">
        <v>-32.8</v>
      </c>
      <c r="P37" s="93" t="n">
        <v>39.3</v>
      </c>
      <c r="Q37" s="93" t="n">
        <v>-45.6</v>
      </c>
      <c r="R37" s="93" t="n">
        <v>-47.6</v>
      </c>
      <c r="S37" s="93" t="n">
        <v>34.9</v>
      </c>
      <c r="T37" s="93" t="n">
        <v>11.6</v>
      </c>
      <c r="U37" s="93" t="n">
        <v>359.9</v>
      </c>
      <c r="V37" s="93" t="n">
        <v>-73</v>
      </c>
      <c r="W37" s="93" t="n">
        <v>44.8</v>
      </c>
      <c r="X37" s="93" t="n">
        <v>28.4</v>
      </c>
      <c r="Y37" s="93" t="n">
        <v>-68</v>
      </c>
      <c r="Z37" s="93" t="n">
        <v>23</v>
      </c>
      <c r="AA37" s="93" t="n">
        <v>-10.7</v>
      </c>
      <c r="AB37" s="93" t="n">
        <v>91.1</v>
      </c>
      <c r="AC37" s="90"/>
      <c r="AD37" s="90"/>
      <c r="AE37" s="90"/>
    </row>
    <row r="38" customFormat="false" ht="22.5" hidden="false" customHeight="true" outlineLevel="0" collapsed="false">
      <c r="A38" s="75" t="n">
        <f aca="false">IF(D38&lt;&gt;"",COUNTA($D$6:D38),"")</f>
        <v>22</v>
      </c>
      <c r="B38" s="81" t="s">
        <v>75</v>
      </c>
      <c r="C38" s="91" t="s">
        <v>23</v>
      </c>
      <c r="D38" s="83" t="s">
        <v>19</v>
      </c>
      <c r="E38" s="83" t="s">
        <v>19</v>
      </c>
      <c r="F38" s="83" t="s">
        <v>19</v>
      </c>
      <c r="G38" s="83" t="s">
        <v>19</v>
      </c>
      <c r="H38" s="92" t="n">
        <v>6.7</v>
      </c>
      <c r="I38" s="92" t="n">
        <v>-6.6</v>
      </c>
      <c r="J38" s="92" t="n">
        <v>4.7</v>
      </c>
      <c r="K38" s="92" t="n">
        <v>7.3</v>
      </c>
      <c r="L38" s="92" t="n">
        <v>2.2</v>
      </c>
      <c r="M38" s="93" t="n">
        <v>0.2</v>
      </c>
      <c r="N38" s="93" t="n">
        <v>-1.2</v>
      </c>
      <c r="O38" s="93" t="n">
        <v>3.7</v>
      </c>
      <c r="P38" s="93" t="n">
        <v>2.3</v>
      </c>
      <c r="Q38" s="93" t="n">
        <v>8</v>
      </c>
      <c r="R38" s="93" t="n">
        <v>12.8</v>
      </c>
      <c r="S38" s="93" t="n">
        <v>-3.7</v>
      </c>
      <c r="T38" s="93" t="n">
        <v>1.8</v>
      </c>
      <c r="U38" s="93" t="n">
        <v>2.2</v>
      </c>
      <c r="V38" s="93" t="n">
        <v>7.6</v>
      </c>
      <c r="W38" s="93" t="n">
        <v>8.6</v>
      </c>
      <c r="X38" s="93" t="n">
        <v>9.1</v>
      </c>
      <c r="Y38" s="93" t="n">
        <v>-15.5</v>
      </c>
      <c r="Z38" s="93" t="n">
        <v>1</v>
      </c>
      <c r="AA38" s="93" t="n">
        <v>18.4</v>
      </c>
      <c r="AB38" s="93" t="n">
        <v>2</v>
      </c>
      <c r="AC38" s="90"/>
      <c r="AD38" s="90"/>
      <c r="AE38" s="90"/>
    </row>
    <row r="39" customFormat="false" ht="20.1" hidden="false" customHeight="true" outlineLevel="0" collapsed="false">
      <c r="A39" s="75" t="str">
        <f aca="false">IF(D39&lt;&gt;"",COUNTA($D$6:D39),"")</f>
        <v/>
      </c>
      <c r="B39" s="76"/>
      <c r="C39" s="85" t="s">
        <v>79</v>
      </c>
      <c r="D39" s="85"/>
      <c r="E39" s="85"/>
      <c r="F39" s="85"/>
      <c r="G39" s="85"/>
      <c r="H39" s="85"/>
      <c r="I39" s="86" t="s">
        <v>79</v>
      </c>
      <c r="J39" s="86"/>
      <c r="K39" s="86"/>
      <c r="L39" s="86"/>
      <c r="M39" s="86"/>
      <c r="N39" s="86"/>
      <c r="O39" s="86" t="s">
        <v>79</v>
      </c>
      <c r="P39" s="86"/>
      <c r="Q39" s="86"/>
      <c r="R39" s="86"/>
      <c r="S39" s="86"/>
      <c r="T39" s="86"/>
      <c r="U39" s="86"/>
      <c r="V39" s="86" t="s">
        <v>79</v>
      </c>
      <c r="W39" s="86"/>
      <c r="X39" s="86"/>
      <c r="Y39" s="86"/>
      <c r="Z39" s="86"/>
      <c r="AA39" s="86"/>
      <c r="AB39" s="86"/>
    </row>
    <row r="40" customFormat="false" ht="11.45" hidden="false" customHeight="true" outlineLevel="0" collapsed="false">
      <c r="A40" s="75" t="n">
        <f aca="false">IF(D40&lt;&gt;"",COUNTA($D$6:D40),"")</f>
        <v>23</v>
      </c>
      <c r="B40" s="76" t="s">
        <v>62</v>
      </c>
      <c r="C40" s="87" t="n">
        <v>34.1</v>
      </c>
      <c r="D40" s="88" t="n">
        <v>26.8</v>
      </c>
      <c r="E40" s="88" t="n">
        <v>24.5</v>
      </c>
      <c r="F40" s="88" t="n">
        <v>25.2</v>
      </c>
      <c r="G40" s="88" t="n">
        <v>24.8</v>
      </c>
      <c r="H40" s="88" t="n">
        <v>27</v>
      </c>
      <c r="I40" s="88" t="n">
        <v>27.6</v>
      </c>
      <c r="J40" s="88" t="n">
        <v>30.7</v>
      </c>
      <c r="K40" s="88" t="n">
        <v>33.5</v>
      </c>
      <c r="L40" s="89" t="n">
        <v>39.7</v>
      </c>
      <c r="M40" s="89" t="n">
        <v>38.1</v>
      </c>
      <c r="N40" s="89" t="n">
        <v>39.8</v>
      </c>
      <c r="O40" s="89" t="n">
        <v>39.5</v>
      </c>
      <c r="P40" s="89" t="n">
        <v>41.7</v>
      </c>
      <c r="Q40" s="89" t="n">
        <v>40.8</v>
      </c>
      <c r="R40" s="89" t="n">
        <v>48.4</v>
      </c>
      <c r="S40" s="89" t="n">
        <v>55.3</v>
      </c>
      <c r="T40" s="89" t="n">
        <v>53.4</v>
      </c>
      <c r="U40" s="89" t="n">
        <v>43.6</v>
      </c>
      <c r="V40" s="89" t="n">
        <v>47.8</v>
      </c>
      <c r="W40" s="89" t="n">
        <v>39.7</v>
      </c>
      <c r="X40" s="89" t="n">
        <v>41.8</v>
      </c>
      <c r="Y40" s="89" t="n">
        <v>42.4</v>
      </c>
      <c r="Z40" s="89" t="n">
        <v>45.9</v>
      </c>
      <c r="AA40" s="89" t="n">
        <v>45.7</v>
      </c>
      <c r="AB40" s="89" t="n">
        <v>50</v>
      </c>
    </row>
    <row r="41" customFormat="false" ht="11.1" hidden="false" customHeight="true" outlineLevel="0" collapsed="false">
      <c r="A41" s="75" t="str">
        <f aca="false">IF(D41&lt;&gt;"",COUNTA($D$6:D41),"")</f>
        <v/>
      </c>
      <c r="B41" s="81" t="s">
        <v>63</v>
      </c>
      <c r="C41" s="91"/>
      <c r="D41" s="92"/>
      <c r="E41" s="92"/>
      <c r="F41" s="92"/>
      <c r="G41" s="92"/>
      <c r="H41" s="92"/>
      <c r="I41" s="92"/>
      <c r="J41" s="92"/>
      <c r="K41" s="92"/>
      <c r="L41" s="93"/>
      <c r="M41" s="93"/>
      <c r="N41" s="93"/>
      <c r="O41" s="93"/>
      <c r="P41" s="93"/>
      <c r="Q41" s="93"/>
      <c r="R41" s="93"/>
      <c r="S41" s="93"/>
      <c r="T41" s="93"/>
      <c r="U41" s="93"/>
      <c r="V41" s="93"/>
      <c r="W41" s="93"/>
      <c r="X41" s="93"/>
      <c r="Y41" s="93"/>
      <c r="Z41" s="93"/>
      <c r="AA41" s="93"/>
      <c r="AB41" s="93"/>
    </row>
    <row r="42" customFormat="false" ht="11.45" hidden="false" customHeight="true" outlineLevel="0" collapsed="false">
      <c r="A42" s="75" t="n">
        <f aca="false">IF(D42&lt;&gt;"",COUNTA($D$6:D42),"")</f>
        <v>24</v>
      </c>
      <c r="B42" s="81" t="s">
        <v>64</v>
      </c>
      <c r="C42" s="91" t="n">
        <v>32.5</v>
      </c>
      <c r="D42" s="92" t="n">
        <v>43.6</v>
      </c>
      <c r="E42" s="92" t="n">
        <v>50.3</v>
      </c>
      <c r="F42" s="92" t="n">
        <v>64.9</v>
      </c>
      <c r="G42" s="92" t="n">
        <v>73.4</v>
      </c>
      <c r="H42" s="92" t="n">
        <v>80.9</v>
      </c>
      <c r="I42" s="92" t="n">
        <v>85.1</v>
      </c>
      <c r="J42" s="92" t="n">
        <v>87.8</v>
      </c>
      <c r="K42" s="92" t="n">
        <v>85.1</v>
      </c>
      <c r="L42" s="93" t="n">
        <v>92.2</v>
      </c>
      <c r="M42" s="93" t="n">
        <v>94.4</v>
      </c>
      <c r="N42" s="93" t="n">
        <v>93.7</v>
      </c>
      <c r="O42" s="93" t="n">
        <v>95.4</v>
      </c>
      <c r="P42" s="93" t="n">
        <v>94.5</v>
      </c>
      <c r="Q42" s="93" t="n">
        <v>83.3</v>
      </c>
      <c r="R42" s="93" t="n">
        <v>97.2</v>
      </c>
      <c r="S42" s="93" t="n">
        <v>97</v>
      </c>
      <c r="T42" s="93" t="n">
        <v>96.4</v>
      </c>
      <c r="U42" s="93" t="n">
        <v>91.2</v>
      </c>
      <c r="V42" s="93" t="n">
        <v>93.6</v>
      </c>
      <c r="W42" s="93" t="n">
        <v>93.6</v>
      </c>
      <c r="X42" s="93" t="n">
        <v>93.3</v>
      </c>
      <c r="Y42" s="93" t="n">
        <v>92.6</v>
      </c>
      <c r="Z42" s="93" t="n">
        <v>91.8</v>
      </c>
      <c r="AA42" s="93" t="n">
        <v>92.2</v>
      </c>
      <c r="AB42" s="93" t="n">
        <v>91.1</v>
      </c>
    </row>
    <row r="43" customFormat="false" ht="11.45" hidden="false" customHeight="true" outlineLevel="0" collapsed="false">
      <c r="A43" s="75" t="n">
        <f aca="false">IF(D43&lt;&gt;"",COUNTA($D$6:D43),"")</f>
        <v>25</v>
      </c>
      <c r="B43" s="81" t="s">
        <v>65</v>
      </c>
      <c r="C43" s="91" t="n">
        <v>63.9</v>
      </c>
      <c r="D43" s="92" t="n">
        <v>59.6</v>
      </c>
      <c r="E43" s="92" t="n">
        <v>38.6</v>
      </c>
      <c r="F43" s="92" t="n">
        <v>41.5</v>
      </c>
      <c r="G43" s="92" t="n">
        <v>42.1</v>
      </c>
      <c r="H43" s="92" t="n">
        <v>45.4</v>
      </c>
      <c r="I43" s="92" t="n">
        <v>47.7</v>
      </c>
      <c r="J43" s="92" t="n">
        <v>51.8</v>
      </c>
      <c r="K43" s="92" t="n">
        <v>53.4</v>
      </c>
      <c r="L43" s="93" t="n">
        <v>59.3</v>
      </c>
      <c r="M43" s="93" t="n">
        <v>62.3</v>
      </c>
      <c r="N43" s="93" t="n">
        <v>65.4</v>
      </c>
      <c r="O43" s="93" t="n">
        <v>66.9</v>
      </c>
      <c r="P43" s="93" t="n">
        <v>64.7</v>
      </c>
      <c r="Q43" s="93" t="n">
        <v>70</v>
      </c>
      <c r="R43" s="93" t="n">
        <v>72</v>
      </c>
      <c r="S43" s="93" t="n">
        <v>74.1</v>
      </c>
      <c r="T43" s="93" t="n">
        <v>72.9</v>
      </c>
      <c r="U43" s="93" t="n">
        <v>67.3</v>
      </c>
      <c r="V43" s="93" t="n">
        <v>74.4</v>
      </c>
      <c r="W43" s="93" t="n">
        <v>71.5</v>
      </c>
      <c r="X43" s="93" t="n">
        <v>73.6</v>
      </c>
      <c r="Y43" s="93" t="n">
        <v>72.2</v>
      </c>
      <c r="Z43" s="93" t="n">
        <v>71.8</v>
      </c>
      <c r="AA43" s="93" t="n">
        <v>71.7</v>
      </c>
      <c r="AB43" s="93" t="n">
        <v>74.2</v>
      </c>
    </row>
    <row r="44" customFormat="false" ht="11.1" hidden="false" customHeight="true" outlineLevel="0" collapsed="false">
      <c r="A44" s="75" t="str">
        <f aca="false">IF(D44&lt;&gt;"",COUNTA($D$6:D44),"")</f>
        <v/>
      </c>
      <c r="B44" s="81" t="s">
        <v>66</v>
      </c>
      <c r="C44" s="91"/>
      <c r="D44" s="92"/>
      <c r="E44" s="92"/>
      <c r="F44" s="92"/>
      <c r="G44" s="92"/>
      <c r="H44" s="92"/>
      <c r="I44" s="92"/>
      <c r="J44" s="92"/>
      <c r="K44" s="92"/>
      <c r="L44" s="93"/>
      <c r="M44" s="93"/>
      <c r="N44" s="93"/>
      <c r="O44" s="93"/>
      <c r="P44" s="93"/>
      <c r="Q44" s="93"/>
      <c r="R44" s="93"/>
      <c r="S44" s="93"/>
      <c r="T44" s="93"/>
      <c r="U44" s="93"/>
      <c r="V44" s="93"/>
      <c r="W44" s="93"/>
      <c r="X44" s="93"/>
      <c r="Y44" s="93"/>
      <c r="Z44" s="93"/>
      <c r="AA44" s="93"/>
      <c r="AB44" s="93"/>
    </row>
    <row r="45" customFormat="false" ht="11.45" hidden="false" customHeight="true" outlineLevel="0" collapsed="false">
      <c r="A45" s="75" t="n">
        <f aca="false">IF(D45&lt;&gt;"",COUNTA($D$6:D45),"")</f>
        <v>26</v>
      </c>
      <c r="B45" s="81" t="s">
        <v>67</v>
      </c>
      <c r="C45" s="82" t="s">
        <v>19</v>
      </c>
      <c r="D45" s="83" t="s">
        <v>19</v>
      </c>
      <c r="E45" s="83" t="s">
        <v>19</v>
      </c>
      <c r="F45" s="83" t="s">
        <v>19</v>
      </c>
      <c r="G45" s="92" t="n">
        <v>40.3</v>
      </c>
      <c r="H45" s="92" t="n">
        <v>43.7</v>
      </c>
      <c r="I45" s="92" t="n">
        <v>45.4</v>
      </c>
      <c r="J45" s="92" t="n">
        <v>50</v>
      </c>
      <c r="K45" s="92" t="n">
        <v>50.7</v>
      </c>
      <c r="L45" s="93" t="n">
        <v>57.1</v>
      </c>
      <c r="M45" s="93" t="n">
        <v>60.6</v>
      </c>
      <c r="N45" s="93" t="n">
        <v>63.6</v>
      </c>
      <c r="O45" s="93" t="n">
        <v>65.2</v>
      </c>
      <c r="P45" s="93" t="n">
        <v>62.6</v>
      </c>
      <c r="Q45" s="93" t="n">
        <v>68.5</v>
      </c>
      <c r="R45" s="93" t="n">
        <v>70.5</v>
      </c>
      <c r="S45" s="93" t="n">
        <v>73.2</v>
      </c>
      <c r="T45" s="93" t="n">
        <v>72</v>
      </c>
      <c r="U45" s="93" t="n">
        <v>66.9</v>
      </c>
      <c r="V45" s="93" t="n">
        <v>72.8</v>
      </c>
      <c r="W45" s="93" t="n">
        <v>69.4</v>
      </c>
      <c r="X45" s="93" t="n">
        <v>71.8</v>
      </c>
      <c r="Y45" s="93" t="n">
        <v>70.5</v>
      </c>
      <c r="Z45" s="93" t="n">
        <v>70.1</v>
      </c>
      <c r="AA45" s="93" t="n">
        <v>70.3</v>
      </c>
      <c r="AB45" s="93" t="n">
        <v>73.1</v>
      </c>
    </row>
    <row r="46" customFormat="false" ht="11.1" hidden="false" customHeight="true" outlineLevel="0" collapsed="false">
      <c r="A46" s="75" t="str">
        <f aca="false">IF(D46&lt;&gt;"",COUNTA($D$6:D46),"")</f>
        <v/>
      </c>
      <c r="B46" s="81" t="s">
        <v>68</v>
      </c>
      <c r="C46" s="91"/>
      <c r="D46" s="92"/>
      <c r="E46" s="92"/>
      <c r="F46" s="92"/>
      <c r="G46" s="92"/>
      <c r="H46" s="92"/>
      <c r="I46" s="92"/>
      <c r="J46" s="92"/>
      <c r="K46" s="92"/>
      <c r="L46" s="93"/>
      <c r="M46" s="93"/>
      <c r="N46" s="93"/>
      <c r="O46" s="93"/>
      <c r="P46" s="93"/>
      <c r="Q46" s="93"/>
      <c r="R46" s="93"/>
      <c r="S46" s="93"/>
      <c r="T46" s="93"/>
      <c r="U46" s="93"/>
      <c r="V46" s="93"/>
      <c r="W46" s="93"/>
      <c r="X46" s="93"/>
      <c r="Y46" s="93"/>
      <c r="Z46" s="93"/>
      <c r="AA46" s="93"/>
      <c r="AB46" s="93"/>
    </row>
    <row r="47" customFormat="false" ht="11.45" hidden="false" customHeight="true" outlineLevel="0" collapsed="false">
      <c r="A47" s="75" t="n">
        <f aca="false">IF(D47&lt;&gt;"",COUNTA($D$6:D47),"")</f>
        <v>27</v>
      </c>
      <c r="B47" s="81" t="s">
        <v>69</v>
      </c>
      <c r="C47" s="82" t="s">
        <v>19</v>
      </c>
      <c r="D47" s="83" t="s">
        <v>19</v>
      </c>
      <c r="E47" s="83" t="s">
        <v>19</v>
      </c>
      <c r="F47" s="83" t="s">
        <v>19</v>
      </c>
      <c r="G47" s="92" t="n">
        <v>57.8</v>
      </c>
      <c r="H47" s="92" t="n">
        <v>60.9</v>
      </c>
      <c r="I47" s="92" t="n">
        <v>76.3</v>
      </c>
      <c r="J47" s="92" t="n">
        <v>75.8</v>
      </c>
      <c r="K47" s="92" t="n">
        <v>89.2</v>
      </c>
      <c r="L47" s="93" t="n">
        <v>80.9</v>
      </c>
      <c r="M47" s="93" t="n">
        <v>84.6</v>
      </c>
      <c r="N47" s="93" t="n">
        <v>89.1</v>
      </c>
      <c r="O47" s="93" t="n">
        <v>87.9</v>
      </c>
      <c r="P47" s="93" t="n">
        <v>83.4</v>
      </c>
      <c r="Q47" s="93" t="n">
        <v>85.3</v>
      </c>
      <c r="R47" s="93" t="n">
        <v>85</v>
      </c>
      <c r="S47" s="93" t="n">
        <v>86.8</v>
      </c>
      <c r="T47" s="93" t="n">
        <v>82.7</v>
      </c>
      <c r="U47" s="93" t="n">
        <v>88</v>
      </c>
      <c r="V47" s="93" t="n">
        <v>88.3</v>
      </c>
      <c r="W47" s="93" t="n">
        <v>85.9</v>
      </c>
      <c r="X47" s="93" t="n">
        <v>88.6</v>
      </c>
      <c r="Y47" s="93" t="n">
        <v>88.9</v>
      </c>
      <c r="Z47" s="93" t="n">
        <v>85.7</v>
      </c>
      <c r="AA47" s="93" t="n">
        <v>87.4</v>
      </c>
      <c r="AB47" s="93" t="n">
        <v>90.9</v>
      </c>
    </row>
    <row r="48" customFormat="false" ht="11.45" hidden="false" customHeight="true" outlineLevel="0" collapsed="false">
      <c r="A48" s="75" t="n">
        <f aca="false">IF(D48&lt;&gt;"",COUNTA($D$6:D48),"")</f>
        <v>28</v>
      </c>
      <c r="B48" s="81" t="s">
        <v>70</v>
      </c>
      <c r="C48" s="82" t="s">
        <v>19</v>
      </c>
      <c r="D48" s="83" t="s">
        <v>19</v>
      </c>
      <c r="E48" s="83" t="s">
        <v>19</v>
      </c>
      <c r="F48" s="83" t="s">
        <v>19</v>
      </c>
      <c r="G48" s="92" t="n">
        <v>59</v>
      </c>
      <c r="H48" s="92" t="n">
        <v>60.3</v>
      </c>
      <c r="I48" s="92" t="n">
        <v>67.6</v>
      </c>
      <c r="J48" s="92" t="n">
        <v>65.3</v>
      </c>
      <c r="K48" s="92" t="n">
        <v>77.1</v>
      </c>
      <c r="L48" s="93" t="n">
        <v>79.1</v>
      </c>
      <c r="M48" s="93" t="n">
        <v>83.4</v>
      </c>
      <c r="N48" s="93" t="n">
        <v>90.9</v>
      </c>
      <c r="O48" s="93" t="n">
        <v>91.3</v>
      </c>
      <c r="P48" s="93" t="n">
        <v>93.5</v>
      </c>
      <c r="Q48" s="93" t="n">
        <v>88.5</v>
      </c>
      <c r="R48" s="93" t="n">
        <v>93.5</v>
      </c>
      <c r="S48" s="93" t="n">
        <v>87.4</v>
      </c>
      <c r="T48" s="93" t="n">
        <v>89</v>
      </c>
      <c r="U48" s="93" t="n">
        <v>73.5</v>
      </c>
      <c r="V48" s="93" t="n">
        <v>95.1</v>
      </c>
      <c r="W48" s="93" t="n">
        <v>96.4</v>
      </c>
      <c r="X48" s="93" t="n">
        <v>93.8</v>
      </c>
      <c r="Y48" s="93" t="n">
        <v>89.9</v>
      </c>
      <c r="Z48" s="93" t="n">
        <v>90.9</v>
      </c>
      <c r="AA48" s="93" t="n">
        <v>89.5</v>
      </c>
      <c r="AB48" s="93" t="n">
        <v>90</v>
      </c>
    </row>
    <row r="49" customFormat="false" ht="11.45" hidden="false" customHeight="true" outlineLevel="0" collapsed="false">
      <c r="A49" s="75" t="n">
        <f aca="false">IF(D49&lt;&gt;"",COUNTA($D$6:D49),"")</f>
        <v>29</v>
      </c>
      <c r="B49" s="81" t="s">
        <v>71</v>
      </c>
      <c r="C49" s="91" t="n">
        <v>27.7</v>
      </c>
      <c r="D49" s="92" t="n">
        <v>17.9</v>
      </c>
      <c r="E49" s="92" t="n">
        <v>19.2</v>
      </c>
      <c r="F49" s="92" t="n">
        <v>19.7</v>
      </c>
      <c r="G49" s="92" t="n">
        <v>19.1</v>
      </c>
      <c r="H49" s="92" t="n">
        <v>21.7</v>
      </c>
      <c r="I49" s="92" t="n">
        <v>22.9</v>
      </c>
      <c r="J49" s="92" t="n">
        <v>26</v>
      </c>
      <c r="K49" s="92" t="n">
        <v>28.7</v>
      </c>
      <c r="L49" s="93" t="n">
        <v>34.4</v>
      </c>
      <c r="M49" s="93" t="n">
        <v>31.3</v>
      </c>
      <c r="N49" s="93" t="n">
        <v>32.9</v>
      </c>
      <c r="O49" s="93" t="n">
        <v>32.4</v>
      </c>
      <c r="P49" s="93" t="n">
        <v>34.9</v>
      </c>
      <c r="Q49" s="93" t="n">
        <v>33.5</v>
      </c>
      <c r="R49" s="93" t="n">
        <v>41.1</v>
      </c>
      <c r="S49" s="93" t="n">
        <v>48</v>
      </c>
      <c r="T49" s="93" t="n">
        <v>45.1</v>
      </c>
      <c r="U49" s="93" t="n">
        <v>35.3</v>
      </c>
      <c r="V49" s="93" t="n">
        <v>40</v>
      </c>
      <c r="W49" s="93" t="n">
        <v>31.6</v>
      </c>
      <c r="X49" s="93" t="n">
        <v>33.6</v>
      </c>
      <c r="Y49" s="93" t="n">
        <v>33.6</v>
      </c>
      <c r="Z49" s="93" t="n">
        <v>37.9</v>
      </c>
      <c r="AA49" s="93" t="n">
        <v>37.8</v>
      </c>
      <c r="AB49" s="93" t="n">
        <v>43.7</v>
      </c>
    </row>
    <row r="50" customFormat="false" ht="11.1" hidden="false" customHeight="true" outlineLevel="0" collapsed="false">
      <c r="A50" s="75" t="str">
        <f aca="false">IF(D50&lt;&gt;"",COUNTA($D$6:D50),"")</f>
        <v/>
      </c>
      <c r="B50" s="81" t="s">
        <v>66</v>
      </c>
      <c r="C50" s="91"/>
      <c r="D50" s="92"/>
      <c r="E50" s="92"/>
      <c r="F50" s="92"/>
      <c r="G50" s="92"/>
      <c r="H50" s="92"/>
      <c r="I50" s="92"/>
      <c r="J50" s="92"/>
      <c r="K50" s="92"/>
      <c r="L50" s="93"/>
      <c r="M50" s="93"/>
      <c r="N50" s="93"/>
      <c r="O50" s="93"/>
      <c r="P50" s="93"/>
      <c r="Q50" s="93"/>
      <c r="R50" s="93"/>
      <c r="S50" s="93"/>
      <c r="T50" s="93"/>
      <c r="U50" s="93"/>
      <c r="V50" s="93"/>
      <c r="W50" s="93"/>
      <c r="X50" s="93"/>
      <c r="Y50" s="93"/>
      <c r="Z50" s="93"/>
      <c r="AA50" s="93"/>
      <c r="AB50" s="93"/>
    </row>
    <row r="51" customFormat="false" ht="22.5" hidden="false" customHeight="true" outlineLevel="0" collapsed="false">
      <c r="A51" s="75" t="n">
        <f aca="false">IF(D51&lt;&gt;"",COUNTA($D$6:D51),"")</f>
        <v>30</v>
      </c>
      <c r="B51" s="81" t="s">
        <v>72</v>
      </c>
      <c r="C51" s="82" t="s">
        <v>19</v>
      </c>
      <c r="D51" s="83" t="s">
        <v>19</v>
      </c>
      <c r="E51" s="83" t="s">
        <v>19</v>
      </c>
      <c r="F51" s="83" t="s">
        <v>19</v>
      </c>
      <c r="G51" s="92" t="n">
        <v>46.1</v>
      </c>
      <c r="H51" s="92" t="n">
        <v>54.4</v>
      </c>
      <c r="I51" s="92" t="n">
        <v>61.6</v>
      </c>
      <c r="J51" s="92" t="n">
        <v>63.8</v>
      </c>
      <c r="K51" s="92" t="n">
        <v>62.8</v>
      </c>
      <c r="L51" s="93" t="n">
        <v>70.9</v>
      </c>
      <c r="M51" s="93" t="n">
        <v>70.3</v>
      </c>
      <c r="N51" s="93" t="n">
        <v>73.4</v>
      </c>
      <c r="O51" s="93" t="n">
        <v>81.3</v>
      </c>
      <c r="P51" s="93" t="n">
        <v>78.9</v>
      </c>
      <c r="Q51" s="93" t="n">
        <v>54.9</v>
      </c>
      <c r="R51" s="93" t="n">
        <v>60.3</v>
      </c>
      <c r="S51" s="93" t="n">
        <v>85.7</v>
      </c>
      <c r="T51" s="93" t="n">
        <v>83.2</v>
      </c>
      <c r="U51" s="93" t="n">
        <v>47.1</v>
      </c>
      <c r="V51" s="93" t="n">
        <v>60.7</v>
      </c>
      <c r="W51" s="93" t="n">
        <v>50.9</v>
      </c>
      <c r="X51" s="93" t="n">
        <v>50.8</v>
      </c>
      <c r="Y51" s="93" t="n">
        <v>55.9</v>
      </c>
      <c r="Z51" s="93" t="n">
        <v>68.6</v>
      </c>
      <c r="AA51" s="93" t="n">
        <v>64</v>
      </c>
      <c r="AB51" s="93" t="n">
        <v>83.5</v>
      </c>
    </row>
    <row r="52" customFormat="false" ht="22.5" hidden="false" customHeight="true" outlineLevel="0" collapsed="false">
      <c r="A52" s="75" t="n">
        <f aca="false">IF(D52&lt;&gt;"",COUNTA($D$6:D52),"")</f>
        <v>31</v>
      </c>
      <c r="B52" s="81" t="s">
        <v>73</v>
      </c>
      <c r="C52" s="82" t="s">
        <v>19</v>
      </c>
      <c r="D52" s="83" t="s">
        <v>19</v>
      </c>
      <c r="E52" s="83" t="s">
        <v>19</v>
      </c>
      <c r="F52" s="83" t="s">
        <v>19</v>
      </c>
      <c r="G52" s="92" t="n">
        <v>11.5</v>
      </c>
      <c r="H52" s="92" t="n">
        <v>13.1</v>
      </c>
      <c r="I52" s="92" t="n">
        <v>13.3</v>
      </c>
      <c r="J52" s="92" t="n">
        <v>17.2</v>
      </c>
      <c r="K52" s="92" t="n">
        <v>19.9</v>
      </c>
      <c r="L52" s="93" t="n">
        <v>26</v>
      </c>
      <c r="M52" s="93" t="n">
        <v>19.6</v>
      </c>
      <c r="N52" s="93" t="n">
        <v>16.8</v>
      </c>
      <c r="O52" s="93" t="n">
        <v>13.1</v>
      </c>
      <c r="P52" s="93" t="n">
        <v>14.8</v>
      </c>
      <c r="Q52" s="93" t="n">
        <v>15.3</v>
      </c>
      <c r="R52" s="93" t="n">
        <v>18.4</v>
      </c>
      <c r="S52" s="93" t="n">
        <v>20.3</v>
      </c>
      <c r="T52" s="93" t="n">
        <v>18.4</v>
      </c>
      <c r="U52" s="93" t="n">
        <v>22.2</v>
      </c>
      <c r="V52" s="93" t="n">
        <v>19</v>
      </c>
      <c r="W52" s="93" t="n">
        <v>14.8</v>
      </c>
      <c r="X52" s="93" t="n">
        <v>14.3</v>
      </c>
      <c r="Y52" s="93" t="n">
        <v>15.7</v>
      </c>
      <c r="Z52" s="93" t="n">
        <v>19</v>
      </c>
      <c r="AA52" s="93" t="n">
        <v>18.5</v>
      </c>
      <c r="AB52" s="93" t="n">
        <v>19.3</v>
      </c>
    </row>
    <row r="53" customFormat="false" ht="11.1" hidden="false" customHeight="true" outlineLevel="0" collapsed="false">
      <c r="A53" s="75" t="str">
        <f aca="false">IF(D53&lt;&gt;"",COUNTA($D$6:D53),"")</f>
        <v/>
      </c>
      <c r="B53" s="81" t="s">
        <v>68</v>
      </c>
      <c r="C53" s="91"/>
      <c r="D53" s="92"/>
      <c r="E53" s="92"/>
      <c r="F53" s="92"/>
      <c r="G53" s="92"/>
      <c r="H53" s="92"/>
      <c r="I53" s="92"/>
      <c r="J53" s="92"/>
      <c r="K53" s="92"/>
      <c r="L53" s="93"/>
      <c r="M53" s="93"/>
      <c r="N53" s="93"/>
      <c r="O53" s="93"/>
      <c r="P53" s="93"/>
      <c r="Q53" s="93"/>
      <c r="R53" s="93"/>
      <c r="S53" s="93"/>
      <c r="T53" s="93"/>
      <c r="U53" s="93"/>
      <c r="V53" s="93"/>
      <c r="W53" s="93"/>
      <c r="X53" s="93"/>
      <c r="Y53" s="93"/>
      <c r="Z53" s="93"/>
      <c r="AA53" s="93"/>
      <c r="AB53" s="93"/>
    </row>
    <row r="54" customFormat="false" ht="11.45" hidden="false" customHeight="true" outlineLevel="0" collapsed="false">
      <c r="A54" s="75" t="n">
        <f aca="false">IF(D54&lt;&gt;"",COUNTA($D$6:D54),"")</f>
        <v>32</v>
      </c>
      <c r="B54" s="81" t="s">
        <v>74</v>
      </c>
      <c r="C54" s="82" t="s">
        <v>19</v>
      </c>
      <c r="D54" s="83" t="s">
        <v>19</v>
      </c>
      <c r="E54" s="83" t="s">
        <v>19</v>
      </c>
      <c r="F54" s="83" t="s">
        <v>19</v>
      </c>
      <c r="G54" s="92" t="n">
        <v>0.6</v>
      </c>
      <c r="H54" s="92" t="n">
        <v>0.7</v>
      </c>
      <c r="I54" s="92" t="n">
        <v>0.7</v>
      </c>
      <c r="J54" s="92" t="n">
        <v>0.8</v>
      </c>
      <c r="K54" s="92" t="n">
        <v>0.8</v>
      </c>
      <c r="L54" s="93" t="n">
        <v>1.5</v>
      </c>
      <c r="M54" s="93" t="n">
        <v>2</v>
      </c>
      <c r="N54" s="93" t="n">
        <v>2.1</v>
      </c>
      <c r="O54" s="93" t="n">
        <v>1.5</v>
      </c>
      <c r="P54" s="93" t="n">
        <v>2.1</v>
      </c>
      <c r="Q54" s="93" t="n">
        <v>1.3</v>
      </c>
      <c r="R54" s="93" t="n">
        <v>0.7</v>
      </c>
      <c r="S54" s="93" t="n">
        <v>1</v>
      </c>
      <c r="T54" s="93" t="n">
        <v>1</v>
      </c>
      <c r="U54" s="93" t="n">
        <v>4.6</v>
      </c>
      <c r="V54" s="93" t="n">
        <v>1.2</v>
      </c>
      <c r="W54" s="93" t="n">
        <v>1.3</v>
      </c>
      <c r="X54" s="93" t="n">
        <v>1.6</v>
      </c>
      <c r="Y54" s="93" t="n">
        <v>0.6</v>
      </c>
      <c r="Z54" s="93" t="n">
        <v>0.8</v>
      </c>
      <c r="AA54" s="93" t="n">
        <v>0.6</v>
      </c>
      <c r="AB54" s="93" t="n">
        <v>1.1</v>
      </c>
    </row>
    <row r="55" customFormat="false" ht="22.5" hidden="false" customHeight="true" outlineLevel="0" collapsed="false">
      <c r="A55" s="75" t="n">
        <f aca="false">IF(D55&lt;&gt;"",COUNTA($D$6:D55),"")</f>
        <v>33</v>
      </c>
      <c r="B55" s="81" t="s">
        <v>75</v>
      </c>
      <c r="C55" s="82" t="s">
        <v>19</v>
      </c>
      <c r="D55" s="83" t="s">
        <v>19</v>
      </c>
      <c r="E55" s="83" t="s">
        <v>19</v>
      </c>
      <c r="F55" s="83" t="s">
        <v>19</v>
      </c>
      <c r="G55" s="92" t="n">
        <v>21.3</v>
      </c>
      <c r="H55" s="92" t="n">
        <v>24</v>
      </c>
      <c r="I55" s="92" t="n">
        <v>26.3</v>
      </c>
      <c r="J55" s="92" t="n">
        <v>26</v>
      </c>
      <c r="K55" s="92" t="n">
        <v>31</v>
      </c>
      <c r="L55" s="93" t="n">
        <v>31</v>
      </c>
      <c r="M55" s="93" t="n">
        <v>31.5</v>
      </c>
      <c r="N55" s="93" t="n">
        <v>34.8</v>
      </c>
      <c r="O55" s="93" t="n">
        <v>32.8</v>
      </c>
      <c r="P55" s="93" t="n">
        <v>35.7</v>
      </c>
      <c r="Q55" s="93" t="n">
        <v>37.4</v>
      </c>
      <c r="R55" s="93" t="n">
        <v>46.5</v>
      </c>
      <c r="S55" s="93" t="n">
        <v>49.3</v>
      </c>
      <c r="T55" s="93" t="n">
        <v>51.7</v>
      </c>
      <c r="U55" s="93" t="n">
        <v>49.2</v>
      </c>
      <c r="V55" s="93" t="n">
        <v>53.5</v>
      </c>
      <c r="W55" s="93" t="n">
        <v>45.5</v>
      </c>
      <c r="X55" s="93" t="n">
        <v>55.1</v>
      </c>
      <c r="Y55" s="93" t="n">
        <v>50</v>
      </c>
      <c r="Z55" s="93" t="n">
        <v>46.1</v>
      </c>
      <c r="AA55" s="93" t="n">
        <v>50.2</v>
      </c>
      <c r="AB55" s="93" t="n">
        <v>51.9</v>
      </c>
    </row>
    <row r="56" customFormat="false" ht="11.45" hidden="false" customHeight="true" outlineLevel="0" collapsed="false">
      <c r="I56" s="97"/>
      <c r="Y56" s="98"/>
      <c r="Z56" s="98"/>
      <c r="AA56" s="98"/>
    </row>
    <row r="57" customFormat="false" ht="11.45" hidden="false" customHeight="true" outlineLevel="0" collapsed="false">
      <c r="I57" s="97"/>
    </row>
  </sheetData>
  <mergeCells count="45">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2:H22"/>
    <mergeCell ref="I22:N22"/>
    <mergeCell ref="O22:U22"/>
    <mergeCell ref="V22:AB22"/>
    <mergeCell ref="C39:H39"/>
    <mergeCell ref="I39:N39"/>
    <mergeCell ref="O39:U39"/>
    <mergeCell ref="V39:A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40.7"/>
    <col collapsed="false" customWidth="true" hidden="false" outlineLevel="0" max="14" min="3" style="61" width="7.85"/>
    <col collapsed="false" customWidth="true" hidden="false" outlineLevel="0" max="28" min="15" style="61" width="6.7"/>
    <col collapsed="false" customWidth="false" hidden="false" outlineLevel="0" max="257" min="29" style="61" width="11.42"/>
  </cols>
  <sheetData>
    <row r="1" customFormat="false" ht="39.95" hidden="false" customHeight="true" outlineLevel="0" collapsed="false">
      <c r="A1" s="62" t="s">
        <v>44</v>
      </c>
      <c r="B1" s="62"/>
      <c r="C1" s="63" t="s">
        <v>80</v>
      </c>
      <c r="D1" s="63"/>
      <c r="E1" s="63"/>
      <c r="F1" s="63"/>
      <c r="G1" s="63"/>
      <c r="H1" s="63"/>
      <c r="I1" s="64" t="s">
        <v>80</v>
      </c>
      <c r="J1" s="64"/>
      <c r="K1" s="64"/>
      <c r="L1" s="64"/>
      <c r="M1" s="64"/>
      <c r="N1" s="64"/>
      <c r="O1" s="64" t="s">
        <v>80</v>
      </c>
      <c r="P1" s="64"/>
      <c r="Q1" s="64"/>
      <c r="R1" s="64"/>
      <c r="S1" s="64"/>
      <c r="T1" s="64"/>
      <c r="U1" s="64"/>
      <c r="V1" s="64" t="s">
        <v>80</v>
      </c>
      <c r="W1" s="64"/>
      <c r="X1" s="64"/>
      <c r="Y1" s="64"/>
      <c r="Z1" s="64"/>
      <c r="AA1" s="64"/>
      <c r="AB1" s="64"/>
    </row>
    <row r="2" customFormat="false" ht="11.45" hidden="false" customHeight="true" outlineLevel="0" collapsed="false">
      <c r="A2" s="65" t="s">
        <v>59</v>
      </c>
      <c r="B2" s="66" t="s">
        <v>60</v>
      </c>
      <c r="C2" s="66" t="n">
        <v>1991</v>
      </c>
      <c r="D2" s="66" t="n">
        <v>1992</v>
      </c>
      <c r="E2" s="66" t="n">
        <v>1993</v>
      </c>
      <c r="F2" s="66" t="n">
        <v>1994</v>
      </c>
      <c r="G2" s="66" t="n">
        <v>1995</v>
      </c>
      <c r="H2" s="67" t="n">
        <v>1996</v>
      </c>
      <c r="I2" s="68" t="n">
        <v>1997</v>
      </c>
      <c r="J2" s="66" t="n">
        <v>1998</v>
      </c>
      <c r="K2" s="66" t="n">
        <v>1999</v>
      </c>
      <c r="L2" s="66" t="n">
        <v>2000</v>
      </c>
      <c r="M2" s="66" t="n">
        <v>2001</v>
      </c>
      <c r="N2" s="67" t="n">
        <v>2002</v>
      </c>
      <c r="O2" s="68" t="n">
        <v>2003</v>
      </c>
      <c r="P2" s="66" t="n">
        <v>2004</v>
      </c>
      <c r="Q2" s="66" t="n">
        <v>2005</v>
      </c>
      <c r="R2" s="66" t="n">
        <v>2006</v>
      </c>
      <c r="S2" s="66" t="n">
        <v>2007</v>
      </c>
      <c r="T2" s="66" t="n">
        <v>2008</v>
      </c>
      <c r="U2" s="67" t="n">
        <v>2009</v>
      </c>
      <c r="V2" s="68" t="n">
        <v>2010</v>
      </c>
      <c r="W2" s="66" t="n">
        <v>2011</v>
      </c>
      <c r="X2" s="66" t="n">
        <v>2012</v>
      </c>
      <c r="Y2" s="66" t="n">
        <v>2013</v>
      </c>
      <c r="Z2" s="66" t="n">
        <v>2014</v>
      </c>
      <c r="AA2" s="66" t="n">
        <v>2015</v>
      </c>
      <c r="AB2" s="67" t="n">
        <v>2016</v>
      </c>
    </row>
    <row r="3" customFormat="false" ht="11.45" hidden="false" customHeight="true" outlineLevel="0" collapsed="false">
      <c r="A3" s="65"/>
      <c r="B3" s="66"/>
      <c r="C3" s="66"/>
      <c r="D3" s="66"/>
      <c r="E3" s="66"/>
      <c r="F3" s="66"/>
      <c r="G3" s="66"/>
      <c r="H3" s="67"/>
      <c r="I3" s="68"/>
      <c r="J3" s="66"/>
      <c r="K3" s="66"/>
      <c r="L3" s="66"/>
      <c r="M3" s="66"/>
      <c r="N3" s="67"/>
      <c r="O3" s="68"/>
      <c r="P3" s="66"/>
      <c r="Q3" s="66"/>
      <c r="R3" s="66"/>
      <c r="S3" s="66"/>
      <c r="T3" s="66"/>
      <c r="U3" s="67"/>
      <c r="V3" s="68"/>
      <c r="W3" s="66"/>
      <c r="X3" s="66"/>
      <c r="Y3" s="66"/>
      <c r="Z3" s="66"/>
      <c r="AA3" s="66"/>
      <c r="AB3" s="67"/>
    </row>
    <row r="4" customFormat="false" ht="11.45" hidden="false" customHeight="true" outlineLevel="0" collapsed="false">
      <c r="A4" s="69" t="n">
        <v>1</v>
      </c>
      <c r="B4" s="70" t="n">
        <v>2</v>
      </c>
      <c r="C4" s="70" t="n">
        <v>3</v>
      </c>
      <c r="D4" s="70" t="n">
        <v>4</v>
      </c>
      <c r="E4" s="70" t="n">
        <v>5</v>
      </c>
      <c r="F4" s="70" t="n">
        <v>6</v>
      </c>
      <c r="G4" s="70" t="n">
        <v>7</v>
      </c>
      <c r="H4" s="71" t="n">
        <v>8</v>
      </c>
      <c r="I4" s="69" t="n">
        <v>9</v>
      </c>
      <c r="J4" s="70" t="n">
        <v>10</v>
      </c>
      <c r="K4" s="70" t="n">
        <v>11</v>
      </c>
      <c r="L4" s="70" t="n">
        <v>12</v>
      </c>
      <c r="M4" s="70" t="n">
        <v>13</v>
      </c>
      <c r="N4" s="71" t="n">
        <v>14</v>
      </c>
      <c r="O4" s="69" t="n">
        <v>15</v>
      </c>
      <c r="P4" s="70" t="n">
        <v>16</v>
      </c>
      <c r="Q4" s="70" t="n">
        <v>17</v>
      </c>
      <c r="R4" s="70" t="n">
        <v>18</v>
      </c>
      <c r="S4" s="70" t="n">
        <v>19</v>
      </c>
      <c r="T4" s="70" t="n">
        <v>20</v>
      </c>
      <c r="U4" s="71" t="n">
        <v>21</v>
      </c>
      <c r="V4" s="69" t="n">
        <v>22</v>
      </c>
      <c r="W4" s="70" t="n">
        <v>23</v>
      </c>
      <c r="X4" s="70" t="n">
        <v>24</v>
      </c>
      <c r="Y4" s="70" t="n">
        <v>25</v>
      </c>
      <c r="Z4" s="70" t="n">
        <v>26</v>
      </c>
      <c r="AA4" s="70" t="n">
        <v>27</v>
      </c>
      <c r="AB4" s="71" t="n">
        <v>28</v>
      </c>
    </row>
    <row r="5" customFormat="false" ht="20.1" hidden="false" customHeight="true" outlineLevel="0" collapsed="false">
      <c r="B5" s="72"/>
      <c r="C5" s="73" t="s">
        <v>61</v>
      </c>
      <c r="D5" s="73"/>
      <c r="E5" s="73"/>
      <c r="F5" s="73"/>
      <c r="G5" s="73"/>
      <c r="H5" s="73"/>
      <c r="I5" s="74" t="s">
        <v>61</v>
      </c>
      <c r="J5" s="74"/>
      <c r="K5" s="74"/>
      <c r="L5" s="74"/>
      <c r="M5" s="74"/>
      <c r="N5" s="74"/>
      <c r="O5" s="74" t="s">
        <v>61</v>
      </c>
      <c r="P5" s="74"/>
      <c r="Q5" s="74"/>
      <c r="R5" s="74"/>
      <c r="S5" s="74"/>
      <c r="T5" s="74"/>
      <c r="U5" s="74"/>
      <c r="V5" s="74" t="s">
        <v>61</v>
      </c>
      <c r="W5" s="74"/>
      <c r="X5" s="74"/>
      <c r="Y5" s="74"/>
      <c r="Z5" s="74"/>
      <c r="AA5" s="74"/>
      <c r="AB5" s="74"/>
    </row>
    <row r="6" customFormat="false" ht="11.45" hidden="false" customHeight="true" outlineLevel="0" collapsed="false">
      <c r="A6" s="75" t="n">
        <f aca="false">IF(D6&lt;&gt;"",COUNTA($D6:D$6),"")</f>
        <v>1</v>
      </c>
      <c r="B6" s="76" t="s">
        <v>62</v>
      </c>
      <c r="C6" s="77" t="n">
        <v>4726</v>
      </c>
      <c r="D6" s="78" t="n">
        <v>8024</v>
      </c>
      <c r="E6" s="78" t="n">
        <v>9690</v>
      </c>
      <c r="F6" s="78" t="n">
        <v>10646</v>
      </c>
      <c r="G6" s="78" t="n">
        <v>11166</v>
      </c>
      <c r="H6" s="78" t="n">
        <v>9829</v>
      </c>
      <c r="I6" s="78" t="n">
        <v>9015</v>
      </c>
      <c r="J6" s="78" t="n">
        <v>8051</v>
      </c>
      <c r="K6" s="78" t="n">
        <v>7375</v>
      </c>
      <c r="L6" s="79" t="n">
        <v>6366</v>
      </c>
      <c r="M6" s="79" t="n">
        <v>5698</v>
      </c>
      <c r="N6" s="79" t="n">
        <v>4856</v>
      </c>
      <c r="O6" s="79" t="n">
        <v>4745</v>
      </c>
      <c r="P6" s="79" t="n">
        <v>4593</v>
      </c>
      <c r="Q6" s="79" t="n">
        <v>4997</v>
      </c>
      <c r="R6" s="79" t="n">
        <v>4647</v>
      </c>
      <c r="S6" s="79" t="n">
        <v>3586</v>
      </c>
      <c r="T6" s="79" t="n">
        <v>3935</v>
      </c>
      <c r="U6" s="79" t="n">
        <v>4147</v>
      </c>
      <c r="V6" s="79" t="n">
        <v>4272</v>
      </c>
      <c r="W6" s="79" t="n">
        <v>5472</v>
      </c>
      <c r="X6" s="79" t="n">
        <v>5236</v>
      </c>
      <c r="Y6" s="79" t="n">
        <v>4676</v>
      </c>
      <c r="Z6" s="79" t="n">
        <v>4804</v>
      </c>
      <c r="AA6" s="79" t="n">
        <v>5010</v>
      </c>
      <c r="AB6" s="79" t="n">
        <v>4983</v>
      </c>
      <c r="AC6" s="96"/>
      <c r="AD6" s="96"/>
      <c r="AE6" s="96"/>
    </row>
    <row r="7" customFormat="false" ht="11.1" hidden="false" customHeight="true" outlineLevel="0" collapsed="false">
      <c r="A7" s="75" t="str">
        <f aca="false">IF(D7&lt;&gt;"",COUNTA($D$6:D7),"")</f>
        <v/>
      </c>
      <c r="B7" s="81" t="s">
        <v>63</v>
      </c>
      <c r="C7" s="82"/>
      <c r="D7" s="83"/>
      <c r="E7" s="83"/>
      <c r="F7" s="83"/>
      <c r="G7" s="83"/>
      <c r="H7" s="83"/>
      <c r="I7" s="83"/>
      <c r="J7" s="83"/>
      <c r="K7" s="83"/>
      <c r="L7" s="84"/>
      <c r="M7" s="84"/>
      <c r="N7" s="84"/>
      <c r="O7" s="84"/>
      <c r="P7" s="84"/>
      <c r="Q7" s="84"/>
      <c r="R7" s="84"/>
      <c r="S7" s="84"/>
      <c r="T7" s="84"/>
      <c r="U7" s="84"/>
      <c r="V7" s="84"/>
      <c r="W7" s="84"/>
      <c r="X7" s="84"/>
      <c r="Y7" s="84"/>
      <c r="Z7" s="84"/>
      <c r="AA7" s="84"/>
      <c r="AB7" s="84"/>
      <c r="AC7" s="96"/>
      <c r="AD7" s="96"/>
      <c r="AE7" s="96"/>
    </row>
    <row r="8" customFormat="false" ht="11.45" hidden="false" customHeight="true" outlineLevel="0" collapsed="false">
      <c r="A8" s="75" t="n">
        <f aca="false">IF(D8&lt;&gt;"",COUNTA($D$6:D8),"")</f>
        <v>2</v>
      </c>
      <c r="B8" s="81" t="s">
        <v>64</v>
      </c>
      <c r="C8" s="82" t="n">
        <v>124</v>
      </c>
      <c r="D8" s="83" t="n">
        <v>152</v>
      </c>
      <c r="E8" s="83" t="n">
        <v>142</v>
      </c>
      <c r="F8" s="83" t="n">
        <v>119</v>
      </c>
      <c r="G8" s="83" t="n">
        <v>83</v>
      </c>
      <c r="H8" s="83" t="n">
        <v>55</v>
      </c>
      <c r="I8" s="83" t="n">
        <v>39</v>
      </c>
      <c r="J8" s="83" t="n">
        <v>37</v>
      </c>
      <c r="K8" s="83" t="n">
        <v>50</v>
      </c>
      <c r="L8" s="84" t="n">
        <v>24</v>
      </c>
      <c r="M8" s="84" t="n">
        <v>18</v>
      </c>
      <c r="N8" s="84" t="n">
        <v>19</v>
      </c>
      <c r="O8" s="84" t="n">
        <v>13</v>
      </c>
      <c r="P8" s="84" t="n">
        <v>17</v>
      </c>
      <c r="Q8" s="84" t="n">
        <v>63</v>
      </c>
      <c r="R8" s="84" t="n">
        <v>11</v>
      </c>
      <c r="S8" s="84" t="n">
        <v>14</v>
      </c>
      <c r="T8" s="84" t="n">
        <v>20</v>
      </c>
      <c r="U8" s="84" t="n">
        <v>34</v>
      </c>
      <c r="V8" s="84" t="n">
        <v>26</v>
      </c>
      <c r="W8" s="84" t="n">
        <v>26</v>
      </c>
      <c r="X8" s="84" t="n">
        <v>30</v>
      </c>
      <c r="Y8" s="84" t="n">
        <v>36</v>
      </c>
      <c r="Z8" s="84" t="n">
        <v>41</v>
      </c>
      <c r="AA8" s="84" t="n">
        <v>36</v>
      </c>
      <c r="AB8" s="84" t="n">
        <v>31</v>
      </c>
      <c r="AC8" s="96"/>
      <c r="AD8" s="96"/>
      <c r="AE8" s="96"/>
    </row>
    <row r="9" customFormat="false" ht="11.45" hidden="false" customHeight="true" outlineLevel="0" collapsed="false">
      <c r="A9" s="75" t="n">
        <f aca="false">IF(D9&lt;&gt;"",COUNTA($D$6:D9),"")</f>
        <v>3</v>
      </c>
      <c r="B9" s="81" t="s">
        <v>65</v>
      </c>
      <c r="C9" s="82" t="n">
        <v>450</v>
      </c>
      <c r="D9" s="83" t="n">
        <v>874</v>
      </c>
      <c r="E9" s="83" t="n">
        <v>1867</v>
      </c>
      <c r="F9" s="83" t="n">
        <v>1713</v>
      </c>
      <c r="G9" s="83" t="n">
        <v>1716</v>
      </c>
      <c r="H9" s="83" t="n">
        <v>1261</v>
      </c>
      <c r="I9" s="83" t="n">
        <v>889</v>
      </c>
      <c r="J9" s="83" t="n">
        <v>679</v>
      </c>
      <c r="K9" s="83" t="n">
        <v>635</v>
      </c>
      <c r="L9" s="84" t="n">
        <v>619</v>
      </c>
      <c r="M9" s="84" t="n">
        <v>511</v>
      </c>
      <c r="N9" s="84" t="n">
        <v>392</v>
      </c>
      <c r="O9" s="84" t="n">
        <v>363</v>
      </c>
      <c r="P9" s="84" t="n">
        <v>414</v>
      </c>
      <c r="Q9" s="84" t="n">
        <v>352</v>
      </c>
      <c r="R9" s="84" t="n">
        <v>385</v>
      </c>
      <c r="S9" s="84" t="n">
        <v>360</v>
      </c>
      <c r="T9" s="84" t="n">
        <v>401</v>
      </c>
      <c r="U9" s="84" t="n">
        <v>397</v>
      </c>
      <c r="V9" s="84" t="n">
        <v>309</v>
      </c>
      <c r="W9" s="84" t="n">
        <v>340</v>
      </c>
      <c r="X9" s="84" t="n">
        <v>308</v>
      </c>
      <c r="Y9" s="84" t="n">
        <v>309</v>
      </c>
      <c r="Z9" s="84" t="n">
        <v>372</v>
      </c>
      <c r="AA9" s="84" t="n">
        <v>399</v>
      </c>
      <c r="AB9" s="84" t="n">
        <v>384</v>
      </c>
      <c r="AC9" s="96"/>
      <c r="AD9" s="96"/>
      <c r="AE9" s="96"/>
    </row>
    <row r="10" customFormat="false" ht="11.1" hidden="false" customHeight="true" outlineLevel="0" collapsed="false">
      <c r="A10" s="75" t="str">
        <f aca="false">IF(D10&lt;&gt;"",COUNTA($D$6:D10),"")</f>
        <v/>
      </c>
      <c r="B10" s="81" t="s">
        <v>66</v>
      </c>
      <c r="C10" s="82"/>
      <c r="D10" s="83"/>
      <c r="E10" s="83"/>
      <c r="F10" s="83"/>
      <c r="G10" s="83"/>
      <c r="H10" s="83"/>
      <c r="I10" s="83"/>
      <c r="J10" s="83"/>
      <c r="K10" s="83"/>
      <c r="L10" s="84"/>
      <c r="M10" s="84"/>
      <c r="N10" s="84"/>
      <c r="O10" s="84"/>
      <c r="P10" s="84"/>
      <c r="Q10" s="84"/>
      <c r="R10" s="84"/>
      <c r="S10" s="84"/>
      <c r="T10" s="84"/>
      <c r="U10" s="84"/>
      <c r="V10" s="84"/>
      <c r="W10" s="84"/>
      <c r="X10" s="84"/>
      <c r="Y10" s="84"/>
      <c r="Z10" s="84"/>
      <c r="AA10" s="84"/>
      <c r="AB10" s="84"/>
      <c r="AC10" s="96"/>
      <c r="AD10" s="96"/>
      <c r="AE10" s="96"/>
    </row>
    <row r="11" customFormat="false" ht="11.45" hidden="false" customHeight="true" outlineLevel="0" collapsed="false">
      <c r="A11" s="75" t="n">
        <f aca="false">IF(D11&lt;&gt;"",COUNTA($D$6:D11),"")</f>
        <v>4</v>
      </c>
      <c r="B11" s="81" t="s">
        <v>67</v>
      </c>
      <c r="C11" s="82" t="s">
        <v>19</v>
      </c>
      <c r="D11" s="83" t="s">
        <v>19</v>
      </c>
      <c r="E11" s="83" t="s">
        <v>19</v>
      </c>
      <c r="F11" s="83" t="s">
        <v>19</v>
      </c>
      <c r="G11" s="83" t="n">
        <v>1600</v>
      </c>
      <c r="H11" s="83" t="n">
        <v>1167</v>
      </c>
      <c r="I11" s="83" t="n">
        <v>831</v>
      </c>
      <c r="J11" s="83" t="n">
        <v>621</v>
      </c>
      <c r="K11" s="83" t="n">
        <v>603</v>
      </c>
      <c r="L11" s="84" t="n">
        <v>587</v>
      </c>
      <c r="M11" s="84" t="n">
        <v>495</v>
      </c>
      <c r="N11" s="84" t="n">
        <v>385</v>
      </c>
      <c r="O11" s="84" t="n">
        <v>357</v>
      </c>
      <c r="P11" s="84" t="n">
        <v>408</v>
      </c>
      <c r="Q11" s="84" t="n">
        <v>342</v>
      </c>
      <c r="R11" s="84" t="n">
        <v>379</v>
      </c>
      <c r="S11" s="84" t="n">
        <v>349</v>
      </c>
      <c r="T11" s="84" t="n">
        <v>393</v>
      </c>
      <c r="U11" s="84" t="n">
        <v>379</v>
      </c>
      <c r="V11" s="84" t="n">
        <v>305</v>
      </c>
      <c r="W11" s="84" t="n">
        <v>337</v>
      </c>
      <c r="X11" s="84" t="n">
        <v>302</v>
      </c>
      <c r="Y11" s="84" t="n">
        <v>300</v>
      </c>
      <c r="Z11" s="84" t="n">
        <v>362</v>
      </c>
      <c r="AA11" s="84" t="n">
        <v>388</v>
      </c>
      <c r="AB11" s="84" t="n">
        <v>375</v>
      </c>
      <c r="AC11" s="96"/>
      <c r="AD11" s="96"/>
      <c r="AE11" s="96"/>
    </row>
    <row r="12" customFormat="false" ht="11.1" hidden="false" customHeight="true" outlineLevel="0" collapsed="false">
      <c r="A12" s="75" t="str">
        <f aca="false">IF(D12&lt;&gt;"",COUNTA($D$6:D12),"")</f>
        <v/>
      </c>
      <c r="B12" s="81" t="s">
        <v>68</v>
      </c>
      <c r="C12" s="82"/>
      <c r="D12" s="83"/>
      <c r="E12" s="83"/>
      <c r="F12" s="83"/>
      <c r="G12" s="83"/>
      <c r="H12" s="83"/>
      <c r="I12" s="83"/>
      <c r="J12" s="83"/>
      <c r="K12" s="83"/>
      <c r="L12" s="84"/>
      <c r="M12" s="84"/>
      <c r="N12" s="84"/>
      <c r="O12" s="84"/>
      <c r="P12" s="84"/>
      <c r="Q12" s="84"/>
      <c r="R12" s="84"/>
      <c r="S12" s="84"/>
      <c r="T12" s="84"/>
      <c r="U12" s="84"/>
      <c r="V12" s="84"/>
      <c r="W12" s="84"/>
      <c r="X12" s="84"/>
      <c r="Y12" s="84"/>
      <c r="Z12" s="84"/>
      <c r="AA12" s="84"/>
      <c r="AB12" s="84"/>
      <c r="AC12" s="96"/>
      <c r="AD12" s="96"/>
      <c r="AE12" s="96"/>
    </row>
    <row r="13" customFormat="false" ht="11.45" hidden="false" customHeight="true" outlineLevel="0" collapsed="false">
      <c r="A13" s="75" t="n">
        <f aca="false">IF(D13&lt;&gt;"",COUNTA($D$6:D13),"")</f>
        <v>5</v>
      </c>
      <c r="B13" s="81" t="s">
        <v>69</v>
      </c>
      <c r="C13" s="82" t="s">
        <v>19</v>
      </c>
      <c r="D13" s="83" t="s">
        <v>19</v>
      </c>
      <c r="E13" s="83" t="s">
        <v>19</v>
      </c>
      <c r="F13" s="83" t="s">
        <v>19</v>
      </c>
      <c r="G13" s="83" t="n">
        <v>555</v>
      </c>
      <c r="H13" s="83" t="n">
        <v>299</v>
      </c>
      <c r="I13" s="83" t="n">
        <v>125</v>
      </c>
      <c r="J13" s="83" t="n">
        <v>117</v>
      </c>
      <c r="K13" s="83" t="n">
        <v>45</v>
      </c>
      <c r="L13" s="84" t="n">
        <v>127</v>
      </c>
      <c r="M13" s="84" t="n">
        <v>97</v>
      </c>
      <c r="N13" s="84" t="n">
        <v>50</v>
      </c>
      <c r="O13" s="84" t="n">
        <v>61</v>
      </c>
      <c r="P13" s="84" t="n">
        <v>87</v>
      </c>
      <c r="Q13" s="84" t="n">
        <v>83</v>
      </c>
      <c r="R13" s="84" t="n">
        <v>118</v>
      </c>
      <c r="S13" s="84" t="n">
        <v>113</v>
      </c>
      <c r="T13" s="84" t="n">
        <v>164</v>
      </c>
      <c r="U13" s="84" t="n">
        <v>81</v>
      </c>
      <c r="V13" s="84" t="n">
        <v>75</v>
      </c>
      <c r="W13" s="84" t="n">
        <v>85</v>
      </c>
      <c r="X13" s="84" t="n">
        <v>70</v>
      </c>
      <c r="Y13" s="84" t="n">
        <v>62</v>
      </c>
      <c r="Z13" s="84" t="n">
        <v>97</v>
      </c>
      <c r="AA13" s="84" t="n">
        <v>93</v>
      </c>
      <c r="AB13" s="84" t="n">
        <v>74</v>
      </c>
      <c r="AC13" s="96"/>
      <c r="AD13" s="96"/>
      <c r="AE13" s="96"/>
    </row>
    <row r="14" customFormat="false" ht="11.45" hidden="false" customHeight="true" outlineLevel="0" collapsed="false">
      <c r="A14" s="75" t="n">
        <f aca="false">IF(D14&lt;&gt;"",COUNTA($D$6:D14),"")</f>
        <v>6</v>
      </c>
      <c r="B14" s="81" t="s">
        <v>70</v>
      </c>
      <c r="C14" s="82" t="s">
        <v>19</v>
      </c>
      <c r="D14" s="83" t="s">
        <v>19</v>
      </c>
      <c r="E14" s="83" t="s">
        <v>19</v>
      </c>
      <c r="F14" s="83" t="s">
        <v>19</v>
      </c>
      <c r="G14" s="83" t="n">
        <v>116</v>
      </c>
      <c r="H14" s="83" t="n">
        <v>94</v>
      </c>
      <c r="I14" s="83" t="n">
        <v>58</v>
      </c>
      <c r="J14" s="83" t="n">
        <v>58</v>
      </c>
      <c r="K14" s="83" t="n">
        <v>32</v>
      </c>
      <c r="L14" s="84" t="n">
        <v>32</v>
      </c>
      <c r="M14" s="84" t="n">
        <v>16</v>
      </c>
      <c r="N14" s="84" t="n">
        <v>7</v>
      </c>
      <c r="O14" s="84" t="n">
        <v>6</v>
      </c>
      <c r="P14" s="84" t="n">
        <v>5</v>
      </c>
      <c r="Q14" s="84" t="n">
        <v>10</v>
      </c>
      <c r="R14" s="84" t="n">
        <v>6</v>
      </c>
      <c r="S14" s="84" t="n">
        <v>11</v>
      </c>
      <c r="T14" s="84" t="n">
        <v>8</v>
      </c>
      <c r="U14" s="84" t="n">
        <v>17</v>
      </c>
      <c r="V14" s="84" t="n">
        <v>4</v>
      </c>
      <c r="W14" s="84" t="n">
        <v>3</v>
      </c>
      <c r="X14" s="84" t="n">
        <v>6</v>
      </c>
      <c r="Y14" s="84" t="n">
        <v>10</v>
      </c>
      <c r="Z14" s="84" t="n">
        <v>10</v>
      </c>
      <c r="AA14" s="84" t="n">
        <v>10</v>
      </c>
      <c r="AB14" s="84" t="n">
        <v>10</v>
      </c>
      <c r="AC14" s="96"/>
      <c r="AD14" s="96"/>
      <c r="AE14" s="96"/>
    </row>
    <row r="15" customFormat="false" ht="11.45" hidden="false" customHeight="true" outlineLevel="0" collapsed="false">
      <c r="A15" s="75" t="n">
        <f aca="false">IF(D15&lt;&gt;"",COUNTA($D$6:D15),"")</f>
        <v>7</v>
      </c>
      <c r="B15" s="81" t="s">
        <v>71</v>
      </c>
      <c r="C15" s="82" t="n">
        <v>4152</v>
      </c>
      <c r="D15" s="83" t="n">
        <v>6998</v>
      </c>
      <c r="E15" s="83" t="n">
        <v>7681</v>
      </c>
      <c r="F15" s="83" t="n">
        <v>8814</v>
      </c>
      <c r="G15" s="83" t="n">
        <v>9367</v>
      </c>
      <c r="H15" s="83" t="n">
        <v>8513</v>
      </c>
      <c r="I15" s="83" t="n">
        <v>8087</v>
      </c>
      <c r="J15" s="83" t="n">
        <v>7335</v>
      </c>
      <c r="K15" s="83" t="n">
        <v>6690</v>
      </c>
      <c r="L15" s="84" t="n">
        <v>5724</v>
      </c>
      <c r="M15" s="84" t="n">
        <v>5168</v>
      </c>
      <c r="N15" s="84" t="n">
        <v>4445</v>
      </c>
      <c r="O15" s="84" t="n">
        <v>4369</v>
      </c>
      <c r="P15" s="84" t="n">
        <v>4162</v>
      </c>
      <c r="Q15" s="84" t="n">
        <v>4581</v>
      </c>
      <c r="R15" s="84" t="n">
        <v>4251</v>
      </c>
      <c r="S15" s="84" t="n">
        <v>3212</v>
      </c>
      <c r="T15" s="84" t="n">
        <v>3514</v>
      </c>
      <c r="U15" s="84" t="n">
        <v>3716</v>
      </c>
      <c r="V15" s="84" t="n">
        <v>3937</v>
      </c>
      <c r="W15" s="84" t="n">
        <v>5105</v>
      </c>
      <c r="X15" s="84" t="n">
        <v>4898</v>
      </c>
      <c r="Y15" s="84" t="n">
        <v>4331</v>
      </c>
      <c r="Z15" s="84" t="n">
        <v>4391</v>
      </c>
      <c r="AA15" s="84" t="n">
        <v>4575</v>
      </c>
      <c r="AB15" s="84" t="n">
        <v>4567</v>
      </c>
      <c r="AC15" s="96"/>
      <c r="AD15" s="96"/>
      <c r="AE15" s="96"/>
    </row>
    <row r="16" customFormat="false" ht="11.1" hidden="false" customHeight="true" outlineLevel="0" collapsed="false">
      <c r="A16" s="75" t="str">
        <f aca="false">IF(D16&lt;&gt;"",COUNTA($D$6:D16),"")</f>
        <v/>
      </c>
      <c r="B16" s="81" t="s">
        <v>66</v>
      </c>
      <c r="C16" s="82"/>
      <c r="D16" s="83"/>
      <c r="E16" s="83"/>
      <c r="F16" s="83"/>
      <c r="G16" s="83"/>
      <c r="H16" s="83"/>
      <c r="I16" s="83"/>
      <c r="J16" s="83"/>
      <c r="K16" s="83"/>
      <c r="L16" s="84"/>
      <c r="M16" s="84"/>
      <c r="N16" s="84"/>
      <c r="O16" s="84"/>
      <c r="P16" s="84"/>
      <c r="Q16" s="84"/>
      <c r="R16" s="84"/>
      <c r="S16" s="84"/>
      <c r="T16" s="84"/>
      <c r="U16" s="84"/>
      <c r="V16" s="84"/>
      <c r="W16" s="84"/>
      <c r="X16" s="84"/>
      <c r="Y16" s="84"/>
      <c r="Z16" s="84"/>
      <c r="AA16" s="84"/>
      <c r="AB16" s="84"/>
      <c r="AC16" s="96"/>
      <c r="AD16" s="96"/>
      <c r="AE16" s="96"/>
    </row>
    <row r="17" customFormat="false" ht="22.5" hidden="false" customHeight="true" outlineLevel="0" collapsed="false">
      <c r="A17" s="75" t="n">
        <f aca="false">IF(D17&lt;&gt;"",COUNTA($D$6:D17),"")</f>
        <v>8</v>
      </c>
      <c r="B17" s="81" t="s">
        <v>72</v>
      </c>
      <c r="C17" s="82" t="s">
        <v>19</v>
      </c>
      <c r="D17" s="83" t="s">
        <v>19</v>
      </c>
      <c r="E17" s="83" t="s">
        <v>19</v>
      </c>
      <c r="F17" s="83" t="s">
        <v>19</v>
      </c>
      <c r="G17" s="83" t="n">
        <v>903</v>
      </c>
      <c r="H17" s="83" t="n">
        <v>678</v>
      </c>
      <c r="I17" s="83" t="n">
        <v>545</v>
      </c>
      <c r="J17" s="83" t="n">
        <v>497</v>
      </c>
      <c r="K17" s="83" t="n">
        <v>485</v>
      </c>
      <c r="L17" s="84" t="n">
        <v>395</v>
      </c>
      <c r="M17" s="84" t="n">
        <v>347</v>
      </c>
      <c r="N17" s="84" t="n">
        <v>317</v>
      </c>
      <c r="O17" s="84" t="n">
        <v>214</v>
      </c>
      <c r="P17" s="84" t="n">
        <v>270</v>
      </c>
      <c r="Q17" s="84" t="n">
        <v>850</v>
      </c>
      <c r="R17" s="84" t="n">
        <v>997</v>
      </c>
      <c r="S17" s="84" t="n">
        <v>253</v>
      </c>
      <c r="T17" s="84" t="n">
        <v>285</v>
      </c>
      <c r="U17" s="84" t="n">
        <v>475</v>
      </c>
      <c r="V17" s="84" t="n">
        <v>667</v>
      </c>
      <c r="W17" s="84" t="n">
        <v>669</v>
      </c>
      <c r="X17" s="84" t="n">
        <v>690</v>
      </c>
      <c r="Y17" s="84" t="n">
        <v>492</v>
      </c>
      <c r="Z17" s="84" t="n">
        <v>453</v>
      </c>
      <c r="AA17" s="84" t="n">
        <v>497</v>
      </c>
      <c r="AB17" s="84" t="n">
        <v>304</v>
      </c>
      <c r="AC17" s="96"/>
      <c r="AD17" s="96"/>
      <c r="AE17" s="96"/>
    </row>
    <row r="18" customFormat="false" ht="22.5" hidden="false" customHeight="true" outlineLevel="0" collapsed="false">
      <c r="A18" s="75" t="n">
        <f aca="false">IF(D18&lt;&gt;"",COUNTA($D$6:D18),"")</f>
        <v>9</v>
      </c>
      <c r="B18" s="81" t="s">
        <v>73</v>
      </c>
      <c r="C18" s="82" t="s">
        <v>19</v>
      </c>
      <c r="D18" s="83" t="s">
        <v>19</v>
      </c>
      <c r="E18" s="83" t="s">
        <v>19</v>
      </c>
      <c r="F18" s="83" t="s">
        <v>19</v>
      </c>
      <c r="G18" s="83" t="n">
        <v>6016</v>
      </c>
      <c r="H18" s="83" t="n">
        <v>5602</v>
      </c>
      <c r="I18" s="83" t="n">
        <v>5695</v>
      </c>
      <c r="J18" s="83" t="n">
        <v>4866</v>
      </c>
      <c r="K18" s="83" t="n">
        <v>4556</v>
      </c>
      <c r="L18" s="84" t="n">
        <v>3643</v>
      </c>
      <c r="M18" s="84" t="n">
        <v>3173</v>
      </c>
      <c r="N18" s="84" t="n">
        <v>2720</v>
      </c>
      <c r="O18" s="84" t="n">
        <v>2560</v>
      </c>
      <c r="P18" s="84" t="n">
        <v>2455</v>
      </c>
      <c r="Q18" s="84" t="n">
        <v>2289</v>
      </c>
      <c r="R18" s="84" t="n">
        <v>2140</v>
      </c>
      <c r="S18" s="84" t="n">
        <v>1998</v>
      </c>
      <c r="T18" s="84" t="n">
        <v>2342</v>
      </c>
      <c r="U18" s="84" t="n">
        <v>2236</v>
      </c>
      <c r="V18" s="84" t="n">
        <v>2363</v>
      </c>
      <c r="W18" s="84" t="n">
        <v>3078</v>
      </c>
      <c r="X18" s="84" t="n">
        <v>3196</v>
      </c>
      <c r="Y18" s="84" t="n">
        <v>2793</v>
      </c>
      <c r="Z18" s="84" t="n">
        <v>2700</v>
      </c>
      <c r="AA18" s="84" t="n">
        <v>2838</v>
      </c>
      <c r="AB18" s="84" t="n">
        <v>3079</v>
      </c>
      <c r="AC18" s="96"/>
      <c r="AD18" s="96"/>
      <c r="AE18" s="96"/>
    </row>
    <row r="19" customFormat="false" ht="11.1" hidden="false" customHeight="true" outlineLevel="0" collapsed="false">
      <c r="A19" s="75" t="str">
        <f aca="false">IF(D19&lt;&gt;"",COUNTA($D$6:D19),"")</f>
        <v/>
      </c>
      <c r="B19" s="81" t="s">
        <v>68</v>
      </c>
      <c r="C19" s="82"/>
      <c r="D19" s="83"/>
      <c r="E19" s="83"/>
      <c r="F19" s="83"/>
      <c r="G19" s="83"/>
      <c r="H19" s="83"/>
      <c r="I19" s="83"/>
      <c r="J19" s="83"/>
      <c r="K19" s="83"/>
      <c r="L19" s="84"/>
      <c r="M19" s="84"/>
      <c r="N19" s="84"/>
      <c r="O19" s="84"/>
      <c r="P19" s="84"/>
      <c r="Q19" s="84"/>
      <c r="R19" s="84"/>
      <c r="S19" s="84"/>
      <c r="T19" s="84"/>
      <c r="U19" s="84"/>
      <c r="V19" s="84"/>
      <c r="W19" s="84"/>
      <c r="X19" s="84"/>
      <c r="Y19" s="84"/>
      <c r="Z19" s="84"/>
      <c r="AA19" s="84"/>
      <c r="AB19" s="84"/>
      <c r="AC19" s="96"/>
      <c r="AD19" s="96"/>
      <c r="AE19" s="96"/>
    </row>
    <row r="20" customFormat="false" ht="11.45" hidden="false" customHeight="true" outlineLevel="0" collapsed="false">
      <c r="A20" s="75" t="n">
        <f aca="false">IF(D20&lt;&gt;"",COUNTA($D$6:D20),"")</f>
        <v>10</v>
      </c>
      <c r="B20" s="81" t="s">
        <v>74</v>
      </c>
      <c r="C20" s="82" t="s">
        <v>19</v>
      </c>
      <c r="D20" s="83" t="s">
        <v>19</v>
      </c>
      <c r="E20" s="83" t="s">
        <v>19</v>
      </c>
      <c r="F20" s="83" t="s">
        <v>19</v>
      </c>
      <c r="G20" s="83" t="n">
        <v>5828</v>
      </c>
      <c r="H20" s="83" t="n">
        <v>5429</v>
      </c>
      <c r="I20" s="83" t="n">
        <v>5547</v>
      </c>
      <c r="J20" s="83" t="n">
        <v>4709</v>
      </c>
      <c r="K20" s="83" t="n">
        <v>4429</v>
      </c>
      <c r="L20" s="84" t="n">
        <v>3504</v>
      </c>
      <c r="M20" s="84" t="n">
        <v>3080</v>
      </c>
      <c r="N20" s="84" t="n">
        <v>2604</v>
      </c>
      <c r="O20" s="84" t="n">
        <v>2478</v>
      </c>
      <c r="P20" s="84" t="n">
        <v>2377</v>
      </c>
      <c r="Q20" s="84" t="n">
        <v>2203</v>
      </c>
      <c r="R20" s="84" t="n">
        <v>2056</v>
      </c>
      <c r="S20" s="84" t="n">
        <v>1944</v>
      </c>
      <c r="T20" s="84" t="n">
        <v>2277</v>
      </c>
      <c r="U20" s="84" t="n">
        <v>2121</v>
      </c>
      <c r="V20" s="84" t="n">
        <v>2224</v>
      </c>
      <c r="W20" s="84" t="n">
        <v>2924</v>
      </c>
      <c r="X20" s="84" t="n">
        <v>3078</v>
      </c>
      <c r="Y20" s="84" t="n">
        <v>2741</v>
      </c>
      <c r="Z20" s="84" t="n">
        <v>2584</v>
      </c>
      <c r="AA20" s="84" t="n">
        <v>2775</v>
      </c>
      <c r="AB20" s="84" t="n">
        <v>3009</v>
      </c>
      <c r="AC20" s="96"/>
      <c r="AD20" s="96"/>
      <c r="AE20" s="96"/>
    </row>
    <row r="21" customFormat="false" ht="22.5" hidden="false" customHeight="true" outlineLevel="0" collapsed="false">
      <c r="A21" s="75" t="n">
        <f aca="false">IF(D21&lt;&gt;"",COUNTA($D$6:D21),"")</f>
        <v>11</v>
      </c>
      <c r="B21" s="81" t="s">
        <v>75</v>
      </c>
      <c r="C21" s="82" t="s">
        <v>19</v>
      </c>
      <c r="D21" s="83" t="s">
        <v>19</v>
      </c>
      <c r="E21" s="83" t="s">
        <v>19</v>
      </c>
      <c r="F21" s="83" t="s">
        <v>19</v>
      </c>
      <c r="G21" s="83" t="n">
        <v>2447</v>
      </c>
      <c r="H21" s="83" t="n">
        <v>2232</v>
      </c>
      <c r="I21" s="83" t="n">
        <v>1847</v>
      </c>
      <c r="J21" s="83" t="n">
        <v>1972</v>
      </c>
      <c r="K21" s="83" t="n">
        <v>1649</v>
      </c>
      <c r="L21" s="84" t="n">
        <v>1686</v>
      </c>
      <c r="M21" s="84" t="n">
        <v>1649</v>
      </c>
      <c r="N21" s="84" t="n">
        <v>1408</v>
      </c>
      <c r="O21" s="84" t="n">
        <v>1594</v>
      </c>
      <c r="P21" s="84" t="n">
        <v>1437</v>
      </c>
      <c r="Q21" s="84" t="n">
        <v>1442</v>
      </c>
      <c r="R21" s="84" t="n">
        <v>1114</v>
      </c>
      <c r="S21" s="84" t="n">
        <v>960</v>
      </c>
      <c r="T21" s="84" t="n">
        <v>887</v>
      </c>
      <c r="U21" s="84" t="n">
        <v>1005</v>
      </c>
      <c r="V21" s="84" t="n">
        <v>907</v>
      </c>
      <c r="W21" s="84" t="n">
        <v>1357</v>
      </c>
      <c r="X21" s="84" t="n">
        <v>1011</v>
      </c>
      <c r="Y21" s="84" t="n">
        <v>1046</v>
      </c>
      <c r="Z21" s="84" t="n">
        <v>1238</v>
      </c>
      <c r="AA21" s="84" t="n">
        <v>1240</v>
      </c>
      <c r="AB21" s="84" t="n">
        <v>1184</v>
      </c>
      <c r="AC21" s="96"/>
      <c r="AD21" s="96"/>
      <c r="AE21" s="96"/>
    </row>
    <row r="22" customFormat="false" ht="20.1" hidden="false" customHeight="true" outlineLevel="0" collapsed="false">
      <c r="A22" s="75" t="str">
        <f aca="false">IF(D22&lt;&gt;"",COUNTA($D$6:D22),"")</f>
        <v/>
      </c>
      <c r="B22" s="81"/>
      <c r="C22" s="85" t="s">
        <v>76</v>
      </c>
      <c r="D22" s="85"/>
      <c r="E22" s="85"/>
      <c r="F22" s="85"/>
      <c r="G22" s="85"/>
      <c r="H22" s="85"/>
      <c r="I22" s="86" t="s">
        <v>76</v>
      </c>
      <c r="J22" s="86"/>
      <c r="K22" s="86"/>
      <c r="L22" s="86"/>
      <c r="M22" s="86"/>
      <c r="N22" s="86"/>
      <c r="O22" s="86" t="s">
        <v>76</v>
      </c>
      <c r="P22" s="86"/>
      <c r="Q22" s="86"/>
      <c r="R22" s="86"/>
      <c r="S22" s="86"/>
      <c r="T22" s="86"/>
      <c r="U22" s="86"/>
      <c r="V22" s="86" t="s">
        <v>76</v>
      </c>
      <c r="W22" s="86"/>
      <c r="X22" s="86"/>
      <c r="Y22" s="86"/>
      <c r="Z22" s="86"/>
      <c r="AA22" s="86"/>
      <c r="AB22" s="86"/>
    </row>
    <row r="23" customFormat="false" ht="11.45" hidden="false" customHeight="true" outlineLevel="0" collapsed="false">
      <c r="A23" s="75" t="n">
        <f aca="false">IF(D23&lt;&gt;"",COUNTA($D$6:D23),"")</f>
        <v>12</v>
      </c>
      <c r="B23" s="76" t="s">
        <v>62</v>
      </c>
      <c r="C23" s="87" t="s">
        <v>23</v>
      </c>
      <c r="D23" s="88" t="n">
        <v>69.8</v>
      </c>
      <c r="E23" s="88" t="n">
        <v>20.8</v>
      </c>
      <c r="F23" s="88" t="n">
        <v>9.9</v>
      </c>
      <c r="G23" s="88" t="n">
        <v>4.9</v>
      </c>
      <c r="H23" s="88" t="n">
        <v>-12</v>
      </c>
      <c r="I23" s="88" t="n">
        <v>-8.3</v>
      </c>
      <c r="J23" s="88" t="n">
        <v>-10.7</v>
      </c>
      <c r="K23" s="88" t="n">
        <v>-8.4</v>
      </c>
      <c r="L23" s="88" t="n">
        <v>-13.7</v>
      </c>
      <c r="M23" s="89" t="n">
        <v>-10.5</v>
      </c>
      <c r="N23" s="89" t="n">
        <v>-14.8</v>
      </c>
      <c r="O23" s="89" t="n">
        <v>-2.3</v>
      </c>
      <c r="P23" s="89" t="n">
        <v>-3.2</v>
      </c>
      <c r="Q23" s="89" t="n">
        <v>8.8</v>
      </c>
      <c r="R23" s="89" t="n">
        <v>-7</v>
      </c>
      <c r="S23" s="89" t="n">
        <v>-22.8</v>
      </c>
      <c r="T23" s="89" t="n">
        <v>9.7</v>
      </c>
      <c r="U23" s="89" t="n">
        <v>5.4</v>
      </c>
      <c r="V23" s="89" t="n">
        <v>3</v>
      </c>
      <c r="W23" s="89" t="n">
        <v>28.1</v>
      </c>
      <c r="X23" s="89" t="n">
        <v>-4.3</v>
      </c>
      <c r="Y23" s="89" t="n">
        <v>-10.7</v>
      </c>
      <c r="Z23" s="89" t="n">
        <v>2.7</v>
      </c>
      <c r="AA23" s="89" t="n">
        <v>4.3</v>
      </c>
      <c r="AB23" s="89" t="n">
        <v>-0.5</v>
      </c>
      <c r="AC23" s="90"/>
      <c r="AD23" s="90"/>
      <c r="AE23" s="90"/>
    </row>
    <row r="24" customFormat="false" ht="11.1" hidden="false" customHeight="true" outlineLevel="0" collapsed="false">
      <c r="A24" s="75" t="str">
        <f aca="false">IF(D24&lt;&gt;"",COUNTA($D$6:D24),"")</f>
        <v/>
      </c>
      <c r="B24" s="81" t="s">
        <v>63</v>
      </c>
      <c r="C24" s="91"/>
      <c r="D24" s="92"/>
      <c r="E24" s="92"/>
      <c r="F24" s="92"/>
      <c r="G24" s="92"/>
      <c r="H24" s="92"/>
      <c r="I24" s="92"/>
      <c r="J24" s="92"/>
      <c r="K24" s="92"/>
      <c r="L24" s="92"/>
      <c r="M24" s="93"/>
      <c r="N24" s="93"/>
      <c r="O24" s="93"/>
      <c r="P24" s="93"/>
      <c r="Q24" s="93"/>
      <c r="R24" s="93"/>
      <c r="S24" s="93"/>
      <c r="T24" s="93"/>
      <c r="U24" s="93"/>
      <c r="V24" s="93"/>
      <c r="W24" s="93"/>
      <c r="X24" s="93"/>
      <c r="Y24" s="93"/>
      <c r="Z24" s="93"/>
      <c r="AA24" s="93"/>
      <c r="AB24" s="93"/>
      <c r="AC24" s="90"/>
      <c r="AD24" s="90"/>
      <c r="AE24" s="90"/>
    </row>
    <row r="25" customFormat="false" ht="11.45" hidden="false" customHeight="true" outlineLevel="0" collapsed="false">
      <c r="A25" s="75" t="n">
        <f aca="false">IF(D25&lt;&gt;"",COUNTA($D$6:D25),"")</f>
        <v>13</v>
      </c>
      <c r="B25" s="81" t="s">
        <v>64</v>
      </c>
      <c r="C25" s="91" t="s">
        <v>23</v>
      </c>
      <c r="D25" s="92" t="n">
        <v>23</v>
      </c>
      <c r="E25" s="92" t="n">
        <v>-6.4</v>
      </c>
      <c r="F25" s="92" t="n">
        <v>-16.6</v>
      </c>
      <c r="G25" s="92" t="n">
        <v>-30.2</v>
      </c>
      <c r="H25" s="92" t="n">
        <v>-33.1</v>
      </c>
      <c r="I25" s="92" t="n">
        <v>-29.9</v>
      </c>
      <c r="J25" s="92" t="n">
        <v>-5.9</v>
      </c>
      <c r="K25" s="92" t="n">
        <v>38</v>
      </c>
      <c r="L25" s="92" t="n">
        <v>-52.3</v>
      </c>
      <c r="M25" s="93" t="n">
        <v>-24.4</v>
      </c>
      <c r="N25" s="93" t="n">
        <v>5.9</v>
      </c>
      <c r="O25" s="93" t="n">
        <v>-32.5</v>
      </c>
      <c r="P25" s="93" t="n">
        <v>33.2</v>
      </c>
      <c r="Q25" s="93" t="n">
        <v>263.9</v>
      </c>
      <c r="R25" s="93" t="n">
        <v>-82.2</v>
      </c>
      <c r="S25" s="93" t="n">
        <v>24.2</v>
      </c>
      <c r="T25" s="93" t="n">
        <v>44.1</v>
      </c>
      <c r="U25" s="93" t="n">
        <v>71.4</v>
      </c>
      <c r="V25" s="93" t="n">
        <v>-24.8</v>
      </c>
      <c r="W25" s="93" t="n">
        <v>2.2</v>
      </c>
      <c r="X25" s="93" t="n">
        <v>13</v>
      </c>
      <c r="Y25" s="93" t="n">
        <v>18.9</v>
      </c>
      <c r="Z25" s="93" t="n">
        <v>14</v>
      </c>
      <c r="AA25" s="93" t="n">
        <v>-11.2</v>
      </c>
      <c r="AB25" s="93" t="n">
        <v>-12.9</v>
      </c>
      <c r="AC25" s="90"/>
      <c r="AD25" s="90"/>
      <c r="AE25" s="90"/>
    </row>
    <row r="26" customFormat="false" ht="11.45" hidden="false" customHeight="true" outlineLevel="0" collapsed="false">
      <c r="A26" s="75" t="n">
        <f aca="false">IF(D26&lt;&gt;"",COUNTA($D$6:D26),"")</f>
        <v>14</v>
      </c>
      <c r="B26" s="81" t="s">
        <v>65</v>
      </c>
      <c r="C26" s="91" t="s">
        <v>23</v>
      </c>
      <c r="D26" s="92" t="n">
        <v>94.1</v>
      </c>
      <c r="E26" s="92" t="n">
        <v>113.7</v>
      </c>
      <c r="F26" s="92" t="n">
        <v>-8.2</v>
      </c>
      <c r="G26" s="92" t="n">
        <v>0.2</v>
      </c>
      <c r="H26" s="92" t="n">
        <v>26.5</v>
      </c>
      <c r="I26" s="92" t="n">
        <v>-29.5</v>
      </c>
      <c r="J26" s="92" t="n">
        <v>-23.6</v>
      </c>
      <c r="K26" s="92" t="n">
        <v>-6.6</v>
      </c>
      <c r="L26" s="92" t="n">
        <v>-2.5</v>
      </c>
      <c r="M26" s="93" t="n">
        <v>-17.3</v>
      </c>
      <c r="N26" s="93" t="n">
        <v>-23.4</v>
      </c>
      <c r="O26" s="93" t="n">
        <v>-7.4</v>
      </c>
      <c r="P26" s="93" t="n">
        <v>14</v>
      </c>
      <c r="Q26" s="93" t="n">
        <v>-14.9</v>
      </c>
      <c r="R26" s="93" t="n">
        <v>9.3</v>
      </c>
      <c r="S26" s="93" t="n">
        <v>-6.4</v>
      </c>
      <c r="T26" s="93" t="n">
        <v>11.4</v>
      </c>
      <c r="U26" s="93" t="n">
        <v>-1.1</v>
      </c>
      <c r="V26" s="93" t="n">
        <v>-22.1</v>
      </c>
      <c r="W26" s="93" t="n">
        <v>10.2</v>
      </c>
      <c r="X26" s="93" t="n">
        <v>-9.5</v>
      </c>
      <c r="Y26" s="93" t="n">
        <v>0.3</v>
      </c>
      <c r="Z26" s="93" t="n">
        <v>20.2</v>
      </c>
      <c r="AA26" s="93" t="n">
        <v>7.3</v>
      </c>
      <c r="AB26" s="93" t="n">
        <v>-3.6</v>
      </c>
      <c r="AC26" s="90"/>
      <c r="AD26" s="90"/>
      <c r="AE26" s="90"/>
    </row>
    <row r="27" customFormat="false" ht="11.1" hidden="false" customHeight="true" outlineLevel="0" collapsed="false">
      <c r="A27" s="75" t="str">
        <f aca="false">IF(D27&lt;&gt;"",COUNTA($D$6:D27),"")</f>
        <v/>
      </c>
      <c r="B27" s="81" t="s">
        <v>66</v>
      </c>
      <c r="C27" s="91"/>
      <c r="D27" s="92"/>
      <c r="E27" s="92"/>
      <c r="F27" s="92"/>
      <c r="G27" s="92"/>
      <c r="H27" s="92"/>
      <c r="I27" s="92"/>
      <c r="J27" s="92"/>
      <c r="K27" s="92"/>
      <c r="L27" s="92"/>
      <c r="M27" s="93"/>
      <c r="N27" s="93"/>
      <c r="O27" s="93"/>
      <c r="P27" s="93"/>
      <c r="Q27" s="93"/>
      <c r="R27" s="93"/>
      <c r="S27" s="93"/>
      <c r="T27" s="93"/>
      <c r="U27" s="93"/>
      <c r="V27" s="93"/>
      <c r="W27" s="93"/>
      <c r="X27" s="93"/>
      <c r="Y27" s="93"/>
      <c r="Z27" s="93"/>
      <c r="AA27" s="93"/>
      <c r="AB27" s="93"/>
      <c r="AC27" s="90"/>
      <c r="AD27" s="90"/>
      <c r="AE27" s="90"/>
    </row>
    <row r="28" customFormat="false" ht="11.45" hidden="false" customHeight="true" outlineLevel="0" collapsed="false">
      <c r="A28" s="75" t="n">
        <f aca="false">IF(D28&lt;&gt;"",COUNTA($D$6:D28),"")</f>
        <v>15</v>
      </c>
      <c r="B28" s="81" t="s">
        <v>67</v>
      </c>
      <c r="C28" s="91" t="s">
        <v>23</v>
      </c>
      <c r="D28" s="83" t="s">
        <v>19</v>
      </c>
      <c r="E28" s="83" t="s">
        <v>19</v>
      </c>
      <c r="F28" s="83" t="s">
        <v>19</v>
      </c>
      <c r="G28" s="83" t="s">
        <v>19</v>
      </c>
      <c r="H28" s="92" t="n">
        <v>-27.1</v>
      </c>
      <c r="I28" s="92" t="n">
        <v>-28.8</v>
      </c>
      <c r="J28" s="92" t="n">
        <v>-25.3</v>
      </c>
      <c r="K28" s="92" t="n">
        <v>-2.9</v>
      </c>
      <c r="L28" s="92" t="n">
        <v>-2.7</v>
      </c>
      <c r="M28" s="93" t="n">
        <v>-15.6</v>
      </c>
      <c r="N28" s="93" t="n">
        <v>-22.3</v>
      </c>
      <c r="O28" s="93" t="n">
        <v>-7.3</v>
      </c>
      <c r="P28" s="93" t="n">
        <v>14.5</v>
      </c>
      <c r="Q28" s="93" t="n">
        <v>-16.2</v>
      </c>
      <c r="R28" s="93" t="n">
        <v>10.6</v>
      </c>
      <c r="S28" s="93" t="n">
        <v>-7.8</v>
      </c>
      <c r="T28" s="93" t="n">
        <v>12.6</v>
      </c>
      <c r="U28" s="93" t="n">
        <v>-3.5</v>
      </c>
      <c r="V28" s="93" t="n">
        <v>-19.7</v>
      </c>
      <c r="W28" s="93" t="n">
        <v>10.6</v>
      </c>
      <c r="X28" s="93" t="n">
        <v>-10.4</v>
      </c>
      <c r="Y28" s="93" t="n">
        <v>-0.8</v>
      </c>
      <c r="Z28" s="93" t="n">
        <v>20.9</v>
      </c>
      <c r="AA28" s="93" t="n">
        <v>7.2</v>
      </c>
      <c r="AB28" s="93" t="n">
        <v>-3.6</v>
      </c>
      <c r="AC28" s="90"/>
      <c r="AD28" s="90"/>
      <c r="AE28" s="90"/>
    </row>
    <row r="29" customFormat="false" ht="11.1" hidden="false" customHeight="true" outlineLevel="0" collapsed="false">
      <c r="A29" s="75" t="str">
        <f aca="false">IF(D29&lt;&gt;"",COUNTA($D$6:D29),"")</f>
        <v/>
      </c>
      <c r="B29" s="81" t="s">
        <v>68</v>
      </c>
      <c r="C29" s="91"/>
      <c r="D29" s="92"/>
      <c r="E29" s="92"/>
      <c r="F29" s="92"/>
      <c r="G29" s="92"/>
      <c r="H29" s="92"/>
      <c r="I29" s="92"/>
      <c r="J29" s="92"/>
      <c r="K29" s="92"/>
      <c r="L29" s="92"/>
      <c r="M29" s="93"/>
      <c r="N29" s="93"/>
      <c r="O29" s="93"/>
      <c r="P29" s="93"/>
      <c r="Q29" s="93"/>
      <c r="R29" s="93"/>
      <c r="S29" s="93"/>
      <c r="T29" s="93"/>
      <c r="U29" s="93"/>
      <c r="V29" s="93"/>
      <c r="W29" s="93"/>
      <c r="X29" s="93"/>
      <c r="Y29" s="93"/>
      <c r="Z29" s="93"/>
      <c r="AA29" s="93"/>
      <c r="AB29" s="93"/>
      <c r="AC29" s="90"/>
      <c r="AD29" s="90"/>
      <c r="AE29" s="90"/>
    </row>
    <row r="30" customFormat="false" ht="11.45" hidden="false" customHeight="true" outlineLevel="0" collapsed="false">
      <c r="A30" s="75" t="n">
        <f aca="false">IF(D30&lt;&gt;"",COUNTA($D$6:D30),"")</f>
        <v>16</v>
      </c>
      <c r="B30" s="81" t="s">
        <v>69</v>
      </c>
      <c r="C30" s="91" t="s">
        <v>23</v>
      </c>
      <c r="D30" s="83" t="s">
        <v>19</v>
      </c>
      <c r="E30" s="83" t="s">
        <v>19</v>
      </c>
      <c r="F30" s="83" t="s">
        <v>19</v>
      </c>
      <c r="G30" s="83" t="s">
        <v>19</v>
      </c>
      <c r="H30" s="92" t="n">
        <v>-46.1</v>
      </c>
      <c r="I30" s="92" t="n">
        <v>-58.1</v>
      </c>
      <c r="J30" s="92" t="n">
        <v>-7</v>
      </c>
      <c r="K30" s="92" t="n">
        <v>-61.6</v>
      </c>
      <c r="L30" s="92" t="n">
        <v>183.9</v>
      </c>
      <c r="M30" s="93" t="n">
        <v>-23.9</v>
      </c>
      <c r="N30" s="93" t="n">
        <v>-48</v>
      </c>
      <c r="O30" s="93" t="n">
        <v>20.7</v>
      </c>
      <c r="P30" s="93" t="n">
        <v>43.2</v>
      </c>
      <c r="Q30" s="93" t="n">
        <v>-4.6</v>
      </c>
      <c r="R30" s="93" t="n">
        <v>42.5</v>
      </c>
      <c r="S30" s="93" t="n">
        <v>-4.4</v>
      </c>
      <c r="T30" s="93" t="n">
        <v>45.4</v>
      </c>
      <c r="U30" s="93" t="n">
        <v>-50.6</v>
      </c>
      <c r="V30" s="93" t="n">
        <v>-7.7</v>
      </c>
      <c r="W30" s="93" t="n">
        <v>13.4</v>
      </c>
      <c r="X30" s="93" t="n">
        <v>-17.9</v>
      </c>
      <c r="Y30" s="93" t="n">
        <v>-10.8</v>
      </c>
      <c r="Z30" s="93" t="n">
        <v>56.6</v>
      </c>
      <c r="AA30" s="93" t="n">
        <v>-3.9</v>
      </c>
      <c r="AB30" s="93" t="n">
        <v>-20.2</v>
      </c>
      <c r="AC30" s="90"/>
      <c r="AD30" s="90"/>
      <c r="AE30" s="90"/>
    </row>
    <row r="31" customFormat="false" ht="11.45" hidden="false" customHeight="true" outlineLevel="0" collapsed="false">
      <c r="A31" s="75" t="n">
        <f aca="false">IF(D31&lt;&gt;"",COUNTA($D$6:D31),"")</f>
        <v>17</v>
      </c>
      <c r="B31" s="81" t="s">
        <v>70</v>
      </c>
      <c r="C31" s="91" t="s">
        <v>23</v>
      </c>
      <c r="D31" s="83" t="s">
        <v>19</v>
      </c>
      <c r="E31" s="83" t="s">
        <v>19</v>
      </c>
      <c r="F31" s="83" t="s">
        <v>19</v>
      </c>
      <c r="G31" s="83" t="s">
        <v>19</v>
      </c>
      <c r="H31" s="92" t="n">
        <v>-19</v>
      </c>
      <c r="I31" s="92" t="n">
        <v>-38.8</v>
      </c>
      <c r="J31" s="92" t="n">
        <v>1.3</v>
      </c>
      <c r="K31" s="92" t="n">
        <v>-45.6</v>
      </c>
      <c r="L31" s="92" t="n">
        <v>-0.3</v>
      </c>
      <c r="M31" s="93" t="n">
        <v>-48.7</v>
      </c>
      <c r="N31" s="93" t="n">
        <v>-57.2</v>
      </c>
      <c r="O31" s="93" t="n">
        <v>-13</v>
      </c>
      <c r="P31" s="93" t="n">
        <v>-15.1</v>
      </c>
      <c r="Q31" s="93" t="n">
        <v>88.5</v>
      </c>
      <c r="R31" s="93" t="n">
        <v>-37</v>
      </c>
      <c r="S31" s="93" t="n">
        <v>76.8</v>
      </c>
      <c r="T31" s="93" t="n">
        <v>-27.6</v>
      </c>
      <c r="U31" s="93" t="n">
        <v>122.6</v>
      </c>
      <c r="V31" s="93" t="n">
        <v>-75.7</v>
      </c>
      <c r="W31" s="93" t="n">
        <v>-22.4</v>
      </c>
      <c r="X31" s="93" t="n">
        <v>84.5</v>
      </c>
      <c r="Y31" s="93" t="n">
        <v>59.4</v>
      </c>
      <c r="Z31" s="93" t="n">
        <v>-0.9</v>
      </c>
      <c r="AA31" s="93" t="n">
        <v>9.6</v>
      </c>
      <c r="AB31" s="93" t="n">
        <v>-4.6</v>
      </c>
      <c r="AC31" s="90"/>
      <c r="AD31" s="90"/>
      <c r="AE31" s="90"/>
    </row>
    <row r="32" customFormat="false" ht="11.45" hidden="false" customHeight="true" outlineLevel="0" collapsed="false">
      <c r="A32" s="75" t="n">
        <f aca="false">IF(D32&lt;&gt;"",COUNTA($D$6:D32),"")</f>
        <v>18</v>
      </c>
      <c r="B32" s="81" t="s">
        <v>71</v>
      </c>
      <c r="C32" s="91" t="s">
        <v>23</v>
      </c>
      <c r="D32" s="92" t="n">
        <v>68.5</v>
      </c>
      <c r="E32" s="92" t="n">
        <v>9.7</v>
      </c>
      <c r="F32" s="92" t="n">
        <v>14.8</v>
      </c>
      <c r="G32" s="92" t="n">
        <v>6.3</v>
      </c>
      <c r="H32" s="92" t="n">
        <v>-9.1</v>
      </c>
      <c r="I32" s="92" t="n">
        <v>-5</v>
      </c>
      <c r="J32" s="92" t="n">
        <v>-9.3</v>
      </c>
      <c r="K32" s="92" t="n">
        <v>-8.8</v>
      </c>
      <c r="L32" s="92" t="n">
        <v>-14.4</v>
      </c>
      <c r="M32" s="93" t="n">
        <v>-9.7</v>
      </c>
      <c r="N32" s="93" t="n">
        <v>-14</v>
      </c>
      <c r="O32" s="93" t="n">
        <v>-1.7</v>
      </c>
      <c r="P32" s="93" t="n">
        <v>-4.7</v>
      </c>
      <c r="Q32" s="93" t="n">
        <v>10.1</v>
      </c>
      <c r="R32" s="93" t="n">
        <v>-7.2</v>
      </c>
      <c r="S32" s="93" t="n">
        <v>-24.4</v>
      </c>
      <c r="T32" s="93" t="n">
        <v>9.4</v>
      </c>
      <c r="U32" s="93" t="n">
        <v>5.8</v>
      </c>
      <c r="V32" s="93" t="n">
        <v>6</v>
      </c>
      <c r="W32" s="93" t="n">
        <v>29.7</v>
      </c>
      <c r="X32" s="93" t="n">
        <v>-4.1</v>
      </c>
      <c r="Y32" s="93" t="n">
        <v>-11.6</v>
      </c>
      <c r="Z32" s="93" t="n">
        <v>1.4</v>
      </c>
      <c r="AA32" s="93" t="n">
        <v>4.2</v>
      </c>
      <c r="AB32" s="93" t="n">
        <v>-0.2</v>
      </c>
      <c r="AC32" s="90"/>
      <c r="AD32" s="90"/>
      <c r="AE32" s="90"/>
    </row>
    <row r="33" customFormat="false" ht="11.1" hidden="false" customHeight="true" outlineLevel="0" collapsed="false">
      <c r="A33" s="75" t="str">
        <f aca="false">IF(D33&lt;&gt;"",COUNTA($D$6:D33),"")</f>
        <v/>
      </c>
      <c r="B33" s="81" t="s">
        <v>66</v>
      </c>
      <c r="C33" s="91"/>
      <c r="D33" s="92"/>
      <c r="E33" s="92"/>
      <c r="F33" s="92"/>
      <c r="G33" s="92"/>
      <c r="H33" s="92"/>
      <c r="I33" s="92"/>
      <c r="J33" s="92"/>
      <c r="K33" s="92"/>
      <c r="L33" s="92"/>
      <c r="M33" s="93"/>
      <c r="N33" s="93"/>
      <c r="O33" s="93"/>
      <c r="P33" s="93"/>
      <c r="Q33" s="93"/>
      <c r="R33" s="93"/>
      <c r="S33" s="93"/>
      <c r="T33" s="93"/>
      <c r="U33" s="93"/>
      <c r="V33" s="93"/>
      <c r="W33" s="93"/>
      <c r="X33" s="93"/>
      <c r="Y33" s="93"/>
      <c r="Z33" s="93"/>
      <c r="AA33" s="93"/>
      <c r="AB33" s="93"/>
      <c r="AC33" s="90"/>
      <c r="AD33" s="90"/>
      <c r="AE33" s="90"/>
    </row>
    <row r="34" customFormat="false" ht="22.5" hidden="false" customHeight="true" outlineLevel="0" collapsed="false">
      <c r="A34" s="75" t="n">
        <f aca="false">IF(D34&lt;&gt;"",COUNTA($D$6:D34),"")</f>
        <v>19</v>
      </c>
      <c r="B34" s="81" t="s">
        <v>72</v>
      </c>
      <c r="C34" s="91" t="s">
        <v>23</v>
      </c>
      <c r="D34" s="83" t="s">
        <v>19</v>
      </c>
      <c r="E34" s="83" t="s">
        <v>19</v>
      </c>
      <c r="F34" s="83" t="s">
        <v>19</v>
      </c>
      <c r="G34" s="83" t="s">
        <v>19</v>
      </c>
      <c r="H34" s="92" t="n">
        <v>-24.9</v>
      </c>
      <c r="I34" s="92" t="n">
        <v>-19.6</v>
      </c>
      <c r="J34" s="92" t="n">
        <v>-8.9</v>
      </c>
      <c r="K34" s="92" t="n">
        <v>-2.4</v>
      </c>
      <c r="L34" s="92" t="n">
        <v>-18.6</v>
      </c>
      <c r="M34" s="93" t="n">
        <v>-12.1</v>
      </c>
      <c r="N34" s="93" t="n">
        <v>-8.5</v>
      </c>
      <c r="O34" s="93" t="n">
        <v>-32.5</v>
      </c>
      <c r="P34" s="93" t="n">
        <v>25.9</v>
      </c>
      <c r="Q34" s="93" t="n">
        <v>215.4</v>
      </c>
      <c r="R34" s="93" t="n">
        <v>17.3</v>
      </c>
      <c r="S34" s="93" t="n">
        <v>-74.6</v>
      </c>
      <c r="T34" s="93" t="n">
        <v>12.8</v>
      </c>
      <c r="U34" s="93" t="n">
        <v>66.3</v>
      </c>
      <c r="V34" s="93" t="n">
        <v>40.5</v>
      </c>
      <c r="W34" s="93" t="n">
        <v>0.4</v>
      </c>
      <c r="X34" s="93" t="n">
        <v>3.1</v>
      </c>
      <c r="Y34" s="93" t="n">
        <v>-28.6</v>
      </c>
      <c r="Z34" s="93" t="n">
        <v>-7.9</v>
      </c>
      <c r="AA34" s="93" t="n">
        <v>9.7</v>
      </c>
      <c r="AB34" s="93" t="n">
        <v>-38.8</v>
      </c>
      <c r="AC34" s="90"/>
      <c r="AD34" s="90"/>
      <c r="AE34" s="90"/>
    </row>
    <row r="35" customFormat="false" ht="22.5" hidden="false" customHeight="true" outlineLevel="0" collapsed="false">
      <c r="A35" s="75" t="n">
        <f aca="false">IF(D35&lt;&gt;"",COUNTA($D$6:D35),"")</f>
        <v>20</v>
      </c>
      <c r="B35" s="81" t="s">
        <v>73</v>
      </c>
      <c r="C35" s="91" t="s">
        <v>23</v>
      </c>
      <c r="D35" s="83" t="s">
        <v>19</v>
      </c>
      <c r="E35" s="83" t="s">
        <v>19</v>
      </c>
      <c r="F35" s="83" t="s">
        <v>19</v>
      </c>
      <c r="G35" s="83" t="s">
        <v>19</v>
      </c>
      <c r="H35" s="92" t="n">
        <v>-6.9</v>
      </c>
      <c r="I35" s="92" t="n">
        <v>1.7</v>
      </c>
      <c r="J35" s="92" t="n">
        <v>-14.5</v>
      </c>
      <c r="K35" s="92" t="n">
        <v>-6.4</v>
      </c>
      <c r="L35" s="92" t="n">
        <v>-20</v>
      </c>
      <c r="M35" s="93" t="n">
        <v>-12.9</v>
      </c>
      <c r="N35" s="93" t="n">
        <v>-14.3</v>
      </c>
      <c r="O35" s="93" t="n">
        <v>-5.9</v>
      </c>
      <c r="P35" s="93" t="n">
        <v>-4.1</v>
      </c>
      <c r="Q35" s="93" t="n">
        <v>-6.8</v>
      </c>
      <c r="R35" s="93" t="n">
        <v>-6.5</v>
      </c>
      <c r="S35" s="93" t="n">
        <v>-6.6</v>
      </c>
      <c r="T35" s="93" t="n">
        <v>17.2</v>
      </c>
      <c r="U35" s="93" t="n">
        <v>-4.5</v>
      </c>
      <c r="V35" s="93" t="n">
        <v>5.7</v>
      </c>
      <c r="W35" s="93" t="n">
        <v>30.2</v>
      </c>
      <c r="X35" s="93" t="n">
        <v>3.8</v>
      </c>
      <c r="Y35" s="93" t="n">
        <v>-12.6</v>
      </c>
      <c r="Z35" s="93" t="n">
        <v>-3.3</v>
      </c>
      <c r="AA35" s="93" t="n">
        <v>5.1</v>
      </c>
      <c r="AB35" s="93" t="n">
        <v>8.5</v>
      </c>
      <c r="AC35" s="90"/>
      <c r="AD35" s="90"/>
      <c r="AE35" s="90"/>
    </row>
    <row r="36" customFormat="false" ht="11.1" hidden="false" customHeight="true" outlineLevel="0" collapsed="false">
      <c r="A36" s="75" t="str">
        <f aca="false">IF(D36&lt;&gt;"",COUNTA($D$6:D36),"")</f>
        <v/>
      </c>
      <c r="B36" s="81" t="s">
        <v>68</v>
      </c>
      <c r="C36" s="91"/>
      <c r="D36" s="92"/>
      <c r="E36" s="92"/>
      <c r="F36" s="92"/>
      <c r="G36" s="92"/>
      <c r="H36" s="92"/>
      <c r="I36" s="92"/>
      <c r="J36" s="92"/>
      <c r="K36" s="92"/>
      <c r="L36" s="92"/>
      <c r="M36" s="93"/>
      <c r="N36" s="93"/>
      <c r="O36" s="93"/>
      <c r="P36" s="93"/>
      <c r="Q36" s="93"/>
      <c r="R36" s="93"/>
      <c r="S36" s="93"/>
      <c r="T36" s="93"/>
      <c r="U36" s="93"/>
      <c r="V36" s="93"/>
      <c r="W36" s="93"/>
      <c r="X36" s="93"/>
      <c r="Y36" s="93"/>
      <c r="Z36" s="93"/>
      <c r="AA36" s="93"/>
      <c r="AB36" s="93"/>
      <c r="AC36" s="90"/>
      <c r="AD36" s="90"/>
      <c r="AE36" s="90"/>
    </row>
    <row r="37" customFormat="false" ht="11.45" hidden="false" customHeight="true" outlineLevel="0" collapsed="false">
      <c r="A37" s="75" t="n">
        <f aca="false">IF(D37&lt;&gt;"",COUNTA($D$6:D37),"")</f>
        <v>21</v>
      </c>
      <c r="B37" s="81" t="s">
        <v>74</v>
      </c>
      <c r="C37" s="91" t="s">
        <v>23</v>
      </c>
      <c r="D37" s="83" t="s">
        <v>19</v>
      </c>
      <c r="E37" s="83" t="s">
        <v>19</v>
      </c>
      <c r="F37" s="83" t="s">
        <v>19</v>
      </c>
      <c r="G37" s="83" t="s">
        <v>19</v>
      </c>
      <c r="H37" s="92" t="n">
        <v>-6.8</v>
      </c>
      <c r="I37" s="92" t="n">
        <v>2.2</v>
      </c>
      <c r="J37" s="92" t="n">
        <v>-15.1</v>
      </c>
      <c r="K37" s="92" t="n">
        <v>-5.9</v>
      </c>
      <c r="L37" s="92" t="n">
        <v>-20.9</v>
      </c>
      <c r="M37" s="93" t="n">
        <v>-12.1</v>
      </c>
      <c r="N37" s="93" t="n">
        <v>-15.4</v>
      </c>
      <c r="O37" s="93" t="n">
        <v>-4.9</v>
      </c>
      <c r="P37" s="93" t="n">
        <v>-4.1</v>
      </c>
      <c r="Q37" s="93" t="n">
        <v>-7.3</v>
      </c>
      <c r="R37" s="93" t="n">
        <v>-6.6</v>
      </c>
      <c r="S37" s="93" t="n">
        <v>-5.5</v>
      </c>
      <c r="T37" s="93" t="n">
        <v>17.1</v>
      </c>
      <c r="U37" s="93" t="n">
        <v>-6.8</v>
      </c>
      <c r="V37" s="93" t="n">
        <v>4.9</v>
      </c>
      <c r="W37" s="93" t="n">
        <v>31.5</v>
      </c>
      <c r="X37" s="93" t="n">
        <v>5.3</v>
      </c>
      <c r="Y37" s="93" t="n">
        <v>-10.9</v>
      </c>
      <c r="Z37" s="93" t="n">
        <v>-5.7</v>
      </c>
      <c r="AA37" s="93" t="n">
        <v>7.4</v>
      </c>
      <c r="AB37" s="93" t="n">
        <v>8.4</v>
      </c>
      <c r="AC37" s="90"/>
      <c r="AD37" s="90"/>
      <c r="AE37" s="90"/>
    </row>
    <row r="38" customFormat="false" ht="22.5" hidden="false" customHeight="true" outlineLevel="0" collapsed="false">
      <c r="A38" s="75" t="n">
        <f aca="false">IF(D38&lt;&gt;"",COUNTA($D$6:D38),"")</f>
        <v>22</v>
      </c>
      <c r="B38" s="81" t="s">
        <v>75</v>
      </c>
      <c r="C38" s="91" t="s">
        <v>23</v>
      </c>
      <c r="D38" s="83" t="s">
        <v>19</v>
      </c>
      <c r="E38" s="83" t="s">
        <v>19</v>
      </c>
      <c r="F38" s="83" t="s">
        <v>19</v>
      </c>
      <c r="G38" s="83" t="s">
        <v>19</v>
      </c>
      <c r="H38" s="92" t="n">
        <v>-8.8</v>
      </c>
      <c r="I38" s="92" t="n">
        <v>-17.3</v>
      </c>
      <c r="J38" s="92" t="n">
        <v>6.8</v>
      </c>
      <c r="K38" s="92" t="n">
        <v>-16.4</v>
      </c>
      <c r="L38" s="92" t="n">
        <v>2.2</v>
      </c>
      <c r="M38" s="93" t="n">
        <v>-2.2</v>
      </c>
      <c r="N38" s="93" t="n">
        <v>-14.6</v>
      </c>
      <c r="O38" s="93" t="n">
        <v>13.2</v>
      </c>
      <c r="P38" s="93" t="n">
        <v>-9.9</v>
      </c>
      <c r="Q38" s="93" t="n">
        <v>0.3</v>
      </c>
      <c r="R38" s="93" t="n">
        <v>-22.8</v>
      </c>
      <c r="S38" s="93" t="n">
        <v>-13.8</v>
      </c>
      <c r="T38" s="93" t="n">
        <v>-7.7</v>
      </c>
      <c r="U38" s="93" t="n">
        <v>13.3</v>
      </c>
      <c r="V38" s="93" t="n">
        <v>-9.7</v>
      </c>
      <c r="W38" s="93" t="n">
        <v>49.6</v>
      </c>
      <c r="X38" s="93" t="n">
        <v>-25.5</v>
      </c>
      <c r="Y38" s="93" t="n">
        <v>3.4</v>
      </c>
      <c r="Z38" s="93" t="n">
        <v>18.3</v>
      </c>
      <c r="AA38" s="93" t="n">
        <v>0.2</v>
      </c>
      <c r="AB38" s="93" t="n">
        <v>-4.5</v>
      </c>
      <c r="AC38" s="90"/>
      <c r="AD38" s="90"/>
      <c r="AE38" s="90"/>
    </row>
    <row r="39" customFormat="false" ht="20.1" hidden="false" customHeight="true" outlineLevel="0" collapsed="false">
      <c r="A39" s="75" t="str">
        <f aca="false">IF(D39&lt;&gt;"",COUNTA($D$6:D39),"")</f>
        <v/>
      </c>
      <c r="B39" s="76"/>
      <c r="C39" s="85" t="s">
        <v>79</v>
      </c>
      <c r="D39" s="85"/>
      <c r="E39" s="85"/>
      <c r="F39" s="85"/>
      <c r="G39" s="85"/>
      <c r="H39" s="85"/>
      <c r="I39" s="86" t="s">
        <v>79</v>
      </c>
      <c r="J39" s="86"/>
      <c r="K39" s="86"/>
      <c r="L39" s="86"/>
      <c r="M39" s="86"/>
      <c r="N39" s="86"/>
      <c r="O39" s="86" t="s">
        <v>79</v>
      </c>
      <c r="P39" s="86"/>
      <c r="Q39" s="86"/>
      <c r="R39" s="86"/>
      <c r="S39" s="86"/>
      <c r="T39" s="86"/>
      <c r="U39" s="86"/>
      <c r="V39" s="86" t="s">
        <v>79</v>
      </c>
      <c r="W39" s="86"/>
      <c r="X39" s="86"/>
      <c r="Y39" s="86"/>
      <c r="Z39" s="86"/>
      <c r="AA39" s="86"/>
      <c r="AB39" s="86"/>
    </row>
    <row r="40" customFormat="false" ht="11.45" hidden="false" customHeight="true" outlineLevel="0" collapsed="false">
      <c r="A40" s="75" t="n">
        <f aca="false">IF(D40&lt;&gt;"",COUNTA($D$6:D40),"")</f>
        <v>23</v>
      </c>
      <c r="B40" s="76" t="s">
        <v>62</v>
      </c>
      <c r="C40" s="87" t="n">
        <v>65.9</v>
      </c>
      <c r="D40" s="88" t="n">
        <v>73.2</v>
      </c>
      <c r="E40" s="88" t="n">
        <v>75.5</v>
      </c>
      <c r="F40" s="88" t="n">
        <v>74.8</v>
      </c>
      <c r="G40" s="88" t="n">
        <v>75.2</v>
      </c>
      <c r="H40" s="88" t="n">
        <v>73</v>
      </c>
      <c r="I40" s="88" t="n">
        <v>72.4</v>
      </c>
      <c r="J40" s="88" t="n">
        <v>69.3</v>
      </c>
      <c r="K40" s="88" t="n">
        <v>66.5</v>
      </c>
      <c r="L40" s="89" t="n">
        <v>60.3</v>
      </c>
      <c r="M40" s="89" t="n">
        <v>61.9</v>
      </c>
      <c r="N40" s="89" t="n">
        <v>60.2</v>
      </c>
      <c r="O40" s="89" t="n">
        <v>60.5</v>
      </c>
      <c r="P40" s="89" t="n">
        <v>58.3</v>
      </c>
      <c r="Q40" s="89" t="n">
        <v>59.2</v>
      </c>
      <c r="R40" s="89" t="n">
        <v>51.6</v>
      </c>
      <c r="S40" s="89" t="n">
        <v>44.7</v>
      </c>
      <c r="T40" s="89" t="n">
        <v>46.6</v>
      </c>
      <c r="U40" s="89" t="n">
        <v>56.4</v>
      </c>
      <c r="V40" s="89" t="n">
        <v>52.2</v>
      </c>
      <c r="W40" s="89" t="n">
        <v>60.3</v>
      </c>
      <c r="X40" s="89" t="n">
        <v>58.2</v>
      </c>
      <c r="Y40" s="89" t="n">
        <v>57.6</v>
      </c>
      <c r="Z40" s="89" t="n">
        <v>54.1</v>
      </c>
      <c r="AA40" s="89" t="n">
        <v>54.3</v>
      </c>
      <c r="AB40" s="89" t="n">
        <v>50</v>
      </c>
    </row>
    <row r="41" customFormat="false" ht="11.1" hidden="false" customHeight="true" outlineLevel="0" collapsed="false">
      <c r="A41" s="75" t="str">
        <f aca="false">IF(D41&lt;&gt;"",COUNTA($D$6:D41),"")</f>
        <v/>
      </c>
      <c r="B41" s="81" t="s">
        <v>63</v>
      </c>
      <c r="C41" s="91"/>
      <c r="D41" s="92"/>
      <c r="E41" s="92"/>
      <c r="F41" s="92"/>
      <c r="G41" s="92"/>
      <c r="H41" s="92"/>
      <c r="I41" s="92"/>
      <c r="J41" s="92"/>
      <c r="K41" s="92"/>
      <c r="L41" s="93"/>
      <c r="M41" s="93"/>
      <c r="N41" s="93"/>
      <c r="O41" s="93"/>
      <c r="P41" s="93"/>
      <c r="Q41" s="93"/>
      <c r="R41" s="93"/>
      <c r="S41" s="93"/>
      <c r="T41" s="93"/>
      <c r="U41" s="93"/>
      <c r="V41" s="93"/>
      <c r="W41" s="93"/>
      <c r="X41" s="93"/>
      <c r="Y41" s="93"/>
      <c r="Z41" s="93"/>
      <c r="AA41" s="93"/>
      <c r="AB41" s="93"/>
    </row>
    <row r="42" customFormat="false" ht="11.45" hidden="false" customHeight="true" outlineLevel="0" collapsed="false">
      <c r="A42" s="75" t="n">
        <f aca="false">IF(D42&lt;&gt;"",COUNTA($D$6:D42),"")</f>
        <v>24</v>
      </c>
      <c r="B42" s="81" t="s">
        <v>64</v>
      </c>
      <c r="C42" s="91" t="n">
        <v>67.5</v>
      </c>
      <c r="D42" s="92" t="n">
        <v>56.4</v>
      </c>
      <c r="E42" s="92" t="n">
        <v>49.7</v>
      </c>
      <c r="F42" s="92" t="n">
        <v>35.1</v>
      </c>
      <c r="G42" s="92" t="n">
        <v>26.6</v>
      </c>
      <c r="H42" s="92" t="n">
        <v>19.1</v>
      </c>
      <c r="I42" s="92" t="n">
        <v>14.9</v>
      </c>
      <c r="J42" s="92" t="n">
        <v>12.2</v>
      </c>
      <c r="K42" s="92" t="n">
        <v>14.9</v>
      </c>
      <c r="L42" s="93" t="n">
        <v>7.8</v>
      </c>
      <c r="M42" s="93" t="n">
        <v>5.6</v>
      </c>
      <c r="N42" s="93" t="n">
        <v>6.3</v>
      </c>
      <c r="O42" s="93" t="n">
        <v>4.6</v>
      </c>
      <c r="P42" s="93" t="n">
        <v>5.5</v>
      </c>
      <c r="Q42" s="93" t="n">
        <v>16.7</v>
      </c>
      <c r="R42" s="93" t="n">
        <v>2.8</v>
      </c>
      <c r="S42" s="93" t="n">
        <v>3</v>
      </c>
      <c r="T42" s="93" t="n">
        <v>3.6</v>
      </c>
      <c r="U42" s="93" t="n">
        <v>8.8</v>
      </c>
      <c r="V42" s="93" t="n">
        <v>6.4</v>
      </c>
      <c r="W42" s="93" t="n">
        <v>6.4</v>
      </c>
      <c r="X42" s="93" t="n">
        <v>6.7</v>
      </c>
      <c r="Y42" s="93" t="n">
        <v>7.4</v>
      </c>
      <c r="Z42" s="93" t="n">
        <v>8.2</v>
      </c>
      <c r="AA42" s="93" t="n">
        <v>7.8</v>
      </c>
      <c r="AB42" s="93" t="n">
        <v>8.9</v>
      </c>
    </row>
    <row r="43" customFormat="false" ht="11.45" hidden="false" customHeight="true" outlineLevel="0" collapsed="false">
      <c r="A43" s="75" t="n">
        <f aca="false">IF(D43&lt;&gt;"",COUNTA($D$6:D43),"")</f>
        <v>25</v>
      </c>
      <c r="B43" s="81" t="s">
        <v>65</v>
      </c>
      <c r="C43" s="91" t="n">
        <v>36.1</v>
      </c>
      <c r="D43" s="92" t="n">
        <v>40.4</v>
      </c>
      <c r="E43" s="92" t="n">
        <v>61.4</v>
      </c>
      <c r="F43" s="92" t="n">
        <v>58.5</v>
      </c>
      <c r="G43" s="92" t="n">
        <v>57.9</v>
      </c>
      <c r="H43" s="92" t="n">
        <v>54.6</v>
      </c>
      <c r="I43" s="92" t="n">
        <v>52.3</v>
      </c>
      <c r="J43" s="92" t="n">
        <v>48.2</v>
      </c>
      <c r="K43" s="92" t="n">
        <v>46.6</v>
      </c>
      <c r="L43" s="93" t="n">
        <v>40.7</v>
      </c>
      <c r="M43" s="93" t="n">
        <v>37.7</v>
      </c>
      <c r="N43" s="93" t="n">
        <v>34.6</v>
      </c>
      <c r="O43" s="93" t="n">
        <v>33.1</v>
      </c>
      <c r="P43" s="93" t="n">
        <v>35.3</v>
      </c>
      <c r="Q43" s="93" t="n">
        <v>30</v>
      </c>
      <c r="R43" s="93" t="n">
        <v>28</v>
      </c>
      <c r="S43" s="93" t="n">
        <v>25.9</v>
      </c>
      <c r="T43" s="93" t="n">
        <v>27.1</v>
      </c>
      <c r="U43" s="93" t="n">
        <v>32.7</v>
      </c>
      <c r="V43" s="93" t="n">
        <v>25.6</v>
      </c>
      <c r="W43" s="93" t="n">
        <v>28.5</v>
      </c>
      <c r="X43" s="93" t="n">
        <v>26.4</v>
      </c>
      <c r="Y43" s="93" t="n">
        <v>27.8</v>
      </c>
      <c r="Z43" s="93" t="n">
        <v>28.2</v>
      </c>
      <c r="AA43" s="93" t="n">
        <v>28.3</v>
      </c>
      <c r="AB43" s="93" t="n">
        <v>25.8</v>
      </c>
    </row>
    <row r="44" customFormat="false" ht="11.1" hidden="false" customHeight="true" outlineLevel="0" collapsed="false">
      <c r="A44" s="75" t="str">
        <f aca="false">IF(D44&lt;&gt;"",COUNTA($D$6:D44),"")</f>
        <v/>
      </c>
      <c r="B44" s="81" t="s">
        <v>66</v>
      </c>
      <c r="C44" s="91"/>
      <c r="D44" s="92"/>
      <c r="E44" s="92"/>
      <c r="F44" s="92"/>
      <c r="G44" s="92"/>
      <c r="H44" s="92"/>
      <c r="I44" s="92"/>
      <c r="J44" s="92"/>
      <c r="K44" s="92"/>
      <c r="L44" s="93"/>
      <c r="M44" s="93"/>
      <c r="N44" s="93"/>
      <c r="O44" s="93"/>
      <c r="P44" s="93"/>
      <c r="Q44" s="93"/>
      <c r="R44" s="93"/>
      <c r="S44" s="93"/>
      <c r="T44" s="93"/>
      <c r="U44" s="93"/>
      <c r="V44" s="93"/>
      <c r="W44" s="93"/>
      <c r="X44" s="93"/>
      <c r="Y44" s="93"/>
      <c r="Z44" s="93"/>
      <c r="AA44" s="93"/>
      <c r="AB44" s="93"/>
    </row>
    <row r="45" customFormat="false" ht="11.45" hidden="false" customHeight="true" outlineLevel="0" collapsed="false">
      <c r="A45" s="75" t="n">
        <f aca="false">IF(D45&lt;&gt;"",COUNTA($D$6:D45),"")</f>
        <v>26</v>
      </c>
      <c r="B45" s="81" t="s">
        <v>67</v>
      </c>
      <c r="C45" s="82" t="s">
        <v>19</v>
      </c>
      <c r="D45" s="83" t="s">
        <v>19</v>
      </c>
      <c r="E45" s="83" t="s">
        <v>19</v>
      </c>
      <c r="F45" s="83" t="s">
        <v>19</v>
      </c>
      <c r="G45" s="92" t="n">
        <v>59.7</v>
      </c>
      <c r="H45" s="92" t="n">
        <v>56.3</v>
      </c>
      <c r="I45" s="92" t="n">
        <v>54.6</v>
      </c>
      <c r="J45" s="92" t="n">
        <v>50</v>
      </c>
      <c r="K45" s="92" t="n">
        <v>49.3</v>
      </c>
      <c r="L45" s="93" t="n">
        <v>42.9</v>
      </c>
      <c r="M45" s="93" t="n">
        <v>39.4</v>
      </c>
      <c r="N45" s="93" t="n">
        <v>36.4</v>
      </c>
      <c r="O45" s="93" t="n">
        <v>34.8</v>
      </c>
      <c r="P45" s="93" t="n">
        <v>37.4</v>
      </c>
      <c r="Q45" s="93" t="n">
        <v>31.5</v>
      </c>
      <c r="R45" s="93" t="n">
        <v>29.5</v>
      </c>
      <c r="S45" s="93" t="n">
        <v>26.8</v>
      </c>
      <c r="T45" s="93" t="n">
        <v>28</v>
      </c>
      <c r="U45" s="93" t="n">
        <v>33.1</v>
      </c>
      <c r="V45" s="93" t="n">
        <v>27.2</v>
      </c>
      <c r="W45" s="93" t="n">
        <v>30.6</v>
      </c>
      <c r="X45" s="93" t="n">
        <v>28.2</v>
      </c>
      <c r="Y45" s="93" t="n">
        <v>29.5</v>
      </c>
      <c r="Z45" s="93" t="n">
        <v>29.9</v>
      </c>
      <c r="AA45" s="93" t="n">
        <v>29.7</v>
      </c>
      <c r="AB45" s="93" t="n">
        <v>26.9</v>
      </c>
    </row>
    <row r="46" customFormat="false" ht="11.1" hidden="false" customHeight="true" outlineLevel="0" collapsed="false">
      <c r="A46" s="75" t="str">
        <f aca="false">IF(D46&lt;&gt;"",COUNTA($D$6:D46),"")</f>
        <v/>
      </c>
      <c r="B46" s="81" t="s">
        <v>68</v>
      </c>
      <c r="C46" s="91"/>
      <c r="D46" s="92"/>
      <c r="E46" s="92"/>
      <c r="F46" s="92"/>
      <c r="G46" s="92"/>
      <c r="H46" s="92"/>
      <c r="I46" s="92"/>
      <c r="J46" s="92"/>
      <c r="K46" s="92"/>
      <c r="L46" s="93"/>
      <c r="M46" s="93"/>
      <c r="N46" s="93"/>
      <c r="O46" s="93"/>
      <c r="P46" s="93"/>
      <c r="Q46" s="93"/>
      <c r="R46" s="93"/>
      <c r="S46" s="93"/>
      <c r="T46" s="93"/>
      <c r="U46" s="93"/>
      <c r="V46" s="93"/>
      <c r="W46" s="93"/>
      <c r="X46" s="93"/>
      <c r="Y46" s="93"/>
      <c r="Z46" s="93"/>
      <c r="AA46" s="93"/>
      <c r="AB46" s="93"/>
    </row>
    <row r="47" customFormat="false" ht="11.45" hidden="false" customHeight="true" outlineLevel="0" collapsed="false">
      <c r="A47" s="75" t="n">
        <f aca="false">IF(D47&lt;&gt;"",COUNTA($D$6:D47),"")</f>
        <v>27</v>
      </c>
      <c r="B47" s="81" t="s">
        <v>69</v>
      </c>
      <c r="C47" s="82" t="s">
        <v>19</v>
      </c>
      <c r="D47" s="83" t="s">
        <v>19</v>
      </c>
      <c r="E47" s="83" t="s">
        <v>19</v>
      </c>
      <c r="F47" s="83" t="s">
        <v>19</v>
      </c>
      <c r="G47" s="92" t="n">
        <v>42.2</v>
      </c>
      <c r="H47" s="92" t="n">
        <v>39.1</v>
      </c>
      <c r="I47" s="92" t="n">
        <v>23.7</v>
      </c>
      <c r="J47" s="92" t="n">
        <v>24.2</v>
      </c>
      <c r="K47" s="92" t="n">
        <v>10.8</v>
      </c>
      <c r="L47" s="93" t="n">
        <v>19.1</v>
      </c>
      <c r="M47" s="93" t="n">
        <v>15.4</v>
      </c>
      <c r="N47" s="93" t="n">
        <v>10.9</v>
      </c>
      <c r="O47" s="93" t="n">
        <v>12.1</v>
      </c>
      <c r="P47" s="93" t="n">
        <v>16.6</v>
      </c>
      <c r="Q47" s="93" t="n">
        <v>14.7</v>
      </c>
      <c r="R47" s="93" t="n">
        <v>15</v>
      </c>
      <c r="S47" s="93" t="n">
        <v>13.2</v>
      </c>
      <c r="T47" s="93" t="n">
        <v>17.3</v>
      </c>
      <c r="U47" s="93" t="n">
        <v>12</v>
      </c>
      <c r="V47" s="93" t="n">
        <v>11.7</v>
      </c>
      <c r="W47" s="93" t="n">
        <v>14.1</v>
      </c>
      <c r="X47" s="93" t="n">
        <v>11.4</v>
      </c>
      <c r="Y47" s="93" t="n">
        <v>11.1</v>
      </c>
      <c r="Z47" s="93" t="n">
        <v>14.3</v>
      </c>
      <c r="AA47" s="93" t="n">
        <v>12.6</v>
      </c>
      <c r="AB47" s="93" t="n">
        <v>9.1</v>
      </c>
    </row>
    <row r="48" customFormat="false" ht="11.45" hidden="false" customHeight="true" outlineLevel="0" collapsed="false">
      <c r="A48" s="75" t="n">
        <f aca="false">IF(D48&lt;&gt;"",COUNTA($D$6:D48),"")</f>
        <v>28</v>
      </c>
      <c r="B48" s="81" t="s">
        <v>70</v>
      </c>
      <c r="C48" s="82" t="s">
        <v>19</v>
      </c>
      <c r="D48" s="83" t="s">
        <v>19</v>
      </c>
      <c r="E48" s="83" t="s">
        <v>19</v>
      </c>
      <c r="F48" s="83" t="s">
        <v>19</v>
      </c>
      <c r="G48" s="92" t="n">
        <v>41</v>
      </c>
      <c r="H48" s="92" t="n">
        <v>39.7</v>
      </c>
      <c r="I48" s="92" t="n">
        <v>32.4</v>
      </c>
      <c r="J48" s="92" t="n">
        <v>34.7</v>
      </c>
      <c r="K48" s="92" t="n">
        <v>22.9</v>
      </c>
      <c r="L48" s="93" t="n">
        <v>20.9</v>
      </c>
      <c r="M48" s="93" t="n">
        <v>16.6</v>
      </c>
      <c r="N48" s="93" t="n">
        <v>9.1</v>
      </c>
      <c r="O48" s="93" t="n">
        <v>8.7</v>
      </c>
      <c r="P48" s="93" t="n">
        <v>6.5</v>
      </c>
      <c r="Q48" s="93" t="n">
        <v>11.5</v>
      </c>
      <c r="R48" s="93" t="n">
        <v>6.5</v>
      </c>
      <c r="S48" s="93" t="n">
        <v>12.6</v>
      </c>
      <c r="T48" s="93" t="n">
        <v>11</v>
      </c>
      <c r="U48" s="93" t="n">
        <v>26.5</v>
      </c>
      <c r="V48" s="93" t="n">
        <v>4.9</v>
      </c>
      <c r="W48" s="93" t="n">
        <v>3.6</v>
      </c>
      <c r="X48" s="93" t="n">
        <v>6.2</v>
      </c>
      <c r="Y48" s="93" t="n">
        <v>10.1</v>
      </c>
      <c r="Z48" s="93" t="n">
        <v>9.1</v>
      </c>
      <c r="AA48" s="93" t="n">
        <v>10.5</v>
      </c>
      <c r="AB48" s="93" t="n">
        <v>10</v>
      </c>
    </row>
    <row r="49" customFormat="false" ht="11.45" hidden="false" customHeight="true" outlineLevel="0" collapsed="false">
      <c r="A49" s="75" t="n">
        <f aca="false">IF(D49&lt;&gt;"",COUNTA($D$6:D49),"")</f>
        <v>29</v>
      </c>
      <c r="B49" s="81" t="s">
        <v>71</v>
      </c>
      <c r="C49" s="91" t="n">
        <v>72.3</v>
      </c>
      <c r="D49" s="92" t="n">
        <v>82.1</v>
      </c>
      <c r="E49" s="92" t="n">
        <v>80.8</v>
      </c>
      <c r="F49" s="92" t="n">
        <v>80.3</v>
      </c>
      <c r="G49" s="92" t="n">
        <v>80.9</v>
      </c>
      <c r="H49" s="92" t="n">
        <v>78.3</v>
      </c>
      <c r="I49" s="92" t="n">
        <v>77.1</v>
      </c>
      <c r="J49" s="92" t="n">
        <v>74</v>
      </c>
      <c r="K49" s="92" t="n">
        <v>71.3</v>
      </c>
      <c r="L49" s="93" t="n">
        <v>65.6</v>
      </c>
      <c r="M49" s="93" t="n">
        <v>68.7</v>
      </c>
      <c r="N49" s="93" t="n">
        <v>67.1</v>
      </c>
      <c r="O49" s="93" t="n">
        <v>67.6</v>
      </c>
      <c r="P49" s="93" t="n">
        <v>65.1</v>
      </c>
      <c r="Q49" s="93" t="n">
        <v>66.5</v>
      </c>
      <c r="R49" s="93" t="n">
        <v>58.9</v>
      </c>
      <c r="S49" s="93" t="n">
        <v>52</v>
      </c>
      <c r="T49" s="93" t="n">
        <v>54.9</v>
      </c>
      <c r="U49" s="93" t="n">
        <v>64.7</v>
      </c>
      <c r="V49" s="93" t="n">
        <v>60</v>
      </c>
      <c r="W49" s="93" t="n">
        <v>68.4</v>
      </c>
      <c r="X49" s="93" t="n">
        <v>66.4</v>
      </c>
      <c r="Y49" s="93" t="n">
        <v>66.4</v>
      </c>
      <c r="Z49" s="93" t="n">
        <v>62.1</v>
      </c>
      <c r="AA49" s="93" t="n">
        <v>62.2</v>
      </c>
      <c r="AB49" s="93" t="n">
        <v>56.3</v>
      </c>
    </row>
    <row r="50" customFormat="false" ht="11.1" hidden="false" customHeight="true" outlineLevel="0" collapsed="false">
      <c r="A50" s="75" t="str">
        <f aca="false">IF(D50&lt;&gt;"",COUNTA($D$6:D50),"")</f>
        <v/>
      </c>
      <c r="B50" s="81" t="s">
        <v>66</v>
      </c>
      <c r="C50" s="91"/>
      <c r="D50" s="92"/>
      <c r="E50" s="92"/>
      <c r="F50" s="92"/>
      <c r="G50" s="92"/>
      <c r="H50" s="92"/>
      <c r="I50" s="92"/>
      <c r="J50" s="92"/>
      <c r="K50" s="92"/>
      <c r="L50" s="93"/>
      <c r="M50" s="93"/>
      <c r="N50" s="93"/>
      <c r="O50" s="93"/>
      <c r="P50" s="93"/>
      <c r="Q50" s="93"/>
      <c r="R50" s="93"/>
      <c r="S50" s="93"/>
      <c r="T50" s="93"/>
      <c r="U50" s="93"/>
      <c r="V50" s="93"/>
      <c r="W50" s="93"/>
      <c r="X50" s="93"/>
      <c r="Y50" s="93"/>
      <c r="Z50" s="93"/>
      <c r="AA50" s="93"/>
      <c r="AB50" s="93"/>
    </row>
    <row r="51" customFormat="false" ht="22.5" hidden="false" customHeight="true" outlineLevel="0" collapsed="false">
      <c r="A51" s="75" t="n">
        <f aca="false">IF(D51&lt;&gt;"",COUNTA($D$6:D51),"")</f>
        <v>30</v>
      </c>
      <c r="B51" s="81" t="s">
        <v>72</v>
      </c>
      <c r="C51" s="82" t="s">
        <v>19</v>
      </c>
      <c r="D51" s="83" t="s">
        <v>19</v>
      </c>
      <c r="E51" s="83" t="s">
        <v>19</v>
      </c>
      <c r="F51" s="83" t="s">
        <v>19</v>
      </c>
      <c r="G51" s="92" t="n">
        <v>53.9</v>
      </c>
      <c r="H51" s="92" t="n">
        <v>45.6</v>
      </c>
      <c r="I51" s="92" t="n">
        <v>38.4</v>
      </c>
      <c r="J51" s="92" t="n">
        <v>36.2</v>
      </c>
      <c r="K51" s="92" t="n">
        <v>37.2</v>
      </c>
      <c r="L51" s="93" t="n">
        <v>29.1</v>
      </c>
      <c r="M51" s="93" t="n">
        <v>29.7</v>
      </c>
      <c r="N51" s="93" t="n">
        <v>26.6</v>
      </c>
      <c r="O51" s="93" t="n">
        <v>18.7</v>
      </c>
      <c r="P51" s="93" t="n">
        <v>21.1</v>
      </c>
      <c r="Q51" s="93" t="n">
        <v>45.1</v>
      </c>
      <c r="R51" s="93" t="n">
        <v>39.7</v>
      </c>
      <c r="S51" s="93" t="n">
        <v>14.3</v>
      </c>
      <c r="T51" s="93" t="n">
        <v>16.8</v>
      </c>
      <c r="U51" s="93" t="n">
        <v>52.9</v>
      </c>
      <c r="V51" s="93" t="n">
        <v>39.3</v>
      </c>
      <c r="W51" s="93" t="n">
        <v>49.1</v>
      </c>
      <c r="X51" s="93" t="n">
        <v>49.2</v>
      </c>
      <c r="Y51" s="93" t="n">
        <v>44.1</v>
      </c>
      <c r="Z51" s="93" t="n">
        <v>31.4</v>
      </c>
      <c r="AA51" s="93" t="n">
        <v>36</v>
      </c>
      <c r="AB51" s="93" t="n">
        <v>16.5</v>
      </c>
    </row>
    <row r="52" customFormat="false" ht="22.5" hidden="false" customHeight="true" outlineLevel="0" collapsed="false">
      <c r="A52" s="75" t="n">
        <f aca="false">IF(D52&lt;&gt;"",COUNTA($D$6:D52),"")</f>
        <v>31</v>
      </c>
      <c r="B52" s="81" t="s">
        <v>73</v>
      </c>
      <c r="C52" s="82" t="s">
        <v>19</v>
      </c>
      <c r="D52" s="83" t="s">
        <v>19</v>
      </c>
      <c r="E52" s="83" t="s">
        <v>19</v>
      </c>
      <c r="F52" s="83" t="s">
        <v>19</v>
      </c>
      <c r="G52" s="92" t="n">
        <v>88.5</v>
      </c>
      <c r="H52" s="92" t="n">
        <v>86.9</v>
      </c>
      <c r="I52" s="92" t="n">
        <v>86.7</v>
      </c>
      <c r="J52" s="92" t="n">
        <v>82.8</v>
      </c>
      <c r="K52" s="92" t="n">
        <v>80.1</v>
      </c>
      <c r="L52" s="93" t="n">
        <v>74</v>
      </c>
      <c r="M52" s="93" t="n">
        <v>80.4</v>
      </c>
      <c r="N52" s="93" t="n">
        <v>83.2</v>
      </c>
      <c r="O52" s="93" t="n">
        <v>86.9</v>
      </c>
      <c r="P52" s="93" t="n">
        <v>85.2</v>
      </c>
      <c r="Q52" s="93" t="n">
        <v>84.7</v>
      </c>
      <c r="R52" s="93" t="n">
        <v>81.6</v>
      </c>
      <c r="S52" s="93" t="n">
        <v>79.7</v>
      </c>
      <c r="T52" s="93" t="n">
        <v>81.6</v>
      </c>
      <c r="U52" s="93" t="n">
        <v>77.8</v>
      </c>
      <c r="V52" s="93" t="n">
        <v>81</v>
      </c>
      <c r="W52" s="93" t="n">
        <v>85.2</v>
      </c>
      <c r="X52" s="93" t="n">
        <v>85.7</v>
      </c>
      <c r="Y52" s="93" t="n">
        <v>84.3</v>
      </c>
      <c r="Z52" s="93" t="n">
        <v>81</v>
      </c>
      <c r="AA52" s="93" t="n">
        <v>81.5</v>
      </c>
      <c r="AB52" s="93" t="n">
        <v>80.7</v>
      </c>
    </row>
    <row r="53" customFormat="false" ht="11.1" hidden="false" customHeight="true" outlineLevel="0" collapsed="false">
      <c r="A53" s="75" t="str">
        <f aca="false">IF(D53&lt;&gt;"",COUNTA($D$6:D53),"")</f>
        <v/>
      </c>
      <c r="B53" s="81" t="s">
        <v>68</v>
      </c>
      <c r="C53" s="91"/>
      <c r="D53" s="92"/>
      <c r="E53" s="92"/>
      <c r="F53" s="92"/>
      <c r="G53" s="92"/>
      <c r="H53" s="92"/>
      <c r="I53" s="92"/>
      <c r="J53" s="92"/>
      <c r="K53" s="92"/>
      <c r="L53" s="93"/>
      <c r="M53" s="93"/>
      <c r="N53" s="93"/>
      <c r="O53" s="93"/>
      <c r="P53" s="93"/>
      <c r="Q53" s="93"/>
      <c r="R53" s="93"/>
      <c r="S53" s="93"/>
      <c r="T53" s="93"/>
      <c r="U53" s="93"/>
      <c r="V53" s="93"/>
      <c r="W53" s="93"/>
      <c r="X53" s="93"/>
      <c r="Y53" s="93"/>
      <c r="Z53" s="93"/>
      <c r="AA53" s="93"/>
      <c r="AB53" s="93"/>
    </row>
    <row r="54" customFormat="false" ht="11.45" hidden="false" customHeight="true" outlineLevel="0" collapsed="false">
      <c r="A54" s="75" t="n">
        <f aca="false">IF(D54&lt;&gt;"",COUNTA($D$6:D54),"")</f>
        <v>32</v>
      </c>
      <c r="B54" s="81" t="s">
        <v>74</v>
      </c>
      <c r="C54" s="82" t="s">
        <v>19</v>
      </c>
      <c r="D54" s="83" t="s">
        <v>19</v>
      </c>
      <c r="E54" s="83" t="s">
        <v>19</v>
      </c>
      <c r="F54" s="83" t="s">
        <v>19</v>
      </c>
      <c r="G54" s="92" t="n">
        <v>99.4</v>
      </c>
      <c r="H54" s="92" t="n">
        <v>99.3</v>
      </c>
      <c r="I54" s="92" t="n">
        <v>99.3</v>
      </c>
      <c r="J54" s="92" t="n">
        <v>99.2</v>
      </c>
      <c r="K54" s="92" t="n">
        <v>99.2</v>
      </c>
      <c r="L54" s="93" t="n">
        <v>98.5</v>
      </c>
      <c r="M54" s="93" t="n">
        <v>98</v>
      </c>
      <c r="N54" s="93" t="n">
        <v>97.9</v>
      </c>
      <c r="O54" s="93" t="n">
        <v>98.5</v>
      </c>
      <c r="P54" s="93" t="n">
        <v>97.9</v>
      </c>
      <c r="Q54" s="93" t="n">
        <v>98.7</v>
      </c>
      <c r="R54" s="93" t="n">
        <v>99.3</v>
      </c>
      <c r="S54" s="93" t="n">
        <v>99</v>
      </c>
      <c r="T54" s="93" t="n">
        <v>99</v>
      </c>
      <c r="U54" s="93" t="n">
        <v>95.4</v>
      </c>
      <c r="V54" s="93" t="n">
        <v>98.8</v>
      </c>
      <c r="W54" s="93" t="n">
        <v>98.7</v>
      </c>
      <c r="X54" s="93" t="n">
        <v>98.4</v>
      </c>
      <c r="Y54" s="93" t="n">
        <v>99.4</v>
      </c>
      <c r="Z54" s="93" t="n">
        <v>99.2</v>
      </c>
      <c r="AA54" s="93" t="n">
        <v>99.4</v>
      </c>
      <c r="AB54" s="93" t="n">
        <v>98.9</v>
      </c>
    </row>
    <row r="55" customFormat="false" ht="22.5" hidden="false" customHeight="true" outlineLevel="0" collapsed="false">
      <c r="A55" s="75" t="n">
        <f aca="false">IF(D55&lt;&gt;"",COUNTA($D$6:D55),"")</f>
        <v>33</v>
      </c>
      <c r="B55" s="81" t="s">
        <v>75</v>
      </c>
      <c r="C55" s="82" t="s">
        <v>19</v>
      </c>
      <c r="D55" s="83" t="s">
        <v>19</v>
      </c>
      <c r="E55" s="83" t="s">
        <v>19</v>
      </c>
      <c r="F55" s="83" t="s">
        <v>19</v>
      </c>
      <c r="G55" s="92" t="n">
        <v>78.7</v>
      </c>
      <c r="H55" s="92" t="n">
        <v>76</v>
      </c>
      <c r="I55" s="92" t="n">
        <v>73.7</v>
      </c>
      <c r="J55" s="92" t="n">
        <v>74</v>
      </c>
      <c r="K55" s="92" t="n">
        <v>69</v>
      </c>
      <c r="L55" s="93" t="n">
        <v>69</v>
      </c>
      <c r="M55" s="93" t="n">
        <v>68.5</v>
      </c>
      <c r="N55" s="93" t="n">
        <v>65.2</v>
      </c>
      <c r="O55" s="93" t="n">
        <v>67.2</v>
      </c>
      <c r="P55" s="93" t="n">
        <v>64.3</v>
      </c>
      <c r="Q55" s="93" t="n">
        <v>62.6</v>
      </c>
      <c r="R55" s="93" t="n">
        <v>53.5</v>
      </c>
      <c r="S55" s="93" t="n">
        <v>50.7</v>
      </c>
      <c r="T55" s="93" t="n">
        <v>48.3</v>
      </c>
      <c r="U55" s="93" t="n">
        <v>50.8</v>
      </c>
      <c r="V55" s="93" t="n">
        <v>46.5</v>
      </c>
      <c r="W55" s="93" t="n">
        <v>54.5</v>
      </c>
      <c r="X55" s="93" t="n">
        <v>44.9</v>
      </c>
      <c r="Y55" s="93" t="n">
        <v>50</v>
      </c>
      <c r="Z55" s="93" t="n">
        <v>53.9</v>
      </c>
      <c r="AA55" s="93" t="n">
        <v>49.8</v>
      </c>
      <c r="AB55" s="93" t="n">
        <v>48.1</v>
      </c>
    </row>
  </sheetData>
  <mergeCells count="45">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2:H22"/>
    <mergeCell ref="I22:N22"/>
    <mergeCell ref="O22:U22"/>
    <mergeCell ref="V22:AB22"/>
    <mergeCell ref="C39:H39"/>
    <mergeCell ref="I39:N39"/>
    <mergeCell ref="O39:U39"/>
    <mergeCell ref="V39:A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61" width="20.7"/>
    <col collapsed="false" customWidth="true" hidden="false" outlineLevel="0" max="23" min="3" style="61" width="9.28"/>
    <col collapsed="false" customWidth="true" hidden="false" outlineLevel="0" max="28" min="24" style="61" width="12.7"/>
    <col collapsed="false" customWidth="false" hidden="false" outlineLevel="0" max="257" min="29" style="61" width="11.42"/>
  </cols>
  <sheetData>
    <row r="1" customFormat="false" ht="39.95" hidden="false" customHeight="true" outlineLevel="0" collapsed="false">
      <c r="A1" s="62" t="s">
        <v>46</v>
      </c>
      <c r="B1" s="62"/>
      <c r="C1" s="63" t="s">
        <v>81</v>
      </c>
      <c r="D1" s="63"/>
      <c r="E1" s="63"/>
      <c r="F1" s="63"/>
      <c r="G1" s="63"/>
      <c r="H1" s="63"/>
      <c r="I1" s="63"/>
      <c r="J1" s="64" t="s">
        <v>81</v>
      </c>
      <c r="K1" s="64"/>
      <c r="L1" s="64"/>
      <c r="M1" s="64"/>
      <c r="N1" s="64"/>
      <c r="O1" s="64"/>
      <c r="P1" s="64"/>
      <c r="Q1" s="64" t="s">
        <v>81</v>
      </c>
      <c r="R1" s="64"/>
      <c r="S1" s="64"/>
      <c r="T1" s="64"/>
      <c r="U1" s="64"/>
      <c r="V1" s="64"/>
      <c r="W1" s="64"/>
      <c r="X1" s="64" t="s">
        <v>81</v>
      </c>
      <c r="Y1" s="64"/>
      <c r="Z1" s="64"/>
      <c r="AA1" s="64"/>
      <c r="AB1" s="64"/>
    </row>
    <row r="2" customFormat="false" ht="11.45" hidden="false" customHeight="true" outlineLevel="0" collapsed="false">
      <c r="A2" s="65" t="s">
        <v>59</v>
      </c>
      <c r="B2" s="66" t="s">
        <v>82</v>
      </c>
      <c r="C2" s="66" t="n">
        <v>1991</v>
      </c>
      <c r="D2" s="66" t="n">
        <v>1992</v>
      </c>
      <c r="E2" s="66" t="n">
        <v>1993</v>
      </c>
      <c r="F2" s="66" t="n">
        <v>1994</v>
      </c>
      <c r="G2" s="66" t="n">
        <v>1995</v>
      </c>
      <c r="H2" s="66" t="n">
        <v>1996</v>
      </c>
      <c r="I2" s="67" t="n">
        <v>1997</v>
      </c>
      <c r="J2" s="68" t="n">
        <v>1998</v>
      </c>
      <c r="K2" s="66" t="n">
        <v>1999</v>
      </c>
      <c r="L2" s="66" t="n">
        <v>2000</v>
      </c>
      <c r="M2" s="66" t="n">
        <v>2001</v>
      </c>
      <c r="N2" s="66" t="n">
        <v>2002</v>
      </c>
      <c r="O2" s="66" t="n">
        <v>2003</v>
      </c>
      <c r="P2" s="67" t="n">
        <v>2004</v>
      </c>
      <c r="Q2" s="68" t="n">
        <v>2005</v>
      </c>
      <c r="R2" s="66" t="n">
        <v>2006</v>
      </c>
      <c r="S2" s="66" t="n">
        <v>2007</v>
      </c>
      <c r="T2" s="66" t="n">
        <v>2008</v>
      </c>
      <c r="U2" s="66" t="n">
        <v>2009</v>
      </c>
      <c r="V2" s="66" t="n">
        <v>2010</v>
      </c>
      <c r="W2" s="67" t="n">
        <v>2011</v>
      </c>
      <c r="X2" s="68" t="n">
        <v>2012</v>
      </c>
      <c r="Y2" s="66" t="n">
        <v>2013</v>
      </c>
      <c r="Z2" s="66" t="n">
        <v>2014</v>
      </c>
      <c r="AA2" s="66" t="n">
        <v>2015</v>
      </c>
      <c r="AB2" s="67" t="n">
        <v>2016</v>
      </c>
    </row>
    <row r="3" customFormat="false" ht="11.45" hidden="false" customHeight="true" outlineLevel="0" collapsed="false">
      <c r="A3" s="65"/>
      <c r="B3" s="66"/>
      <c r="C3" s="66"/>
      <c r="D3" s="66"/>
      <c r="E3" s="66"/>
      <c r="F3" s="66"/>
      <c r="G3" s="66"/>
      <c r="H3" s="66"/>
      <c r="I3" s="67"/>
      <c r="J3" s="68"/>
      <c r="K3" s="66"/>
      <c r="L3" s="66"/>
      <c r="M3" s="66"/>
      <c r="N3" s="66"/>
      <c r="O3" s="66"/>
      <c r="P3" s="67"/>
      <c r="Q3" s="68"/>
      <c r="R3" s="66"/>
      <c r="S3" s="66"/>
      <c r="T3" s="66"/>
      <c r="U3" s="66"/>
      <c r="V3" s="66"/>
      <c r="W3" s="67"/>
      <c r="X3" s="68"/>
      <c r="Y3" s="66"/>
      <c r="Z3" s="66"/>
      <c r="AA3" s="66"/>
      <c r="AB3" s="67"/>
    </row>
    <row r="4" customFormat="false" ht="11.45" hidden="false" customHeight="true" outlineLevel="0" collapsed="false">
      <c r="A4" s="69" t="n">
        <v>1</v>
      </c>
      <c r="B4" s="70" t="n">
        <v>2</v>
      </c>
      <c r="C4" s="70" t="n">
        <v>3</v>
      </c>
      <c r="D4" s="70" t="n">
        <v>4</v>
      </c>
      <c r="E4" s="70" t="n">
        <v>5</v>
      </c>
      <c r="F4" s="70" t="n">
        <v>6</v>
      </c>
      <c r="G4" s="70" t="n">
        <v>7</v>
      </c>
      <c r="H4" s="70" t="n">
        <v>8</v>
      </c>
      <c r="I4" s="71" t="n">
        <v>9</v>
      </c>
      <c r="J4" s="69" t="n">
        <v>10</v>
      </c>
      <c r="K4" s="70" t="n">
        <v>11</v>
      </c>
      <c r="L4" s="70" t="n">
        <v>12</v>
      </c>
      <c r="M4" s="70" t="n">
        <v>13</v>
      </c>
      <c r="N4" s="70" t="n">
        <v>14</v>
      </c>
      <c r="O4" s="70" t="n">
        <v>15</v>
      </c>
      <c r="P4" s="71" t="n">
        <v>16</v>
      </c>
      <c r="Q4" s="69" t="n">
        <v>17</v>
      </c>
      <c r="R4" s="70" t="n">
        <v>18</v>
      </c>
      <c r="S4" s="70" t="n">
        <v>19</v>
      </c>
      <c r="T4" s="70" t="n">
        <v>20</v>
      </c>
      <c r="U4" s="70" t="n">
        <v>21</v>
      </c>
      <c r="V4" s="70" t="n">
        <v>22</v>
      </c>
      <c r="W4" s="71" t="n">
        <v>23</v>
      </c>
      <c r="X4" s="69" t="n">
        <v>24</v>
      </c>
      <c r="Y4" s="70" t="n">
        <v>25</v>
      </c>
      <c r="Z4" s="70" t="n">
        <v>26</v>
      </c>
      <c r="AA4" s="70" t="n">
        <v>27</v>
      </c>
      <c r="AB4" s="71" t="n">
        <v>28</v>
      </c>
    </row>
    <row r="5" customFormat="false" ht="20.1" hidden="false" customHeight="true" outlineLevel="0" collapsed="false">
      <c r="B5" s="72"/>
      <c r="C5" s="73" t="s">
        <v>61</v>
      </c>
      <c r="D5" s="73"/>
      <c r="E5" s="73"/>
      <c r="F5" s="73"/>
      <c r="G5" s="73"/>
      <c r="H5" s="73"/>
      <c r="I5" s="73"/>
      <c r="J5" s="74" t="s">
        <v>61</v>
      </c>
      <c r="K5" s="74"/>
      <c r="L5" s="74"/>
      <c r="M5" s="74"/>
      <c r="N5" s="74"/>
      <c r="O5" s="74"/>
      <c r="P5" s="74"/>
      <c r="Q5" s="74" t="s">
        <v>61</v>
      </c>
      <c r="R5" s="74"/>
      <c r="S5" s="74"/>
      <c r="T5" s="74"/>
      <c r="U5" s="74"/>
      <c r="V5" s="74"/>
      <c r="W5" s="74"/>
      <c r="X5" s="74" t="s">
        <v>61</v>
      </c>
      <c r="Y5" s="74"/>
      <c r="Z5" s="74"/>
      <c r="AA5" s="74"/>
      <c r="AB5" s="74"/>
    </row>
    <row r="6" customFormat="false" ht="11.45" hidden="false" customHeight="true" outlineLevel="0" collapsed="false">
      <c r="A6" s="75" t="n">
        <f aca="false">IF(D6&lt;&gt;"",COUNTA($D6:D$6),"")</f>
        <v>1</v>
      </c>
      <c r="B6" s="81" t="s">
        <v>83</v>
      </c>
      <c r="C6" s="99" t="n">
        <v>61343</v>
      </c>
      <c r="D6" s="100" t="n">
        <v>63334</v>
      </c>
      <c r="E6" s="100" t="n">
        <v>59640</v>
      </c>
      <c r="F6" s="100" t="n">
        <v>58315</v>
      </c>
      <c r="G6" s="100" t="n">
        <v>56721</v>
      </c>
      <c r="H6" s="100" t="n">
        <v>57651</v>
      </c>
      <c r="I6" s="100" t="n">
        <v>56948</v>
      </c>
      <c r="J6" s="100" t="n">
        <v>60184</v>
      </c>
      <c r="K6" s="100" t="n">
        <v>63277</v>
      </c>
      <c r="L6" s="101" t="n">
        <v>67716</v>
      </c>
      <c r="M6" s="101" t="n">
        <v>72434</v>
      </c>
      <c r="N6" s="101" t="n">
        <v>69672</v>
      </c>
      <c r="O6" s="101" t="n">
        <v>66432</v>
      </c>
      <c r="P6" s="101" t="n">
        <v>69431</v>
      </c>
      <c r="Q6" s="101" t="n">
        <v>67362</v>
      </c>
      <c r="R6" s="101" t="n">
        <v>75420</v>
      </c>
      <c r="S6" s="101" t="n">
        <v>80437</v>
      </c>
      <c r="T6" s="101" t="n">
        <v>84431</v>
      </c>
      <c r="U6" s="101" t="n">
        <v>76202</v>
      </c>
      <c r="V6" s="101" t="n">
        <v>79240</v>
      </c>
      <c r="W6" s="101" t="n">
        <v>87324</v>
      </c>
      <c r="X6" s="101" t="n">
        <v>93768</v>
      </c>
      <c r="Y6" s="101" t="n">
        <v>92830</v>
      </c>
      <c r="Z6" s="101" t="n">
        <v>95341</v>
      </c>
      <c r="AA6" s="101" t="n">
        <v>101822</v>
      </c>
      <c r="AB6" s="101" t="n">
        <v>105595</v>
      </c>
    </row>
    <row r="7" customFormat="false" ht="11.45" hidden="false" customHeight="true" outlineLevel="0" collapsed="false">
      <c r="A7" s="75" t="n">
        <f aca="false">IF(D7&lt;&gt;"",COUNTA($D$6:D7),"")</f>
        <v>2</v>
      </c>
      <c r="B7" s="81" t="s">
        <v>84</v>
      </c>
      <c r="C7" s="99" t="n">
        <v>75501</v>
      </c>
      <c r="D7" s="100" t="n">
        <v>78763</v>
      </c>
      <c r="E7" s="100" t="n">
        <v>72026</v>
      </c>
      <c r="F7" s="100" t="n">
        <v>76681</v>
      </c>
      <c r="G7" s="100" t="n">
        <v>77309</v>
      </c>
      <c r="H7" s="100" t="n">
        <v>77653</v>
      </c>
      <c r="I7" s="100" t="n">
        <v>74921</v>
      </c>
      <c r="J7" s="100" t="n">
        <v>80985</v>
      </c>
      <c r="K7" s="100" t="n">
        <v>83181</v>
      </c>
      <c r="L7" s="101" t="n">
        <v>89520</v>
      </c>
      <c r="M7" s="101" t="n">
        <v>88861</v>
      </c>
      <c r="N7" s="101" t="n">
        <v>85860</v>
      </c>
      <c r="O7" s="101" t="n">
        <v>88590</v>
      </c>
      <c r="P7" s="101" t="n">
        <v>87218</v>
      </c>
      <c r="Q7" s="101" t="n">
        <v>84561</v>
      </c>
      <c r="R7" s="101" t="n">
        <v>102442</v>
      </c>
      <c r="S7" s="101" t="n">
        <v>104628</v>
      </c>
      <c r="T7" s="101" t="n">
        <v>106449</v>
      </c>
      <c r="U7" s="101" t="n">
        <v>95334</v>
      </c>
      <c r="V7" s="101" t="n">
        <v>101420</v>
      </c>
      <c r="W7" s="101" t="n">
        <v>116407</v>
      </c>
      <c r="X7" s="101" t="n">
        <v>118036</v>
      </c>
      <c r="Y7" s="101" t="n">
        <v>120107</v>
      </c>
      <c r="Z7" s="101" t="n">
        <v>127505</v>
      </c>
      <c r="AA7" s="101" t="n">
        <v>133931</v>
      </c>
      <c r="AB7" s="101" t="n">
        <v>139022</v>
      </c>
    </row>
    <row r="8" customFormat="false" ht="11.45" hidden="false" customHeight="true" outlineLevel="0" collapsed="false">
      <c r="A8" s="75" t="n">
        <f aca="false">IF(D8&lt;&gt;"",COUNTA($D$6:D8),"")</f>
        <v>3</v>
      </c>
      <c r="B8" s="81" t="s">
        <v>85</v>
      </c>
      <c r="C8" s="99" t="n">
        <v>15439</v>
      </c>
      <c r="D8" s="100" t="n">
        <v>17358</v>
      </c>
      <c r="E8" s="100" t="n">
        <v>17735</v>
      </c>
      <c r="F8" s="100" t="n">
        <v>17041</v>
      </c>
      <c r="G8" s="100" t="n">
        <v>17711</v>
      </c>
      <c r="H8" s="100" t="n">
        <v>20978</v>
      </c>
      <c r="I8" s="100" t="n">
        <v>23801</v>
      </c>
      <c r="J8" s="100" t="n">
        <v>19596</v>
      </c>
      <c r="K8" s="100" t="n">
        <v>19302</v>
      </c>
      <c r="L8" s="101" t="n">
        <v>18192</v>
      </c>
      <c r="M8" s="101" t="n">
        <v>16902</v>
      </c>
      <c r="N8" s="101" t="n">
        <v>14463</v>
      </c>
      <c r="O8" s="101" t="n">
        <v>12760</v>
      </c>
      <c r="P8" s="101" t="n">
        <v>13862</v>
      </c>
      <c r="Q8" s="101" t="n">
        <v>15837</v>
      </c>
      <c r="R8" s="101" t="n">
        <v>16168</v>
      </c>
      <c r="S8" s="101" t="n">
        <v>17389</v>
      </c>
      <c r="T8" s="101" t="n">
        <v>17650</v>
      </c>
      <c r="U8" s="101" t="n">
        <v>17275</v>
      </c>
      <c r="V8" s="101" t="n">
        <v>18436</v>
      </c>
      <c r="W8" s="101" t="n">
        <v>18442</v>
      </c>
      <c r="X8" s="101" t="n">
        <v>21218</v>
      </c>
      <c r="Y8" s="101" t="n">
        <v>21272</v>
      </c>
      <c r="Z8" s="101" t="n">
        <v>23915</v>
      </c>
      <c r="AA8" s="101" t="n">
        <v>25735</v>
      </c>
      <c r="AB8" s="101" t="n">
        <v>27215</v>
      </c>
    </row>
    <row r="9" customFormat="false" ht="11.45" hidden="false" customHeight="true" outlineLevel="0" collapsed="false">
      <c r="A9" s="75" t="n">
        <f aca="false">IF(D9&lt;&gt;"",COUNTA($D$6:D9),"")</f>
        <v>4</v>
      </c>
      <c r="B9" s="81" t="s">
        <v>86</v>
      </c>
      <c r="C9" s="99" t="n">
        <v>8312</v>
      </c>
      <c r="D9" s="100" t="n">
        <v>11187</v>
      </c>
      <c r="E9" s="100" t="n">
        <v>15040</v>
      </c>
      <c r="F9" s="100" t="n">
        <v>18147</v>
      </c>
      <c r="G9" s="100" t="n">
        <v>18026</v>
      </c>
      <c r="H9" s="100" t="n">
        <v>19374</v>
      </c>
      <c r="I9" s="100" t="n">
        <v>18578</v>
      </c>
      <c r="J9" s="100" t="n">
        <v>18559</v>
      </c>
      <c r="K9" s="100" t="n">
        <v>18127</v>
      </c>
      <c r="L9" s="101" t="n">
        <v>17045</v>
      </c>
      <c r="M9" s="101" t="n">
        <v>14464</v>
      </c>
      <c r="N9" s="101" t="n">
        <v>12905</v>
      </c>
      <c r="O9" s="101" t="n">
        <v>11571</v>
      </c>
      <c r="P9" s="101" t="n">
        <v>11808</v>
      </c>
      <c r="Q9" s="101" t="n">
        <v>11605</v>
      </c>
      <c r="R9" s="101" t="n">
        <v>12300</v>
      </c>
      <c r="S9" s="101" t="n">
        <v>12057</v>
      </c>
      <c r="T9" s="101" t="n">
        <v>12732</v>
      </c>
      <c r="U9" s="101" t="n">
        <v>11614</v>
      </c>
      <c r="V9" s="101" t="n">
        <v>12139</v>
      </c>
      <c r="W9" s="101" t="n">
        <v>12397</v>
      </c>
      <c r="X9" s="101" t="n">
        <v>13663</v>
      </c>
      <c r="Y9" s="101" t="n">
        <v>13446</v>
      </c>
      <c r="Z9" s="101" t="n">
        <v>14230</v>
      </c>
      <c r="AA9" s="101" t="n">
        <v>15002</v>
      </c>
      <c r="AB9" s="101" t="n">
        <v>16570</v>
      </c>
    </row>
    <row r="10" customFormat="false" ht="11.45" hidden="false" customHeight="true" outlineLevel="0" collapsed="false">
      <c r="A10" s="75" t="n">
        <f aca="false">IF(D10&lt;&gt;"",COUNTA($D$6:D10),"")</f>
        <v>5</v>
      </c>
      <c r="B10" s="81" t="s">
        <v>87</v>
      </c>
      <c r="C10" s="99" t="n">
        <v>3482</v>
      </c>
      <c r="D10" s="100" t="n">
        <v>3437</v>
      </c>
      <c r="E10" s="100" t="n">
        <v>3592</v>
      </c>
      <c r="F10" s="100" t="n">
        <v>3119</v>
      </c>
      <c r="G10" s="100" t="n">
        <v>3044</v>
      </c>
      <c r="H10" s="100" t="n">
        <v>3274</v>
      </c>
      <c r="I10" s="100" t="n">
        <v>3253</v>
      </c>
      <c r="J10" s="100" t="n">
        <v>3500</v>
      </c>
      <c r="K10" s="100" t="n">
        <v>3975</v>
      </c>
      <c r="L10" s="101" t="n">
        <v>4156</v>
      </c>
      <c r="M10" s="101" t="n">
        <v>4029</v>
      </c>
      <c r="N10" s="101" t="n">
        <v>4106</v>
      </c>
      <c r="O10" s="101" t="n">
        <v>3314</v>
      </c>
      <c r="P10" s="101" t="n">
        <v>3928</v>
      </c>
      <c r="Q10" s="101" t="n">
        <v>3698</v>
      </c>
      <c r="R10" s="101" t="n">
        <v>4083</v>
      </c>
      <c r="S10" s="101" t="n">
        <v>4295</v>
      </c>
      <c r="T10" s="101" t="n">
        <v>4407</v>
      </c>
      <c r="U10" s="101" t="n">
        <v>3728</v>
      </c>
      <c r="V10" s="101" t="n">
        <v>4091</v>
      </c>
      <c r="W10" s="101" t="n">
        <v>4162</v>
      </c>
      <c r="X10" s="101" t="n">
        <v>5569</v>
      </c>
      <c r="Y10" s="101" t="n">
        <v>4953</v>
      </c>
      <c r="Z10" s="101" t="n">
        <v>4457</v>
      </c>
      <c r="AA10" s="101" t="n">
        <v>5522</v>
      </c>
      <c r="AB10" s="101" t="n">
        <v>5288</v>
      </c>
    </row>
    <row r="11" customFormat="false" ht="11.45" hidden="false" customHeight="true" outlineLevel="0" collapsed="false">
      <c r="A11" s="75" t="n">
        <f aca="false">IF(D11&lt;&gt;"",COUNTA($D$6:D11),"")</f>
        <v>6</v>
      </c>
      <c r="B11" s="81" t="s">
        <v>88</v>
      </c>
      <c r="C11" s="99" t="n">
        <v>10351</v>
      </c>
      <c r="D11" s="100" t="n">
        <v>11779</v>
      </c>
      <c r="E11" s="100" t="n">
        <v>11557</v>
      </c>
      <c r="F11" s="100" t="n">
        <v>10752</v>
      </c>
      <c r="G11" s="100" t="n">
        <v>10133</v>
      </c>
      <c r="H11" s="100" t="n">
        <v>10249</v>
      </c>
      <c r="I11" s="100" t="n">
        <v>11236</v>
      </c>
      <c r="J11" s="100" t="n">
        <v>12215</v>
      </c>
      <c r="K11" s="100" t="n">
        <v>11720</v>
      </c>
      <c r="L11" s="101" t="n">
        <v>13156</v>
      </c>
      <c r="M11" s="101" t="n">
        <v>15480</v>
      </c>
      <c r="N11" s="101" t="n">
        <v>17085</v>
      </c>
      <c r="O11" s="101" t="n">
        <v>16351</v>
      </c>
      <c r="P11" s="101" t="n">
        <v>19896</v>
      </c>
      <c r="Q11" s="101" t="n">
        <v>21158</v>
      </c>
      <c r="R11" s="101" t="n">
        <v>22184</v>
      </c>
      <c r="S11" s="101" t="n">
        <v>25515</v>
      </c>
      <c r="T11" s="101" t="n">
        <v>27209</v>
      </c>
      <c r="U11" s="101" t="n">
        <v>20356</v>
      </c>
      <c r="V11" s="101" t="n">
        <v>24324</v>
      </c>
      <c r="W11" s="101" t="n">
        <v>20792</v>
      </c>
      <c r="X11" s="101" t="n">
        <v>20131</v>
      </c>
      <c r="Y11" s="101" t="n">
        <v>21787</v>
      </c>
      <c r="Z11" s="101" t="n">
        <v>24593</v>
      </c>
      <c r="AA11" s="101" t="n">
        <v>25516</v>
      </c>
      <c r="AB11" s="101" t="n">
        <v>24032</v>
      </c>
    </row>
    <row r="12" customFormat="false" ht="11.45" hidden="false" customHeight="true" outlineLevel="0" collapsed="false">
      <c r="A12" s="75" t="n">
        <f aca="false">IF(D12&lt;&gt;"",COUNTA($D$6:D12),"")</f>
        <v>7</v>
      </c>
      <c r="B12" s="81" t="s">
        <v>89</v>
      </c>
      <c r="C12" s="99" t="n">
        <v>33702</v>
      </c>
      <c r="D12" s="100" t="n">
        <v>34713</v>
      </c>
      <c r="E12" s="100" t="n">
        <v>33898</v>
      </c>
      <c r="F12" s="100" t="n">
        <v>31078</v>
      </c>
      <c r="G12" s="100" t="n">
        <v>32620</v>
      </c>
      <c r="H12" s="100" t="n">
        <v>31286</v>
      </c>
      <c r="I12" s="100" t="n">
        <v>33184</v>
      </c>
      <c r="J12" s="100" t="n">
        <v>34430</v>
      </c>
      <c r="K12" s="100" t="n">
        <v>36484</v>
      </c>
      <c r="L12" s="101" t="n">
        <v>36857</v>
      </c>
      <c r="M12" s="101" t="n">
        <v>39256</v>
      </c>
      <c r="N12" s="101" t="n">
        <v>36079</v>
      </c>
      <c r="O12" s="101" t="n">
        <v>35328</v>
      </c>
      <c r="P12" s="101" t="n">
        <v>36145</v>
      </c>
      <c r="Q12" s="101" t="n">
        <v>39541</v>
      </c>
      <c r="R12" s="101" t="n">
        <v>39512</v>
      </c>
      <c r="S12" s="101" t="n">
        <v>43244</v>
      </c>
      <c r="T12" s="101" t="n">
        <v>47869</v>
      </c>
      <c r="U12" s="101" t="n">
        <v>38333</v>
      </c>
      <c r="V12" s="101" t="n">
        <v>41872</v>
      </c>
      <c r="W12" s="101" t="n">
        <v>47888</v>
      </c>
      <c r="X12" s="101" t="n">
        <v>44291</v>
      </c>
      <c r="Y12" s="101" t="n">
        <v>45894</v>
      </c>
      <c r="Z12" s="101" t="n">
        <v>46932</v>
      </c>
      <c r="AA12" s="101" t="n">
        <v>47295</v>
      </c>
      <c r="AB12" s="101" t="n">
        <v>51698</v>
      </c>
    </row>
    <row r="13" customFormat="false" ht="11.45" hidden="false" customHeight="true" outlineLevel="0" collapsed="false">
      <c r="A13" s="75" t="n">
        <f aca="false">IF(D13&lt;&gt;"",COUNTA($D$6:D13),"")</f>
        <v>8</v>
      </c>
      <c r="B13" s="76" t="s">
        <v>90</v>
      </c>
      <c r="C13" s="102" t="n">
        <v>7175</v>
      </c>
      <c r="D13" s="103" t="n">
        <v>10963</v>
      </c>
      <c r="E13" s="103" t="n">
        <v>12829</v>
      </c>
      <c r="F13" s="103" t="n">
        <v>14238</v>
      </c>
      <c r="G13" s="103" t="n">
        <v>14857</v>
      </c>
      <c r="H13" s="103" t="n">
        <v>13473</v>
      </c>
      <c r="I13" s="103" t="n">
        <v>12452</v>
      </c>
      <c r="J13" s="103" t="n">
        <v>11621</v>
      </c>
      <c r="K13" s="103" t="n">
        <v>11085</v>
      </c>
      <c r="L13" s="103" t="n">
        <v>10549</v>
      </c>
      <c r="M13" s="103" t="n">
        <v>9202</v>
      </c>
      <c r="N13" s="103" t="n">
        <v>8062</v>
      </c>
      <c r="O13" s="103" t="n">
        <v>7837</v>
      </c>
      <c r="P13" s="103" t="n">
        <v>7881</v>
      </c>
      <c r="Q13" s="103" t="n">
        <v>8441</v>
      </c>
      <c r="R13" s="103" t="n">
        <v>8998</v>
      </c>
      <c r="S13" s="103" t="n">
        <v>8026</v>
      </c>
      <c r="T13" s="103" t="n">
        <v>8443</v>
      </c>
      <c r="U13" s="103" t="n">
        <v>7351</v>
      </c>
      <c r="V13" s="103" t="n">
        <v>8179</v>
      </c>
      <c r="W13" s="103" t="n">
        <v>9072</v>
      </c>
      <c r="X13" s="103" t="n">
        <v>8993</v>
      </c>
      <c r="Y13" s="103" t="n">
        <v>8113</v>
      </c>
      <c r="Z13" s="103" t="n">
        <v>8880</v>
      </c>
      <c r="AA13" s="103" t="n">
        <v>9224</v>
      </c>
      <c r="AB13" s="103" t="n">
        <v>9961</v>
      </c>
    </row>
    <row r="14" customFormat="false" ht="11.45" hidden="false" customHeight="true" outlineLevel="0" collapsed="false">
      <c r="A14" s="75" t="n">
        <f aca="false">IF(D14&lt;&gt;"",COUNTA($D$6:D14),"")</f>
        <v>9</v>
      </c>
      <c r="B14" s="81" t="s">
        <v>91</v>
      </c>
      <c r="C14" s="99" t="n">
        <v>37198</v>
      </c>
      <c r="D14" s="100" t="n">
        <v>37494</v>
      </c>
      <c r="E14" s="100" t="n">
        <v>35423</v>
      </c>
      <c r="F14" s="100" t="n">
        <v>36112</v>
      </c>
      <c r="G14" s="100" t="n">
        <v>36224</v>
      </c>
      <c r="H14" s="100" t="n">
        <v>35295</v>
      </c>
      <c r="I14" s="100" t="n">
        <v>37005</v>
      </c>
      <c r="J14" s="100" t="n">
        <v>39510</v>
      </c>
      <c r="K14" s="100" t="n">
        <v>43183</v>
      </c>
      <c r="L14" s="101" t="n">
        <v>44407</v>
      </c>
      <c r="M14" s="101" t="n">
        <v>42959</v>
      </c>
      <c r="N14" s="101" t="n">
        <v>40738</v>
      </c>
      <c r="O14" s="101" t="n">
        <v>42928</v>
      </c>
      <c r="P14" s="101" t="n">
        <v>39231</v>
      </c>
      <c r="Q14" s="101" t="n">
        <v>36935</v>
      </c>
      <c r="R14" s="101" t="n">
        <v>39896</v>
      </c>
      <c r="S14" s="101" t="n">
        <v>42855</v>
      </c>
      <c r="T14" s="101" t="n">
        <v>42594</v>
      </c>
      <c r="U14" s="101" t="n">
        <v>44984</v>
      </c>
      <c r="V14" s="101" t="n">
        <v>45912</v>
      </c>
      <c r="W14" s="101" t="n">
        <v>51856</v>
      </c>
      <c r="X14" s="101" t="n">
        <v>52759</v>
      </c>
      <c r="Y14" s="101" t="n">
        <v>53506</v>
      </c>
      <c r="Z14" s="101" t="n">
        <v>55405</v>
      </c>
      <c r="AA14" s="101" t="n">
        <v>55873</v>
      </c>
      <c r="AB14" s="101" t="n">
        <v>59159</v>
      </c>
    </row>
    <row r="15" customFormat="false" ht="11.45" hidden="false" customHeight="true" outlineLevel="0" collapsed="false">
      <c r="A15" s="75" t="n">
        <f aca="false">IF(D15&lt;&gt;"",COUNTA($D$6:D15),"")</f>
        <v>10</v>
      </c>
      <c r="B15" s="81" t="s">
        <v>92</v>
      </c>
      <c r="C15" s="99" t="n">
        <v>79988</v>
      </c>
      <c r="D15" s="100" t="n">
        <v>82652</v>
      </c>
      <c r="E15" s="100" t="n">
        <v>75690</v>
      </c>
      <c r="F15" s="100" t="n">
        <v>75927</v>
      </c>
      <c r="G15" s="100" t="n">
        <v>75115</v>
      </c>
      <c r="H15" s="100" t="n">
        <v>75938</v>
      </c>
      <c r="I15" s="100" t="n">
        <v>77732</v>
      </c>
      <c r="J15" s="100" t="n">
        <v>82655</v>
      </c>
      <c r="K15" s="100" t="n">
        <v>90794</v>
      </c>
      <c r="L15" s="101" t="n">
        <v>94942</v>
      </c>
      <c r="M15" s="101" t="n">
        <v>94320</v>
      </c>
      <c r="N15" s="101" t="n">
        <v>86890</v>
      </c>
      <c r="O15" s="101" t="n">
        <v>82615</v>
      </c>
      <c r="P15" s="101" t="n">
        <v>81958</v>
      </c>
      <c r="Q15" s="101" t="n">
        <v>87858</v>
      </c>
      <c r="R15" s="101" t="n">
        <v>88127</v>
      </c>
      <c r="S15" s="101" t="n">
        <v>94226</v>
      </c>
      <c r="T15" s="101" t="n">
        <v>96752</v>
      </c>
      <c r="U15" s="101" t="n">
        <v>89864</v>
      </c>
      <c r="V15" s="101" t="n">
        <v>92619</v>
      </c>
      <c r="W15" s="101" t="n">
        <v>101223</v>
      </c>
      <c r="X15" s="101" t="n">
        <v>97750</v>
      </c>
      <c r="Y15" s="101" t="n">
        <v>98980</v>
      </c>
      <c r="Z15" s="101" t="n">
        <v>105753</v>
      </c>
      <c r="AA15" s="101" t="n">
        <v>107825</v>
      </c>
      <c r="AB15" s="101" t="n">
        <v>110396</v>
      </c>
    </row>
    <row r="16" customFormat="false" ht="11.45" hidden="false" customHeight="true" outlineLevel="0" collapsed="false">
      <c r="A16" s="75" t="n">
        <f aca="false">IF(D16&lt;&gt;"",COUNTA($D$6:D16),"")</f>
        <v>11</v>
      </c>
      <c r="B16" s="81" t="s">
        <v>93</v>
      </c>
      <c r="C16" s="99" t="n">
        <v>18505</v>
      </c>
      <c r="D16" s="100" t="n">
        <v>18538</v>
      </c>
      <c r="E16" s="100" t="n">
        <v>17907</v>
      </c>
      <c r="F16" s="100" t="n">
        <v>19280</v>
      </c>
      <c r="G16" s="100" t="n">
        <v>20121</v>
      </c>
      <c r="H16" s="100" t="n">
        <v>18707</v>
      </c>
      <c r="I16" s="100" t="n">
        <v>19904</v>
      </c>
      <c r="J16" s="100" t="n">
        <v>21117</v>
      </c>
      <c r="K16" s="100" t="n">
        <v>22053</v>
      </c>
      <c r="L16" s="101" t="n">
        <v>23087</v>
      </c>
      <c r="M16" s="101" t="n">
        <v>21305</v>
      </c>
      <c r="N16" s="101" t="n">
        <v>21700</v>
      </c>
      <c r="O16" s="101" t="n">
        <v>19571</v>
      </c>
      <c r="P16" s="101" t="n">
        <v>19504</v>
      </c>
      <c r="Q16" s="101" t="n">
        <v>19277</v>
      </c>
      <c r="R16" s="101" t="n">
        <v>20790</v>
      </c>
      <c r="S16" s="101" t="n">
        <v>22885</v>
      </c>
      <c r="T16" s="101" t="n">
        <v>23093</v>
      </c>
      <c r="U16" s="101" t="n">
        <v>22973</v>
      </c>
      <c r="V16" s="101" t="n">
        <v>23493</v>
      </c>
      <c r="W16" s="101" t="n">
        <v>25721</v>
      </c>
      <c r="X16" s="101" t="n">
        <v>25666</v>
      </c>
      <c r="Y16" s="101" t="n">
        <v>26889</v>
      </c>
      <c r="Z16" s="101" t="n">
        <v>28462</v>
      </c>
      <c r="AA16" s="101" t="n">
        <v>29317</v>
      </c>
      <c r="AB16" s="101" t="n">
        <v>29545</v>
      </c>
    </row>
    <row r="17" customFormat="false" ht="11.45" hidden="false" customHeight="true" outlineLevel="0" collapsed="false">
      <c r="A17" s="75" t="n">
        <f aca="false">IF(D17&lt;&gt;"",COUNTA($D$6:D17),"")</f>
        <v>12</v>
      </c>
      <c r="B17" s="81" t="s">
        <v>94</v>
      </c>
      <c r="C17" s="99" t="n">
        <v>4524</v>
      </c>
      <c r="D17" s="100" t="n">
        <v>4589</v>
      </c>
      <c r="E17" s="100" t="n">
        <v>4136</v>
      </c>
      <c r="F17" s="100" t="n">
        <v>4573</v>
      </c>
      <c r="G17" s="100" t="n">
        <v>4970</v>
      </c>
      <c r="H17" s="100" t="n">
        <v>4961</v>
      </c>
      <c r="I17" s="100" t="n">
        <v>5160</v>
      </c>
      <c r="J17" s="100" t="n">
        <v>6100</v>
      </c>
      <c r="K17" s="100" t="n">
        <v>5985</v>
      </c>
      <c r="L17" s="101" t="n">
        <v>6100</v>
      </c>
      <c r="M17" s="101" t="n">
        <v>4990</v>
      </c>
      <c r="N17" s="101" t="n">
        <v>5096</v>
      </c>
      <c r="O17" s="101" t="n">
        <v>5140</v>
      </c>
      <c r="P17" s="101" t="n">
        <v>4496</v>
      </c>
      <c r="Q17" s="101" t="n">
        <v>4505</v>
      </c>
      <c r="R17" s="101" t="n">
        <v>5014</v>
      </c>
      <c r="S17" s="101" t="n">
        <v>5476</v>
      </c>
      <c r="T17" s="101" t="n">
        <v>5492</v>
      </c>
      <c r="U17" s="101" t="n">
        <v>4420</v>
      </c>
      <c r="V17" s="101" t="n">
        <v>5652</v>
      </c>
      <c r="W17" s="101" t="n">
        <v>5674</v>
      </c>
      <c r="X17" s="101" t="n">
        <v>5599</v>
      </c>
      <c r="Y17" s="101" t="n">
        <v>5728</v>
      </c>
      <c r="Z17" s="101" t="n">
        <v>6282</v>
      </c>
      <c r="AA17" s="101" t="n">
        <v>6372</v>
      </c>
      <c r="AB17" s="101" t="n">
        <v>6144</v>
      </c>
    </row>
    <row r="18" customFormat="false" ht="11.45" hidden="false" customHeight="true" outlineLevel="0" collapsed="false">
      <c r="A18" s="75" t="n">
        <f aca="false">IF(D18&lt;&gt;"",COUNTA($D$6:D18),"")</f>
        <v>13</v>
      </c>
      <c r="B18" s="81" t="s">
        <v>95</v>
      </c>
      <c r="C18" s="99" t="n">
        <v>15932</v>
      </c>
      <c r="D18" s="100" t="n">
        <v>19211</v>
      </c>
      <c r="E18" s="100" t="n">
        <v>22062</v>
      </c>
      <c r="F18" s="100" t="n">
        <v>30129</v>
      </c>
      <c r="G18" s="100" t="n">
        <v>32808</v>
      </c>
      <c r="H18" s="100" t="n">
        <v>33732</v>
      </c>
      <c r="I18" s="100" t="n">
        <v>31969</v>
      </c>
      <c r="J18" s="100" t="n">
        <v>29545</v>
      </c>
      <c r="K18" s="100" t="n">
        <v>28174</v>
      </c>
      <c r="L18" s="101" t="n">
        <v>27474</v>
      </c>
      <c r="M18" s="101" t="n">
        <v>22060</v>
      </c>
      <c r="N18" s="101" t="n">
        <v>19307</v>
      </c>
      <c r="O18" s="101" t="n">
        <v>19482</v>
      </c>
      <c r="P18" s="101" t="n">
        <v>20430</v>
      </c>
      <c r="Q18" s="101" t="n">
        <v>18739</v>
      </c>
      <c r="R18" s="101" t="n">
        <v>19347</v>
      </c>
      <c r="S18" s="101" t="n">
        <v>22899</v>
      </c>
      <c r="T18" s="101" t="n">
        <v>21539</v>
      </c>
      <c r="U18" s="101" t="n">
        <v>19637</v>
      </c>
      <c r="V18" s="101" t="n">
        <v>22328</v>
      </c>
      <c r="W18" s="101" t="n">
        <v>24259</v>
      </c>
      <c r="X18" s="101" t="n">
        <v>23863</v>
      </c>
      <c r="Y18" s="101" t="n">
        <v>22642</v>
      </c>
      <c r="Z18" s="101" t="n">
        <v>23503</v>
      </c>
      <c r="AA18" s="101" t="n">
        <v>22375</v>
      </c>
      <c r="AB18" s="101" t="n">
        <v>25250</v>
      </c>
    </row>
    <row r="19" customFormat="false" ht="11.45" hidden="false" customHeight="true" outlineLevel="0" collapsed="false">
      <c r="A19" s="75" t="n">
        <f aca="false">IF(D19&lt;&gt;"",COUNTA($D$6:D19),"")</f>
        <v>14</v>
      </c>
      <c r="B19" s="81" t="s">
        <v>96</v>
      </c>
      <c r="C19" s="99" t="n">
        <v>8909</v>
      </c>
      <c r="D19" s="100" t="n">
        <v>14003</v>
      </c>
      <c r="E19" s="100" t="n">
        <v>16996</v>
      </c>
      <c r="F19" s="100" t="n">
        <v>20073</v>
      </c>
      <c r="G19" s="100" t="n">
        <v>20562</v>
      </c>
      <c r="H19" s="100" t="n">
        <v>18216</v>
      </c>
      <c r="I19" s="100" t="n">
        <v>17428</v>
      </c>
      <c r="J19" s="100" t="n">
        <v>17358</v>
      </c>
      <c r="K19" s="100" t="n">
        <v>15810</v>
      </c>
      <c r="L19" s="101" t="n">
        <v>14643</v>
      </c>
      <c r="M19" s="101" t="n">
        <v>11436</v>
      </c>
      <c r="N19" s="101" t="n">
        <v>10596</v>
      </c>
      <c r="O19" s="101" t="n">
        <v>10230</v>
      </c>
      <c r="P19" s="101" t="n">
        <v>10537</v>
      </c>
      <c r="Q19" s="101" t="n">
        <v>9738</v>
      </c>
      <c r="R19" s="101" t="n">
        <v>9491</v>
      </c>
      <c r="S19" s="101" t="n">
        <v>10230</v>
      </c>
      <c r="T19" s="101" t="n">
        <v>10442</v>
      </c>
      <c r="U19" s="101" t="n">
        <v>10841</v>
      </c>
      <c r="V19" s="101" t="n">
        <v>10891</v>
      </c>
      <c r="W19" s="101" t="n">
        <v>10023</v>
      </c>
      <c r="X19" s="101" t="n">
        <v>11279</v>
      </c>
      <c r="Y19" s="101" t="n">
        <v>11010</v>
      </c>
      <c r="Z19" s="101" t="n">
        <v>10545</v>
      </c>
      <c r="AA19" s="101" t="n">
        <v>10806</v>
      </c>
      <c r="AB19" s="101" t="n">
        <v>11307</v>
      </c>
    </row>
    <row r="20" customFormat="false" ht="11.45" hidden="false" customHeight="true" outlineLevel="0" collapsed="false">
      <c r="A20" s="75" t="n">
        <f aca="false">IF(D20&lt;&gt;"",COUNTA($D$6:D20),"")</f>
        <v>15</v>
      </c>
      <c r="B20" s="81" t="s">
        <v>97</v>
      </c>
      <c r="C20" s="99" t="n">
        <v>11334</v>
      </c>
      <c r="D20" s="100" t="n">
        <v>12236</v>
      </c>
      <c r="E20" s="100" t="n">
        <v>11877</v>
      </c>
      <c r="F20" s="100" t="n">
        <v>12731</v>
      </c>
      <c r="G20" s="100" t="n">
        <v>13687</v>
      </c>
      <c r="H20" s="100" t="n">
        <v>13016</v>
      </c>
      <c r="I20" s="100" t="n">
        <v>13604</v>
      </c>
      <c r="J20" s="100" t="n">
        <v>14576</v>
      </c>
      <c r="K20" s="100" t="n">
        <v>15269</v>
      </c>
      <c r="L20" s="101" t="n">
        <v>15022</v>
      </c>
      <c r="M20" s="101" t="n">
        <v>13998</v>
      </c>
      <c r="N20" s="101" t="n">
        <v>12386</v>
      </c>
      <c r="O20" s="101" t="n">
        <v>12403</v>
      </c>
      <c r="P20" s="101" t="n">
        <v>12061</v>
      </c>
      <c r="Q20" s="101" t="n">
        <v>12197</v>
      </c>
      <c r="R20" s="101" t="n">
        <v>14327</v>
      </c>
      <c r="S20" s="101" t="n">
        <v>14797</v>
      </c>
      <c r="T20" s="101" t="n">
        <v>15307</v>
      </c>
      <c r="U20" s="101" t="n">
        <v>13831</v>
      </c>
      <c r="V20" s="101" t="n">
        <v>16252</v>
      </c>
      <c r="W20" s="101" t="n">
        <v>18225</v>
      </c>
      <c r="X20" s="101" t="n">
        <v>17562</v>
      </c>
      <c r="Y20" s="101" t="n">
        <v>15590</v>
      </c>
      <c r="Z20" s="101" t="n">
        <v>18603</v>
      </c>
      <c r="AA20" s="101" t="n">
        <v>18334</v>
      </c>
      <c r="AB20" s="101" t="n">
        <v>20714</v>
      </c>
    </row>
    <row r="21" customFormat="false" ht="11.45" hidden="false" customHeight="true" outlineLevel="0" collapsed="false">
      <c r="A21" s="75" t="n">
        <f aca="false">IF(D21&lt;&gt;"",COUNTA($D$6:D21),"")</f>
        <v>16</v>
      </c>
      <c r="B21" s="81" t="s">
        <v>98</v>
      </c>
      <c r="C21" s="99" t="n">
        <v>7937</v>
      </c>
      <c r="D21" s="100" t="n">
        <v>12100</v>
      </c>
      <c r="E21" s="100" t="n">
        <v>15703</v>
      </c>
      <c r="F21" s="100" t="n">
        <v>18312</v>
      </c>
      <c r="G21" s="100" t="n">
        <v>17420</v>
      </c>
      <c r="H21" s="100" t="n">
        <v>14301</v>
      </c>
      <c r="I21" s="100" t="n">
        <v>14493</v>
      </c>
      <c r="J21" s="100" t="n">
        <v>14148</v>
      </c>
      <c r="K21" s="100" t="n">
        <v>15227</v>
      </c>
      <c r="L21" s="101" t="n">
        <v>13825</v>
      </c>
      <c r="M21" s="101" t="n">
        <v>13294</v>
      </c>
      <c r="N21" s="101" t="n">
        <v>11202</v>
      </c>
      <c r="O21" s="101" t="n">
        <v>11411</v>
      </c>
      <c r="P21" s="101" t="n">
        <v>9979</v>
      </c>
      <c r="Q21" s="101" t="n">
        <v>10240</v>
      </c>
      <c r="R21" s="101" t="n">
        <v>10886</v>
      </c>
      <c r="S21" s="101" t="n">
        <v>11731</v>
      </c>
      <c r="T21" s="101" t="n">
        <v>12877</v>
      </c>
      <c r="U21" s="101" t="n">
        <v>10311</v>
      </c>
      <c r="V21" s="101" t="n">
        <v>10072</v>
      </c>
      <c r="W21" s="101" t="n">
        <v>11045</v>
      </c>
      <c r="X21" s="101" t="n">
        <v>11146</v>
      </c>
      <c r="Y21" s="101" t="n">
        <v>10933</v>
      </c>
      <c r="Z21" s="101" t="n">
        <v>11741</v>
      </c>
      <c r="AA21" s="101" t="n">
        <v>11217</v>
      </c>
      <c r="AB21" s="101" t="n">
        <v>12515</v>
      </c>
    </row>
    <row r="22" customFormat="false" ht="11.45" hidden="false" customHeight="true" outlineLevel="0" collapsed="false">
      <c r="A22" s="75" t="n">
        <f aca="false">IF(D22&lt;&gt;"",COUNTA($D$6:D22),"")</f>
        <v>17</v>
      </c>
      <c r="B22" s="81" t="s">
        <v>99</v>
      </c>
      <c r="C22" s="99" t="n">
        <v>399631</v>
      </c>
      <c r="D22" s="100" t="n">
        <v>432356</v>
      </c>
      <c r="E22" s="100" t="n">
        <v>426111</v>
      </c>
      <c r="F22" s="100" t="n">
        <v>446507</v>
      </c>
      <c r="G22" s="100" t="n">
        <v>451327</v>
      </c>
      <c r="H22" s="100" t="n">
        <v>448102</v>
      </c>
      <c r="I22" s="100" t="n">
        <v>451669</v>
      </c>
      <c r="J22" s="100" t="n">
        <v>466100</v>
      </c>
      <c r="K22" s="100" t="n">
        <v>483647</v>
      </c>
      <c r="L22" s="101" t="n">
        <v>496690</v>
      </c>
      <c r="M22" s="101" t="n">
        <v>484988</v>
      </c>
      <c r="N22" s="101" t="n">
        <v>456147</v>
      </c>
      <c r="O22" s="101" t="n">
        <v>445962</v>
      </c>
      <c r="P22" s="101" t="n">
        <v>448366</v>
      </c>
      <c r="Q22" s="101" t="n">
        <v>451690</v>
      </c>
      <c r="R22" s="101" t="n">
        <v>488984</v>
      </c>
      <c r="S22" s="101" t="n">
        <v>520690</v>
      </c>
      <c r="T22" s="101" t="n">
        <v>537285</v>
      </c>
      <c r="U22" s="101" t="n">
        <v>487053</v>
      </c>
      <c r="V22" s="101" t="n">
        <v>516920</v>
      </c>
      <c r="W22" s="101" t="n">
        <v>564510</v>
      </c>
      <c r="X22" s="101" t="n">
        <v>571294</v>
      </c>
      <c r="Y22" s="101" t="n">
        <v>573681</v>
      </c>
      <c r="Z22" s="101" t="n">
        <v>606146</v>
      </c>
      <c r="AA22" s="101" t="n">
        <v>625626</v>
      </c>
      <c r="AB22" s="101" t="n">
        <v>654410</v>
      </c>
    </row>
    <row r="23" customFormat="false" ht="20.1" hidden="false" customHeight="true" outlineLevel="0" collapsed="false">
      <c r="A23" s="75" t="str">
        <f aca="false">IF(D23&lt;&gt;"",COUNTA($D$6:D23),"")</f>
        <v/>
      </c>
      <c r="B23" s="81"/>
      <c r="C23" s="85" t="s">
        <v>76</v>
      </c>
      <c r="D23" s="85"/>
      <c r="E23" s="85"/>
      <c r="F23" s="85"/>
      <c r="G23" s="85"/>
      <c r="H23" s="85"/>
      <c r="I23" s="85"/>
      <c r="J23" s="86" t="s">
        <v>76</v>
      </c>
      <c r="K23" s="86"/>
      <c r="L23" s="86"/>
      <c r="M23" s="86"/>
      <c r="N23" s="86"/>
      <c r="O23" s="86"/>
      <c r="P23" s="86"/>
      <c r="Q23" s="86" t="s">
        <v>76</v>
      </c>
      <c r="R23" s="86"/>
      <c r="S23" s="86"/>
      <c r="T23" s="86"/>
      <c r="U23" s="86"/>
      <c r="V23" s="86"/>
      <c r="W23" s="86"/>
      <c r="X23" s="86" t="s">
        <v>76</v>
      </c>
      <c r="Y23" s="86"/>
      <c r="Z23" s="86"/>
      <c r="AA23" s="86"/>
      <c r="AB23" s="86"/>
    </row>
    <row r="24" customFormat="false" ht="11.45" hidden="false" customHeight="true" outlineLevel="0" collapsed="false">
      <c r="A24" s="75" t="n">
        <f aca="false">IF(D24&lt;&gt;"",COUNTA($D$6:D24),"")</f>
        <v>18</v>
      </c>
      <c r="B24" s="81" t="s">
        <v>83</v>
      </c>
      <c r="C24" s="91" t="s">
        <v>23</v>
      </c>
      <c r="D24" s="104" t="n">
        <v>3.2</v>
      </c>
      <c r="E24" s="104" t="n">
        <v>-5.8</v>
      </c>
      <c r="F24" s="104" t="n">
        <v>-2.2</v>
      </c>
      <c r="G24" s="104" t="n">
        <v>-2.7</v>
      </c>
      <c r="H24" s="104" t="n">
        <v>1.6</v>
      </c>
      <c r="I24" s="104" t="n">
        <v>-1.2</v>
      </c>
      <c r="J24" s="104" t="n">
        <v>5.7</v>
      </c>
      <c r="K24" s="104" t="n">
        <v>5.1</v>
      </c>
      <c r="L24" s="104" t="n">
        <v>7</v>
      </c>
      <c r="M24" s="105" t="n">
        <v>7</v>
      </c>
      <c r="N24" s="105" t="n">
        <v>-3.8</v>
      </c>
      <c r="O24" s="105" t="n">
        <v>-4.7</v>
      </c>
      <c r="P24" s="105" t="n">
        <v>4.5</v>
      </c>
      <c r="Q24" s="105" t="n">
        <v>-3</v>
      </c>
      <c r="R24" s="105" t="n">
        <v>12</v>
      </c>
      <c r="S24" s="105" t="n">
        <v>6.7</v>
      </c>
      <c r="T24" s="105" t="n">
        <v>5</v>
      </c>
      <c r="U24" s="105" t="n">
        <v>-9.7</v>
      </c>
      <c r="V24" s="105" t="n">
        <v>4</v>
      </c>
      <c r="W24" s="105" t="n">
        <v>10.2</v>
      </c>
      <c r="X24" s="105" t="n">
        <v>7.4</v>
      </c>
      <c r="Y24" s="105" t="n">
        <v>-1</v>
      </c>
      <c r="Z24" s="105" t="n">
        <v>2.7</v>
      </c>
      <c r="AA24" s="105" t="n">
        <v>6.8</v>
      </c>
      <c r="AB24" s="105" t="n">
        <v>3.7</v>
      </c>
    </row>
    <row r="25" customFormat="false" ht="11.45" hidden="false" customHeight="true" outlineLevel="0" collapsed="false">
      <c r="A25" s="75" t="n">
        <f aca="false">IF(D25&lt;&gt;"",COUNTA($D$6:D25),"")</f>
        <v>19</v>
      </c>
      <c r="B25" s="81" t="s">
        <v>84</v>
      </c>
      <c r="C25" s="91" t="s">
        <v>23</v>
      </c>
      <c r="D25" s="104" t="n">
        <v>4.3</v>
      </c>
      <c r="E25" s="104" t="n">
        <v>-8.6</v>
      </c>
      <c r="F25" s="104" t="n">
        <v>6.5</v>
      </c>
      <c r="G25" s="104" t="n">
        <v>0.8</v>
      </c>
      <c r="H25" s="104" t="n">
        <v>0.4</v>
      </c>
      <c r="I25" s="104" t="n">
        <v>-3.5</v>
      </c>
      <c r="J25" s="104" t="n">
        <v>8.1</v>
      </c>
      <c r="K25" s="104" t="n">
        <v>2.7</v>
      </c>
      <c r="L25" s="104" t="n">
        <v>7.6</v>
      </c>
      <c r="M25" s="105" t="n">
        <v>-0.7</v>
      </c>
      <c r="N25" s="105" t="n">
        <v>-3.4</v>
      </c>
      <c r="O25" s="105" t="n">
        <v>3.2</v>
      </c>
      <c r="P25" s="105" t="n">
        <v>-1.5</v>
      </c>
      <c r="Q25" s="105" t="n">
        <v>-3</v>
      </c>
      <c r="R25" s="105" t="n">
        <v>21.1</v>
      </c>
      <c r="S25" s="105" t="n">
        <v>2.1</v>
      </c>
      <c r="T25" s="105" t="n">
        <v>1.7</v>
      </c>
      <c r="U25" s="105" t="n">
        <v>-10.4</v>
      </c>
      <c r="V25" s="105" t="n">
        <v>6.4</v>
      </c>
      <c r="W25" s="105" t="n">
        <v>14.8</v>
      </c>
      <c r="X25" s="105" t="n">
        <v>1.4</v>
      </c>
      <c r="Y25" s="105" t="n">
        <v>1.8</v>
      </c>
      <c r="Z25" s="105" t="n">
        <v>6.2</v>
      </c>
      <c r="AA25" s="105" t="n">
        <v>4.6</v>
      </c>
      <c r="AB25" s="105" t="n">
        <v>4.2</v>
      </c>
    </row>
    <row r="26" customFormat="false" ht="11.45" hidden="false" customHeight="true" outlineLevel="0" collapsed="false">
      <c r="A26" s="75" t="n">
        <f aca="false">IF(D26&lt;&gt;"",COUNTA($D$6:D26),"")</f>
        <v>20</v>
      </c>
      <c r="B26" s="81" t="s">
        <v>85</v>
      </c>
      <c r="C26" s="91" t="s">
        <v>23</v>
      </c>
      <c r="D26" s="104" t="n">
        <v>12.4</v>
      </c>
      <c r="E26" s="104" t="n">
        <v>2.2</v>
      </c>
      <c r="F26" s="104" t="n">
        <v>-3.9</v>
      </c>
      <c r="G26" s="104" t="n">
        <v>3.9</v>
      </c>
      <c r="H26" s="104" t="n">
        <v>18.4</v>
      </c>
      <c r="I26" s="104" t="n">
        <v>13.5</v>
      </c>
      <c r="J26" s="104" t="n">
        <v>-17.7</v>
      </c>
      <c r="K26" s="104" t="n">
        <v>-1.5</v>
      </c>
      <c r="L26" s="104" t="n">
        <v>-5.8</v>
      </c>
      <c r="M26" s="105" t="n">
        <v>-7.1</v>
      </c>
      <c r="N26" s="105" t="n">
        <v>-14.4</v>
      </c>
      <c r="O26" s="105" t="n">
        <v>-11.8</v>
      </c>
      <c r="P26" s="105" t="n">
        <v>8.6</v>
      </c>
      <c r="Q26" s="105" t="n">
        <v>14.2</v>
      </c>
      <c r="R26" s="105" t="n">
        <v>2.1</v>
      </c>
      <c r="S26" s="105" t="n">
        <v>7.5</v>
      </c>
      <c r="T26" s="105" t="n">
        <v>1.5</v>
      </c>
      <c r="U26" s="105" t="n">
        <v>-2.1</v>
      </c>
      <c r="V26" s="105" t="n">
        <v>6.7</v>
      </c>
      <c r="W26" s="105" t="n">
        <v>0</v>
      </c>
      <c r="X26" s="105" t="n">
        <v>15.1</v>
      </c>
      <c r="Y26" s="105" t="n">
        <v>0.3</v>
      </c>
      <c r="Z26" s="105" t="n">
        <v>12.4</v>
      </c>
      <c r="AA26" s="105" t="n">
        <v>7.6</v>
      </c>
      <c r="AB26" s="105" t="n">
        <v>5.8</v>
      </c>
    </row>
    <row r="27" customFormat="false" ht="11.45" hidden="false" customHeight="true" outlineLevel="0" collapsed="false">
      <c r="A27" s="75" t="n">
        <f aca="false">IF(D27&lt;&gt;"",COUNTA($D$6:D27),"")</f>
        <v>21</v>
      </c>
      <c r="B27" s="81" t="s">
        <v>86</v>
      </c>
      <c r="C27" s="91" t="s">
        <v>23</v>
      </c>
      <c r="D27" s="104" t="n">
        <v>34.6</v>
      </c>
      <c r="E27" s="104" t="n">
        <v>34.4</v>
      </c>
      <c r="F27" s="104" t="n">
        <v>20.7</v>
      </c>
      <c r="G27" s="104" t="n">
        <v>-0.7</v>
      </c>
      <c r="H27" s="104" t="n">
        <v>7.5</v>
      </c>
      <c r="I27" s="104" t="n">
        <v>-4.1</v>
      </c>
      <c r="J27" s="104" t="n">
        <v>-0.1</v>
      </c>
      <c r="K27" s="104" t="n">
        <v>-2.3</v>
      </c>
      <c r="L27" s="104" t="n">
        <v>-6</v>
      </c>
      <c r="M27" s="105" t="n">
        <v>-15.1</v>
      </c>
      <c r="N27" s="105" t="n">
        <v>-10.8</v>
      </c>
      <c r="O27" s="105" t="n">
        <v>-10.3</v>
      </c>
      <c r="P27" s="105" t="n">
        <v>2</v>
      </c>
      <c r="Q27" s="105" t="n">
        <v>-1.7</v>
      </c>
      <c r="R27" s="105" t="n">
        <v>6</v>
      </c>
      <c r="S27" s="105" t="n">
        <v>-2</v>
      </c>
      <c r="T27" s="105" t="n">
        <v>5.6</v>
      </c>
      <c r="U27" s="105" t="n">
        <v>-8.8</v>
      </c>
      <c r="V27" s="105" t="n">
        <v>4.5</v>
      </c>
      <c r="W27" s="105" t="n">
        <v>2.1</v>
      </c>
      <c r="X27" s="105" t="n">
        <v>10.2</v>
      </c>
      <c r="Y27" s="105" t="n">
        <v>-1.6</v>
      </c>
      <c r="Z27" s="105" t="n">
        <v>5.8</v>
      </c>
      <c r="AA27" s="105" t="n">
        <v>5.4</v>
      </c>
      <c r="AB27" s="105" t="n">
        <v>10.5</v>
      </c>
    </row>
    <row r="28" customFormat="false" ht="11.45" hidden="false" customHeight="true" outlineLevel="0" collapsed="false">
      <c r="A28" s="75" t="n">
        <f aca="false">IF(D28&lt;&gt;"",COUNTA($D$6:D28),"")</f>
        <v>22</v>
      </c>
      <c r="B28" s="81" t="s">
        <v>87</v>
      </c>
      <c r="C28" s="91" t="s">
        <v>23</v>
      </c>
      <c r="D28" s="104" t="n">
        <v>-1.3</v>
      </c>
      <c r="E28" s="104" t="n">
        <v>4.5</v>
      </c>
      <c r="F28" s="104" t="n">
        <v>-13.2</v>
      </c>
      <c r="G28" s="104" t="n">
        <v>-2.4</v>
      </c>
      <c r="H28" s="104" t="n">
        <v>7.5</v>
      </c>
      <c r="I28" s="104" t="n">
        <v>-0.6</v>
      </c>
      <c r="J28" s="104" t="n">
        <v>7.6</v>
      </c>
      <c r="K28" s="104" t="n">
        <v>13.5</v>
      </c>
      <c r="L28" s="104" t="n">
        <v>4.6</v>
      </c>
      <c r="M28" s="105" t="n">
        <v>-3</v>
      </c>
      <c r="N28" s="105" t="n">
        <v>1.9</v>
      </c>
      <c r="O28" s="105" t="n">
        <v>-19.3</v>
      </c>
      <c r="P28" s="105" t="n">
        <v>18.5</v>
      </c>
      <c r="Q28" s="105" t="n">
        <v>-5.9</v>
      </c>
      <c r="R28" s="105" t="n">
        <v>10.4</v>
      </c>
      <c r="S28" s="105" t="n">
        <v>5.2</v>
      </c>
      <c r="T28" s="105" t="n">
        <v>2.6</v>
      </c>
      <c r="U28" s="105" t="n">
        <v>-15.4</v>
      </c>
      <c r="V28" s="105" t="n">
        <v>9.7</v>
      </c>
      <c r="W28" s="105" t="n">
        <v>1.7</v>
      </c>
      <c r="X28" s="105" t="n">
        <v>33.8</v>
      </c>
      <c r="Y28" s="105" t="n">
        <v>-11</v>
      </c>
      <c r="Z28" s="105" t="n">
        <v>-10</v>
      </c>
      <c r="AA28" s="105" t="n">
        <v>23.9</v>
      </c>
      <c r="AB28" s="105" t="n">
        <v>-4.2</v>
      </c>
    </row>
    <row r="29" customFormat="false" ht="11.45" hidden="false" customHeight="true" outlineLevel="0" collapsed="false">
      <c r="A29" s="75" t="n">
        <f aca="false">IF(D29&lt;&gt;"",COUNTA($D$6:D29),"")</f>
        <v>23</v>
      </c>
      <c r="B29" s="81" t="s">
        <v>88</v>
      </c>
      <c r="C29" s="91" t="s">
        <v>23</v>
      </c>
      <c r="D29" s="104" t="n">
        <v>13.8</v>
      </c>
      <c r="E29" s="104" t="n">
        <v>-1.9</v>
      </c>
      <c r="F29" s="104" t="n">
        <v>-7</v>
      </c>
      <c r="G29" s="104" t="n">
        <v>-5.8</v>
      </c>
      <c r="H29" s="104" t="n">
        <v>1.1</v>
      </c>
      <c r="I29" s="104" t="n">
        <v>9.6</v>
      </c>
      <c r="J29" s="104" t="n">
        <v>8.7</v>
      </c>
      <c r="K29" s="104" t="n">
        <v>-4.1</v>
      </c>
      <c r="L29" s="104" t="n">
        <v>12.2</v>
      </c>
      <c r="M29" s="105" t="n">
        <v>17.7</v>
      </c>
      <c r="N29" s="105" t="n">
        <v>10.4</v>
      </c>
      <c r="O29" s="105" t="n">
        <v>-4.3</v>
      </c>
      <c r="P29" s="105" t="n">
        <v>21.7</v>
      </c>
      <c r="Q29" s="105" t="n">
        <v>6.3</v>
      </c>
      <c r="R29" s="105" t="n">
        <v>4.8</v>
      </c>
      <c r="S29" s="105" t="n">
        <v>15</v>
      </c>
      <c r="T29" s="105" t="n">
        <v>6.6</v>
      </c>
      <c r="U29" s="105" t="n">
        <v>-25.2</v>
      </c>
      <c r="V29" s="105" t="n">
        <v>19.5</v>
      </c>
      <c r="W29" s="105" t="n">
        <v>-14.5</v>
      </c>
      <c r="X29" s="105" t="n">
        <v>-3.2</v>
      </c>
      <c r="Y29" s="105" t="n">
        <v>8.2</v>
      </c>
      <c r="Z29" s="105" t="n">
        <v>12.9</v>
      </c>
      <c r="AA29" s="105" t="n">
        <v>3.8</v>
      </c>
      <c r="AB29" s="105" t="n">
        <v>-5.8</v>
      </c>
    </row>
    <row r="30" customFormat="false" ht="11.45" hidden="false" customHeight="true" outlineLevel="0" collapsed="false">
      <c r="A30" s="75" t="n">
        <f aca="false">IF(D30&lt;&gt;"",COUNTA($D$6:D30),"")</f>
        <v>24</v>
      </c>
      <c r="B30" s="81" t="s">
        <v>89</v>
      </c>
      <c r="C30" s="91" t="s">
        <v>23</v>
      </c>
      <c r="D30" s="104" t="n">
        <v>3</v>
      </c>
      <c r="E30" s="104" t="n">
        <v>-2.3</v>
      </c>
      <c r="F30" s="104" t="n">
        <v>-8.3</v>
      </c>
      <c r="G30" s="104" t="n">
        <v>5</v>
      </c>
      <c r="H30" s="104" t="n">
        <v>-4.1</v>
      </c>
      <c r="I30" s="104" t="n">
        <v>6.1</v>
      </c>
      <c r="J30" s="104" t="n">
        <v>3.8</v>
      </c>
      <c r="K30" s="104" t="n">
        <v>6</v>
      </c>
      <c r="L30" s="104" t="n">
        <v>1</v>
      </c>
      <c r="M30" s="105" t="n">
        <v>6.5</v>
      </c>
      <c r="N30" s="105" t="n">
        <v>-8.1</v>
      </c>
      <c r="O30" s="105" t="n">
        <v>-2.1</v>
      </c>
      <c r="P30" s="105" t="n">
        <v>2.3</v>
      </c>
      <c r="Q30" s="105" t="n">
        <v>9.4</v>
      </c>
      <c r="R30" s="105" t="n">
        <v>-0.1</v>
      </c>
      <c r="S30" s="105" t="n">
        <v>9.4</v>
      </c>
      <c r="T30" s="105" t="n">
        <v>10.7</v>
      </c>
      <c r="U30" s="105" t="n">
        <v>-19.9</v>
      </c>
      <c r="V30" s="105" t="n">
        <v>9.2</v>
      </c>
      <c r="W30" s="105" t="n">
        <v>14.4</v>
      </c>
      <c r="X30" s="105" t="n">
        <v>-7.5</v>
      </c>
      <c r="Y30" s="105" t="n">
        <v>3.6</v>
      </c>
      <c r="Z30" s="105" t="n">
        <v>2.3</v>
      </c>
      <c r="AA30" s="105" t="n">
        <v>0.8</v>
      </c>
      <c r="AB30" s="105" t="n">
        <v>9.3</v>
      </c>
    </row>
    <row r="31" customFormat="false" ht="11.45" hidden="false" customHeight="true" outlineLevel="0" collapsed="false">
      <c r="A31" s="75" t="n">
        <f aca="false">IF(D31&lt;&gt;"",COUNTA($D$6:D31),"")</f>
        <v>25</v>
      </c>
      <c r="B31" s="76" t="s">
        <v>90</v>
      </c>
      <c r="C31" s="87" t="s">
        <v>23</v>
      </c>
      <c r="D31" s="106" t="n">
        <v>52.8</v>
      </c>
      <c r="E31" s="106" t="n">
        <v>17</v>
      </c>
      <c r="F31" s="106" t="n">
        <v>11</v>
      </c>
      <c r="G31" s="106" t="n">
        <v>4.4</v>
      </c>
      <c r="H31" s="106" t="n">
        <v>-9.3</v>
      </c>
      <c r="I31" s="106" t="n">
        <v>-7.6</v>
      </c>
      <c r="J31" s="106" t="n">
        <v>-6.7</v>
      </c>
      <c r="K31" s="106" t="n">
        <v>-4.6</v>
      </c>
      <c r="L31" s="106" t="n">
        <v>-4.8</v>
      </c>
      <c r="M31" s="106" t="n">
        <v>-12.8</v>
      </c>
      <c r="N31" s="106" t="n">
        <v>-12.4</v>
      </c>
      <c r="O31" s="106" t="n">
        <v>-2.8</v>
      </c>
      <c r="P31" s="106" t="n">
        <v>0.6</v>
      </c>
      <c r="Q31" s="106" t="n">
        <v>7.1</v>
      </c>
      <c r="R31" s="106" t="n">
        <v>6.6</v>
      </c>
      <c r="S31" s="106" t="n">
        <v>-10.8</v>
      </c>
      <c r="T31" s="106" t="n">
        <v>5.2</v>
      </c>
      <c r="U31" s="106" t="n">
        <v>-12.9</v>
      </c>
      <c r="V31" s="106" t="n">
        <v>11.3</v>
      </c>
      <c r="W31" s="106" t="n">
        <v>10.9</v>
      </c>
      <c r="X31" s="106" t="n">
        <v>-0.9</v>
      </c>
      <c r="Y31" s="106" t="n">
        <v>-9.8</v>
      </c>
      <c r="Z31" s="106" t="n">
        <v>9.4</v>
      </c>
      <c r="AA31" s="106" t="n">
        <v>3.9</v>
      </c>
      <c r="AB31" s="106" t="n">
        <v>8</v>
      </c>
    </row>
    <row r="32" customFormat="false" ht="11.45" hidden="false" customHeight="true" outlineLevel="0" collapsed="false">
      <c r="A32" s="75" t="n">
        <f aca="false">IF(D32&lt;&gt;"",COUNTA($D$6:D32),"")</f>
        <v>26</v>
      </c>
      <c r="B32" s="81" t="s">
        <v>91</v>
      </c>
      <c r="C32" s="91" t="s">
        <v>23</v>
      </c>
      <c r="D32" s="104" t="n">
        <v>0.8</v>
      </c>
      <c r="E32" s="104" t="n">
        <v>-5.5</v>
      </c>
      <c r="F32" s="104" t="n">
        <v>1.9</v>
      </c>
      <c r="G32" s="104" t="n">
        <v>0.3</v>
      </c>
      <c r="H32" s="104" t="n">
        <v>-2.6</v>
      </c>
      <c r="I32" s="104" t="n">
        <v>4.8</v>
      </c>
      <c r="J32" s="104" t="n">
        <v>6.8</v>
      </c>
      <c r="K32" s="104" t="n">
        <v>9.3</v>
      </c>
      <c r="L32" s="104" t="n">
        <v>2.8</v>
      </c>
      <c r="M32" s="105" t="n">
        <v>-3.3</v>
      </c>
      <c r="N32" s="105" t="n">
        <v>-5.2</v>
      </c>
      <c r="O32" s="105" t="n">
        <v>5.4</v>
      </c>
      <c r="P32" s="105" t="n">
        <v>-8.6</v>
      </c>
      <c r="Q32" s="105" t="n">
        <v>-5.9</v>
      </c>
      <c r="R32" s="105" t="n">
        <v>8</v>
      </c>
      <c r="S32" s="105" t="n">
        <v>7.4</v>
      </c>
      <c r="T32" s="105" t="n">
        <v>-0.6</v>
      </c>
      <c r="U32" s="105" t="n">
        <v>5.6</v>
      </c>
      <c r="V32" s="105" t="n">
        <v>2.1</v>
      </c>
      <c r="W32" s="105" t="n">
        <v>12.9</v>
      </c>
      <c r="X32" s="105" t="n">
        <v>1.7</v>
      </c>
      <c r="Y32" s="105" t="n">
        <v>1.4</v>
      </c>
      <c r="Z32" s="105" t="n">
        <v>3.5</v>
      </c>
      <c r="AA32" s="105" t="n">
        <v>0.8</v>
      </c>
      <c r="AB32" s="105" t="n">
        <v>5.9</v>
      </c>
    </row>
    <row r="33" customFormat="false" ht="11.45" hidden="false" customHeight="true" outlineLevel="0" collapsed="false">
      <c r="A33" s="75" t="n">
        <f aca="false">IF(D33&lt;&gt;"",COUNTA($D$6:D33),"")</f>
        <v>27</v>
      </c>
      <c r="B33" s="81" t="s">
        <v>92</v>
      </c>
      <c r="C33" s="91" t="s">
        <v>23</v>
      </c>
      <c r="D33" s="104" t="n">
        <v>3.3</v>
      </c>
      <c r="E33" s="104" t="n">
        <v>-8.4</v>
      </c>
      <c r="F33" s="104" t="n">
        <v>0.3</v>
      </c>
      <c r="G33" s="104" t="n">
        <v>-1.1</v>
      </c>
      <c r="H33" s="104" t="n">
        <v>1.1</v>
      </c>
      <c r="I33" s="104" t="n">
        <v>2.4</v>
      </c>
      <c r="J33" s="104" t="n">
        <v>6.3</v>
      </c>
      <c r="K33" s="104" t="n">
        <v>9.8</v>
      </c>
      <c r="L33" s="104" t="n">
        <v>4.6</v>
      </c>
      <c r="M33" s="105" t="n">
        <v>-0.7</v>
      </c>
      <c r="N33" s="105" t="n">
        <v>-7.9</v>
      </c>
      <c r="O33" s="105" t="n">
        <v>-4.9</v>
      </c>
      <c r="P33" s="105" t="n">
        <v>-0.8</v>
      </c>
      <c r="Q33" s="105" t="n">
        <v>7.2</v>
      </c>
      <c r="R33" s="105" t="n">
        <v>0.3</v>
      </c>
      <c r="S33" s="105" t="n">
        <v>6.9</v>
      </c>
      <c r="T33" s="105" t="n">
        <v>2.7</v>
      </c>
      <c r="U33" s="105" t="n">
        <v>-7.1</v>
      </c>
      <c r="V33" s="105" t="n">
        <v>3.1</v>
      </c>
      <c r="W33" s="105" t="n">
        <v>9.3</v>
      </c>
      <c r="X33" s="105" t="n">
        <v>-3.4</v>
      </c>
      <c r="Y33" s="105" t="n">
        <v>1.3</v>
      </c>
      <c r="Z33" s="105" t="n">
        <v>6.8</v>
      </c>
      <c r="AA33" s="105" t="n">
        <v>2</v>
      </c>
      <c r="AB33" s="105" t="n">
        <v>2.4</v>
      </c>
    </row>
    <row r="34" customFormat="false" ht="11.45" hidden="false" customHeight="true" outlineLevel="0" collapsed="false">
      <c r="A34" s="75" t="n">
        <f aca="false">IF(D34&lt;&gt;"",COUNTA($D$6:D34),"")</f>
        <v>28</v>
      </c>
      <c r="B34" s="81" t="s">
        <v>93</v>
      </c>
      <c r="C34" s="91" t="s">
        <v>23</v>
      </c>
      <c r="D34" s="104" t="n">
        <v>0.2</v>
      </c>
      <c r="E34" s="104" t="n">
        <v>-3.4</v>
      </c>
      <c r="F34" s="104" t="n">
        <v>7.7</v>
      </c>
      <c r="G34" s="104" t="n">
        <v>4.4</v>
      </c>
      <c r="H34" s="104" t="n">
        <v>-7</v>
      </c>
      <c r="I34" s="104" t="n">
        <v>6.4</v>
      </c>
      <c r="J34" s="104" t="n">
        <v>6.1</v>
      </c>
      <c r="K34" s="104" t="n">
        <v>4.4</v>
      </c>
      <c r="L34" s="104" t="n">
        <v>4.7</v>
      </c>
      <c r="M34" s="105" t="n">
        <v>-7.7</v>
      </c>
      <c r="N34" s="105" t="n">
        <v>1.9</v>
      </c>
      <c r="O34" s="105" t="n">
        <v>-9.8</v>
      </c>
      <c r="P34" s="105" t="n">
        <v>-0.3</v>
      </c>
      <c r="Q34" s="105" t="n">
        <v>-1.2</v>
      </c>
      <c r="R34" s="105" t="n">
        <v>7.9</v>
      </c>
      <c r="S34" s="105" t="n">
        <v>10.1</v>
      </c>
      <c r="T34" s="105" t="n">
        <v>0.9</v>
      </c>
      <c r="U34" s="105" t="n">
        <v>-0.5</v>
      </c>
      <c r="V34" s="105" t="n">
        <v>2.3</v>
      </c>
      <c r="W34" s="105" t="n">
        <v>9.5</v>
      </c>
      <c r="X34" s="105" t="n">
        <v>-0.2</v>
      </c>
      <c r="Y34" s="105" t="n">
        <v>4.8</v>
      </c>
      <c r="Z34" s="105" t="n">
        <v>5.8</v>
      </c>
      <c r="AA34" s="105" t="n">
        <v>3</v>
      </c>
      <c r="AB34" s="105" t="n">
        <v>0.8</v>
      </c>
    </row>
    <row r="35" customFormat="false" ht="11.45" hidden="false" customHeight="true" outlineLevel="0" collapsed="false">
      <c r="A35" s="75" t="n">
        <f aca="false">IF(D35&lt;&gt;"",COUNTA($D$6:D35),"")</f>
        <v>29</v>
      </c>
      <c r="B35" s="81" t="s">
        <v>94</v>
      </c>
      <c r="C35" s="91" t="s">
        <v>23</v>
      </c>
      <c r="D35" s="104" t="n">
        <v>1.4</v>
      </c>
      <c r="E35" s="104" t="n">
        <v>-9.9</v>
      </c>
      <c r="F35" s="104" t="n">
        <v>10.6</v>
      </c>
      <c r="G35" s="104" t="n">
        <v>8.7</v>
      </c>
      <c r="H35" s="104" t="n">
        <v>-0.2</v>
      </c>
      <c r="I35" s="104" t="n">
        <v>4</v>
      </c>
      <c r="J35" s="104" t="n">
        <v>18.2</v>
      </c>
      <c r="K35" s="104" t="n">
        <v>-1.9</v>
      </c>
      <c r="L35" s="104" t="n">
        <v>1.9</v>
      </c>
      <c r="M35" s="105" t="n">
        <v>-18.2</v>
      </c>
      <c r="N35" s="105" t="n">
        <v>2.1</v>
      </c>
      <c r="O35" s="105" t="n">
        <v>0.9</v>
      </c>
      <c r="P35" s="105" t="n">
        <v>-12.5</v>
      </c>
      <c r="Q35" s="105" t="n">
        <v>0.2</v>
      </c>
      <c r="R35" s="105" t="n">
        <v>11.3</v>
      </c>
      <c r="S35" s="105" t="n">
        <v>9.2</v>
      </c>
      <c r="T35" s="105" t="n">
        <v>0.3</v>
      </c>
      <c r="U35" s="105" t="n">
        <v>-19.5</v>
      </c>
      <c r="V35" s="105" t="n">
        <v>27.9</v>
      </c>
      <c r="W35" s="105" t="n">
        <v>0.4</v>
      </c>
      <c r="X35" s="105" t="n">
        <v>-1.3</v>
      </c>
      <c r="Y35" s="105" t="n">
        <v>2.3</v>
      </c>
      <c r="Z35" s="105" t="n">
        <v>9.7</v>
      </c>
      <c r="AA35" s="105" t="n">
        <v>1.4</v>
      </c>
      <c r="AB35" s="105" t="n">
        <v>-3.6</v>
      </c>
    </row>
    <row r="36" customFormat="false" ht="11.45" hidden="false" customHeight="true" outlineLevel="0" collapsed="false">
      <c r="A36" s="75" t="n">
        <f aca="false">IF(D36&lt;&gt;"",COUNTA($D$6:D36),"")</f>
        <v>30</v>
      </c>
      <c r="B36" s="81" t="s">
        <v>95</v>
      </c>
      <c r="C36" s="91" t="s">
        <v>23</v>
      </c>
      <c r="D36" s="104" t="n">
        <v>20.6</v>
      </c>
      <c r="E36" s="104" t="n">
        <v>14.8</v>
      </c>
      <c r="F36" s="104" t="n">
        <v>36.6</v>
      </c>
      <c r="G36" s="104" t="n">
        <v>8.9</v>
      </c>
      <c r="H36" s="104" t="n">
        <v>2.8</v>
      </c>
      <c r="I36" s="104" t="n">
        <v>-5.2</v>
      </c>
      <c r="J36" s="104" t="n">
        <v>-7.6</v>
      </c>
      <c r="K36" s="104" t="n">
        <v>-4.6</v>
      </c>
      <c r="L36" s="104" t="n">
        <v>-2.5</v>
      </c>
      <c r="M36" s="105" t="n">
        <v>-19.7</v>
      </c>
      <c r="N36" s="105" t="n">
        <v>-12.5</v>
      </c>
      <c r="O36" s="105" t="n">
        <v>0.9</v>
      </c>
      <c r="P36" s="105" t="n">
        <v>4.9</v>
      </c>
      <c r="Q36" s="105" t="n">
        <v>-8.3</v>
      </c>
      <c r="R36" s="105" t="n">
        <v>3.2</v>
      </c>
      <c r="S36" s="105" t="n">
        <v>18.4</v>
      </c>
      <c r="T36" s="105" t="n">
        <v>-5.9</v>
      </c>
      <c r="U36" s="105" t="n">
        <v>-8.8</v>
      </c>
      <c r="V36" s="105" t="n">
        <v>13.7</v>
      </c>
      <c r="W36" s="105" t="n">
        <v>8.6</v>
      </c>
      <c r="X36" s="105" t="n">
        <v>-1.6</v>
      </c>
      <c r="Y36" s="105" t="n">
        <v>-5.1</v>
      </c>
      <c r="Z36" s="105" t="n">
        <v>3.8</v>
      </c>
      <c r="AA36" s="105" t="n">
        <v>-4.8</v>
      </c>
      <c r="AB36" s="105" t="n">
        <v>12.8</v>
      </c>
    </row>
    <row r="37" customFormat="false" ht="11.45" hidden="false" customHeight="true" outlineLevel="0" collapsed="false">
      <c r="A37" s="75" t="n">
        <f aca="false">IF(D37&lt;&gt;"",COUNTA($D$6:D37),"")</f>
        <v>31</v>
      </c>
      <c r="B37" s="81" t="s">
        <v>96</v>
      </c>
      <c r="C37" s="91" t="s">
        <v>23</v>
      </c>
      <c r="D37" s="104" t="n">
        <v>57.2</v>
      </c>
      <c r="E37" s="104" t="n">
        <v>21.4</v>
      </c>
      <c r="F37" s="104" t="n">
        <v>18.1</v>
      </c>
      <c r="G37" s="104" t="n">
        <v>2.4</v>
      </c>
      <c r="H37" s="104" t="n">
        <v>-11.4</v>
      </c>
      <c r="I37" s="104" t="n">
        <v>-4.3</v>
      </c>
      <c r="J37" s="104" t="n">
        <v>-0.4</v>
      </c>
      <c r="K37" s="104" t="n">
        <v>-8.9</v>
      </c>
      <c r="L37" s="104" t="n">
        <v>-7.4</v>
      </c>
      <c r="M37" s="105" t="n">
        <v>-21.9</v>
      </c>
      <c r="N37" s="105" t="n">
        <v>-7.3</v>
      </c>
      <c r="O37" s="105" t="n">
        <v>-3.5</v>
      </c>
      <c r="P37" s="105" t="n">
        <v>3</v>
      </c>
      <c r="Q37" s="105" t="n">
        <v>-7.6</v>
      </c>
      <c r="R37" s="105" t="n">
        <v>-2.5</v>
      </c>
      <c r="S37" s="105" t="n">
        <v>7.8</v>
      </c>
      <c r="T37" s="105" t="n">
        <v>2.1</v>
      </c>
      <c r="U37" s="105" t="n">
        <v>3.8</v>
      </c>
      <c r="V37" s="105" t="n">
        <v>0.5</v>
      </c>
      <c r="W37" s="105" t="n">
        <v>-8</v>
      </c>
      <c r="X37" s="105" t="n">
        <v>12.5</v>
      </c>
      <c r="Y37" s="105" t="n">
        <v>-2.4</v>
      </c>
      <c r="Z37" s="105" t="n">
        <v>-4.2</v>
      </c>
      <c r="AA37" s="105" t="n">
        <v>2.5</v>
      </c>
      <c r="AB37" s="105" t="n">
        <v>4.6</v>
      </c>
    </row>
    <row r="38" customFormat="false" ht="11.45" hidden="false" customHeight="true" outlineLevel="0" collapsed="false">
      <c r="A38" s="75" t="n">
        <f aca="false">IF(D38&lt;&gt;"",COUNTA($D$6:D38),"")</f>
        <v>32</v>
      </c>
      <c r="B38" s="81" t="s">
        <v>97</v>
      </c>
      <c r="C38" s="91" t="s">
        <v>23</v>
      </c>
      <c r="D38" s="104" t="n">
        <v>8</v>
      </c>
      <c r="E38" s="104" t="n">
        <v>-2.9</v>
      </c>
      <c r="F38" s="104" t="n">
        <v>7.2</v>
      </c>
      <c r="G38" s="104" t="n">
        <v>7.5</v>
      </c>
      <c r="H38" s="104" t="n">
        <v>-4.9</v>
      </c>
      <c r="I38" s="104" t="n">
        <v>4.5</v>
      </c>
      <c r="J38" s="104" t="n">
        <v>7.1</v>
      </c>
      <c r="K38" s="104" t="n">
        <v>4.8</v>
      </c>
      <c r="L38" s="104" t="n">
        <v>-1.6</v>
      </c>
      <c r="M38" s="105" t="n">
        <v>-6.8</v>
      </c>
      <c r="N38" s="105" t="n">
        <v>-11.5</v>
      </c>
      <c r="O38" s="105" t="n">
        <v>0.1</v>
      </c>
      <c r="P38" s="105" t="n">
        <v>-2.8</v>
      </c>
      <c r="Q38" s="105" t="n">
        <v>1.1</v>
      </c>
      <c r="R38" s="105" t="n">
        <v>17.5</v>
      </c>
      <c r="S38" s="105" t="n">
        <v>3.3</v>
      </c>
      <c r="T38" s="105" t="n">
        <v>3.4</v>
      </c>
      <c r="U38" s="105" t="n">
        <v>-9.6</v>
      </c>
      <c r="V38" s="105" t="n">
        <v>17.5</v>
      </c>
      <c r="W38" s="105" t="n">
        <v>12.1</v>
      </c>
      <c r="X38" s="105" t="n">
        <v>-3.6</v>
      </c>
      <c r="Y38" s="105" t="n">
        <v>-11.2</v>
      </c>
      <c r="Z38" s="105" t="n">
        <v>19.3</v>
      </c>
      <c r="AA38" s="105" t="n">
        <v>-1.4</v>
      </c>
      <c r="AB38" s="105" t="n">
        <v>13</v>
      </c>
    </row>
    <row r="39" customFormat="false" ht="11.45" hidden="false" customHeight="true" outlineLevel="0" collapsed="false">
      <c r="A39" s="75" t="n">
        <f aca="false">IF(D39&lt;&gt;"",COUNTA($D$6:D39),"")</f>
        <v>33</v>
      </c>
      <c r="B39" s="81" t="s">
        <v>98</v>
      </c>
      <c r="C39" s="91" t="s">
        <v>23</v>
      </c>
      <c r="D39" s="104" t="n">
        <v>52.5</v>
      </c>
      <c r="E39" s="104" t="n">
        <v>29.8</v>
      </c>
      <c r="F39" s="104" t="n">
        <v>16.6</v>
      </c>
      <c r="G39" s="104" t="n">
        <v>-4.9</v>
      </c>
      <c r="H39" s="104" t="n">
        <v>-17.9</v>
      </c>
      <c r="I39" s="104" t="n">
        <v>1.3</v>
      </c>
      <c r="J39" s="104" t="n">
        <v>-2.4</v>
      </c>
      <c r="K39" s="104" t="n">
        <v>7.6</v>
      </c>
      <c r="L39" s="104" t="n">
        <v>-9.2</v>
      </c>
      <c r="M39" s="105" t="n">
        <v>-3.8</v>
      </c>
      <c r="N39" s="105" t="n">
        <v>-15.7</v>
      </c>
      <c r="O39" s="105" t="n">
        <v>1.9</v>
      </c>
      <c r="P39" s="105" t="n">
        <v>-12.5</v>
      </c>
      <c r="Q39" s="105" t="n">
        <v>2.6</v>
      </c>
      <c r="R39" s="105" t="n">
        <v>6.3</v>
      </c>
      <c r="S39" s="105" t="n">
        <v>7.8</v>
      </c>
      <c r="T39" s="105" t="n">
        <v>9.8</v>
      </c>
      <c r="U39" s="105" t="n">
        <v>-19.9</v>
      </c>
      <c r="V39" s="105" t="n">
        <v>-2.3</v>
      </c>
      <c r="W39" s="105" t="n">
        <v>9.7</v>
      </c>
      <c r="X39" s="105" t="n">
        <v>0.9</v>
      </c>
      <c r="Y39" s="105" t="n">
        <v>-1.9</v>
      </c>
      <c r="Z39" s="105" t="n">
        <v>7.4</v>
      </c>
      <c r="AA39" s="105" t="n">
        <v>-4.5</v>
      </c>
      <c r="AB39" s="105" t="n">
        <v>11.6</v>
      </c>
    </row>
    <row r="40" customFormat="false" ht="11.45" hidden="false" customHeight="true" outlineLevel="0" collapsed="false">
      <c r="A40" s="75" t="n">
        <f aca="false">IF(D40&lt;&gt;"",COUNTA($D$6:D40),"")</f>
        <v>34</v>
      </c>
      <c r="B40" s="81" t="s">
        <v>99</v>
      </c>
      <c r="C40" s="91" t="s">
        <v>23</v>
      </c>
      <c r="D40" s="104" t="n">
        <v>8.2</v>
      </c>
      <c r="E40" s="104" t="n">
        <v>-1.4</v>
      </c>
      <c r="F40" s="104" t="n">
        <v>4.8</v>
      </c>
      <c r="G40" s="104" t="n">
        <v>1.1</v>
      </c>
      <c r="H40" s="104" t="n">
        <v>-0.7</v>
      </c>
      <c r="I40" s="104" t="n">
        <v>0.8</v>
      </c>
      <c r="J40" s="104" t="n">
        <v>3.2</v>
      </c>
      <c r="K40" s="104" t="n">
        <v>3.8</v>
      </c>
      <c r="L40" s="104" t="n">
        <v>2.7</v>
      </c>
      <c r="M40" s="105" t="n">
        <v>-2.4</v>
      </c>
      <c r="N40" s="105" t="n">
        <v>-5.9</v>
      </c>
      <c r="O40" s="105" t="n">
        <v>-2.2</v>
      </c>
      <c r="P40" s="105" t="n">
        <v>0.5</v>
      </c>
      <c r="Q40" s="105" t="n">
        <v>0.7</v>
      </c>
      <c r="R40" s="105" t="n">
        <v>8.3</v>
      </c>
      <c r="S40" s="105" t="n">
        <v>6.5</v>
      </c>
      <c r="T40" s="105" t="n">
        <v>3.2</v>
      </c>
      <c r="U40" s="105" t="n">
        <v>-9.3</v>
      </c>
      <c r="V40" s="105" t="n">
        <v>6.1</v>
      </c>
      <c r="W40" s="105" t="n">
        <v>9.2</v>
      </c>
      <c r="X40" s="105" t="n">
        <v>1.2</v>
      </c>
      <c r="Y40" s="105" t="n">
        <v>0.4</v>
      </c>
      <c r="Z40" s="105" t="n">
        <v>5.7</v>
      </c>
      <c r="AA40" s="105" t="n">
        <v>3.2</v>
      </c>
      <c r="AB40" s="105" t="n">
        <v>4.6</v>
      </c>
    </row>
    <row r="41" customFormat="false" ht="20.1" hidden="false" customHeight="true" outlineLevel="0" collapsed="false">
      <c r="A41" s="75" t="str">
        <f aca="false">IF(D41&lt;&gt;"",COUNTA($D$6:D41),"")</f>
        <v/>
      </c>
      <c r="B41" s="81"/>
      <c r="C41" s="85" t="s">
        <v>77</v>
      </c>
      <c r="D41" s="85"/>
      <c r="E41" s="85"/>
      <c r="F41" s="85"/>
      <c r="G41" s="85"/>
      <c r="H41" s="85"/>
      <c r="I41" s="85"/>
      <c r="J41" s="86" t="s">
        <v>77</v>
      </c>
      <c r="K41" s="86"/>
      <c r="L41" s="86"/>
      <c r="M41" s="86"/>
      <c r="N41" s="86"/>
      <c r="O41" s="86"/>
      <c r="P41" s="86"/>
      <c r="Q41" s="86" t="s">
        <v>77</v>
      </c>
      <c r="R41" s="86"/>
      <c r="S41" s="86"/>
      <c r="T41" s="86"/>
      <c r="U41" s="86"/>
      <c r="V41" s="86"/>
      <c r="W41" s="86"/>
      <c r="X41" s="86" t="s">
        <v>77</v>
      </c>
      <c r="Y41" s="86"/>
      <c r="Z41" s="86"/>
      <c r="AA41" s="86"/>
      <c r="AB41" s="86"/>
    </row>
    <row r="42" customFormat="false" ht="11.45" hidden="false" customHeight="true" outlineLevel="0" collapsed="false">
      <c r="A42" s="75" t="n">
        <f aca="false">IF(D42&lt;&gt;"",COUNTA($D$6:D42),"")</f>
        <v>35</v>
      </c>
      <c r="B42" s="81" t="s">
        <v>83</v>
      </c>
      <c r="C42" s="107" t="n">
        <v>15.3</v>
      </c>
      <c r="D42" s="104" t="n">
        <v>14.6</v>
      </c>
      <c r="E42" s="104" t="n">
        <v>14</v>
      </c>
      <c r="F42" s="104" t="n">
        <v>13.1</v>
      </c>
      <c r="G42" s="104" t="n">
        <v>12.6</v>
      </c>
      <c r="H42" s="104" t="n">
        <v>12.9</v>
      </c>
      <c r="I42" s="104" t="n">
        <v>12.6</v>
      </c>
      <c r="J42" s="104" t="n">
        <v>12.9</v>
      </c>
      <c r="K42" s="104" t="n">
        <v>13.1</v>
      </c>
      <c r="L42" s="105" t="n">
        <v>13.6</v>
      </c>
      <c r="M42" s="105" t="n">
        <v>14.9</v>
      </c>
      <c r="N42" s="105" t="n">
        <v>15.3</v>
      </c>
      <c r="O42" s="105" t="n">
        <v>14.9</v>
      </c>
      <c r="P42" s="105" t="n">
        <v>15.5</v>
      </c>
      <c r="Q42" s="105" t="n">
        <v>14.9</v>
      </c>
      <c r="R42" s="105" t="n">
        <v>15.4</v>
      </c>
      <c r="S42" s="105" t="n">
        <v>15.4</v>
      </c>
      <c r="T42" s="105" t="n">
        <v>15.7</v>
      </c>
      <c r="U42" s="105" t="n">
        <v>15.6</v>
      </c>
      <c r="V42" s="105" t="n">
        <v>15.3</v>
      </c>
      <c r="W42" s="105" t="n">
        <v>15.5</v>
      </c>
      <c r="X42" s="105" t="n">
        <v>16.4</v>
      </c>
      <c r="Y42" s="105" t="n">
        <v>16.2</v>
      </c>
      <c r="Z42" s="105" t="n">
        <v>15.7</v>
      </c>
      <c r="AA42" s="105" t="n">
        <v>16.3</v>
      </c>
      <c r="AB42" s="105" t="n">
        <v>16.1</v>
      </c>
    </row>
    <row r="43" customFormat="false" ht="11.45" hidden="false" customHeight="true" outlineLevel="0" collapsed="false">
      <c r="A43" s="75" t="n">
        <f aca="false">IF(D43&lt;&gt;"",COUNTA($D$6:D43),"")</f>
        <v>36</v>
      </c>
      <c r="B43" s="81" t="s">
        <v>84</v>
      </c>
      <c r="C43" s="107" t="n">
        <v>18.9</v>
      </c>
      <c r="D43" s="104" t="n">
        <v>18.2</v>
      </c>
      <c r="E43" s="104" t="n">
        <v>16.9</v>
      </c>
      <c r="F43" s="104" t="n">
        <v>17.2</v>
      </c>
      <c r="G43" s="104" t="n">
        <v>17.1</v>
      </c>
      <c r="H43" s="104" t="n">
        <v>17.3</v>
      </c>
      <c r="I43" s="104" t="n">
        <v>16.6</v>
      </c>
      <c r="J43" s="104" t="n">
        <v>17.4</v>
      </c>
      <c r="K43" s="104" t="n">
        <v>17.2</v>
      </c>
      <c r="L43" s="105" t="n">
        <v>18</v>
      </c>
      <c r="M43" s="105" t="n">
        <v>18.3</v>
      </c>
      <c r="N43" s="105" t="n">
        <v>18.8</v>
      </c>
      <c r="O43" s="105" t="n">
        <v>19.9</v>
      </c>
      <c r="P43" s="105" t="n">
        <v>19.5</v>
      </c>
      <c r="Q43" s="105" t="n">
        <v>18.7</v>
      </c>
      <c r="R43" s="105" t="n">
        <v>21</v>
      </c>
      <c r="S43" s="105" t="n">
        <v>20.1</v>
      </c>
      <c r="T43" s="105" t="n">
        <v>19.8</v>
      </c>
      <c r="U43" s="105" t="n">
        <v>19.6</v>
      </c>
      <c r="V43" s="105" t="n">
        <v>19.6</v>
      </c>
      <c r="W43" s="105" t="n">
        <v>20.6</v>
      </c>
      <c r="X43" s="105" t="n">
        <v>20.7</v>
      </c>
      <c r="Y43" s="105" t="n">
        <v>20.9</v>
      </c>
      <c r="Z43" s="105" t="n">
        <v>21</v>
      </c>
      <c r="AA43" s="105" t="n">
        <v>21.3</v>
      </c>
      <c r="AB43" s="105" t="n">
        <v>21.2</v>
      </c>
    </row>
    <row r="44" customFormat="false" ht="11.45" hidden="false" customHeight="true" outlineLevel="0" collapsed="false">
      <c r="A44" s="75" t="n">
        <f aca="false">IF(D44&lt;&gt;"",COUNTA($D$6:D44),"")</f>
        <v>37</v>
      </c>
      <c r="B44" s="81" t="s">
        <v>85</v>
      </c>
      <c r="C44" s="107" t="n">
        <v>3.9</v>
      </c>
      <c r="D44" s="104" t="n">
        <v>4</v>
      </c>
      <c r="E44" s="104" t="n">
        <v>4.2</v>
      </c>
      <c r="F44" s="104" t="n">
        <v>3.8</v>
      </c>
      <c r="G44" s="104" t="n">
        <v>3.9</v>
      </c>
      <c r="H44" s="104" t="n">
        <v>4.7</v>
      </c>
      <c r="I44" s="104" t="n">
        <v>5.3</v>
      </c>
      <c r="J44" s="104" t="n">
        <v>4.2</v>
      </c>
      <c r="K44" s="104" t="n">
        <v>4</v>
      </c>
      <c r="L44" s="105" t="n">
        <v>3.7</v>
      </c>
      <c r="M44" s="105" t="n">
        <v>3.5</v>
      </c>
      <c r="N44" s="105" t="n">
        <v>3.2</v>
      </c>
      <c r="O44" s="105" t="n">
        <v>2.9</v>
      </c>
      <c r="P44" s="105" t="n">
        <v>3.1</v>
      </c>
      <c r="Q44" s="105" t="n">
        <v>3.5</v>
      </c>
      <c r="R44" s="105" t="n">
        <v>3.3</v>
      </c>
      <c r="S44" s="105" t="n">
        <v>3.3</v>
      </c>
      <c r="T44" s="105" t="n">
        <v>3.3</v>
      </c>
      <c r="U44" s="105" t="n">
        <v>3.5</v>
      </c>
      <c r="V44" s="105" t="n">
        <v>3.6</v>
      </c>
      <c r="W44" s="105" t="n">
        <v>3.3</v>
      </c>
      <c r="X44" s="105" t="n">
        <v>3.7</v>
      </c>
      <c r="Y44" s="105" t="n">
        <v>3.7</v>
      </c>
      <c r="Z44" s="105" t="n">
        <v>3.9</v>
      </c>
      <c r="AA44" s="105" t="n">
        <v>4.1</v>
      </c>
      <c r="AB44" s="105" t="n">
        <v>4.2</v>
      </c>
    </row>
    <row r="45" customFormat="false" ht="11.45" hidden="false" customHeight="true" outlineLevel="0" collapsed="false">
      <c r="A45" s="75" t="n">
        <f aca="false">IF(D45&lt;&gt;"",COUNTA($D$6:D45),"")</f>
        <v>38</v>
      </c>
      <c r="B45" s="81" t="s">
        <v>86</v>
      </c>
      <c r="C45" s="107" t="n">
        <v>2.1</v>
      </c>
      <c r="D45" s="104" t="n">
        <v>2.6</v>
      </c>
      <c r="E45" s="104" t="n">
        <v>3.5</v>
      </c>
      <c r="F45" s="104" t="n">
        <v>4.1</v>
      </c>
      <c r="G45" s="104" t="n">
        <v>4</v>
      </c>
      <c r="H45" s="104" t="n">
        <v>4.3</v>
      </c>
      <c r="I45" s="104" t="n">
        <v>4.1</v>
      </c>
      <c r="J45" s="104" t="n">
        <v>4</v>
      </c>
      <c r="K45" s="104" t="n">
        <v>3.7</v>
      </c>
      <c r="L45" s="105" t="n">
        <v>3.4</v>
      </c>
      <c r="M45" s="105" t="n">
        <v>3</v>
      </c>
      <c r="N45" s="105" t="n">
        <v>2.8</v>
      </c>
      <c r="O45" s="105" t="n">
        <v>2.6</v>
      </c>
      <c r="P45" s="105" t="n">
        <v>2.6</v>
      </c>
      <c r="Q45" s="105" t="n">
        <v>2.6</v>
      </c>
      <c r="R45" s="105" t="n">
        <v>2.5</v>
      </c>
      <c r="S45" s="105" t="n">
        <v>2.3</v>
      </c>
      <c r="T45" s="105" t="n">
        <v>2.4</v>
      </c>
      <c r="U45" s="105" t="n">
        <v>2.4</v>
      </c>
      <c r="V45" s="105" t="n">
        <v>2.3</v>
      </c>
      <c r="W45" s="105" t="n">
        <v>2.2</v>
      </c>
      <c r="X45" s="105" t="n">
        <v>2.4</v>
      </c>
      <c r="Y45" s="105" t="n">
        <v>2.3</v>
      </c>
      <c r="Z45" s="105" t="n">
        <v>2.3</v>
      </c>
      <c r="AA45" s="105" t="n">
        <v>2.4</v>
      </c>
      <c r="AB45" s="105" t="n">
        <v>2.5</v>
      </c>
    </row>
    <row r="46" customFormat="false" ht="11.45" hidden="false" customHeight="true" outlineLevel="0" collapsed="false">
      <c r="A46" s="75" t="n">
        <f aca="false">IF(D46&lt;&gt;"",COUNTA($D$6:D46),"")</f>
        <v>39</v>
      </c>
      <c r="B46" s="81" t="s">
        <v>87</v>
      </c>
      <c r="C46" s="107" t="n">
        <v>0.9</v>
      </c>
      <c r="D46" s="104" t="n">
        <v>0.8</v>
      </c>
      <c r="E46" s="104" t="n">
        <v>0.8</v>
      </c>
      <c r="F46" s="104" t="n">
        <v>0.7</v>
      </c>
      <c r="G46" s="104" t="n">
        <v>0.7</v>
      </c>
      <c r="H46" s="104" t="n">
        <v>0.7</v>
      </c>
      <c r="I46" s="104" t="n">
        <v>0.7</v>
      </c>
      <c r="J46" s="104" t="n">
        <v>0.8</v>
      </c>
      <c r="K46" s="104" t="n">
        <v>0.8</v>
      </c>
      <c r="L46" s="105" t="n">
        <v>0.8</v>
      </c>
      <c r="M46" s="105" t="n">
        <v>0.8</v>
      </c>
      <c r="N46" s="105" t="n">
        <v>0.9</v>
      </c>
      <c r="O46" s="105" t="n">
        <v>0.7</v>
      </c>
      <c r="P46" s="105" t="n">
        <v>0.9</v>
      </c>
      <c r="Q46" s="105" t="n">
        <v>0.8</v>
      </c>
      <c r="R46" s="105" t="n">
        <v>0.8</v>
      </c>
      <c r="S46" s="105" t="n">
        <v>0.8</v>
      </c>
      <c r="T46" s="105" t="n">
        <v>0.8</v>
      </c>
      <c r="U46" s="105" t="n">
        <v>0.8</v>
      </c>
      <c r="V46" s="105" t="n">
        <v>0.8</v>
      </c>
      <c r="W46" s="105" t="n">
        <v>0.7</v>
      </c>
      <c r="X46" s="105" t="n">
        <v>1</v>
      </c>
      <c r="Y46" s="105" t="n">
        <v>0.9</v>
      </c>
      <c r="Z46" s="105" t="n">
        <v>0.7</v>
      </c>
      <c r="AA46" s="105" t="n">
        <v>0.9</v>
      </c>
      <c r="AB46" s="105" t="n">
        <v>0.8</v>
      </c>
    </row>
    <row r="47" customFormat="false" ht="11.45" hidden="false" customHeight="true" outlineLevel="0" collapsed="false">
      <c r="A47" s="75" t="n">
        <f aca="false">IF(D47&lt;&gt;"",COUNTA($D$6:D47),"")</f>
        <v>40</v>
      </c>
      <c r="B47" s="81" t="s">
        <v>88</v>
      </c>
      <c r="C47" s="107" t="n">
        <v>2.6</v>
      </c>
      <c r="D47" s="104" t="n">
        <v>2.7</v>
      </c>
      <c r="E47" s="104" t="n">
        <v>2.7</v>
      </c>
      <c r="F47" s="104" t="n">
        <v>2.4</v>
      </c>
      <c r="G47" s="104" t="n">
        <v>2.2</v>
      </c>
      <c r="H47" s="104" t="n">
        <v>2.3</v>
      </c>
      <c r="I47" s="104" t="n">
        <v>2.5</v>
      </c>
      <c r="J47" s="104" t="n">
        <v>2.6</v>
      </c>
      <c r="K47" s="104" t="n">
        <v>2.4</v>
      </c>
      <c r="L47" s="105" t="n">
        <v>2.6</v>
      </c>
      <c r="M47" s="105" t="n">
        <v>3.2</v>
      </c>
      <c r="N47" s="105" t="n">
        <v>3.7</v>
      </c>
      <c r="O47" s="105" t="n">
        <v>3.7</v>
      </c>
      <c r="P47" s="105" t="n">
        <v>4.4</v>
      </c>
      <c r="Q47" s="105" t="n">
        <v>4.7</v>
      </c>
      <c r="R47" s="105" t="n">
        <v>4.5</v>
      </c>
      <c r="S47" s="105" t="n">
        <v>4.9</v>
      </c>
      <c r="T47" s="105" t="n">
        <v>5.1</v>
      </c>
      <c r="U47" s="105" t="n">
        <v>4.2</v>
      </c>
      <c r="V47" s="105" t="n">
        <v>4.7</v>
      </c>
      <c r="W47" s="105" t="n">
        <v>3.7</v>
      </c>
      <c r="X47" s="105" t="n">
        <v>3.5</v>
      </c>
      <c r="Y47" s="105" t="n">
        <v>3.8</v>
      </c>
      <c r="Z47" s="105" t="n">
        <v>4.1</v>
      </c>
      <c r="AA47" s="105" t="n">
        <v>4.1</v>
      </c>
      <c r="AB47" s="105" t="n">
        <v>3.7</v>
      </c>
    </row>
    <row r="48" customFormat="false" ht="11.45" hidden="false" customHeight="true" outlineLevel="0" collapsed="false">
      <c r="A48" s="75" t="n">
        <f aca="false">IF(D48&lt;&gt;"",COUNTA($D$6:D48),"")</f>
        <v>41</v>
      </c>
      <c r="B48" s="81" t="s">
        <v>89</v>
      </c>
      <c r="C48" s="107" t="n">
        <v>8.4</v>
      </c>
      <c r="D48" s="104" t="n">
        <v>8</v>
      </c>
      <c r="E48" s="104" t="n">
        <v>8</v>
      </c>
      <c r="F48" s="104" t="n">
        <v>7</v>
      </c>
      <c r="G48" s="104" t="n">
        <v>7.2</v>
      </c>
      <c r="H48" s="104" t="n">
        <v>7</v>
      </c>
      <c r="I48" s="104" t="n">
        <v>7.3</v>
      </c>
      <c r="J48" s="104" t="n">
        <v>7.4</v>
      </c>
      <c r="K48" s="104" t="n">
        <v>7.5</v>
      </c>
      <c r="L48" s="105" t="n">
        <v>7.4</v>
      </c>
      <c r="M48" s="105" t="n">
        <v>8.1</v>
      </c>
      <c r="N48" s="105" t="n">
        <v>7.9</v>
      </c>
      <c r="O48" s="105" t="n">
        <v>7.9</v>
      </c>
      <c r="P48" s="105" t="n">
        <v>8.1</v>
      </c>
      <c r="Q48" s="105" t="n">
        <v>8.8</v>
      </c>
      <c r="R48" s="105" t="n">
        <v>8.1</v>
      </c>
      <c r="S48" s="105" t="n">
        <v>8.3</v>
      </c>
      <c r="T48" s="105" t="n">
        <v>8.9</v>
      </c>
      <c r="U48" s="105" t="n">
        <v>7.9</v>
      </c>
      <c r="V48" s="105" t="n">
        <v>8.1</v>
      </c>
      <c r="W48" s="105" t="n">
        <v>8.5</v>
      </c>
      <c r="X48" s="105" t="n">
        <v>7.8</v>
      </c>
      <c r="Y48" s="105" t="n">
        <v>8</v>
      </c>
      <c r="Z48" s="105" t="n">
        <v>7.7</v>
      </c>
      <c r="AA48" s="105" t="n">
        <v>7.6</v>
      </c>
      <c r="AB48" s="105" t="n">
        <v>7.9</v>
      </c>
    </row>
    <row r="49" customFormat="false" ht="11.45" hidden="false" customHeight="true" outlineLevel="0" collapsed="false">
      <c r="A49" s="75" t="n">
        <f aca="false">IF(D49&lt;&gt;"",COUNTA($D$6:D49),"")</f>
        <v>42</v>
      </c>
      <c r="B49" s="76" t="s">
        <v>90</v>
      </c>
      <c r="C49" s="108" t="n">
        <v>1.8</v>
      </c>
      <c r="D49" s="106" t="n">
        <v>2.5</v>
      </c>
      <c r="E49" s="106" t="n">
        <v>3</v>
      </c>
      <c r="F49" s="106" t="n">
        <v>3.2</v>
      </c>
      <c r="G49" s="106" t="n">
        <v>3.3</v>
      </c>
      <c r="H49" s="106" t="n">
        <v>3</v>
      </c>
      <c r="I49" s="106" t="n">
        <v>2.8</v>
      </c>
      <c r="J49" s="106" t="n">
        <v>2.5</v>
      </c>
      <c r="K49" s="106" t="n">
        <v>2.3</v>
      </c>
      <c r="L49" s="106" t="n">
        <v>2.1</v>
      </c>
      <c r="M49" s="106" t="n">
        <v>1.9</v>
      </c>
      <c r="N49" s="106" t="n">
        <v>1.8</v>
      </c>
      <c r="O49" s="106" t="n">
        <v>1.8</v>
      </c>
      <c r="P49" s="106" t="n">
        <v>1.8</v>
      </c>
      <c r="Q49" s="106" t="n">
        <v>1.9</v>
      </c>
      <c r="R49" s="106" t="n">
        <v>1.8</v>
      </c>
      <c r="S49" s="106" t="n">
        <v>1.5</v>
      </c>
      <c r="T49" s="106" t="n">
        <v>1.6</v>
      </c>
      <c r="U49" s="106" t="n">
        <v>1.5</v>
      </c>
      <c r="V49" s="106" t="n">
        <v>1.6</v>
      </c>
      <c r="W49" s="106" t="n">
        <v>1.6</v>
      </c>
      <c r="X49" s="106" t="n">
        <v>1.6</v>
      </c>
      <c r="Y49" s="106" t="n">
        <v>1.4</v>
      </c>
      <c r="Z49" s="106" t="n">
        <v>1.5</v>
      </c>
      <c r="AA49" s="106" t="n">
        <v>1.5</v>
      </c>
      <c r="AB49" s="106" t="n">
        <v>1.5</v>
      </c>
    </row>
    <row r="50" customFormat="false" ht="11.45" hidden="false" customHeight="true" outlineLevel="0" collapsed="false">
      <c r="A50" s="75" t="n">
        <f aca="false">IF(D50&lt;&gt;"",COUNTA($D$6:D50),"")</f>
        <v>43</v>
      </c>
      <c r="B50" s="81" t="s">
        <v>91</v>
      </c>
      <c r="C50" s="107" t="n">
        <v>9.3</v>
      </c>
      <c r="D50" s="104" t="n">
        <v>8.7</v>
      </c>
      <c r="E50" s="104" t="n">
        <v>8.3</v>
      </c>
      <c r="F50" s="104" t="n">
        <v>8.1</v>
      </c>
      <c r="G50" s="104" t="n">
        <v>8</v>
      </c>
      <c r="H50" s="104" t="n">
        <v>7.9</v>
      </c>
      <c r="I50" s="104" t="n">
        <v>8.2</v>
      </c>
      <c r="J50" s="104" t="n">
        <v>8.5</v>
      </c>
      <c r="K50" s="104" t="n">
        <v>8.9</v>
      </c>
      <c r="L50" s="105" t="n">
        <v>8.9</v>
      </c>
      <c r="M50" s="105" t="n">
        <v>8.9</v>
      </c>
      <c r="N50" s="105" t="n">
        <v>8.9</v>
      </c>
      <c r="O50" s="105" t="n">
        <v>9.6</v>
      </c>
      <c r="P50" s="105" t="n">
        <v>8.7</v>
      </c>
      <c r="Q50" s="105" t="n">
        <v>8.2</v>
      </c>
      <c r="R50" s="105" t="n">
        <v>8.2</v>
      </c>
      <c r="S50" s="105" t="n">
        <v>8.2</v>
      </c>
      <c r="T50" s="105" t="n">
        <v>7.9</v>
      </c>
      <c r="U50" s="105" t="n">
        <v>9.2</v>
      </c>
      <c r="V50" s="105" t="n">
        <v>8.9</v>
      </c>
      <c r="W50" s="105" t="n">
        <v>9.2</v>
      </c>
      <c r="X50" s="105" t="n">
        <v>9.2</v>
      </c>
      <c r="Y50" s="105" t="n">
        <v>9.3</v>
      </c>
      <c r="Z50" s="105" t="n">
        <v>9.1</v>
      </c>
      <c r="AA50" s="105" t="n">
        <v>8.9</v>
      </c>
      <c r="AB50" s="105" t="n">
        <v>9</v>
      </c>
    </row>
    <row r="51" customFormat="false" ht="11.45" hidden="false" customHeight="true" outlineLevel="0" collapsed="false">
      <c r="A51" s="75" t="n">
        <f aca="false">IF(D51&lt;&gt;"",COUNTA($D$6:D51),"")</f>
        <v>44</v>
      </c>
      <c r="B51" s="81" t="s">
        <v>92</v>
      </c>
      <c r="C51" s="107" t="n">
        <v>20</v>
      </c>
      <c r="D51" s="104" t="n">
        <v>19.1</v>
      </c>
      <c r="E51" s="104" t="n">
        <v>17.8</v>
      </c>
      <c r="F51" s="104" t="n">
        <v>17</v>
      </c>
      <c r="G51" s="104" t="n">
        <v>16.6</v>
      </c>
      <c r="H51" s="104" t="n">
        <v>16.9</v>
      </c>
      <c r="I51" s="104" t="n">
        <v>17.2</v>
      </c>
      <c r="J51" s="104" t="n">
        <v>17.7</v>
      </c>
      <c r="K51" s="104" t="n">
        <v>18.8</v>
      </c>
      <c r="L51" s="105" t="n">
        <v>19.1</v>
      </c>
      <c r="M51" s="105" t="n">
        <v>19.4</v>
      </c>
      <c r="N51" s="105" t="n">
        <v>19</v>
      </c>
      <c r="O51" s="105" t="n">
        <v>18.5</v>
      </c>
      <c r="P51" s="105" t="n">
        <v>18.3</v>
      </c>
      <c r="Q51" s="105" t="n">
        <v>19.5</v>
      </c>
      <c r="R51" s="105" t="n">
        <v>18</v>
      </c>
      <c r="S51" s="105" t="n">
        <v>18.1</v>
      </c>
      <c r="T51" s="105" t="n">
        <v>18</v>
      </c>
      <c r="U51" s="105" t="n">
        <v>18.5</v>
      </c>
      <c r="V51" s="105" t="n">
        <v>17.9</v>
      </c>
      <c r="W51" s="105" t="n">
        <v>17.9</v>
      </c>
      <c r="X51" s="105" t="n">
        <v>17.1</v>
      </c>
      <c r="Y51" s="105" t="n">
        <v>17.3</v>
      </c>
      <c r="Z51" s="105" t="n">
        <v>17.4</v>
      </c>
      <c r="AA51" s="105" t="n">
        <v>17.2</v>
      </c>
      <c r="AB51" s="105" t="n">
        <v>16.9</v>
      </c>
    </row>
    <row r="52" customFormat="false" ht="11.45" hidden="false" customHeight="true" outlineLevel="0" collapsed="false">
      <c r="A52" s="75" t="n">
        <f aca="false">IF(D52&lt;&gt;"",COUNTA($D$6:D52),"")</f>
        <v>45</v>
      </c>
      <c r="B52" s="81" t="s">
        <v>93</v>
      </c>
      <c r="C52" s="107" t="n">
        <v>4.6</v>
      </c>
      <c r="D52" s="104" t="n">
        <v>4.3</v>
      </c>
      <c r="E52" s="104" t="n">
        <v>4.2</v>
      </c>
      <c r="F52" s="104" t="n">
        <v>4.3</v>
      </c>
      <c r="G52" s="104" t="n">
        <v>4.5</v>
      </c>
      <c r="H52" s="104" t="n">
        <v>4.2</v>
      </c>
      <c r="I52" s="104" t="n">
        <v>4.4</v>
      </c>
      <c r="J52" s="104" t="n">
        <v>4.5</v>
      </c>
      <c r="K52" s="104" t="n">
        <v>4.6</v>
      </c>
      <c r="L52" s="105" t="n">
        <v>4.6</v>
      </c>
      <c r="M52" s="105" t="n">
        <v>4.4</v>
      </c>
      <c r="N52" s="105" t="n">
        <v>4.8</v>
      </c>
      <c r="O52" s="105" t="n">
        <v>4.4</v>
      </c>
      <c r="P52" s="105" t="n">
        <v>4.4</v>
      </c>
      <c r="Q52" s="105" t="n">
        <v>4.3</v>
      </c>
      <c r="R52" s="105" t="n">
        <v>4.3</v>
      </c>
      <c r="S52" s="105" t="n">
        <v>4.4</v>
      </c>
      <c r="T52" s="105" t="n">
        <v>4.3</v>
      </c>
      <c r="U52" s="105" t="n">
        <v>4.7</v>
      </c>
      <c r="V52" s="105" t="n">
        <v>4.5</v>
      </c>
      <c r="W52" s="105" t="n">
        <v>4.6</v>
      </c>
      <c r="X52" s="105" t="n">
        <v>4.5</v>
      </c>
      <c r="Y52" s="105" t="n">
        <v>4.7</v>
      </c>
      <c r="Z52" s="105" t="n">
        <v>4.7</v>
      </c>
      <c r="AA52" s="105" t="n">
        <v>4.7</v>
      </c>
      <c r="AB52" s="105" t="n">
        <v>4.5</v>
      </c>
    </row>
    <row r="53" customFormat="false" ht="11.45" hidden="false" customHeight="true" outlineLevel="0" collapsed="false">
      <c r="A53" s="75" t="n">
        <f aca="false">IF(D53&lt;&gt;"",COUNTA($D$6:D53),"")</f>
        <v>46</v>
      </c>
      <c r="B53" s="81" t="s">
        <v>94</v>
      </c>
      <c r="C53" s="107" t="n">
        <v>1.1</v>
      </c>
      <c r="D53" s="104" t="n">
        <v>1.1</v>
      </c>
      <c r="E53" s="104" t="n">
        <v>1</v>
      </c>
      <c r="F53" s="104" t="n">
        <v>1</v>
      </c>
      <c r="G53" s="104" t="n">
        <v>1.1</v>
      </c>
      <c r="H53" s="104" t="n">
        <v>1.1</v>
      </c>
      <c r="I53" s="104" t="n">
        <v>1.1</v>
      </c>
      <c r="J53" s="104" t="n">
        <v>1.3</v>
      </c>
      <c r="K53" s="104" t="n">
        <v>1.2</v>
      </c>
      <c r="L53" s="105" t="n">
        <v>1.2</v>
      </c>
      <c r="M53" s="105" t="n">
        <v>1</v>
      </c>
      <c r="N53" s="105" t="n">
        <v>1.1</v>
      </c>
      <c r="O53" s="105" t="n">
        <v>1.2</v>
      </c>
      <c r="P53" s="105" t="n">
        <v>1</v>
      </c>
      <c r="Q53" s="105" t="n">
        <v>1</v>
      </c>
      <c r="R53" s="105" t="n">
        <v>1</v>
      </c>
      <c r="S53" s="105" t="n">
        <v>1.1</v>
      </c>
      <c r="T53" s="105" t="n">
        <v>1.1</v>
      </c>
      <c r="U53" s="105" t="n">
        <v>0.9</v>
      </c>
      <c r="V53" s="105" t="n">
        <v>1.1</v>
      </c>
      <c r="W53" s="105" t="n">
        <v>1</v>
      </c>
      <c r="X53" s="105" t="n">
        <v>1</v>
      </c>
      <c r="Y53" s="105" t="n">
        <v>1</v>
      </c>
      <c r="Z53" s="105" t="n">
        <v>1</v>
      </c>
      <c r="AA53" s="105" t="n">
        <v>1</v>
      </c>
      <c r="AB53" s="105" t="n">
        <v>0.9</v>
      </c>
    </row>
    <row r="54" customFormat="false" ht="11.45" hidden="false" customHeight="true" outlineLevel="0" collapsed="false">
      <c r="A54" s="75" t="n">
        <f aca="false">IF(D54&lt;&gt;"",COUNTA($D$6:D54),"")</f>
        <v>47</v>
      </c>
      <c r="B54" s="81" t="s">
        <v>95</v>
      </c>
      <c r="C54" s="107" t="n">
        <v>4</v>
      </c>
      <c r="D54" s="104" t="n">
        <v>4.4</v>
      </c>
      <c r="E54" s="104" t="n">
        <v>5.2</v>
      </c>
      <c r="F54" s="104" t="n">
        <v>6.7</v>
      </c>
      <c r="G54" s="104" t="n">
        <v>7.3</v>
      </c>
      <c r="H54" s="104" t="n">
        <v>7.5</v>
      </c>
      <c r="I54" s="104" t="n">
        <v>7.1</v>
      </c>
      <c r="J54" s="104" t="n">
        <v>6.3</v>
      </c>
      <c r="K54" s="104" t="n">
        <v>5.8</v>
      </c>
      <c r="L54" s="105" t="n">
        <v>5.5</v>
      </c>
      <c r="M54" s="105" t="n">
        <v>4.5</v>
      </c>
      <c r="N54" s="105" t="n">
        <v>4.2</v>
      </c>
      <c r="O54" s="105" t="n">
        <v>4.4</v>
      </c>
      <c r="P54" s="105" t="n">
        <v>4.6</v>
      </c>
      <c r="Q54" s="105" t="n">
        <v>4.1</v>
      </c>
      <c r="R54" s="105" t="n">
        <v>4</v>
      </c>
      <c r="S54" s="105" t="n">
        <v>4.4</v>
      </c>
      <c r="T54" s="105" t="n">
        <v>4</v>
      </c>
      <c r="U54" s="105" t="n">
        <v>4</v>
      </c>
      <c r="V54" s="105" t="n">
        <v>4.3</v>
      </c>
      <c r="W54" s="105" t="n">
        <v>4.3</v>
      </c>
      <c r="X54" s="105" t="n">
        <v>4.2</v>
      </c>
      <c r="Y54" s="105" t="n">
        <v>3.9</v>
      </c>
      <c r="Z54" s="105" t="n">
        <v>3.9</v>
      </c>
      <c r="AA54" s="105" t="n">
        <v>3.6</v>
      </c>
      <c r="AB54" s="105" t="n">
        <v>3.9</v>
      </c>
    </row>
    <row r="55" customFormat="false" ht="11.45" hidden="false" customHeight="true" outlineLevel="0" collapsed="false">
      <c r="A55" s="75" t="n">
        <f aca="false">IF(D55&lt;&gt;"",COUNTA($D$6:D55),"")</f>
        <v>48</v>
      </c>
      <c r="B55" s="81" t="s">
        <v>96</v>
      </c>
      <c r="C55" s="107" t="n">
        <v>2.2</v>
      </c>
      <c r="D55" s="104" t="n">
        <v>3.2</v>
      </c>
      <c r="E55" s="104" t="n">
        <v>4</v>
      </c>
      <c r="F55" s="104" t="n">
        <v>4.5</v>
      </c>
      <c r="G55" s="104" t="n">
        <v>4.6</v>
      </c>
      <c r="H55" s="104" t="n">
        <v>4.1</v>
      </c>
      <c r="I55" s="104" t="n">
        <v>3.9</v>
      </c>
      <c r="J55" s="104" t="n">
        <v>3.7</v>
      </c>
      <c r="K55" s="104" t="n">
        <v>3.3</v>
      </c>
      <c r="L55" s="105" t="n">
        <v>2.9</v>
      </c>
      <c r="M55" s="105" t="n">
        <v>2.4</v>
      </c>
      <c r="N55" s="105" t="n">
        <v>2.3</v>
      </c>
      <c r="O55" s="105" t="n">
        <v>2.3</v>
      </c>
      <c r="P55" s="105" t="n">
        <v>2.4</v>
      </c>
      <c r="Q55" s="105" t="n">
        <v>2.2</v>
      </c>
      <c r="R55" s="105" t="n">
        <v>1.9</v>
      </c>
      <c r="S55" s="105" t="n">
        <v>2</v>
      </c>
      <c r="T55" s="105" t="n">
        <v>1.9</v>
      </c>
      <c r="U55" s="105" t="n">
        <v>2.2</v>
      </c>
      <c r="V55" s="105" t="n">
        <v>2.1</v>
      </c>
      <c r="W55" s="105" t="n">
        <v>1.8</v>
      </c>
      <c r="X55" s="105" t="n">
        <v>2</v>
      </c>
      <c r="Y55" s="105" t="n">
        <v>1.9</v>
      </c>
      <c r="Z55" s="105" t="n">
        <v>1.7</v>
      </c>
      <c r="AA55" s="105" t="n">
        <v>1.7</v>
      </c>
      <c r="AB55" s="105" t="n">
        <v>1.7</v>
      </c>
    </row>
    <row r="56" customFormat="false" ht="11.45" hidden="false" customHeight="true" outlineLevel="0" collapsed="false">
      <c r="A56" s="75" t="n">
        <f aca="false">IF(D56&lt;&gt;"",COUNTA($D$6:D56),"")</f>
        <v>49</v>
      </c>
      <c r="B56" s="81" t="s">
        <v>97</v>
      </c>
      <c r="C56" s="107" t="n">
        <v>2.8</v>
      </c>
      <c r="D56" s="104" t="n">
        <v>2.8</v>
      </c>
      <c r="E56" s="104" t="n">
        <v>2.8</v>
      </c>
      <c r="F56" s="104" t="n">
        <v>2.9</v>
      </c>
      <c r="G56" s="104" t="n">
        <v>3</v>
      </c>
      <c r="H56" s="104" t="n">
        <v>2.9</v>
      </c>
      <c r="I56" s="104" t="n">
        <v>3</v>
      </c>
      <c r="J56" s="104" t="n">
        <v>3.1</v>
      </c>
      <c r="K56" s="104" t="n">
        <v>3.2</v>
      </c>
      <c r="L56" s="104" t="n">
        <v>3</v>
      </c>
      <c r="M56" s="105" t="n">
        <v>2.9</v>
      </c>
      <c r="N56" s="105" t="n">
        <v>2.7</v>
      </c>
      <c r="O56" s="105" t="n">
        <v>2.8</v>
      </c>
      <c r="P56" s="105" t="n">
        <v>2.7</v>
      </c>
      <c r="Q56" s="105" t="n">
        <v>2.7</v>
      </c>
      <c r="R56" s="105" t="n">
        <v>2.9</v>
      </c>
      <c r="S56" s="105" t="n">
        <v>2.8</v>
      </c>
      <c r="T56" s="105" t="n">
        <v>2.8</v>
      </c>
      <c r="U56" s="105" t="n">
        <v>2.8</v>
      </c>
      <c r="V56" s="105" t="n">
        <v>3.1</v>
      </c>
      <c r="W56" s="105" t="n">
        <v>3.2</v>
      </c>
      <c r="X56" s="105" t="n">
        <v>3.1</v>
      </c>
      <c r="Y56" s="105" t="n">
        <v>2.7</v>
      </c>
      <c r="Z56" s="105" t="n">
        <v>3.1</v>
      </c>
      <c r="AA56" s="105" t="n">
        <v>2.9</v>
      </c>
      <c r="AB56" s="105" t="n">
        <v>3.2</v>
      </c>
    </row>
    <row r="57" customFormat="false" ht="11.45" hidden="false" customHeight="true" outlineLevel="0" collapsed="false">
      <c r="A57" s="75" t="n">
        <f aca="false">IF(D57&lt;&gt;"",COUNTA($D$6:D57),"")</f>
        <v>50</v>
      </c>
      <c r="B57" s="81" t="s">
        <v>98</v>
      </c>
      <c r="C57" s="107" t="n">
        <v>2</v>
      </c>
      <c r="D57" s="104" t="n">
        <v>2.8</v>
      </c>
      <c r="E57" s="104" t="n">
        <v>3.7</v>
      </c>
      <c r="F57" s="104" t="n">
        <v>4.1</v>
      </c>
      <c r="G57" s="104" t="n">
        <v>3.9</v>
      </c>
      <c r="H57" s="104" t="n">
        <v>3.2</v>
      </c>
      <c r="I57" s="104" t="n">
        <v>3.2</v>
      </c>
      <c r="J57" s="104" t="n">
        <v>3</v>
      </c>
      <c r="K57" s="104" t="n">
        <v>3.1</v>
      </c>
      <c r="L57" s="105" t="n">
        <v>2.8</v>
      </c>
      <c r="M57" s="105" t="n">
        <v>2.7</v>
      </c>
      <c r="N57" s="105" t="n">
        <v>2.5</v>
      </c>
      <c r="O57" s="105" t="n">
        <v>2.6</v>
      </c>
      <c r="P57" s="105" t="n">
        <v>2.2</v>
      </c>
      <c r="Q57" s="105" t="n">
        <v>2.3</v>
      </c>
      <c r="R57" s="105" t="n">
        <v>2.2</v>
      </c>
      <c r="S57" s="105" t="n">
        <v>2.3</v>
      </c>
      <c r="T57" s="105" t="n">
        <v>2.4</v>
      </c>
      <c r="U57" s="105" t="n">
        <v>2.1</v>
      </c>
      <c r="V57" s="105" t="n">
        <v>1.9</v>
      </c>
      <c r="W57" s="105" t="n">
        <v>2</v>
      </c>
      <c r="X57" s="105" t="n">
        <v>2</v>
      </c>
      <c r="Y57" s="105" t="n">
        <v>1.9</v>
      </c>
      <c r="Z57" s="105" t="n">
        <v>1.9</v>
      </c>
      <c r="AA57" s="105" t="n">
        <v>1.8</v>
      </c>
      <c r="AB57" s="105" t="n">
        <v>1.9</v>
      </c>
    </row>
    <row r="58" customFormat="false" ht="11.45" hidden="false" customHeight="true" outlineLevel="0" collapsed="false">
      <c r="A58" s="75" t="n">
        <f aca="false">IF(D58&lt;&gt;"",COUNTA($D$6:D58),"")</f>
        <v>51</v>
      </c>
      <c r="B58" s="81" t="s">
        <v>99</v>
      </c>
      <c r="C58" s="109" t="n">
        <v>100</v>
      </c>
      <c r="D58" s="110" t="n">
        <v>100</v>
      </c>
      <c r="E58" s="110" t="n">
        <v>100</v>
      </c>
      <c r="F58" s="110" t="n">
        <v>100</v>
      </c>
      <c r="G58" s="110" t="n">
        <v>100</v>
      </c>
      <c r="H58" s="110" t="n">
        <v>100</v>
      </c>
      <c r="I58" s="110" t="n">
        <v>100</v>
      </c>
      <c r="J58" s="110" t="n">
        <v>100</v>
      </c>
      <c r="K58" s="110" t="n">
        <v>100</v>
      </c>
      <c r="L58" s="110" t="n">
        <v>100</v>
      </c>
      <c r="M58" s="110" t="n">
        <v>100</v>
      </c>
      <c r="N58" s="110" t="n">
        <v>100</v>
      </c>
      <c r="O58" s="110" t="n">
        <v>100</v>
      </c>
      <c r="P58" s="110" t="n">
        <v>100</v>
      </c>
      <c r="Q58" s="110" t="n">
        <v>100</v>
      </c>
      <c r="R58" s="110" t="n">
        <v>100</v>
      </c>
      <c r="S58" s="110" t="n">
        <v>100</v>
      </c>
      <c r="T58" s="110" t="n">
        <v>100</v>
      </c>
      <c r="U58" s="110" t="n">
        <v>100</v>
      </c>
      <c r="V58" s="110" t="n">
        <v>100</v>
      </c>
      <c r="W58" s="110" t="n">
        <v>100</v>
      </c>
      <c r="X58" s="110" t="n">
        <v>100</v>
      </c>
      <c r="Y58" s="110" t="n">
        <v>100</v>
      </c>
      <c r="Z58" s="110" t="n">
        <v>100</v>
      </c>
      <c r="AA58" s="110" t="n">
        <v>100</v>
      </c>
      <c r="AB58" s="110" t="n">
        <v>100</v>
      </c>
    </row>
  </sheetData>
  <mergeCells count="45">
    <mergeCell ref="A1:B1"/>
    <mergeCell ref="C1:I1"/>
    <mergeCell ref="J1:P1"/>
    <mergeCell ref="Q1:W1"/>
    <mergeCell ref="X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I5"/>
    <mergeCell ref="J5:P5"/>
    <mergeCell ref="Q5:W5"/>
    <mergeCell ref="X5:AB5"/>
    <mergeCell ref="C23:I23"/>
    <mergeCell ref="J23:P23"/>
    <mergeCell ref="Q23:W23"/>
    <mergeCell ref="X23:AB23"/>
    <mergeCell ref="C41:I41"/>
    <mergeCell ref="J41:P41"/>
    <mergeCell ref="Q41:W41"/>
    <mergeCell ref="X41:AB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41796875" defaultRowHeight="12.75" zeroHeight="false" outlineLevelRow="0" outlineLevelCol="0"/>
  <cols>
    <col collapsed="false" customWidth="true" hidden="false" outlineLevel="0" max="1" min="1" style="111" width="3.56"/>
    <col collapsed="false" customWidth="true" hidden="false" outlineLevel="0" max="2" min="2" style="111" width="20.7"/>
    <col collapsed="false" customWidth="true" hidden="false" outlineLevel="0" max="11" min="3" style="111" width="7.42"/>
    <col collapsed="false" customWidth="false" hidden="false" outlineLevel="0" max="257" min="12" style="111" width="11.42"/>
  </cols>
  <sheetData>
    <row r="1" s="113" customFormat="true" ht="39.95" hidden="false" customHeight="true" outlineLevel="0" collapsed="false">
      <c r="A1" s="112" t="s">
        <v>48</v>
      </c>
      <c r="B1" s="112"/>
      <c r="C1" s="63" t="s">
        <v>49</v>
      </c>
      <c r="D1" s="63"/>
      <c r="E1" s="63"/>
      <c r="F1" s="63"/>
      <c r="G1" s="63"/>
      <c r="H1" s="63"/>
      <c r="I1" s="63"/>
      <c r="J1" s="63"/>
      <c r="K1" s="63"/>
    </row>
    <row r="2" customFormat="false" ht="11.45" hidden="false" customHeight="true" outlineLevel="0" collapsed="false">
      <c r="A2" s="68" t="s">
        <v>59</v>
      </c>
      <c r="B2" s="66" t="s">
        <v>82</v>
      </c>
      <c r="C2" s="66" t="n">
        <v>2008</v>
      </c>
      <c r="D2" s="66" t="n">
        <v>2009</v>
      </c>
      <c r="E2" s="66" t="n">
        <v>2010</v>
      </c>
      <c r="F2" s="66" t="n">
        <v>2011</v>
      </c>
      <c r="G2" s="66" t="n">
        <v>2012</v>
      </c>
      <c r="H2" s="66" t="n">
        <v>2013</v>
      </c>
      <c r="I2" s="66" t="n">
        <v>2014</v>
      </c>
      <c r="J2" s="66" t="n">
        <v>2015</v>
      </c>
      <c r="K2" s="67" t="n">
        <v>2016</v>
      </c>
    </row>
    <row r="3" customFormat="false" ht="11.45" hidden="false" customHeight="true" outlineLevel="0" collapsed="false">
      <c r="A3" s="68"/>
      <c r="B3" s="66"/>
      <c r="C3" s="66"/>
      <c r="D3" s="66"/>
      <c r="E3" s="66"/>
      <c r="F3" s="66"/>
      <c r="G3" s="66"/>
      <c r="H3" s="66"/>
      <c r="I3" s="66"/>
      <c r="J3" s="66"/>
      <c r="K3" s="67"/>
    </row>
    <row r="4" customFormat="false" ht="11.45" hidden="false" customHeight="true" outlineLevel="0" collapsed="false">
      <c r="A4" s="69" t="n">
        <v>1</v>
      </c>
      <c r="B4" s="70" t="n">
        <v>2</v>
      </c>
      <c r="C4" s="70" t="n">
        <v>3</v>
      </c>
      <c r="D4" s="70" t="n">
        <v>4</v>
      </c>
      <c r="E4" s="70" t="n">
        <v>5</v>
      </c>
      <c r="F4" s="70" t="n">
        <v>6</v>
      </c>
      <c r="G4" s="70" t="n">
        <v>7</v>
      </c>
      <c r="H4" s="70" t="n">
        <v>8</v>
      </c>
      <c r="I4" s="70" t="n">
        <v>9</v>
      </c>
      <c r="J4" s="70" t="n">
        <v>10</v>
      </c>
      <c r="K4" s="71" t="n">
        <v>11</v>
      </c>
    </row>
    <row r="5" s="113" customFormat="true" ht="20.1" hidden="false" customHeight="true" outlineLevel="0" collapsed="false">
      <c r="B5" s="81"/>
      <c r="C5" s="114" t="s">
        <v>61</v>
      </c>
      <c r="D5" s="114"/>
      <c r="E5" s="114"/>
      <c r="F5" s="114"/>
      <c r="G5" s="114"/>
      <c r="H5" s="114"/>
      <c r="I5" s="114"/>
      <c r="J5" s="114"/>
      <c r="K5" s="114"/>
    </row>
    <row r="6" customFormat="false" ht="11.45" hidden="false" customHeight="true" outlineLevel="0" collapsed="false">
      <c r="A6" s="75" t="n">
        <f aca="false">IF(D6&lt;&gt;"",COUNTA($D6:D$6),"")</f>
        <v>1</v>
      </c>
      <c r="B6" s="81" t="s">
        <v>83</v>
      </c>
      <c r="C6" s="100" t="n">
        <v>14112</v>
      </c>
      <c r="D6" s="100" t="n">
        <v>13906</v>
      </c>
      <c r="E6" s="100" t="n">
        <v>14552</v>
      </c>
      <c r="F6" s="100" t="n">
        <v>16079</v>
      </c>
      <c r="G6" s="100" t="n">
        <v>17363</v>
      </c>
      <c r="H6" s="100" t="n">
        <v>16737.535</v>
      </c>
      <c r="I6" s="101" t="n">
        <v>17481</v>
      </c>
      <c r="J6" s="101" t="n">
        <v>18970</v>
      </c>
      <c r="K6" s="100" t="n">
        <v>19960</v>
      </c>
    </row>
    <row r="7" customFormat="false" ht="11.45" hidden="false" customHeight="true" outlineLevel="0" collapsed="false">
      <c r="A7" s="75" t="n">
        <f aca="false">IF(D7&lt;&gt;"",COUNTA($D$6:D7),"")</f>
        <v>2</v>
      </c>
      <c r="B7" s="81" t="s">
        <v>84</v>
      </c>
      <c r="C7" s="100" t="n">
        <v>11953</v>
      </c>
      <c r="D7" s="100" t="n">
        <v>12143</v>
      </c>
      <c r="E7" s="100" t="n">
        <v>12358</v>
      </c>
      <c r="F7" s="100" t="n">
        <v>13122</v>
      </c>
      <c r="G7" s="100" t="n">
        <v>14282</v>
      </c>
      <c r="H7" s="100" t="n">
        <v>14851.988</v>
      </c>
      <c r="I7" s="101" t="n">
        <v>16037</v>
      </c>
      <c r="J7" s="101" t="n">
        <v>16810</v>
      </c>
      <c r="K7" s="100" t="n">
        <v>17749</v>
      </c>
    </row>
    <row r="8" customFormat="false" ht="11.45" hidden="false" customHeight="true" outlineLevel="0" collapsed="false">
      <c r="A8" s="75" t="n">
        <f aca="false">IF(D8&lt;&gt;"",COUNTA($D$6:D8),"")</f>
        <v>3</v>
      </c>
      <c r="B8" s="81" t="s">
        <v>85</v>
      </c>
      <c r="C8" s="100" t="n">
        <v>2220</v>
      </c>
      <c r="D8" s="100" t="n">
        <v>2427</v>
      </c>
      <c r="E8" s="100" t="n">
        <v>2501</v>
      </c>
      <c r="F8" s="100" t="n">
        <v>2535</v>
      </c>
      <c r="G8" s="100" t="n">
        <v>2613</v>
      </c>
      <c r="H8" s="100" t="n">
        <v>2696.685</v>
      </c>
      <c r="I8" s="101" t="n">
        <v>2876</v>
      </c>
      <c r="J8" s="101" t="n">
        <v>3176</v>
      </c>
      <c r="K8" s="100" t="n">
        <v>3667</v>
      </c>
    </row>
    <row r="9" customFormat="false" ht="11.45" hidden="false" customHeight="true" outlineLevel="0" collapsed="false">
      <c r="A9" s="75" t="n">
        <f aca="false">IF(D9&lt;&gt;"",COUNTA($D$6:D9),"")</f>
        <v>4</v>
      </c>
      <c r="B9" s="81" t="s">
        <v>86</v>
      </c>
      <c r="C9" s="100" t="n">
        <v>697</v>
      </c>
      <c r="D9" s="100" t="n">
        <v>737</v>
      </c>
      <c r="E9" s="100" t="n">
        <v>753</v>
      </c>
      <c r="F9" s="100" t="n">
        <v>788</v>
      </c>
      <c r="G9" s="100" t="n">
        <v>852</v>
      </c>
      <c r="H9" s="100" t="n">
        <v>844.661</v>
      </c>
      <c r="I9" s="101" t="n">
        <v>925</v>
      </c>
      <c r="J9" s="101" t="n">
        <v>1045</v>
      </c>
      <c r="K9" s="100" t="n">
        <v>1162</v>
      </c>
    </row>
    <row r="10" customFormat="false" ht="11.45" hidden="false" customHeight="true" outlineLevel="0" collapsed="false">
      <c r="A10" s="75" t="n">
        <f aca="false">IF(D10&lt;&gt;"",COUNTA($D$6:D10),"")</f>
        <v>5</v>
      </c>
      <c r="B10" s="81" t="s">
        <v>87</v>
      </c>
      <c r="C10" s="100" t="n">
        <v>463</v>
      </c>
      <c r="D10" s="100" t="n">
        <v>443</v>
      </c>
      <c r="E10" s="100" t="n">
        <v>508</v>
      </c>
      <c r="F10" s="100" t="n">
        <v>542</v>
      </c>
      <c r="G10" s="100" t="n">
        <v>593</v>
      </c>
      <c r="H10" s="100" t="n">
        <v>624.69</v>
      </c>
      <c r="I10" s="101" t="n">
        <v>688</v>
      </c>
      <c r="J10" s="101" t="n">
        <v>759</v>
      </c>
      <c r="K10" s="100" t="n">
        <v>806</v>
      </c>
    </row>
    <row r="11" customFormat="false" ht="11.45" hidden="false" customHeight="true" outlineLevel="0" collapsed="false">
      <c r="A11" s="75" t="n">
        <f aca="false">IF(D11&lt;&gt;"",COUNTA($D$6:D11),"")</f>
        <v>6</v>
      </c>
      <c r="B11" s="81" t="s">
        <v>88</v>
      </c>
      <c r="C11" s="100" t="n">
        <v>1312</v>
      </c>
      <c r="D11" s="100" t="n">
        <v>1321</v>
      </c>
      <c r="E11" s="100" t="n">
        <v>1417</v>
      </c>
      <c r="F11" s="100" t="n">
        <v>1503</v>
      </c>
      <c r="G11" s="100" t="n">
        <v>1641</v>
      </c>
      <c r="H11" s="100" t="n">
        <v>1788.783</v>
      </c>
      <c r="I11" s="101" t="n">
        <v>1967</v>
      </c>
      <c r="J11" s="101" t="n">
        <v>2026</v>
      </c>
      <c r="K11" s="100" t="n">
        <v>2239</v>
      </c>
    </row>
    <row r="12" customFormat="false" ht="11.45" hidden="false" customHeight="true" outlineLevel="0" collapsed="false">
      <c r="A12" s="75" t="n">
        <f aca="false">IF(D12&lt;&gt;"",COUNTA($D$6:D12),"")</f>
        <v>7</v>
      </c>
      <c r="B12" s="81" t="s">
        <v>89</v>
      </c>
      <c r="C12" s="100" t="n">
        <v>5812</v>
      </c>
      <c r="D12" s="100" t="n">
        <v>6012</v>
      </c>
      <c r="E12" s="100" t="n">
        <v>5955</v>
      </c>
      <c r="F12" s="100" t="n">
        <v>6191</v>
      </c>
      <c r="G12" s="100" t="n">
        <v>6517</v>
      </c>
      <c r="H12" s="100" t="n">
        <v>6374.233</v>
      </c>
      <c r="I12" s="101" t="n">
        <v>7051</v>
      </c>
      <c r="J12" s="101" t="n">
        <v>7059</v>
      </c>
      <c r="K12" s="100" t="n">
        <v>7744</v>
      </c>
    </row>
    <row r="13" customFormat="false" ht="11.45" hidden="false" customHeight="true" outlineLevel="0" collapsed="false">
      <c r="A13" s="75" t="n">
        <f aca="false">IF(D13&lt;&gt;"",COUNTA($D$6:D13),"")</f>
        <v>8</v>
      </c>
      <c r="B13" s="76" t="s">
        <v>90</v>
      </c>
      <c r="C13" s="103" t="n">
        <v>511</v>
      </c>
      <c r="D13" s="103" t="n">
        <v>539</v>
      </c>
      <c r="E13" s="103" t="n">
        <v>545</v>
      </c>
      <c r="F13" s="103" t="n">
        <v>578</v>
      </c>
      <c r="G13" s="103" t="n">
        <v>604</v>
      </c>
      <c r="H13" s="103" t="n">
        <v>559.788</v>
      </c>
      <c r="I13" s="103" t="n">
        <v>593</v>
      </c>
      <c r="J13" s="103" t="n">
        <v>656</v>
      </c>
      <c r="K13" s="103" t="n">
        <v>688</v>
      </c>
    </row>
    <row r="14" customFormat="false" ht="11.45" hidden="false" customHeight="true" outlineLevel="0" collapsed="false">
      <c r="A14" s="75" t="n">
        <f aca="false">IF(D14&lt;&gt;"",COUNTA($D$6:D14),"")</f>
        <v>9</v>
      </c>
      <c r="B14" s="81" t="s">
        <v>91</v>
      </c>
      <c r="C14" s="100" t="n">
        <v>5061</v>
      </c>
      <c r="D14" s="100" t="n">
        <v>5146</v>
      </c>
      <c r="E14" s="100" t="n">
        <v>5462</v>
      </c>
      <c r="F14" s="100" t="n">
        <v>5976</v>
      </c>
      <c r="G14" s="100" t="n">
        <v>6287</v>
      </c>
      <c r="H14" s="100" t="n">
        <v>6328.574</v>
      </c>
      <c r="I14" s="101" t="n">
        <v>6891</v>
      </c>
      <c r="J14" s="101" t="n">
        <v>7181</v>
      </c>
      <c r="K14" s="100" t="n">
        <v>8615</v>
      </c>
    </row>
    <row r="15" customFormat="false" ht="11.45" hidden="false" customHeight="true" outlineLevel="0" collapsed="false">
      <c r="A15" s="75" t="n">
        <f aca="false">IF(D15&lt;&gt;"",COUNTA($D$6:D15),"")</f>
        <v>10</v>
      </c>
      <c r="B15" s="81" t="s">
        <v>92</v>
      </c>
      <c r="C15" s="100" t="n">
        <v>9858</v>
      </c>
      <c r="D15" s="100" t="n">
        <v>10053</v>
      </c>
      <c r="E15" s="100" t="n">
        <v>10045</v>
      </c>
      <c r="F15" s="100" t="n">
        <v>10390</v>
      </c>
      <c r="G15" s="100" t="n">
        <v>11038</v>
      </c>
      <c r="H15" s="100" t="n">
        <v>10606.464</v>
      </c>
      <c r="I15" s="101" t="n">
        <v>11594</v>
      </c>
      <c r="J15" s="101" t="n">
        <v>12139</v>
      </c>
      <c r="K15" s="100" t="n">
        <v>12878</v>
      </c>
    </row>
    <row r="16" customFormat="false" ht="11.45" hidden="false" customHeight="true" outlineLevel="0" collapsed="false">
      <c r="A16" s="75" t="n">
        <f aca="false">IF(D16&lt;&gt;"",COUNTA($D$6:D16),"")</f>
        <v>11</v>
      </c>
      <c r="B16" s="81" t="s">
        <v>93</v>
      </c>
      <c r="C16" s="100" t="n">
        <v>2355</v>
      </c>
      <c r="D16" s="100" t="n">
        <v>2471</v>
      </c>
      <c r="E16" s="100" t="n">
        <v>2542</v>
      </c>
      <c r="F16" s="100" t="n">
        <v>2592</v>
      </c>
      <c r="G16" s="100" t="n">
        <v>2826</v>
      </c>
      <c r="H16" s="100" t="n">
        <v>2788.167</v>
      </c>
      <c r="I16" s="101" t="n">
        <v>2998</v>
      </c>
      <c r="J16" s="101" t="n">
        <v>3486</v>
      </c>
      <c r="K16" s="100" t="n">
        <v>3792</v>
      </c>
    </row>
    <row r="17" customFormat="false" ht="11.45" hidden="false" customHeight="true" outlineLevel="0" collapsed="false">
      <c r="A17" s="75" t="n">
        <f aca="false">IF(D17&lt;&gt;"",COUNTA($D$6:D17),"")</f>
        <v>12</v>
      </c>
      <c r="B17" s="81" t="s">
        <v>94</v>
      </c>
      <c r="C17" s="100" t="n">
        <v>524</v>
      </c>
      <c r="D17" s="100" t="n">
        <v>505</v>
      </c>
      <c r="E17" s="100" t="n">
        <v>488</v>
      </c>
      <c r="F17" s="100" t="n">
        <v>524</v>
      </c>
      <c r="G17" s="100" t="n">
        <v>559</v>
      </c>
      <c r="H17" s="100" t="n">
        <v>581.606</v>
      </c>
      <c r="I17" s="101" t="n">
        <v>647</v>
      </c>
      <c r="J17" s="101" t="n">
        <v>741</v>
      </c>
      <c r="K17" s="100" t="n">
        <v>744</v>
      </c>
    </row>
    <row r="18" customFormat="false" ht="11.45" hidden="false" customHeight="true" outlineLevel="0" collapsed="false">
      <c r="A18" s="75" t="n">
        <f aca="false">IF(D18&lt;&gt;"",COUNTA($D$6:D18),"")</f>
        <v>13</v>
      </c>
      <c r="B18" s="81" t="s">
        <v>95</v>
      </c>
      <c r="C18" s="100" t="n">
        <v>1830</v>
      </c>
      <c r="D18" s="100" t="n">
        <v>1944</v>
      </c>
      <c r="E18" s="100" t="n">
        <v>1989</v>
      </c>
      <c r="F18" s="100" t="n">
        <v>2014</v>
      </c>
      <c r="G18" s="100" t="n">
        <v>2065</v>
      </c>
      <c r="H18" s="100" t="n">
        <v>1988.488</v>
      </c>
      <c r="I18" s="101" t="n">
        <v>2174</v>
      </c>
      <c r="J18" s="101" t="n">
        <v>2443</v>
      </c>
      <c r="K18" s="100" t="n">
        <v>2639</v>
      </c>
    </row>
    <row r="19" customFormat="false" ht="11.45" hidden="false" customHeight="true" outlineLevel="0" collapsed="false">
      <c r="A19" s="75" t="n">
        <f aca="false">IF(D19&lt;&gt;"",COUNTA($D$6:D19),"")</f>
        <v>14</v>
      </c>
      <c r="B19" s="81" t="s">
        <v>96</v>
      </c>
      <c r="C19" s="100" t="n">
        <v>702</v>
      </c>
      <c r="D19" s="100" t="n">
        <v>726</v>
      </c>
      <c r="E19" s="100" t="n">
        <v>774</v>
      </c>
      <c r="F19" s="100" t="n">
        <v>736</v>
      </c>
      <c r="G19" s="100" t="n">
        <v>808</v>
      </c>
      <c r="H19" s="100" t="n">
        <v>796.25</v>
      </c>
      <c r="I19" s="101" t="n">
        <v>828</v>
      </c>
      <c r="J19" s="101" t="n">
        <v>866</v>
      </c>
      <c r="K19" s="100" t="n">
        <v>950</v>
      </c>
    </row>
    <row r="20" customFormat="false" ht="11.45" hidden="false" customHeight="true" outlineLevel="0" collapsed="false">
      <c r="A20" s="75" t="n">
        <f aca="false">IF(D20&lt;&gt;"",COUNTA($D$6:D20),"")</f>
        <v>15</v>
      </c>
      <c r="B20" s="81" t="s">
        <v>97</v>
      </c>
      <c r="C20" s="100" t="n">
        <v>1058</v>
      </c>
      <c r="D20" s="100" t="n">
        <v>1118</v>
      </c>
      <c r="E20" s="100" t="n">
        <v>1089</v>
      </c>
      <c r="F20" s="100" t="n">
        <v>1203</v>
      </c>
      <c r="G20" s="100" t="n">
        <v>1270</v>
      </c>
      <c r="H20" s="100" t="n">
        <v>1283.782</v>
      </c>
      <c r="I20" s="101" t="n">
        <v>1372</v>
      </c>
      <c r="J20" s="101" t="n">
        <v>1461</v>
      </c>
      <c r="K20" s="100" t="n">
        <v>1614</v>
      </c>
    </row>
    <row r="21" customFormat="false" ht="11.45" hidden="false" customHeight="true" outlineLevel="0" collapsed="false">
      <c r="A21" s="75" t="n">
        <f aca="false">IF(D21&lt;&gt;"",COUNTA($D$6:D21),"")</f>
        <v>16</v>
      </c>
      <c r="B21" s="81" t="s">
        <v>98</v>
      </c>
      <c r="C21" s="100" t="n">
        <v>886</v>
      </c>
      <c r="D21" s="100" t="n">
        <v>913</v>
      </c>
      <c r="E21" s="100" t="n">
        <v>946</v>
      </c>
      <c r="F21" s="100" t="n">
        <v>953</v>
      </c>
      <c r="G21" s="100" t="n">
        <v>987</v>
      </c>
      <c r="H21" s="100" t="n">
        <v>1012.306</v>
      </c>
      <c r="I21" s="101" t="n">
        <v>1113</v>
      </c>
      <c r="J21" s="101" t="n">
        <v>1184</v>
      </c>
      <c r="K21" s="100" t="n">
        <v>1271</v>
      </c>
    </row>
    <row r="22" customFormat="false" ht="11.45" hidden="false" customHeight="true" outlineLevel="0" collapsed="false">
      <c r="A22" s="75" t="n">
        <f aca="false">IF(D22&lt;&gt;"",COUNTA($D$6:D22),"")</f>
        <v>17</v>
      </c>
      <c r="B22" s="81" t="s">
        <v>99</v>
      </c>
      <c r="C22" s="100" t="n">
        <v>59355</v>
      </c>
      <c r="D22" s="100" t="n">
        <v>60404</v>
      </c>
      <c r="E22" s="100" t="n">
        <v>61926</v>
      </c>
      <c r="F22" s="100" t="n">
        <v>65726</v>
      </c>
      <c r="G22" s="100" t="n">
        <v>70306</v>
      </c>
      <c r="H22" s="100" t="n">
        <v>69864</v>
      </c>
      <c r="I22" s="101" t="n">
        <v>75234</v>
      </c>
      <c r="J22" s="101" t="n">
        <v>80002</v>
      </c>
      <c r="K22" s="100" t="n">
        <v>86517</v>
      </c>
    </row>
    <row r="23" s="113" customFormat="true" ht="20.1" hidden="false" customHeight="true" outlineLevel="0" collapsed="false">
      <c r="A23" s="75" t="str">
        <f aca="false">IF(D23&lt;&gt;"",COUNTA($D$6:D23),"")</f>
        <v/>
      </c>
      <c r="B23" s="81"/>
      <c r="C23" s="114" t="s">
        <v>76</v>
      </c>
      <c r="D23" s="114"/>
      <c r="E23" s="114"/>
      <c r="F23" s="114"/>
      <c r="G23" s="114"/>
      <c r="H23" s="114"/>
      <c r="I23" s="114"/>
      <c r="J23" s="114"/>
      <c r="K23" s="114"/>
    </row>
    <row r="24" customFormat="false" ht="11.45" hidden="false" customHeight="true" outlineLevel="0" collapsed="false">
      <c r="A24" s="75" t="n">
        <f aca="false">IF(D24&lt;&gt;"",COUNTA($D$6:D24),"")</f>
        <v>18</v>
      </c>
      <c r="B24" s="81" t="s">
        <v>83</v>
      </c>
      <c r="C24" s="104" t="s">
        <v>23</v>
      </c>
      <c r="D24" s="104" t="n">
        <v>-1.5</v>
      </c>
      <c r="E24" s="104" t="n">
        <v>4.7</v>
      </c>
      <c r="F24" s="104" t="n">
        <v>10.5</v>
      </c>
      <c r="G24" s="104" t="n">
        <v>8</v>
      </c>
      <c r="H24" s="104" t="n">
        <v>-3.6</v>
      </c>
      <c r="I24" s="105" t="n">
        <v>4.4</v>
      </c>
      <c r="J24" s="105" t="n">
        <v>8.5</v>
      </c>
      <c r="K24" s="104" t="n">
        <v>5.2</v>
      </c>
    </row>
    <row r="25" customFormat="false" ht="11.45" hidden="false" customHeight="true" outlineLevel="0" collapsed="false">
      <c r="A25" s="75" t="n">
        <f aca="false">IF(D25&lt;&gt;"",COUNTA($D$6:D25),"")</f>
        <v>19</v>
      </c>
      <c r="B25" s="81" t="s">
        <v>84</v>
      </c>
      <c r="C25" s="104" t="s">
        <v>23</v>
      </c>
      <c r="D25" s="104" t="n">
        <v>1.6</v>
      </c>
      <c r="E25" s="104" t="n">
        <v>1.8</v>
      </c>
      <c r="F25" s="104" t="n">
        <v>6.2</v>
      </c>
      <c r="G25" s="104" t="n">
        <v>8.8</v>
      </c>
      <c r="H25" s="104" t="n">
        <v>4</v>
      </c>
      <c r="I25" s="105" t="n">
        <v>8</v>
      </c>
      <c r="J25" s="105" t="n">
        <v>4.8</v>
      </c>
      <c r="K25" s="104" t="n">
        <v>5.6</v>
      </c>
    </row>
    <row r="26" customFormat="false" ht="11.45" hidden="false" customHeight="true" outlineLevel="0" collapsed="false">
      <c r="A26" s="75" t="n">
        <f aca="false">IF(D26&lt;&gt;"",COUNTA($D$6:D26),"")</f>
        <v>20</v>
      </c>
      <c r="B26" s="81" t="s">
        <v>85</v>
      </c>
      <c r="C26" s="104" t="s">
        <v>23</v>
      </c>
      <c r="D26" s="104" t="n">
        <v>9.3</v>
      </c>
      <c r="E26" s="104" t="n">
        <v>3</v>
      </c>
      <c r="F26" s="104" t="n">
        <v>1.4</v>
      </c>
      <c r="G26" s="104" t="n">
        <v>3.1</v>
      </c>
      <c r="H26" s="104" t="n">
        <v>3.2</v>
      </c>
      <c r="I26" s="105" t="n">
        <v>6.6</v>
      </c>
      <c r="J26" s="105" t="n">
        <v>10.4</v>
      </c>
      <c r="K26" s="104" t="n">
        <v>15.5</v>
      </c>
    </row>
    <row r="27" customFormat="false" ht="11.45" hidden="false" customHeight="true" outlineLevel="0" collapsed="false">
      <c r="A27" s="75" t="n">
        <f aca="false">IF(D27&lt;&gt;"",COUNTA($D$6:D27),"")</f>
        <v>21</v>
      </c>
      <c r="B27" s="81" t="s">
        <v>86</v>
      </c>
      <c r="C27" s="104" t="s">
        <v>23</v>
      </c>
      <c r="D27" s="104" t="n">
        <v>5.7</v>
      </c>
      <c r="E27" s="104" t="n">
        <v>2.2</v>
      </c>
      <c r="F27" s="104" t="n">
        <v>4.7</v>
      </c>
      <c r="G27" s="104" t="n">
        <v>8.1</v>
      </c>
      <c r="H27" s="104" t="n">
        <v>-0.9</v>
      </c>
      <c r="I27" s="105" t="n">
        <v>9.5</v>
      </c>
      <c r="J27" s="105" t="n">
        <v>13</v>
      </c>
      <c r="K27" s="104" t="n">
        <v>11.2</v>
      </c>
    </row>
    <row r="28" customFormat="false" ht="11.45" hidden="false" customHeight="true" outlineLevel="0" collapsed="false">
      <c r="A28" s="75" t="n">
        <f aca="false">IF(D28&lt;&gt;"",COUNTA($D$6:D28),"")</f>
        <v>22</v>
      </c>
      <c r="B28" s="81" t="s">
        <v>87</v>
      </c>
      <c r="C28" s="104" t="s">
        <v>23</v>
      </c>
      <c r="D28" s="104" t="n">
        <v>-4.4</v>
      </c>
      <c r="E28" s="104" t="n">
        <v>14.9</v>
      </c>
      <c r="F28" s="104" t="n">
        <v>6.6</v>
      </c>
      <c r="G28" s="104" t="n">
        <v>9.5</v>
      </c>
      <c r="H28" s="104" t="n">
        <v>5.3</v>
      </c>
      <c r="I28" s="105" t="n">
        <v>10.1</v>
      </c>
      <c r="J28" s="105" t="n">
        <v>10.4</v>
      </c>
      <c r="K28" s="104" t="n">
        <v>6.2</v>
      </c>
    </row>
    <row r="29" customFormat="false" ht="11.45" hidden="false" customHeight="true" outlineLevel="0" collapsed="false">
      <c r="A29" s="75" t="n">
        <f aca="false">IF(D29&lt;&gt;"",COUNTA($D$6:D29),"")</f>
        <v>23</v>
      </c>
      <c r="B29" s="81" t="s">
        <v>88</v>
      </c>
      <c r="C29" s="104" t="s">
        <v>23</v>
      </c>
      <c r="D29" s="104" t="n">
        <v>0.7</v>
      </c>
      <c r="E29" s="104" t="n">
        <v>7.3</v>
      </c>
      <c r="F29" s="104" t="n">
        <v>6.1</v>
      </c>
      <c r="G29" s="104" t="n">
        <v>9.2</v>
      </c>
      <c r="H29" s="104" t="n">
        <v>9</v>
      </c>
      <c r="I29" s="105" t="n">
        <v>10</v>
      </c>
      <c r="J29" s="105" t="n">
        <v>3</v>
      </c>
      <c r="K29" s="104" t="n">
        <v>10.5</v>
      </c>
    </row>
    <row r="30" customFormat="false" ht="11.45" hidden="false" customHeight="true" outlineLevel="0" collapsed="false">
      <c r="A30" s="75" t="n">
        <f aca="false">IF(D30&lt;&gt;"",COUNTA($D$6:D30),"")</f>
        <v>24</v>
      </c>
      <c r="B30" s="81" t="s">
        <v>89</v>
      </c>
      <c r="C30" s="104" t="s">
        <v>23</v>
      </c>
      <c r="D30" s="104" t="n">
        <v>3.4</v>
      </c>
      <c r="E30" s="104" t="n">
        <v>-0.9</v>
      </c>
      <c r="F30" s="104" t="n">
        <v>4</v>
      </c>
      <c r="G30" s="104" t="n">
        <v>5.3</v>
      </c>
      <c r="H30" s="104" t="n">
        <v>-2.2</v>
      </c>
      <c r="I30" s="105" t="n">
        <v>10.6</v>
      </c>
      <c r="J30" s="105" t="n">
        <v>0.1</v>
      </c>
      <c r="K30" s="104" t="n">
        <v>9.7</v>
      </c>
    </row>
    <row r="31" customFormat="false" ht="11.45" hidden="false" customHeight="true" outlineLevel="0" collapsed="false">
      <c r="A31" s="75" t="n">
        <f aca="false">IF(D31&lt;&gt;"",COUNTA($D$6:D31),"")</f>
        <v>25</v>
      </c>
      <c r="B31" s="76" t="s">
        <v>90</v>
      </c>
      <c r="C31" s="106" t="s">
        <v>23</v>
      </c>
      <c r="D31" s="106" t="n">
        <v>5.5</v>
      </c>
      <c r="E31" s="106" t="n">
        <v>1.2</v>
      </c>
      <c r="F31" s="106" t="n">
        <v>5.9</v>
      </c>
      <c r="G31" s="106" t="n">
        <v>4.6</v>
      </c>
      <c r="H31" s="106" t="n">
        <v>-7.4</v>
      </c>
      <c r="I31" s="106" t="n">
        <v>5.9</v>
      </c>
      <c r="J31" s="106" t="n">
        <v>10.7</v>
      </c>
      <c r="K31" s="106" t="n">
        <v>4.9</v>
      </c>
    </row>
    <row r="32" customFormat="false" ht="11.45" hidden="false" customHeight="true" outlineLevel="0" collapsed="false">
      <c r="A32" s="75" t="n">
        <f aca="false">IF(D32&lt;&gt;"",COUNTA($D$6:D32),"")</f>
        <v>26</v>
      </c>
      <c r="B32" s="81" t="s">
        <v>91</v>
      </c>
      <c r="C32" s="104" t="s">
        <v>23</v>
      </c>
      <c r="D32" s="104" t="n">
        <v>1.7</v>
      </c>
      <c r="E32" s="104" t="n">
        <v>6.1</v>
      </c>
      <c r="F32" s="104" t="n">
        <v>9.4</v>
      </c>
      <c r="G32" s="104" t="n">
        <v>5.2</v>
      </c>
      <c r="H32" s="104" t="n">
        <v>0.7</v>
      </c>
      <c r="I32" s="105" t="n">
        <v>8.9</v>
      </c>
      <c r="J32" s="105" t="n">
        <v>4.2</v>
      </c>
      <c r="K32" s="104" t="n">
        <v>20</v>
      </c>
    </row>
    <row r="33" customFormat="false" ht="11.45" hidden="false" customHeight="true" outlineLevel="0" collapsed="false">
      <c r="A33" s="75" t="n">
        <f aca="false">IF(D33&lt;&gt;"",COUNTA($D$6:D33),"")</f>
        <v>27</v>
      </c>
      <c r="B33" s="81" t="s">
        <v>92</v>
      </c>
      <c r="C33" s="104" t="s">
        <v>23</v>
      </c>
      <c r="D33" s="104" t="n">
        <v>2</v>
      </c>
      <c r="E33" s="104" t="n">
        <v>-0.1</v>
      </c>
      <c r="F33" s="104" t="n">
        <v>3.4</v>
      </c>
      <c r="G33" s="104" t="n">
        <v>6.2</v>
      </c>
      <c r="H33" s="104" t="n">
        <v>-3.9</v>
      </c>
      <c r="I33" s="105" t="n">
        <v>9.3</v>
      </c>
      <c r="J33" s="105" t="n">
        <v>4.7</v>
      </c>
      <c r="K33" s="104" t="n">
        <v>6.1</v>
      </c>
    </row>
    <row r="34" customFormat="false" ht="11.45" hidden="false" customHeight="true" outlineLevel="0" collapsed="false">
      <c r="A34" s="75" t="n">
        <f aca="false">IF(D34&lt;&gt;"",COUNTA($D$6:D34),"")</f>
        <v>28</v>
      </c>
      <c r="B34" s="81" t="s">
        <v>93</v>
      </c>
      <c r="C34" s="104" t="s">
        <v>23</v>
      </c>
      <c r="D34" s="104" t="n">
        <v>5</v>
      </c>
      <c r="E34" s="104" t="n">
        <v>2.9</v>
      </c>
      <c r="F34" s="104" t="n">
        <v>2</v>
      </c>
      <c r="G34" s="104" t="n">
        <v>9</v>
      </c>
      <c r="H34" s="104" t="n">
        <v>-1.4</v>
      </c>
      <c r="I34" s="105" t="n">
        <v>7.5</v>
      </c>
      <c r="J34" s="105" t="n">
        <v>16.3</v>
      </c>
      <c r="K34" s="104" t="n">
        <v>8.8</v>
      </c>
    </row>
    <row r="35" customFormat="false" ht="11.45" hidden="false" customHeight="true" outlineLevel="0" collapsed="false">
      <c r="A35" s="75" t="n">
        <f aca="false">IF(D35&lt;&gt;"",COUNTA($D$6:D35),"")</f>
        <v>29</v>
      </c>
      <c r="B35" s="81" t="s">
        <v>94</v>
      </c>
      <c r="C35" s="104" t="s">
        <v>23</v>
      </c>
      <c r="D35" s="104" t="n">
        <v>-3.7</v>
      </c>
      <c r="E35" s="104" t="n">
        <v>-3.3</v>
      </c>
      <c r="F35" s="104" t="n">
        <v>7.2</v>
      </c>
      <c r="G35" s="104" t="n">
        <v>6.8</v>
      </c>
      <c r="H35" s="104" t="n">
        <v>4</v>
      </c>
      <c r="I35" s="105" t="n">
        <v>11.2</v>
      </c>
      <c r="J35" s="105" t="n">
        <v>14.5</v>
      </c>
      <c r="K35" s="104" t="n">
        <v>0.5</v>
      </c>
    </row>
    <row r="36" customFormat="false" ht="11.45" hidden="false" customHeight="true" outlineLevel="0" collapsed="false">
      <c r="A36" s="75" t="n">
        <f aca="false">IF(D36&lt;&gt;"",COUNTA($D$6:D36),"")</f>
        <v>30</v>
      </c>
      <c r="B36" s="81" t="s">
        <v>95</v>
      </c>
      <c r="C36" s="104" t="s">
        <v>23</v>
      </c>
      <c r="D36" s="104" t="n">
        <v>6.2</v>
      </c>
      <c r="E36" s="104" t="n">
        <v>2.3</v>
      </c>
      <c r="F36" s="104" t="n">
        <v>1.2</v>
      </c>
      <c r="G36" s="104" t="n">
        <v>2.5</v>
      </c>
      <c r="H36" s="104" t="n">
        <v>-3.7</v>
      </c>
      <c r="I36" s="105" t="n">
        <v>9.3</v>
      </c>
      <c r="J36" s="105" t="n">
        <v>12.4</v>
      </c>
      <c r="K36" s="104" t="n">
        <v>8</v>
      </c>
    </row>
    <row r="37" customFormat="false" ht="11.45" hidden="false" customHeight="true" outlineLevel="0" collapsed="false">
      <c r="A37" s="75" t="n">
        <f aca="false">IF(D37&lt;&gt;"",COUNTA($D$6:D37),"")</f>
        <v>31</v>
      </c>
      <c r="B37" s="81" t="s">
        <v>96</v>
      </c>
      <c r="C37" s="104" t="s">
        <v>23</v>
      </c>
      <c r="D37" s="104" t="n">
        <v>3.3</v>
      </c>
      <c r="E37" s="104" t="n">
        <v>6.6</v>
      </c>
      <c r="F37" s="104" t="n">
        <v>-4.9</v>
      </c>
      <c r="G37" s="104" t="n">
        <v>9.7</v>
      </c>
      <c r="H37" s="104" t="n">
        <v>-1.4</v>
      </c>
      <c r="I37" s="105" t="n">
        <v>3.9</v>
      </c>
      <c r="J37" s="105" t="n">
        <v>4.6</v>
      </c>
      <c r="K37" s="104" t="n">
        <v>9.7</v>
      </c>
    </row>
    <row r="38" customFormat="false" ht="11.45" hidden="false" customHeight="true" outlineLevel="0" collapsed="false">
      <c r="A38" s="75" t="n">
        <f aca="false">IF(D38&lt;&gt;"",COUNTA($D$6:D38),"")</f>
        <v>32</v>
      </c>
      <c r="B38" s="81" t="s">
        <v>97</v>
      </c>
      <c r="C38" s="104" t="s">
        <v>23</v>
      </c>
      <c r="D38" s="104" t="n">
        <v>5.7</v>
      </c>
      <c r="E38" s="104" t="n">
        <v>-2.6</v>
      </c>
      <c r="F38" s="104" t="n">
        <v>10.4</v>
      </c>
      <c r="G38" s="104" t="n">
        <v>5.6</v>
      </c>
      <c r="H38" s="104" t="n">
        <v>1.1</v>
      </c>
      <c r="I38" s="105" t="n">
        <v>6.9</v>
      </c>
      <c r="J38" s="105" t="n">
        <v>6.4</v>
      </c>
      <c r="K38" s="104" t="n">
        <v>10.5</v>
      </c>
    </row>
    <row r="39" customFormat="false" ht="11.45" hidden="false" customHeight="true" outlineLevel="0" collapsed="false">
      <c r="A39" s="75" t="n">
        <f aca="false">IF(D39&lt;&gt;"",COUNTA($D$6:D39),"")</f>
        <v>33</v>
      </c>
      <c r="B39" s="81" t="s">
        <v>98</v>
      </c>
      <c r="C39" s="104" t="s">
        <v>23</v>
      </c>
      <c r="D39" s="104" t="n">
        <v>3</v>
      </c>
      <c r="E39" s="104" t="n">
        <v>3.6</v>
      </c>
      <c r="F39" s="104" t="n">
        <v>0.8</v>
      </c>
      <c r="G39" s="104" t="n">
        <v>3.5</v>
      </c>
      <c r="H39" s="104" t="n">
        <v>2.5</v>
      </c>
      <c r="I39" s="105" t="n">
        <v>9.9</v>
      </c>
      <c r="J39" s="105" t="n">
        <v>6.4</v>
      </c>
      <c r="K39" s="104" t="n">
        <v>7.3</v>
      </c>
    </row>
    <row r="40" customFormat="false" ht="11.45" hidden="false" customHeight="true" outlineLevel="0" collapsed="false">
      <c r="A40" s="75" t="n">
        <f aca="false">IF(D40&lt;&gt;"",COUNTA($D$6:D40),"")</f>
        <v>34</v>
      </c>
      <c r="B40" s="81" t="s">
        <v>99</v>
      </c>
      <c r="C40" s="104" t="s">
        <v>23</v>
      </c>
      <c r="D40" s="104" t="n">
        <v>1.8</v>
      </c>
      <c r="E40" s="104" t="n">
        <v>2.5</v>
      </c>
      <c r="F40" s="104" t="n">
        <v>6.1</v>
      </c>
      <c r="G40" s="104" t="n">
        <v>7</v>
      </c>
      <c r="H40" s="104" t="n">
        <v>-0.6</v>
      </c>
      <c r="I40" s="105" t="n">
        <v>7.7</v>
      </c>
      <c r="J40" s="105" t="n">
        <v>6.3</v>
      </c>
      <c r="K40" s="104" t="n">
        <v>8.1</v>
      </c>
    </row>
    <row r="41" s="113" customFormat="true" ht="20.1" hidden="false" customHeight="true" outlineLevel="0" collapsed="false">
      <c r="A41" s="75" t="str">
        <f aca="false">IF(D41&lt;&gt;"",COUNTA($D$6:D41),"")</f>
        <v/>
      </c>
      <c r="B41" s="81"/>
      <c r="C41" s="114" t="s">
        <v>79</v>
      </c>
      <c r="D41" s="114"/>
      <c r="E41" s="114"/>
      <c r="F41" s="114"/>
      <c r="G41" s="114"/>
      <c r="H41" s="114"/>
      <c r="I41" s="114"/>
      <c r="J41" s="114"/>
      <c r="K41" s="114"/>
    </row>
    <row r="42" customFormat="false" ht="11.45" hidden="false" customHeight="true" outlineLevel="0" collapsed="false">
      <c r="A42" s="75" t="n">
        <f aca="false">IF(D42&lt;&gt;"",COUNTA($D$6:D42),"")</f>
        <v>35</v>
      </c>
      <c r="B42" s="81" t="s">
        <v>83</v>
      </c>
      <c r="C42" s="104" t="n">
        <v>16.7</v>
      </c>
      <c r="D42" s="104" t="n">
        <v>18.2</v>
      </c>
      <c r="E42" s="104" t="n">
        <v>18.4</v>
      </c>
      <c r="F42" s="104" t="n">
        <v>18.4</v>
      </c>
      <c r="G42" s="104" t="n">
        <v>18.5</v>
      </c>
      <c r="H42" s="104" t="n">
        <v>18</v>
      </c>
      <c r="I42" s="105" t="n">
        <v>18.3</v>
      </c>
      <c r="J42" s="105" t="n">
        <v>18.6</v>
      </c>
      <c r="K42" s="104" t="n">
        <v>18.9</v>
      </c>
    </row>
    <row r="43" customFormat="false" ht="11.45" hidden="false" customHeight="true" outlineLevel="0" collapsed="false">
      <c r="A43" s="75" t="n">
        <f aca="false">IF(D43&lt;&gt;"",COUNTA($D$6:D43),"")</f>
        <v>36</v>
      </c>
      <c r="B43" s="81" t="s">
        <v>84</v>
      </c>
      <c r="C43" s="104" t="n">
        <v>11.2</v>
      </c>
      <c r="D43" s="104" t="n">
        <v>12.7</v>
      </c>
      <c r="E43" s="104" t="n">
        <v>12.2</v>
      </c>
      <c r="F43" s="104" t="n">
        <v>11.3</v>
      </c>
      <c r="G43" s="104" t="n">
        <v>12.1</v>
      </c>
      <c r="H43" s="104" t="n">
        <v>12.4</v>
      </c>
      <c r="I43" s="105" t="n">
        <v>12.6</v>
      </c>
      <c r="J43" s="105" t="n">
        <v>12.6</v>
      </c>
      <c r="K43" s="104" t="n">
        <v>12.8</v>
      </c>
    </row>
    <row r="44" customFormat="false" ht="11.45" hidden="false" customHeight="true" outlineLevel="0" collapsed="false">
      <c r="A44" s="75" t="n">
        <f aca="false">IF(D44&lt;&gt;"",COUNTA($D$6:D44),"")</f>
        <v>37</v>
      </c>
      <c r="B44" s="81" t="s">
        <v>85</v>
      </c>
      <c r="C44" s="104" t="n">
        <v>12.6</v>
      </c>
      <c r="D44" s="104" t="n">
        <v>14</v>
      </c>
      <c r="E44" s="104" t="n">
        <v>13.6</v>
      </c>
      <c r="F44" s="104" t="n">
        <v>13.7</v>
      </c>
      <c r="G44" s="104" t="n">
        <v>12.3</v>
      </c>
      <c r="H44" s="104" t="n">
        <v>12.7</v>
      </c>
      <c r="I44" s="105" t="n">
        <v>12</v>
      </c>
      <c r="J44" s="105" t="n">
        <v>12.3</v>
      </c>
      <c r="K44" s="104" t="n">
        <v>13.5</v>
      </c>
    </row>
    <row r="45" customFormat="false" ht="11.45" hidden="false" customHeight="true" outlineLevel="0" collapsed="false">
      <c r="A45" s="75" t="n">
        <f aca="false">IF(D45&lt;&gt;"",COUNTA($D$6:D45),"")</f>
        <v>38</v>
      </c>
      <c r="B45" s="81" t="s">
        <v>86</v>
      </c>
      <c r="C45" s="104" t="n">
        <v>5.5</v>
      </c>
      <c r="D45" s="104" t="n">
        <v>6.3</v>
      </c>
      <c r="E45" s="104" t="n">
        <v>6.2</v>
      </c>
      <c r="F45" s="104" t="n">
        <v>6.4</v>
      </c>
      <c r="G45" s="104" t="n">
        <v>6.2</v>
      </c>
      <c r="H45" s="104" t="n">
        <v>6.3</v>
      </c>
      <c r="I45" s="105" t="n">
        <v>6.5</v>
      </c>
      <c r="J45" s="105" t="n">
        <v>7</v>
      </c>
      <c r="K45" s="104" t="n">
        <v>7</v>
      </c>
    </row>
    <row r="46" customFormat="false" ht="11.45" hidden="false" customHeight="true" outlineLevel="0" collapsed="false">
      <c r="A46" s="75" t="n">
        <f aca="false">IF(D46&lt;&gt;"",COUNTA($D$6:D46),"")</f>
        <v>39</v>
      </c>
      <c r="B46" s="81" t="s">
        <v>87</v>
      </c>
      <c r="C46" s="104" t="n">
        <v>10.5</v>
      </c>
      <c r="D46" s="104" t="n">
        <v>11.9</v>
      </c>
      <c r="E46" s="104" t="n">
        <v>12.4</v>
      </c>
      <c r="F46" s="104" t="n">
        <v>13</v>
      </c>
      <c r="G46" s="104" t="n">
        <v>10.7</v>
      </c>
      <c r="H46" s="104" t="n">
        <v>12.6</v>
      </c>
      <c r="I46" s="105" t="n">
        <v>15.4</v>
      </c>
      <c r="J46" s="105" t="n">
        <v>13.7</v>
      </c>
      <c r="K46" s="104" t="n">
        <v>15.2</v>
      </c>
    </row>
    <row r="47" customFormat="false" ht="11.45" hidden="false" customHeight="true" outlineLevel="0" collapsed="false">
      <c r="A47" s="75" t="n">
        <f aca="false">IF(D47&lt;&gt;"",COUNTA($D$6:D47),"")</f>
        <v>40</v>
      </c>
      <c r="B47" s="81" t="s">
        <v>88</v>
      </c>
      <c r="C47" s="104" t="n">
        <v>4.8</v>
      </c>
      <c r="D47" s="104" t="n">
        <v>6.5</v>
      </c>
      <c r="E47" s="104" t="n">
        <v>5.8</v>
      </c>
      <c r="F47" s="104" t="n">
        <v>7.2</v>
      </c>
      <c r="G47" s="104" t="n">
        <v>8.2</v>
      </c>
      <c r="H47" s="104" t="n">
        <v>8.2</v>
      </c>
      <c r="I47" s="105" t="n">
        <v>8</v>
      </c>
      <c r="J47" s="105" t="n">
        <v>7.9</v>
      </c>
      <c r="K47" s="104" t="n">
        <v>9.3</v>
      </c>
    </row>
    <row r="48" customFormat="false" ht="11.45" hidden="false" customHeight="true" outlineLevel="0" collapsed="false">
      <c r="A48" s="75" t="n">
        <f aca="false">IF(D48&lt;&gt;"",COUNTA($D$6:D48),"")</f>
        <v>41</v>
      </c>
      <c r="B48" s="81" t="s">
        <v>89</v>
      </c>
      <c r="C48" s="104" t="n">
        <v>12.1</v>
      </c>
      <c r="D48" s="104" t="n">
        <v>15.7</v>
      </c>
      <c r="E48" s="104" t="n">
        <v>14.2</v>
      </c>
      <c r="F48" s="104" t="n">
        <v>12.9</v>
      </c>
      <c r="G48" s="104" t="n">
        <v>14.7</v>
      </c>
      <c r="H48" s="104" t="n">
        <v>13.9</v>
      </c>
      <c r="I48" s="105" t="n">
        <v>15</v>
      </c>
      <c r="J48" s="105" t="n">
        <v>14.9</v>
      </c>
      <c r="K48" s="104" t="n">
        <v>15</v>
      </c>
    </row>
    <row r="49" customFormat="false" ht="11.45" hidden="false" customHeight="true" outlineLevel="0" collapsed="false">
      <c r="A49" s="75" t="n">
        <f aca="false">IF(D49&lt;&gt;"",COUNTA($D$6:D49),"")</f>
        <v>42</v>
      </c>
      <c r="B49" s="76" t="s">
        <v>90</v>
      </c>
      <c r="C49" s="106" t="n">
        <v>6.1</v>
      </c>
      <c r="D49" s="106" t="n">
        <v>7.3</v>
      </c>
      <c r="E49" s="106" t="n">
        <v>6.7</v>
      </c>
      <c r="F49" s="106" t="n">
        <v>6.4</v>
      </c>
      <c r="G49" s="106" t="n">
        <v>6.7</v>
      </c>
      <c r="H49" s="106" t="n">
        <v>6.9</v>
      </c>
      <c r="I49" s="106" t="n">
        <v>6.7</v>
      </c>
      <c r="J49" s="106" t="n">
        <v>7.1</v>
      </c>
      <c r="K49" s="106" t="n">
        <v>6.9</v>
      </c>
    </row>
    <row r="50" customFormat="false" ht="11.45" hidden="false" customHeight="true" outlineLevel="0" collapsed="false">
      <c r="A50" s="75" t="n">
        <f aca="false">IF(D50&lt;&gt;"",COUNTA($D$6:D50),"")</f>
        <v>43</v>
      </c>
      <c r="B50" s="81" t="s">
        <v>91</v>
      </c>
      <c r="C50" s="104" t="n">
        <v>11.9</v>
      </c>
      <c r="D50" s="104" t="n">
        <v>11.4</v>
      </c>
      <c r="E50" s="104" t="n">
        <v>11.9</v>
      </c>
      <c r="F50" s="104" t="n">
        <v>11.5</v>
      </c>
      <c r="G50" s="104" t="n">
        <v>11.9</v>
      </c>
      <c r="H50" s="104" t="n">
        <v>11.8</v>
      </c>
      <c r="I50" s="105" t="n">
        <v>12.4</v>
      </c>
      <c r="J50" s="105" t="n">
        <v>12.9</v>
      </c>
      <c r="K50" s="104" t="n">
        <v>14.6</v>
      </c>
    </row>
    <row r="51" customFormat="false" ht="11.45" hidden="false" customHeight="true" outlineLevel="0" collapsed="false">
      <c r="A51" s="75" t="n">
        <f aca="false">IF(D51&lt;&gt;"",COUNTA($D$6:D51),"")</f>
        <v>44</v>
      </c>
      <c r="B51" s="81" t="s">
        <v>92</v>
      </c>
      <c r="C51" s="104" t="n">
        <v>10.2</v>
      </c>
      <c r="D51" s="104" t="n">
        <v>11.2</v>
      </c>
      <c r="E51" s="104" t="n">
        <v>10.8</v>
      </c>
      <c r="F51" s="104" t="n">
        <v>10.3</v>
      </c>
      <c r="G51" s="104" t="n">
        <v>11.3</v>
      </c>
      <c r="H51" s="104" t="n">
        <v>10.7</v>
      </c>
      <c r="I51" s="105" t="n">
        <v>11</v>
      </c>
      <c r="J51" s="105" t="n">
        <v>11.3</v>
      </c>
      <c r="K51" s="104" t="n">
        <v>11.7</v>
      </c>
    </row>
    <row r="52" customFormat="false" ht="11.45" hidden="false" customHeight="true" outlineLevel="0" collapsed="false">
      <c r="A52" s="75" t="n">
        <f aca="false">IF(D52&lt;&gt;"",COUNTA($D$6:D52),"")</f>
        <v>45</v>
      </c>
      <c r="B52" s="81" t="s">
        <v>93</v>
      </c>
      <c r="C52" s="104" t="n">
        <v>10.2</v>
      </c>
      <c r="D52" s="104" t="n">
        <v>10.8</v>
      </c>
      <c r="E52" s="104" t="n">
        <v>10.8</v>
      </c>
      <c r="F52" s="104" t="n">
        <v>10.1</v>
      </c>
      <c r="G52" s="104" t="n">
        <v>11</v>
      </c>
      <c r="H52" s="104" t="n">
        <v>10.4</v>
      </c>
      <c r="I52" s="105" t="n">
        <v>10.5</v>
      </c>
      <c r="J52" s="105" t="n">
        <v>11.9</v>
      </c>
      <c r="K52" s="104" t="n">
        <v>12.8</v>
      </c>
    </row>
    <row r="53" customFormat="false" ht="11.45" hidden="false" customHeight="true" outlineLevel="0" collapsed="false">
      <c r="A53" s="75" t="n">
        <f aca="false">IF(D53&lt;&gt;"",COUNTA($D$6:D53),"")</f>
        <v>46</v>
      </c>
      <c r="B53" s="81" t="s">
        <v>94</v>
      </c>
      <c r="C53" s="104" t="n">
        <v>9.6</v>
      </c>
      <c r="D53" s="104" t="n">
        <v>11.4</v>
      </c>
      <c r="E53" s="104" t="n">
        <v>8.6</v>
      </c>
      <c r="F53" s="104" t="n">
        <v>9.2</v>
      </c>
      <c r="G53" s="104" t="n">
        <v>10</v>
      </c>
      <c r="H53" s="104" t="n">
        <v>10.2</v>
      </c>
      <c r="I53" s="105" t="n">
        <v>10.3</v>
      </c>
      <c r="J53" s="105" t="n">
        <v>11.6</v>
      </c>
      <c r="K53" s="104" t="n">
        <v>12.1</v>
      </c>
    </row>
    <row r="54" customFormat="false" ht="11.45" hidden="false" customHeight="true" outlineLevel="0" collapsed="false">
      <c r="A54" s="75" t="n">
        <f aca="false">IF(D54&lt;&gt;"",COUNTA($D$6:D54),"")</f>
        <v>47</v>
      </c>
      <c r="B54" s="81" t="s">
        <v>95</v>
      </c>
      <c r="C54" s="104" t="n">
        <v>8.5</v>
      </c>
      <c r="D54" s="104" t="n">
        <v>9.9</v>
      </c>
      <c r="E54" s="104" t="n">
        <v>8.9</v>
      </c>
      <c r="F54" s="104" t="n">
        <v>8.3</v>
      </c>
      <c r="G54" s="104" t="n">
        <v>8.7</v>
      </c>
      <c r="H54" s="104" t="n">
        <v>8.8</v>
      </c>
      <c r="I54" s="105" t="n">
        <v>9.2</v>
      </c>
      <c r="J54" s="105" t="n">
        <v>10.9</v>
      </c>
      <c r="K54" s="104" t="n">
        <v>10.5</v>
      </c>
    </row>
    <row r="55" customFormat="false" ht="11.45" hidden="false" customHeight="true" outlineLevel="0" collapsed="false">
      <c r="A55" s="75" t="n">
        <f aca="false">IF(D55&lt;&gt;"",COUNTA($D$6:D55),"")</f>
        <v>48</v>
      </c>
      <c r="B55" s="81" t="s">
        <v>96</v>
      </c>
      <c r="C55" s="104" t="n">
        <v>6.7</v>
      </c>
      <c r="D55" s="104" t="n">
        <v>6.7</v>
      </c>
      <c r="E55" s="104" t="n">
        <v>7.1</v>
      </c>
      <c r="F55" s="104" t="n">
        <v>7.3</v>
      </c>
      <c r="G55" s="104" t="n">
        <v>7.2</v>
      </c>
      <c r="H55" s="104" t="n">
        <v>7.2</v>
      </c>
      <c r="I55" s="105" t="n">
        <v>7.8</v>
      </c>
      <c r="J55" s="105" t="n">
        <v>8</v>
      </c>
      <c r="K55" s="104" t="n">
        <v>8.4</v>
      </c>
    </row>
    <row r="56" customFormat="false" ht="11.45" hidden="false" customHeight="true" outlineLevel="0" collapsed="false">
      <c r="A56" s="75" t="n">
        <f aca="false">IF(D56&lt;&gt;"",COUNTA($D$6:D56),"")</f>
        <v>49</v>
      </c>
      <c r="B56" s="81" t="s">
        <v>97</v>
      </c>
      <c r="C56" s="104" t="n">
        <v>6.9</v>
      </c>
      <c r="D56" s="104" t="n">
        <v>8.1</v>
      </c>
      <c r="E56" s="104" t="n">
        <v>6.7</v>
      </c>
      <c r="F56" s="104" t="n">
        <v>6.6</v>
      </c>
      <c r="G56" s="104" t="n">
        <v>7.2</v>
      </c>
      <c r="H56" s="104" t="n">
        <v>8.2</v>
      </c>
      <c r="I56" s="105" t="n">
        <v>7.4</v>
      </c>
      <c r="J56" s="105" t="n">
        <v>8</v>
      </c>
      <c r="K56" s="104" t="n">
        <v>7.8</v>
      </c>
    </row>
    <row r="57" customFormat="false" ht="11.45" hidden="false" customHeight="true" outlineLevel="0" collapsed="false">
      <c r="A57" s="75" t="n">
        <f aca="false">IF(D57&lt;&gt;"",COUNTA($D$6:D57),"")</f>
        <v>50</v>
      </c>
      <c r="B57" s="81" t="s">
        <v>98</v>
      </c>
      <c r="C57" s="104" t="n">
        <v>6.9</v>
      </c>
      <c r="D57" s="104" t="n">
        <v>8.9</v>
      </c>
      <c r="E57" s="104" t="n">
        <v>9.4</v>
      </c>
      <c r="F57" s="104" t="n">
        <v>8.6</v>
      </c>
      <c r="G57" s="104" t="n">
        <v>8.9</v>
      </c>
      <c r="H57" s="104" t="n">
        <v>9.3</v>
      </c>
      <c r="I57" s="105" t="n">
        <v>9.5</v>
      </c>
      <c r="J57" s="105" t="n">
        <v>10.6</v>
      </c>
      <c r="K57" s="104" t="n">
        <v>10.2</v>
      </c>
    </row>
    <row r="58" customFormat="false" ht="11.45" hidden="false" customHeight="true" outlineLevel="0" collapsed="false">
      <c r="A58" s="75" t="n">
        <f aca="false">IF(D58&lt;&gt;"",COUNTA($D$6:D58),"")</f>
        <v>51</v>
      </c>
      <c r="B58" s="81" t="s">
        <v>99</v>
      </c>
      <c r="C58" s="104" t="n">
        <v>11</v>
      </c>
      <c r="D58" s="104" t="n">
        <v>12.4</v>
      </c>
      <c r="E58" s="104" t="n">
        <v>12</v>
      </c>
      <c r="F58" s="104" t="n">
        <v>11.6</v>
      </c>
      <c r="G58" s="104" t="n">
        <v>12.3</v>
      </c>
      <c r="H58" s="104" t="n">
        <v>12.2</v>
      </c>
      <c r="I58" s="105" t="n">
        <v>12.4</v>
      </c>
      <c r="J58" s="105" t="n">
        <v>12.8</v>
      </c>
      <c r="K58" s="104" t="n">
        <v>13.2</v>
      </c>
    </row>
    <row r="59" customFormat="false" ht="11.45" hidden="false" customHeight="true" outlineLevel="0" collapsed="false">
      <c r="A59" s="113"/>
      <c r="B59" s="113"/>
      <c r="C59" s="113"/>
      <c r="D59" s="113"/>
      <c r="E59" s="113"/>
      <c r="F59" s="113"/>
      <c r="G59" s="113"/>
      <c r="H59" s="113"/>
      <c r="I59" s="113"/>
      <c r="J59" s="113"/>
      <c r="K59" s="113"/>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sheetData>
  <mergeCells count="16">
    <mergeCell ref="A1:B1"/>
    <mergeCell ref="C1:K1"/>
    <mergeCell ref="A2:A3"/>
    <mergeCell ref="B2:B3"/>
    <mergeCell ref="C2:C3"/>
    <mergeCell ref="D2:D3"/>
    <mergeCell ref="E2:E3"/>
    <mergeCell ref="F2:F3"/>
    <mergeCell ref="G2:G3"/>
    <mergeCell ref="H2:H3"/>
    <mergeCell ref="I2:I3"/>
    <mergeCell ref="J2:J3"/>
    <mergeCell ref="K2:K3"/>
    <mergeCell ref="C5:K5"/>
    <mergeCell ref="C23:K23"/>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5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53 Anlageinvestitionen der Wirtschaftsbereiche 1991 - 2016</dc:title>
</cp:coreProperties>
</file>