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55"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September 2018</t>
  </si>
  <si>
    <t xml:space="preserve">Kennziffer:</t>
  </si>
  <si>
    <t xml:space="preserve">G113 2018 09</t>
  </si>
  <si>
    <t xml:space="preserve">Herausgabe:</t>
  </si>
  <si>
    <t xml:space="preserve">3. Dez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September 2018
gegenüber
September 2017</t>
  </si>
  <si>
    <t xml:space="preserve">Jan. - Sept. 2018
gegenüber
Jan. - Sept.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8 gegenüber
September 2017</t>
  </si>
  <si>
    <t xml:space="preserve">Januar - September 2018 gegenüber 
Januar - Septem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5358600</xdr:colOff>
      <xdr:row>62</xdr:row>
      <xdr:rowOff>47520</xdr:rowOff>
    </xdr:to>
    <xdr:pic>
      <xdr:nvPicPr>
        <xdr:cNvPr id="3" name="Grafik 2" descr=""/>
        <xdr:cNvPicPr/>
      </xdr:nvPicPr>
      <xdr:blipFill>
        <a:blip r:embed="rId1"/>
        <a:stretch/>
      </xdr:blipFill>
      <xdr:spPr>
        <a:xfrm>
          <a:off x="20160" y="659628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2"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2"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9"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9"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9"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9"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9"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83"/>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3.15" hidden="false" customHeight="true" outlineLevel="0" collapsed="false">
      <c r="A13" s="89" t="n">
        <f aca="false">IF(C13&lt;&gt;"",COUNTA($C$12:C13),"")</f>
        <v>2</v>
      </c>
      <c r="B13" s="90" t="s">
        <v>109</v>
      </c>
      <c r="C13" s="85" t="n">
        <v>103.4</v>
      </c>
      <c r="D13" s="86" t="n">
        <v>1.37254901960785</v>
      </c>
      <c r="E13" s="87" t="n">
        <v>104.1</v>
      </c>
      <c r="F13" s="86" t="n">
        <v>1.85909980430529</v>
      </c>
      <c r="G13" s="87" t="n">
        <v>102.8</v>
      </c>
      <c r="H13" s="86" t="n">
        <v>0.883218842001952</v>
      </c>
      <c r="I13" s="87" t="n">
        <v>103.4</v>
      </c>
      <c r="J13" s="86" t="n">
        <v>0.48590864917395</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91.6</v>
      </c>
      <c r="D18" s="86" t="n">
        <v>0.218818380743983</v>
      </c>
      <c r="E18" s="87" t="n">
        <v>91.1</v>
      </c>
      <c r="F18" s="86" t="n">
        <v>0.22002200220021</v>
      </c>
      <c r="G18" s="87" t="n">
        <v>92.1</v>
      </c>
      <c r="H18" s="86" t="n">
        <v>0.21762785636561</v>
      </c>
      <c r="I18" s="87" t="n">
        <v>98.2</v>
      </c>
      <c r="J18" s="86" t="n">
        <v>-1.99600798403193</v>
      </c>
    </row>
    <row r="19" s="59" customFormat="true" ht="13.15" hidden="false" customHeight="true" outlineLevel="0" collapsed="false">
      <c r="A19" s="89" t="n">
        <f aca="false">IF(C19&lt;&gt;"",COUNTA($C$12:C19),"")</f>
        <v>5</v>
      </c>
      <c r="B19" s="91" t="s">
        <v>114</v>
      </c>
      <c r="C19" s="85" t="n">
        <v>105.7</v>
      </c>
      <c r="D19" s="86" t="n">
        <v>1.83044315992294</v>
      </c>
      <c r="E19" s="87" t="n">
        <v>108.1</v>
      </c>
      <c r="F19" s="86" t="n">
        <v>3.74280230326295</v>
      </c>
      <c r="G19" s="87" t="n">
        <v>103.3</v>
      </c>
      <c r="H19" s="86" t="n">
        <v>-0.0967117988394648</v>
      </c>
      <c r="I19" s="87" t="n">
        <v>100.3</v>
      </c>
      <c r="J19" s="86" t="n">
        <v>-1.27952755905511</v>
      </c>
    </row>
    <row r="20" s="59" customFormat="true" ht="13.15" hidden="false" customHeight="true" outlineLevel="0" collapsed="false">
      <c r="A20" s="89" t="n">
        <f aca="false">IF(C20&lt;&gt;"",COUNTA($C$12:C20),"")</f>
        <v>6</v>
      </c>
      <c r="B20" s="91" t="s">
        <v>115</v>
      </c>
      <c r="C20" s="85" t="n">
        <v>109.1</v>
      </c>
      <c r="D20" s="86" t="n">
        <v>1.48837209302326</v>
      </c>
      <c r="E20" s="87" t="n">
        <v>111.9</v>
      </c>
      <c r="F20" s="86" t="n">
        <v>1.08401084010841</v>
      </c>
      <c r="G20" s="87" t="n">
        <v>106.4</v>
      </c>
      <c r="H20" s="86" t="n">
        <v>2.01342281879195</v>
      </c>
      <c r="I20" s="87" t="n">
        <v>104</v>
      </c>
      <c r="J20" s="86" t="n">
        <v>0.580270793036746</v>
      </c>
    </row>
    <row r="21" s="59" customFormat="true" ht="13.15" hidden="false" customHeight="true" outlineLevel="0" collapsed="false">
      <c r="A21" s="89" t="n">
        <f aca="false">IF(C21&lt;&gt;"",COUNTA($C$12:C21),"")</f>
        <v>7</v>
      </c>
      <c r="B21" s="91" t="s">
        <v>116</v>
      </c>
      <c r="C21" s="85" t="n">
        <v>107.3</v>
      </c>
      <c r="D21" s="86" t="n">
        <v>1.80265654648956</v>
      </c>
      <c r="E21" s="87" t="n">
        <v>105.2</v>
      </c>
      <c r="F21" s="86" t="n">
        <v>2.23517978620019</v>
      </c>
      <c r="G21" s="87" t="n">
        <v>109.5</v>
      </c>
      <c r="H21" s="86" t="n">
        <v>1.48285449490268</v>
      </c>
      <c r="I21" s="87" t="n">
        <v>111.2</v>
      </c>
      <c r="J21" s="86" t="n">
        <v>4.4131455399061</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4.6</v>
      </c>
      <c r="D25" s="86" t="n">
        <v>3.27510917030568</v>
      </c>
      <c r="E25" s="87" t="n">
        <v>95.8</v>
      </c>
      <c r="F25" s="86" t="n">
        <v>5.15916575192097</v>
      </c>
      <c r="G25" s="87" t="n">
        <v>93.5</v>
      </c>
      <c r="H25" s="86" t="n">
        <v>1.52008686210641</v>
      </c>
      <c r="I25" s="87" t="n">
        <v>103.3</v>
      </c>
      <c r="J25" s="86" t="n">
        <v>5.19348268839103</v>
      </c>
    </row>
    <row r="26" s="59" customFormat="true" ht="13.15" hidden="false" customHeight="true" outlineLevel="0" collapsed="false">
      <c r="A26" s="89" t="n">
        <f aca="false">IF(C26&lt;&gt;"",COUNTA($C$12:C26),"")</f>
        <v>9</v>
      </c>
      <c r="B26" s="91" t="s">
        <v>114</v>
      </c>
      <c r="C26" s="85" t="n">
        <v>108.2</v>
      </c>
      <c r="D26" s="86" t="n">
        <v>2.36518448438979</v>
      </c>
      <c r="E26" s="87" t="n">
        <v>109.4</v>
      </c>
      <c r="F26" s="86" t="n">
        <v>1.20259019426457</v>
      </c>
      <c r="G26" s="87" t="n">
        <v>107</v>
      </c>
      <c r="H26" s="86" t="n">
        <v>3.58180058083254</v>
      </c>
      <c r="I26" s="87" t="n">
        <v>108.9</v>
      </c>
      <c r="J26" s="86" t="n">
        <v>8.57427716849452</v>
      </c>
    </row>
    <row r="27" s="59" customFormat="true" ht="13.15" hidden="false" customHeight="true" outlineLevel="0" collapsed="false">
      <c r="A27" s="89" t="n">
        <f aca="false">IF(C27&lt;&gt;"",COUNTA($C$12:C27),"")</f>
        <v>10</v>
      </c>
      <c r="B27" s="91" t="s">
        <v>115</v>
      </c>
      <c r="C27" s="85" t="n">
        <v>109.8</v>
      </c>
      <c r="D27" s="86" t="n">
        <v>0.641613198900103</v>
      </c>
      <c r="E27" s="87" t="n">
        <v>111.8</v>
      </c>
      <c r="F27" s="86" t="n">
        <v>-0.0893655049151079</v>
      </c>
      <c r="G27" s="87" t="n">
        <v>107.7</v>
      </c>
      <c r="H27" s="86" t="n">
        <v>1.22180451127819</v>
      </c>
      <c r="I27" s="87" t="n">
        <v>110.9</v>
      </c>
      <c r="J27" s="86" t="n">
        <v>6.63461538461539</v>
      </c>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7.9</v>
      </c>
      <c r="D32" s="86" t="n">
        <v>2.32828870779976</v>
      </c>
      <c r="E32" s="87" t="n">
        <v>87.3</v>
      </c>
      <c r="F32" s="86" t="n">
        <v>2.70588235294117</v>
      </c>
      <c r="G32" s="87" t="n">
        <v>88.5</v>
      </c>
      <c r="H32" s="86" t="n">
        <v>2.07612456747404</v>
      </c>
      <c r="I32" s="87" t="n">
        <v>100.4</v>
      </c>
      <c r="J32" s="86" t="n">
        <v>1.10775427995972</v>
      </c>
    </row>
    <row r="33" s="59" customFormat="true" ht="13.15" hidden="false" customHeight="true" outlineLevel="0" collapsed="false">
      <c r="A33" s="89" t="n">
        <f aca="false">IF(C33&lt;&gt;"",COUNTA($C$12:C33),"")</f>
        <v>13</v>
      </c>
      <c r="B33" s="91" t="s">
        <v>119</v>
      </c>
      <c r="C33" s="85" t="n">
        <v>84.8</v>
      </c>
      <c r="D33" s="86" t="n">
        <v>-2.86368843069873</v>
      </c>
      <c r="E33" s="87" t="n">
        <v>85</v>
      </c>
      <c r="F33" s="86" t="n">
        <v>-1.5063731170336</v>
      </c>
      <c r="G33" s="87" t="n">
        <v>84.6</v>
      </c>
      <c r="H33" s="86" t="n">
        <v>-4.29864253393666</v>
      </c>
      <c r="I33" s="87" t="n">
        <v>90.5</v>
      </c>
      <c r="J33" s="86" t="n">
        <v>-5.23560209424083</v>
      </c>
    </row>
    <row r="34" s="59" customFormat="true" ht="13.15" hidden="false" customHeight="true" outlineLevel="0" collapsed="false">
      <c r="A34" s="89" t="n">
        <f aca="false">IF(C34&lt;&gt;"",COUNTA($C$12:C34),"")</f>
        <v>14</v>
      </c>
      <c r="B34" s="91" t="s">
        <v>120</v>
      </c>
      <c r="C34" s="85" t="n">
        <v>102.1</v>
      </c>
      <c r="D34" s="86" t="n">
        <v>0.989119683481704</v>
      </c>
      <c r="E34" s="87" t="n">
        <v>101</v>
      </c>
      <c r="F34" s="86" t="n">
        <v>-0.394477317554248</v>
      </c>
      <c r="G34" s="87" t="n">
        <v>103.2</v>
      </c>
      <c r="H34" s="86" t="n">
        <v>2.48262164846078</v>
      </c>
      <c r="I34" s="87" t="n">
        <v>103.6</v>
      </c>
      <c r="J34" s="86" t="n">
        <v>-1.98675496688742</v>
      </c>
    </row>
    <row r="35" s="59" customFormat="true" ht="13.15" hidden="false" customHeight="true" outlineLevel="0" collapsed="false">
      <c r="A35" s="89" t="n">
        <f aca="false">IF(C35&lt;&gt;"",COUNTA($C$12:C35),"")</f>
        <v>15</v>
      </c>
      <c r="B35" s="91" t="s">
        <v>121</v>
      </c>
      <c r="C35" s="85" t="n">
        <v>102.8</v>
      </c>
      <c r="D35" s="86" t="n">
        <v>2.28855721393035</v>
      </c>
      <c r="E35" s="87" t="n">
        <v>104.8</v>
      </c>
      <c r="F35" s="86" t="n">
        <v>6.82976554536188</v>
      </c>
      <c r="G35" s="87" t="n">
        <v>100.8</v>
      </c>
      <c r="H35" s="86" t="n">
        <v>-1.94552529182879</v>
      </c>
      <c r="I35" s="87" t="n">
        <v>97.1</v>
      </c>
      <c r="J35" s="86" t="n">
        <v>-5.26829268292683</v>
      </c>
    </row>
    <row r="36" s="59" customFormat="true" ht="13.15" hidden="false" customHeight="true" outlineLevel="0" collapsed="false">
      <c r="A36" s="89" t="n">
        <f aca="false">IF(C36&lt;&gt;"",COUNTA($C$12:C36),"")</f>
        <v>16</v>
      </c>
      <c r="B36" s="91" t="s">
        <v>122</v>
      </c>
      <c r="C36" s="85" t="n">
        <v>106.3</v>
      </c>
      <c r="D36" s="86" t="n">
        <v>1.14176974310182</v>
      </c>
      <c r="E36" s="87" t="n">
        <v>106.5</v>
      </c>
      <c r="F36" s="86" t="n">
        <v>0.947867298578203</v>
      </c>
      <c r="G36" s="87" t="n">
        <v>106</v>
      </c>
      <c r="H36" s="86" t="n">
        <v>1.24164278892073</v>
      </c>
      <c r="I36" s="87" t="n">
        <v>101.9</v>
      </c>
      <c r="J36" s="86" t="n">
        <v>0.991080277502476</v>
      </c>
    </row>
    <row r="37" s="59" customFormat="true" ht="13.15" hidden="false" customHeight="true" outlineLevel="0" collapsed="false">
      <c r="A37" s="89" t="n">
        <f aca="false">IF(C37&lt;&gt;"",COUNTA($C$12:C37),"")</f>
        <v>17</v>
      </c>
      <c r="B37" s="91" t="s">
        <v>123</v>
      </c>
      <c r="C37" s="85" t="n">
        <v>108</v>
      </c>
      <c r="D37" s="86" t="n">
        <v>2.1759697256386</v>
      </c>
      <c r="E37" s="87" t="n">
        <v>113</v>
      </c>
      <c r="F37" s="86" t="n">
        <v>3.76492194674012</v>
      </c>
      <c r="G37" s="87" t="n">
        <v>103</v>
      </c>
      <c r="H37" s="86" t="n">
        <v>0.487804878048777</v>
      </c>
      <c r="I37" s="87" t="n">
        <v>101.8</v>
      </c>
      <c r="J37" s="86" t="n">
        <v>0.295566502463061</v>
      </c>
    </row>
    <row r="38" s="59" customFormat="true" ht="13.15" hidden="false" customHeight="true" outlineLevel="0" collapsed="false">
      <c r="A38" s="89" t="n">
        <f aca="false">IF(C38&lt;&gt;"",COUNTA($C$12:C38),"")</f>
        <v>18</v>
      </c>
      <c r="B38" s="91" t="s">
        <v>124</v>
      </c>
      <c r="C38" s="85" t="n">
        <v>113.8</v>
      </c>
      <c r="D38" s="86" t="n">
        <v>0.707964601769916</v>
      </c>
      <c r="E38" s="87" t="n">
        <v>118.9</v>
      </c>
      <c r="F38" s="86" t="n">
        <v>0.422297297297291</v>
      </c>
      <c r="G38" s="87" t="n">
        <v>108.7</v>
      </c>
      <c r="H38" s="86" t="n">
        <v>0.92850510677809</v>
      </c>
      <c r="I38" s="87" t="n">
        <v>108.2</v>
      </c>
      <c r="J38" s="86" t="n">
        <v>1.02707749766574</v>
      </c>
    </row>
    <row r="39" s="59" customFormat="true" ht="13.15" hidden="false" customHeight="true" outlineLevel="0" collapsed="false">
      <c r="A39" s="89" t="n">
        <f aca="false">IF(C39&lt;&gt;"",COUNTA($C$12:C39),"")</f>
        <v>19</v>
      </c>
      <c r="B39" s="91" t="s">
        <v>125</v>
      </c>
      <c r="C39" s="85" t="n">
        <v>109.9</v>
      </c>
      <c r="D39" s="86" t="n">
        <v>1.38376383763837</v>
      </c>
      <c r="E39" s="87" t="n">
        <v>114.1</v>
      </c>
      <c r="F39" s="86" t="n">
        <v>1.60284951024043</v>
      </c>
      <c r="G39" s="87" t="n">
        <v>105.7</v>
      </c>
      <c r="H39" s="86" t="n">
        <v>1.05162523900574</v>
      </c>
      <c r="I39" s="87" t="n">
        <v>100.7</v>
      </c>
      <c r="J39" s="86" t="n">
        <v>1.92307692307692</v>
      </c>
    </row>
    <row r="40" s="59" customFormat="true" ht="13.15" hidden="false" customHeight="true" outlineLevel="0" collapsed="false">
      <c r="A40" s="89" t="n">
        <f aca="false">IF(C40&lt;&gt;"",COUNTA($C$12:C40),"")</f>
        <v>20</v>
      </c>
      <c r="B40" s="91" t="s">
        <v>126</v>
      </c>
      <c r="C40" s="85" t="n">
        <v>103.7</v>
      </c>
      <c r="D40" s="86" t="n">
        <v>2.4703557312253</v>
      </c>
      <c r="E40" s="87" t="n">
        <v>102.7</v>
      </c>
      <c r="F40" s="86" t="n">
        <v>1.18226600985221</v>
      </c>
      <c r="G40" s="87" t="n">
        <v>104.8</v>
      </c>
      <c r="H40" s="86" t="n">
        <v>3.96825396825398</v>
      </c>
      <c r="I40" s="87" t="n">
        <v>103.1</v>
      </c>
      <c r="J40" s="86" t="n">
        <v>-1.05566218809982</v>
      </c>
    </row>
    <row r="41" s="59" customFormat="true" ht="13.15" hidden="false" customHeight="true" outlineLevel="0" collapsed="false">
      <c r="A41" s="89" t="n">
        <f aca="false">IF(C41&lt;&gt;"",COUNTA($C$12:C41),"")</f>
        <v>21</v>
      </c>
      <c r="B41" s="91" t="s">
        <v>127</v>
      </c>
      <c r="C41" s="85" t="n">
        <v>101.4</v>
      </c>
      <c r="D41" s="86" t="n">
        <v>0.795228628230618</v>
      </c>
      <c r="E41" s="87" t="n">
        <v>98.4</v>
      </c>
      <c r="F41" s="86" t="n">
        <v>2.18068535825546</v>
      </c>
      <c r="G41" s="87" t="n">
        <v>104.3</v>
      </c>
      <c r="H41" s="86" t="n">
        <v>-0.571973307912302</v>
      </c>
      <c r="I41" s="87" t="n">
        <v>102.4</v>
      </c>
      <c r="J41" s="86" t="n">
        <v>4.91803278688525</v>
      </c>
    </row>
    <row r="42" s="59" customFormat="true" ht="13.15" hidden="false" customHeight="true" outlineLevel="0" collapsed="false">
      <c r="A42" s="89" t="n">
        <f aca="false">IF(C42&lt;&gt;"",COUNTA($C$12:C42),"")</f>
        <v>22</v>
      </c>
      <c r="B42" s="91" t="s">
        <v>128</v>
      </c>
      <c r="C42" s="85" t="n">
        <v>105.4</v>
      </c>
      <c r="D42" s="86" t="n">
        <v>3.03030303030303</v>
      </c>
      <c r="E42" s="87" t="n">
        <v>101.1</v>
      </c>
      <c r="F42" s="86" t="n">
        <v>3.26864147088865</v>
      </c>
      <c r="G42" s="87" t="n">
        <v>109.6</v>
      </c>
      <c r="H42" s="86" t="n">
        <v>2.81425891181989</v>
      </c>
      <c r="I42" s="87" t="n">
        <v>116.8</v>
      </c>
      <c r="J42" s="86" t="n">
        <v>6.95970695970696</v>
      </c>
    </row>
    <row r="43" s="59" customFormat="true" ht="13.15" hidden="false" customHeight="true" outlineLevel="0" collapsed="false">
      <c r="A43" s="89" t="n">
        <f aca="false">IF(C43&lt;&gt;"",COUNTA($C$12:C43),"")</f>
        <v>23</v>
      </c>
      <c r="B43" s="91" t="s">
        <v>129</v>
      </c>
      <c r="C43" s="85" t="n">
        <v>115.3</v>
      </c>
      <c r="D43" s="86" t="n">
        <v>1.76522506619594</v>
      </c>
      <c r="E43" s="87" t="n">
        <v>116.1</v>
      </c>
      <c r="F43" s="86" t="n">
        <v>1.39737991266375</v>
      </c>
      <c r="G43" s="87" t="n">
        <v>114.4</v>
      </c>
      <c r="H43" s="86" t="n">
        <v>2.05173951828725</v>
      </c>
      <c r="I43" s="87" t="n">
        <v>114.4</v>
      </c>
      <c r="J43" s="86" t="n">
        <v>1.50842945874001</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91.1</v>
      </c>
      <c r="D47" s="86" t="n">
        <v>3.6405005688282</v>
      </c>
      <c r="E47" s="87" t="n">
        <v>89.2</v>
      </c>
      <c r="F47" s="86" t="n">
        <v>2.17640320733105</v>
      </c>
      <c r="G47" s="87" t="n">
        <v>93</v>
      </c>
      <c r="H47" s="86" t="n">
        <v>5.08474576271186</v>
      </c>
      <c r="I47" s="87" t="n">
        <v>107.5</v>
      </c>
      <c r="J47" s="86" t="n">
        <v>7.07171314741035</v>
      </c>
    </row>
    <row r="48" s="59" customFormat="true" ht="13.15" hidden="false" customHeight="true" outlineLevel="0" collapsed="false">
      <c r="A48" s="89" t="n">
        <f aca="false">IF(C48&lt;&gt;"",COUNTA($C$12:C48),"")</f>
        <v>25</v>
      </c>
      <c r="B48" s="91" t="s">
        <v>119</v>
      </c>
      <c r="C48" s="85" t="n">
        <v>86.3</v>
      </c>
      <c r="D48" s="86" t="n">
        <v>1.76886792452831</v>
      </c>
      <c r="E48" s="87" t="n">
        <v>86.9</v>
      </c>
      <c r="F48" s="86" t="n">
        <v>2.23529411764706</v>
      </c>
      <c r="G48" s="87" t="n">
        <v>85.6</v>
      </c>
      <c r="H48" s="86" t="n">
        <v>1.18203309692672</v>
      </c>
      <c r="I48" s="87" t="n">
        <v>93.6</v>
      </c>
      <c r="J48" s="86" t="n">
        <v>3.42541436464089</v>
      </c>
    </row>
    <row r="49" s="59" customFormat="true" ht="13.15" hidden="false" customHeight="true" outlineLevel="0" collapsed="false">
      <c r="A49" s="89" t="n">
        <f aca="false">IF(C49&lt;&gt;"",COUNTA($C$12:C49),"")</f>
        <v>26</v>
      </c>
      <c r="B49" s="91" t="s">
        <v>120</v>
      </c>
      <c r="C49" s="85" t="n">
        <v>106.5</v>
      </c>
      <c r="D49" s="86" t="n">
        <v>4.30950048971597</v>
      </c>
      <c r="E49" s="87" t="n">
        <v>111.2</v>
      </c>
      <c r="F49" s="86" t="n">
        <v>10.0990099009901</v>
      </c>
      <c r="G49" s="87" t="n">
        <v>101.9</v>
      </c>
      <c r="H49" s="86" t="n">
        <v>-1.25968992248062</v>
      </c>
      <c r="I49" s="87" t="n">
        <v>108.9</v>
      </c>
      <c r="J49" s="86" t="n">
        <v>5.11583011583012</v>
      </c>
    </row>
    <row r="50" s="59" customFormat="true" ht="13.15" hidden="false" customHeight="true" outlineLevel="0" collapsed="false">
      <c r="A50" s="89" t="n">
        <f aca="false">IF(C50&lt;&gt;"",COUNTA($C$12:C50),"")</f>
        <v>27</v>
      </c>
      <c r="B50" s="91" t="s">
        <v>121</v>
      </c>
      <c r="C50" s="85" t="n">
        <v>102.1</v>
      </c>
      <c r="D50" s="86" t="n">
        <v>-0.680933852140072</v>
      </c>
      <c r="E50" s="87" t="n">
        <v>96.9</v>
      </c>
      <c r="F50" s="86" t="n">
        <v>-7.5381679389313</v>
      </c>
      <c r="G50" s="87" t="n">
        <v>107.1</v>
      </c>
      <c r="H50" s="86" t="n">
        <v>6.25</v>
      </c>
      <c r="I50" s="87" t="n">
        <v>108.8</v>
      </c>
      <c r="J50" s="86" t="n">
        <v>12.0494335736354</v>
      </c>
    </row>
    <row r="51" s="59" customFormat="true" ht="13.15" hidden="false" customHeight="true" outlineLevel="0" collapsed="false">
      <c r="A51" s="89" t="n">
        <f aca="false">IF(C51&lt;&gt;"",COUNTA($C$12:C51),"")</f>
        <v>28</v>
      </c>
      <c r="B51" s="91" t="s">
        <v>122</v>
      </c>
      <c r="C51" s="85" t="n">
        <v>111.1</v>
      </c>
      <c r="D51" s="86" t="n">
        <v>4.51552210724366</v>
      </c>
      <c r="E51" s="87" t="n">
        <v>113.8</v>
      </c>
      <c r="F51" s="86" t="n">
        <v>6.85446009389672</v>
      </c>
      <c r="G51" s="87" t="n">
        <v>108.4</v>
      </c>
      <c r="H51" s="86" t="n">
        <v>2.26415094339623</v>
      </c>
      <c r="I51" s="87" t="n">
        <v>107.2</v>
      </c>
      <c r="J51" s="86" t="n">
        <v>5.20117762512267</v>
      </c>
    </row>
    <row r="52" s="59" customFormat="true" ht="13.15" hidden="false" customHeight="true" outlineLevel="0" collapsed="false">
      <c r="A52" s="89" t="n">
        <f aca="false">IF(C52&lt;&gt;"",COUNTA($C$12:C52),"")</f>
        <v>29</v>
      </c>
      <c r="B52" s="91" t="s">
        <v>123</v>
      </c>
      <c r="C52" s="85" t="n">
        <v>111.4</v>
      </c>
      <c r="D52" s="86" t="n">
        <v>3.14814814814815</v>
      </c>
      <c r="E52" s="87" t="n">
        <v>117.4</v>
      </c>
      <c r="F52" s="86" t="n">
        <v>3.89380530973452</v>
      </c>
      <c r="G52" s="87" t="n">
        <v>105.4</v>
      </c>
      <c r="H52" s="86" t="n">
        <v>2.33009708737865</v>
      </c>
      <c r="I52" s="87" t="n">
        <v>110.8</v>
      </c>
      <c r="J52" s="86" t="n">
        <v>8.84086444007859</v>
      </c>
    </row>
    <row r="53" s="59" customFormat="true" ht="13.15" hidden="false" customHeight="true" outlineLevel="0" collapsed="false">
      <c r="A53" s="89" t="n">
        <f aca="false">IF(C53&lt;&gt;"",COUNTA($C$12:C53),"")</f>
        <v>30</v>
      </c>
      <c r="B53" s="91" t="s">
        <v>124</v>
      </c>
      <c r="C53" s="85" t="n">
        <v>114.9</v>
      </c>
      <c r="D53" s="86" t="n">
        <v>0.966608084358526</v>
      </c>
      <c r="E53" s="87" t="n">
        <v>119.6</v>
      </c>
      <c r="F53" s="86" t="n">
        <v>0.588730025231286</v>
      </c>
      <c r="G53" s="87" t="n">
        <v>110.2</v>
      </c>
      <c r="H53" s="86" t="n">
        <v>1.3799448022079</v>
      </c>
      <c r="I53" s="87" t="n">
        <v>114.4</v>
      </c>
      <c r="J53" s="86" t="n">
        <v>5.73012939001848</v>
      </c>
    </row>
    <row r="54" s="59" customFormat="true" ht="13.15" hidden="false" customHeight="true" outlineLevel="0" collapsed="false">
      <c r="A54" s="89" t="n">
        <f aca="false">IF(C54&lt;&gt;"",COUNTA($C$12:C54),"")</f>
        <v>31</v>
      </c>
      <c r="B54" s="91" t="s">
        <v>125</v>
      </c>
      <c r="C54" s="85" t="n">
        <v>112.8</v>
      </c>
      <c r="D54" s="86" t="n">
        <v>2.63876251137397</v>
      </c>
      <c r="E54" s="87" t="n">
        <v>116.7</v>
      </c>
      <c r="F54" s="86" t="n">
        <v>2.27870289219983</v>
      </c>
      <c r="G54" s="87" t="n">
        <v>108.9</v>
      </c>
      <c r="H54" s="86" t="n">
        <v>3.02743614001892</v>
      </c>
      <c r="I54" s="87" t="n">
        <v>112.1</v>
      </c>
      <c r="J54" s="86" t="n">
        <v>11.3207547169811</v>
      </c>
    </row>
    <row r="55" s="59" customFormat="true" ht="13.15" hidden="false" customHeight="true" outlineLevel="0" collapsed="false">
      <c r="A55" s="89" t="n">
        <f aca="false">IF(C55&lt;&gt;"",COUNTA($C$12:C55),"")</f>
        <v>32</v>
      </c>
      <c r="B55" s="91" t="s">
        <v>126</v>
      </c>
      <c r="C55" s="85" t="n">
        <v>101.6</v>
      </c>
      <c r="D55" s="86" t="n">
        <v>-2.02507232401157</v>
      </c>
      <c r="E55" s="87" t="n">
        <v>99.1</v>
      </c>
      <c r="F55" s="86" t="n">
        <v>-3.50535540408958</v>
      </c>
      <c r="G55" s="87" t="n">
        <v>104</v>
      </c>
      <c r="H55" s="86" t="n">
        <v>-0.763358778625957</v>
      </c>
      <c r="I55" s="87" t="n">
        <v>106.3</v>
      </c>
      <c r="J55" s="86" t="n">
        <v>3.10378273520854</v>
      </c>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s="59" customFormat="tru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c r="G59" s="93"/>
      <c r="I59" s="93"/>
    </row>
    <row r="60" customFormat="false" ht="13.15" hidden="false" customHeight="true" outlineLevel="0" collapsed="false">
      <c r="G60" s="93"/>
      <c r="I60" s="93"/>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3.15" hidden="false" customHeight="true" outlineLevel="0" collapsed="false">
      <c r="A13" s="89" t="n">
        <f aca="false">IF(C13&lt;&gt;"",COUNTA($C$12:C13),"")</f>
        <v>2</v>
      </c>
      <c r="B13" s="90" t="s">
        <v>109</v>
      </c>
      <c r="C13" s="85" t="n">
        <v>101</v>
      </c>
      <c r="D13" s="86" t="n">
        <v>-0.590551181102356</v>
      </c>
      <c r="E13" s="87" t="n">
        <v>101.1</v>
      </c>
      <c r="F13" s="86" t="n">
        <v>-0.394088669950733</v>
      </c>
      <c r="G13" s="87" t="n">
        <v>101</v>
      </c>
      <c r="H13" s="86" t="n">
        <v>-0.688298918387417</v>
      </c>
      <c r="I13" s="87" t="n">
        <v>100.6</v>
      </c>
      <c r="J13" s="86" t="n">
        <v>-1.17878192534381</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89.9</v>
      </c>
      <c r="D18" s="86" t="n">
        <v>-2.06971677559912</v>
      </c>
      <c r="E18" s="87" t="n">
        <v>88.9</v>
      </c>
      <c r="F18" s="86" t="n">
        <v>-1.9845644983462</v>
      </c>
      <c r="G18" s="87" t="n">
        <v>91</v>
      </c>
      <c r="H18" s="86" t="n">
        <v>-2.04520990312165</v>
      </c>
      <c r="I18" s="87" t="n">
        <v>96</v>
      </c>
      <c r="J18" s="86" t="n">
        <v>-3.80761523046093</v>
      </c>
    </row>
    <row r="19" s="59" customFormat="true" ht="13.15" hidden="false" customHeight="true" outlineLevel="0" collapsed="false">
      <c r="A19" s="89" t="n">
        <f aca="false">IF(C19&lt;&gt;"",COUNTA($C$12:C19),"")</f>
        <v>5</v>
      </c>
      <c r="B19" s="91" t="s">
        <v>114</v>
      </c>
      <c r="C19" s="85" t="n">
        <v>103.4</v>
      </c>
      <c r="D19" s="86" t="n">
        <v>0.096805421103582</v>
      </c>
      <c r="E19" s="87" t="n">
        <v>105.5</v>
      </c>
      <c r="F19" s="86" t="n">
        <v>1.83397683397683</v>
      </c>
      <c r="G19" s="87" t="n">
        <v>101.3</v>
      </c>
      <c r="H19" s="86" t="n">
        <v>-1.65048543689321</v>
      </c>
      <c r="I19" s="87" t="n">
        <v>97.5</v>
      </c>
      <c r="J19" s="86" t="n">
        <v>-3.08151093439363</v>
      </c>
    </row>
    <row r="20" s="59" customFormat="true" ht="13.15" hidden="false" customHeight="true" outlineLevel="0" collapsed="false">
      <c r="A20" s="89" t="n">
        <f aca="false">IF(C20&lt;&gt;"",COUNTA($C$12:C20),"")</f>
        <v>6</v>
      </c>
      <c r="B20" s="91" t="s">
        <v>115</v>
      </c>
      <c r="C20" s="85" t="n">
        <v>106.9</v>
      </c>
      <c r="D20" s="86" t="n">
        <v>-0.465549348230923</v>
      </c>
      <c r="E20" s="87" t="n">
        <v>108.8</v>
      </c>
      <c r="F20" s="86" t="n">
        <v>-1.3599274705349</v>
      </c>
      <c r="G20" s="87" t="n">
        <v>105</v>
      </c>
      <c r="H20" s="86" t="n">
        <v>0.382409177820279</v>
      </c>
      <c r="I20" s="87" t="n">
        <v>101.1</v>
      </c>
      <c r="J20" s="86" t="n">
        <v>-0.882352941176464</v>
      </c>
    </row>
    <row r="21" s="59" customFormat="true" ht="13.15" hidden="false" customHeight="true" outlineLevel="0" collapsed="false">
      <c r="A21" s="89" t="n">
        <f aca="false">IF(C21&lt;&gt;"",COUNTA($C$12:C21),"")</f>
        <v>7</v>
      </c>
      <c r="B21" s="91" t="s">
        <v>116</v>
      </c>
      <c r="C21" s="85" t="n">
        <v>104</v>
      </c>
      <c r="D21" s="86" t="n">
        <v>0</v>
      </c>
      <c r="E21" s="87" t="n">
        <v>101.2</v>
      </c>
      <c r="F21" s="86" t="n">
        <v>-0.197238658777124</v>
      </c>
      <c r="G21" s="87" t="n">
        <v>106.8</v>
      </c>
      <c r="H21" s="86" t="n">
        <v>1.90839694656489</v>
      </c>
      <c r="I21" s="87" t="n">
        <v>107.7</v>
      </c>
      <c r="J21" s="86" t="n">
        <v>2.66920877025738</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1.5</v>
      </c>
      <c r="D25" s="86" t="n">
        <v>1.7797552836485</v>
      </c>
      <c r="E25" s="87" t="n">
        <v>91.4</v>
      </c>
      <c r="F25" s="86" t="n">
        <v>2.81214848143982</v>
      </c>
      <c r="G25" s="87" t="n">
        <v>91.6</v>
      </c>
      <c r="H25" s="86" t="n">
        <v>0.659340659340657</v>
      </c>
      <c r="I25" s="87" t="n">
        <v>99.7</v>
      </c>
      <c r="J25" s="86" t="n">
        <v>3.85416666666667</v>
      </c>
    </row>
    <row r="26" s="59" customFormat="true" ht="13.15" hidden="false" customHeight="true" outlineLevel="0" collapsed="false">
      <c r="A26" s="89" t="n">
        <f aca="false">IF(C26&lt;&gt;"",COUNTA($C$12:C26),"")</f>
        <v>9</v>
      </c>
      <c r="B26" s="91" t="s">
        <v>114</v>
      </c>
      <c r="C26" s="85" t="n">
        <v>103.6</v>
      </c>
      <c r="D26" s="86" t="n">
        <v>0.193423597678915</v>
      </c>
      <c r="E26" s="87" t="n">
        <v>103.8</v>
      </c>
      <c r="F26" s="86" t="n">
        <v>-1.61137440758294</v>
      </c>
      <c r="G26" s="87" t="n">
        <v>103.5</v>
      </c>
      <c r="H26" s="86" t="n">
        <v>2.17176702862784</v>
      </c>
      <c r="I26" s="87" t="n">
        <v>104.4</v>
      </c>
      <c r="J26" s="86" t="n">
        <v>7.07692307692308</v>
      </c>
    </row>
    <row r="27" s="59" customFormat="true" ht="13.15" hidden="false" customHeight="true" outlineLevel="0" collapsed="false">
      <c r="A27" s="89" t="n">
        <f aca="false">IF(C27&lt;&gt;"",COUNTA($C$12:C27),"")</f>
        <v>10</v>
      </c>
      <c r="B27" s="91" t="s">
        <v>115</v>
      </c>
      <c r="C27" s="85" t="n">
        <v>105.5</v>
      </c>
      <c r="D27" s="86" t="n">
        <v>-1.30963517305894</v>
      </c>
      <c r="E27" s="87" t="n">
        <v>106.5</v>
      </c>
      <c r="F27" s="86" t="n">
        <v>-2.11397058823529</v>
      </c>
      <c r="G27" s="87" t="n">
        <v>104.6</v>
      </c>
      <c r="H27" s="86" t="n">
        <v>-0.38095238095238</v>
      </c>
      <c r="I27" s="87" t="n">
        <v>105.8</v>
      </c>
      <c r="J27" s="86" t="n">
        <v>4.64886251236401</v>
      </c>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6.7</v>
      </c>
      <c r="D32" s="86" t="n">
        <v>0.115473441108549</v>
      </c>
      <c r="E32" s="87" t="n">
        <v>85.5</v>
      </c>
      <c r="F32" s="86" t="n">
        <v>0.352112676056336</v>
      </c>
      <c r="G32" s="87" t="n">
        <v>87.8</v>
      </c>
      <c r="H32" s="86" t="n">
        <v>-0.340522133938705</v>
      </c>
      <c r="I32" s="87" t="n">
        <v>98.3</v>
      </c>
      <c r="J32" s="86" t="n">
        <v>-0.707070707070713</v>
      </c>
    </row>
    <row r="33" s="59" customFormat="true" ht="13.15" hidden="false" customHeight="true" outlineLevel="0" collapsed="false">
      <c r="A33" s="89" t="n">
        <f aca="false">IF(C33&lt;&gt;"",COUNTA($C$12:C33),"")</f>
        <v>13</v>
      </c>
      <c r="B33" s="91" t="s">
        <v>119</v>
      </c>
      <c r="C33" s="85" t="n">
        <v>83.3</v>
      </c>
      <c r="D33" s="86" t="n">
        <v>-5.23321956769057</v>
      </c>
      <c r="E33" s="87" t="n">
        <v>82.6</v>
      </c>
      <c r="F33" s="86" t="n">
        <v>-4.0650406504065</v>
      </c>
      <c r="G33" s="87" t="n">
        <v>83.9</v>
      </c>
      <c r="H33" s="86" t="n">
        <v>-6.36160714285714</v>
      </c>
      <c r="I33" s="87" t="n">
        <v>88.5</v>
      </c>
      <c r="J33" s="86" t="n">
        <v>-6.94006309148264</v>
      </c>
    </row>
    <row r="34" s="59" customFormat="true" ht="13.15" hidden="false" customHeight="true" outlineLevel="0" collapsed="false">
      <c r="A34" s="89" t="n">
        <f aca="false">IF(C34&lt;&gt;"",COUNTA($C$12:C34),"")</f>
        <v>14</v>
      </c>
      <c r="B34" s="91" t="s">
        <v>120</v>
      </c>
      <c r="C34" s="85" t="n">
        <v>99.9</v>
      </c>
      <c r="D34" s="86" t="n">
        <v>-0.991080277502476</v>
      </c>
      <c r="E34" s="87" t="n">
        <v>98.6</v>
      </c>
      <c r="F34" s="86" t="n">
        <v>-2.18253968253968</v>
      </c>
      <c r="G34" s="87" t="n">
        <v>101.2</v>
      </c>
      <c r="H34" s="86" t="n">
        <v>0.198019801980195</v>
      </c>
      <c r="I34" s="87" t="n">
        <v>101.1</v>
      </c>
      <c r="J34" s="86" t="n">
        <v>-3.80589914367269</v>
      </c>
    </row>
    <row r="35" s="59" customFormat="true" ht="13.15" hidden="false" customHeight="true" outlineLevel="0" collapsed="false">
      <c r="A35" s="89" t="n">
        <f aca="false">IF(C35&lt;&gt;"",COUNTA($C$12:C35),"")</f>
        <v>15</v>
      </c>
      <c r="B35" s="91" t="s">
        <v>121</v>
      </c>
      <c r="C35" s="85" t="n">
        <v>100.4</v>
      </c>
      <c r="D35" s="86" t="n">
        <v>0.500500500500493</v>
      </c>
      <c r="E35" s="87" t="n">
        <v>102.4</v>
      </c>
      <c r="F35" s="86" t="n">
        <v>5.2415210688592</v>
      </c>
      <c r="G35" s="87" t="n">
        <v>98.5</v>
      </c>
      <c r="H35" s="86" t="n">
        <v>-3.90243902439025</v>
      </c>
      <c r="I35" s="87" t="n">
        <v>94.6</v>
      </c>
      <c r="J35" s="86" t="n">
        <v>-6.88976377952756</v>
      </c>
    </row>
    <row r="36" s="59" customFormat="true" ht="13.15" hidden="false" customHeight="true" outlineLevel="0" collapsed="false">
      <c r="A36" s="89" t="n">
        <f aca="false">IF(C36&lt;&gt;"",COUNTA($C$12:C36),"")</f>
        <v>16</v>
      </c>
      <c r="B36" s="91" t="s">
        <v>122</v>
      </c>
      <c r="C36" s="85" t="n">
        <v>103.8</v>
      </c>
      <c r="D36" s="86" t="n">
        <v>-0.669856459330148</v>
      </c>
      <c r="E36" s="87" t="n">
        <v>103.9</v>
      </c>
      <c r="F36" s="86" t="n">
        <v>-0.953288846520508</v>
      </c>
      <c r="G36" s="87" t="n">
        <v>103.7</v>
      </c>
      <c r="H36" s="86" t="n">
        <v>-0.384245917387119</v>
      </c>
      <c r="I36" s="87" t="n">
        <v>99.1</v>
      </c>
      <c r="J36" s="86" t="n">
        <v>-0.701402805611224</v>
      </c>
    </row>
    <row r="37" s="59" customFormat="true" ht="13.15" hidden="false" customHeight="true" outlineLevel="0" collapsed="false">
      <c r="A37" s="89" t="n">
        <f aca="false">IF(C37&lt;&gt;"",COUNTA($C$12:C37),"")</f>
        <v>17</v>
      </c>
      <c r="B37" s="91" t="s">
        <v>123</v>
      </c>
      <c r="C37" s="85" t="n">
        <v>105.9</v>
      </c>
      <c r="D37" s="86" t="n">
        <v>0.379146919431278</v>
      </c>
      <c r="E37" s="87" t="n">
        <v>110.3</v>
      </c>
      <c r="F37" s="86" t="n">
        <v>1.6589861751152</v>
      </c>
      <c r="G37" s="87" t="n">
        <v>101.6</v>
      </c>
      <c r="H37" s="86" t="n">
        <v>-0.78125</v>
      </c>
      <c r="I37" s="87" t="n">
        <v>98.9</v>
      </c>
      <c r="J37" s="86" t="n">
        <v>-1.49402390438247</v>
      </c>
    </row>
    <row r="38" s="59" customFormat="true" ht="13.15" hidden="false" customHeight="true" outlineLevel="0" collapsed="false">
      <c r="A38" s="89" t="n">
        <f aca="false">IF(C38&lt;&gt;"",COUNTA($C$12:C38),"")</f>
        <v>18</v>
      </c>
      <c r="B38" s="91" t="s">
        <v>124</v>
      </c>
      <c r="C38" s="85" t="n">
        <v>111.9</v>
      </c>
      <c r="D38" s="86" t="n">
        <v>-1.06100795755968</v>
      </c>
      <c r="E38" s="87" t="n">
        <v>115.8</v>
      </c>
      <c r="F38" s="86" t="n">
        <v>-1.78117048346057</v>
      </c>
      <c r="G38" s="87" t="n">
        <v>108</v>
      </c>
      <c r="H38" s="86" t="n">
        <v>-0.369003690036905</v>
      </c>
      <c r="I38" s="87" t="n">
        <v>105.1</v>
      </c>
      <c r="J38" s="86" t="n">
        <v>-0.567644276253546</v>
      </c>
    </row>
    <row r="39" s="59" customFormat="true" ht="13.15" hidden="false" customHeight="true" outlineLevel="0" collapsed="false">
      <c r="A39" s="89" t="n">
        <f aca="false">IF(C39&lt;&gt;"",COUNTA($C$12:C39),"")</f>
        <v>19</v>
      </c>
      <c r="B39" s="91" t="s">
        <v>125</v>
      </c>
      <c r="C39" s="85" t="n">
        <v>107.8</v>
      </c>
      <c r="D39" s="86" t="n">
        <v>-0.827966881324755</v>
      </c>
      <c r="E39" s="87" t="n">
        <v>111.1</v>
      </c>
      <c r="F39" s="86" t="n">
        <v>-0.892060660124884</v>
      </c>
      <c r="G39" s="87" t="n">
        <v>104.6</v>
      </c>
      <c r="H39" s="86" t="n">
        <v>-0.5703422053232</v>
      </c>
      <c r="I39" s="87" t="n">
        <v>98</v>
      </c>
      <c r="J39" s="86" t="n">
        <v>0.409836065573771</v>
      </c>
    </row>
    <row r="40" s="59" customFormat="true" ht="13.15" hidden="false" customHeight="true" outlineLevel="0" collapsed="false">
      <c r="A40" s="89" t="n">
        <f aca="false">IF(C40&lt;&gt;"",COUNTA($C$12:C40),"")</f>
        <v>20</v>
      </c>
      <c r="B40" s="91" t="s">
        <v>126</v>
      </c>
      <c r="C40" s="85" t="n">
        <v>100.9</v>
      </c>
      <c r="D40" s="86" t="n">
        <v>0.398009950248763</v>
      </c>
      <c r="E40" s="87" t="n">
        <v>99.5</v>
      </c>
      <c r="F40" s="86" t="n">
        <v>-1.38751238850348</v>
      </c>
      <c r="G40" s="87" t="n">
        <v>102.3</v>
      </c>
      <c r="H40" s="86" t="n">
        <v>2.1978021978022</v>
      </c>
      <c r="I40" s="87" t="n">
        <v>100.1</v>
      </c>
      <c r="J40" s="86" t="n">
        <v>-2.53164556962025</v>
      </c>
    </row>
    <row r="41" s="59" customFormat="true" ht="13.15" hidden="false" customHeight="true" outlineLevel="0" collapsed="false">
      <c r="A41" s="89" t="n">
        <f aca="false">IF(C41&lt;&gt;"",COUNTA($C$12:C41),"")</f>
        <v>21</v>
      </c>
      <c r="B41" s="91" t="s">
        <v>127</v>
      </c>
      <c r="C41" s="85" t="n">
        <v>98.3</v>
      </c>
      <c r="D41" s="86" t="n">
        <v>-1.10663983903422</v>
      </c>
      <c r="E41" s="87" t="n">
        <v>94.9</v>
      </c>
      <c r="F41" s="86" t="n">
        <v>-0.732217573221746</v>
      </c>
      <c r="G41" s="87" t="n">
        <v>101.7</v>
      </c>
      <c r="H41" s="86" t="n">
        <v>-1.54888673765731</v>
      </c>
      <c r="I41" s="87" t="n">
        <v>99.3</v>
      </c>
      <c r="J41" s="86" t="n">
        <v>3.32986472424558</v>
      </c>
    </row>
    <row r="42" s="59" customFormat="true" ht="13.15" hidden="false" customHeight="true" outlineLevel="0" collapsed="false">
      <c r="A42" s="89" t="n">
        <f aca="false">IF(C42&lt;&gt;"",COUNTA($C$12:C42),"")</f>
        <v>22</v>
      </c>
      <c r="B42" s="91" t="s">
        <v>128</v>
      </c>
      <c r="C42" s="85" t="n">
        <v>102</v>
      </c>
      <c r="D42" s="86" t="n">
        <v>1.09018830525272</v>
      </c>
      <c r="E42" s="87" t="n">
        <v>97.4</v>
      </c>
      <c r="F42" s="86" t="n">
        <v>0.828157349896486</v>
      </c>
      <c r="G42" s="87" t="n">
        <v>106.7</v>
      </c>
      <c r="H42" s="86" t="n">
        <v>1.42585551330798</v>
      </c>
      <c r="I42" s="87" t="n">
        <v>113</v>
      </c>
      <c r="J42" s="86" t="n">
        <v>5.11627906976744</v>
      </c>
    </row>
    <row r="43" s="59" customFormat="true" ht="13.15" hidden="false" customHeight="true" outlineLevel="0" collapsed="false">
      <c r="A43" s="89" t="n">
        <f aca="false">IF(C43&lt;&gt;"",COUNTA($C$12:C43),"")</f>
        <v>23</v>
      </c>
      <c r="B43" s="91" t="s">
        <v>129</v>
      </c>
      <c r="C43" s="85" t="n">
        <v>111.6</v>
      </c>
      <c r="D43" s="86" t="n">
        <v>-0.089525514771708</v>
      </c>
      <c r="E43" s="87" t="n">
        <v>111.3</v>
      </c>
      <c r="F43" s="86" t="n">
        <v>-1.15452930728242</v>
      </c>
      <c r="G43" s="87" t="n">
        <v>111.9</v>
      </c>
      <c r="H43" s="86" t="n">
        <v>0.992779783393502</v>
      </c>
      <c r="I43" s="87" t="n">
        <v>110.9</v>
      </c>
      <c r="J43" s="86" t="n">
        <v>-0.180018001800178</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88.4</v>
      </c>
      <c r="D47" s="86" t="n">
        <v>1.96078431372548</v>
      </c>
      <c r="E47" s="87" t="n">
        <v>85.3</v>
      </c>
      <c r="F47" s="86" t="n">
        <v>-0.233918128654977</v>
      </c>
      <c r="G47" s="87" t="n">
        <v>91.5</v>
      </c>
      <c r="H47" s="86" t="n">
        <v>4.21412300683372</v>
      </c>
      <c r="I47" s="87" t="n">
        <v>103.7</v>
      </c>
      <c r="J47" s="86" t="n">
        <v>5.49338758901322</v>
      </c>
    </row>
    <row r="48" s="59" customFormat="true" ht="13.15" hidden="false" customHeight="true" outlineLevel="0" collapsed="false">
      <c r="A48" s="89" t="n">
        <f aca="false">IF(C48&lt;&gt;"",COUNTA($C$12:C48),"")</f>
        <v>25</v>
      </c>
      <c r="B48" s="91" t="s">
        <v>119</v>
      </c>
      <c r="C48" s="85" t="n">
        <v>83.6</v>
      </c>
      <c r="D48" s="86" t="n">
        <v>0.360144057623046</v>
      </c>
      <c r="E48" s="87" t="n">
        <v>83.1</v>
      </c>
      <c r="F48" s="86" t="n">
        <v>0.605326876513331</v>
      </c>
      <c r="G48" s="87" t="n">
        <v>84</v>
      </c>
      <c r="H48" s="86" t="n">
        <v>0.119189511323</v>
      </c>
      <c r="I48" s="87" t="n">
        <v>90.4</v>
      </c>
      <c r="J48" s="86" t="n">
        <v>2.14689265536722</v>
      </c>
    </row>
    <row r="49" s="59" customFormat="true" ht="13.15" hidden="false" customHeight="true" outlineLevel="0" collapsed="false">
      <c r="A49" s="89" t="n">
        <f aca="false">IF(C49&lt;&gt;"",COUNTA($C$12:C49),"")</f>
        <v>26</v>
      </c>
      <c r="B49" s="91" t="s">
        <v>120</v>
      </c>
      <c r="C49" s="85" t="n">
        <v>102.5</v>
      </c>
      <c r="D49" s="86" t="n">
        <v>2.6026026026026</v>
      </c>
      <c r="E49" s="87" t="n">
        <v>105.9</v>
      </c>
      <c r="F49" s="86" t="n">
        <v>7.40365111561867</v>
      </c>
      <c r="G49" s="87" t="n">
        <v>99.3</v>
      </c>
      <c r="H49" s="86" t="n">
        <v>-1.87747035573123</v>
      </c>
      <c r="I49" s="87" t="n">
        <v>105.1</v>
      </c>
      <c r="J49" s="86" t="n">
        <v>3.95647873392682</v>
      </c>
    </row>
    <row r="50" s="59" customFormat="true" ht="13.15" hidden="false" customHeight="true" outlineLevel="0" collapsed="false">
      <c r="A50" s="89" t="n">
        <f aca="false">IF(C50&lt;&gt;"",COUNTA($C$12:C50),"")</f>
        <v>27</v>
      </c>
      <c r="B50" s="91" t="s">
        <v>121</v>
      </c>
      <c r="C50" s="85" t="n">
        <v>97.9</v>
      </c>
      <c r="D50" s="86" t="n">
        <v>-2.49003984063745</v>
      </c>
      <c r="E50" s="87" t="n">
        <v>92</v>
      </c>
      <c r="F50" s="86" t="n">
        <v>-10.15625</v>
      </c>
      <c r="G50" s="87" t="n">
        <v>103.7</v>
      </c>
      <c r="H50" s="86" t="n">
        <v>5.27918781725889</v>
      </c>
      <c r="I50" s="87" t="n">
        <v>104.3</v>
      </c>
      <c r="J50" s="86" t="n">
        <v>10.2536997885835</v>
      </c>
    </row>
    <row r="51" s="59" customFormat="true" ht="13.15" hidden="false" customHeight="true" outlineLevel="0" collapsed="false">
      <c r="A51" s="89" t="n">
        <f aca="false">IF(C51&lt;&gt;"",COUNTA($C$12:C51),"")</f>
        <v>28</v>
      </c>
      <c r="B51" s="91" t="s">
        <v>122</v>
      </c>
      <c r="C51" s="85" t="n">
        <v>106.3</v>
      </c>
      <c r="D51" s="86" t="n">
        <v>2.40847784200386</v>
      </c>
      <c r="E51" s="87" t="n">
        <v>108</v>
      </c>
      <c r="F51" s="86" t="n">
        <v>3.9461020211742</v>
      </c>
      <c r="G51" s="87" t="n">
        <v>104.6</v>
      </c>
      <c r="H51" s="86" t="n">
        <v>0.867888138862099</v>
      </c>
      <c r="I51" s="87" t="n">
        <v>102.6</v>
      </c>
      <c r="J51" s="86" t="n">
        <v>3.53178607467206</v>
      </c>
    </row>
    <row r="52" s="59" customFormat="true" ht="13.15" hidden="false" customHeight="true" outlineLevel="0" collapsed="false">
      <c r="A52" s="89" t="n">
        <f aca="false">IF(C52&lt;&gt;"",COUNTA($C$12:C52),"")</f>
        <v>29</v>
      </c>
      <c r="B52" s="91" t="s">
        <v>123</v>
      </c>
      <c r="C52" s="85" t="n">
        <v>106.7</v>
      </c>
      <c r="D52" s="86" t="n">
        <v>0.755429650613777</v>
      </c>
      <c r="E52" s="87" t="n">
        <v>111.5</v>
      </c>
      <c r="F52" s="86" t="n">
        <v>1.08794197642793</v>
      </c>
      <c r="G52" s="87" t="n">
        <v>102.1</v>
      </c>
      <c r="H52" s="86" t="n">
        <v>0.49212598425197</v>
      </c>
      <c r="I52" s="87" t="n">
        <v>106.2</v>
      </c>
      <c r="J52" s="86" t="n">
        <v>7.38119312436804</v>
      </c>
    </row>
    <row r="53" s="59" customFormat="true" ht="13.15" hidden="false" customHeight="true" outlineLevel="0" collapsed="false">
      <c r="A53" s="89" t="n">
        <f aca="false">IF(C53&lt;&gt;"",COUNTA($C$12:C53),"")</f>
        <v>30</v>
      </c>
      <c r="B53" s="91" t="s">
        <v>124</v>
      </c>
      <c r="C53" s="85" t="n">
        <v>111</v>
      </c>
      <c r="D53" s="86" t="n">
        <v>-0.804289544235928</v>
      </c>
      <c r="E53" s="87" t="n">
        <v>114.1</v>
      </c>
      <c r="F53" s="86" t="n">
        <v>-1.46804835924007</v>
      </c>
      <c r="G53" s="87" t="n">
        <v>108</v>
      </c>
      <c r="H53" s="86" t="n">
        <v>0</v>
      </c>
      <c r="I53" s="87" t="n">
        <v>109.2</v>
      </c>
      <c r="J53" s="86" t="n">
        <v>3.90104662226452</v>
      </c>
    </row>
    <row r="54" s="59" customFormat="true" ht="13.15" hidden="false" customHeight="true" outlineLevel="0" collapsed="false">
      <c r="A54" s="89" t="n">
        <f aca="false">IF(C54&lt;&gt;"",COUNTA($C$12:C54),"")</f>
        <v>31</v>
      </c>
      <c r="B54" s="91" t="s">
        <v>125</v>
      </c>
      <c r="C54" s="85" t="n">
        <v>108.7</v>
      </c>
      <c r="D54" s="86" t="n">
        <v>0.834879406307977</v>
      </c>
      <c r="E54" s="87" t="n">
        <v>111.3</v>
      </c>
      <c r="F54" s="86" t="n">
        <v>0.180018001800178</v>
      </c>
      <c r="G54" s="87" t="n">
        <v>106.1</v>
      </c>
      <c r="H54" s="86" t="n">
        <v>1.43403441682601</v>
      </c>
      <c r="I54" s="87" t="n">
        <v>107</v>
      </c>
      <c r="J54" s="86" t="n">
        <v>9.18367346938776</v>
      </c>
    </row>
    <row r="55" s="59" customFormat="true" ht="13.15" hidden="false" customHeight="true" outlineLevel="0" collapsed="false">
      <c r="A55" s="89" t="n">
        <f aca="false">IF(C55&lt;&gt;"",COUNTA($C$12:C55),"")</f>
        <v>32</v>
      </c>
      <c r="B55" s="91" t="s">
        <v>126</v>
      </c>
      <c r="C55" s="85" t="n">
        <v>96.9</v>
      </c>
      <c r="D55" s="86" t="n">
        <v>-3.96432111000992</v>
      </c>
      <c r="E55" s="87" t="n">
        <v>94</v>
      </c>
      <c r="F55" s="86" t="n">
        <v>-5.52763819095478</v>
      </c>
      <c r="G55" s="87" t="n">
        <v>99.7</v>
      </c>
      <c r="H55" s="86" t="n">
        <v>-2.54154447702834</v>
      </c>
      <c r="I55" s="87" t="n">
        <v>101.3</v>
      </c>
      <c r="J55" s="86" t="n">
        <v>1.19880119880121</v>
      </c>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3.15" hidden="false" customHeight="true" outlineLevel="0" collapsed="false">
      <c r="A13" s="89" t="n">
        <f aca="false">IF(C13&lt;&gt;"",COUNTA($C$12:C13),"")</f>
        <v>2</v>
      </c>
      <c r="B13" s="90" t="s">
        <v>109</v>
      </c>
      <c r="C13" s="85" t="n">
        <v>103.5</v>
      </c>
      <c r="D13" s="86" t="n">
        <v>2.07100591715975</v>
      </c>
      <c r="E13" s="87" t="n">
        <v>102.2</v>
      </c>
      <c r="F13" s="86" t="n">
        <v>1.59045725646124</v>
      </c>
      <c r="G13" s="87" t="n">
        <v>104.8</v>
      </c>
      <c r="H13" s="86" t="n">
        <v>2.64446620959843</v>
      </c>
      <c r="I13" s="87" t="n">
        <v>105.6</v>
      </c>
      <c r="J13" s="86" t="n">
        <v>0.571428571428569</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100.6</v>
      </c>
      <c r="D18" s="86" t="n">
        <v>1.82186234817814</v>
      </c>
      <c r="E18" s="87" t="n">
        <v>98.7</v>
      </c>
      <c r="F18" s="86" t="n">
        <v>0.509164969450097</v>
      </c>
      <c r="G18" s="87" t="n">
        <v>102.4</v>
      </c>
      <c r="H18" s="86" t="n">
        <v>3.01810865191146</v>
      </c>
      <c r="I18" s="87" t="n">
        <v>103.7</v>
      </c>
      <c r="J18" s="86" t="n">
        <v>0.875486381322958</v>
      </c>
    </row>
    <row r="19" s="59" customFormat="true" ht="13.15" hidden="false" customHeight="true" outlineLevel="0" collapsed="false">
      <c r="A19" s="89" t="n">
        <f aca="false">IF(C19&lt;&gt;"",COUNTA($C$12:C19),"")</f>
        <v>5</v>
      </c>
      <c r="B19" s="91" t="s">
        <v>114</v>
      </c>
      <c r="C19" s="85" t="n">
        <v>104.5</v>
      </c>
      <c r="D19" s="86" t="n">
        <v>2.95566502463055</v>
      </c>
      <c r="E19" s="87" t="n">
        <v>104.7</v>
      </c>
      <c r="F19" s="86" t="n">
        <v>3.35636722606121</v>
      </c>
      <c r="G19" s="87" t="n">
        <v>104.3</v>
      </c>
      <c r="H19" s="86" t="n">
        <v>2.45579567779961</v>
      </c>
      <c r="I19" s="87" t="n">
        <v>103.5</v>
      </c>
      <c r="J19" s="86" t="n">
        <v>0.0967117988394506</v>
      </c>
    </row>
    <row r="20" s="59" customFormat="true" ht="13.15" hidden="false" customHeight="true" outlineLevel="0" collapsed="false">
      <c r="A20" s="89" t="n">
        <f aca="false">IF(C20&lt;&gt;"",COUNTA($C$12:C20),"")</f>
        <v>6</v>
      </c>
      <c r="B20" s="91" t="s">
        <v>115</v>
      </c>
      <c r="C20" s="85" t="n">
        <v>105.9</v>
      </c>
      <c r="D20" s="86" t="n">
        <v>2.91545189504373</v>
      </c>
      <c r="E20" s="87" t="n">
        <v>106.7</v>
      </c>
      <c r="F20" s="86" t="n">
        <v>3.69290573372206</v>
      </c>
      <c r="G20" s="87" t="n">
        <v>105.1</v>
      </c>
      <c r="H20" s="86" t="n">
        <v>1.93986420950534</v>
      </c>
      <c r="I20" s="87" t="n">
        <v>104.5</v>
      </c>
      <c r="J20" s="86" t="n">
        <v>-0.759734093067422</v>
      </c>
    </row>
    <row r="21" s="59" customFormat="true" ht="13.15" hidden="false" customHeight="true" outlineLevel="0" collapsed="false">
      <c r="A21" s="89" t="n">
        <f aca="false">IF(C21&lt;&gt;"",COUNTA($C$12:C21),"")</f>
        <v>7</v>
      </c>
      <c r="B21" s="91" t="s">
        <v>116</v>
      </c>
      <c r="C21" s="85" t="n">
        <v>103</v>
      </c>
      <c r="D21" s="86" t="n">
        <v>0.782778864970638</v>
      </c>
      <c r="E21" s="87" t="n">
        <v>98.5</v>
      </c>
      <c r="F21" s="86" t="n">
        <v>-1.4014014014014</v>
      </c>
      <c r="G21" s="87" t="n">
        <v>107.3</v>
      </c>
      <c r="H21" s="86" t="n">
        <v>2.77777777777777</v>
      </c>
      <c r="I21" s="87" t="n">
        <v>110.7</v>
      </c>
      <c r="J21" s="86" t="n">
        <v>2.21606648199446</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100.9</v>
      </c>
      <c r="D25" s="86" t="n">
        <v>0.29821073558648</v>
      </c>
      <c r="E25" s="87" t="n">
        <v>96.6</v>
      </c>
      <c r="F25" s="86" t="n">
        <v>-2.12765957446808</v>
      </c>
      <c r="G25" s="87" t="n">
        <v>104.9</v>
      </c>
      <c r="H25" s="86" t="n">
        <v>2.44140625</v>
      </c>
      <c r="I25" s="87" t="n">
        <v>106.6</v>
      </c>
      <c r="J25" s="86" t="n">
        <v>2.79652844744454</v>
      </c>
    </row>
    <row r="26" s="59" customFormat="true" ht="13.15" hidden="false" customHeight="true" outlineLevel="0" collapsed="false">
      <c r="A26" s="89" t="n">
        <f aca="false">IF(C26&lt;&gt;"",COUNTA($C$12:C26),"")</f>
        <v>9</v>
      </c>
      <c r="B26" s="91" t="s">
        <v>114</v>
      </c>
      <c r="C26" s="85" t="n">
        <v>104.9</v>
      </c>
      <c r="D26" s="86" t="n">
        <v>0.382775119617222</v>
      </c>
      <c r="E26" s="87" t="n">
        <v>103.8</v>
      </c>
      <c r="F26" s="86" t="n">
        <v>-0.859598853868192</v>
      </c>
      <c r="G26" s="87" t="n">
        <v>106</v>
      </c>
      <c r="H26" s="86" t="n">
        <v>1.62991371045062</v>
      </c>
      <c r="I26" s="87" t="n">
        <v>108</v>
      </c>
      <c r="J26" s="86" t="n">
        <v>4.34782608695652</v>
      </c>
    </row>
    <row r="27" s="59" customFormat="true" ht="13.15" hidden="false" customHeight="true" outlineLevel="0" collapsed="false">
      <c r="A27" s="89" t="n">
        <f aca="false">IF(C27&lt;&gt;"",COUNTA($C$12:C27),"")</f>
        <v>10</v>
      </c>
      <c r="B27" s="91" t="s">
        <v>115</v>
      </c>
      <c r="C27" s="85" t="n">
        <v>106.8</v>
      </c>
      <c r="D27" s="86" t="n">
        <v>0.849858356940501</v>
      </c>
      <c r="E27" s="87" t="n">
        <v>106.6</v>
      </c>
      <c r="F27" s="86" t="n">
        <v>-0.0937207122774169</v>
      </c>
      <c r="G27" s="87" t="n">
        <v>107</v>
      </c>
      <c r="H27" s="86" t="n">
        <v>1.80780209324453</v>
      </c>
      <c r="I27" s="87" t="n">
        <v>107.7</v>
      </c>
      <c r="J27" s="86" t="n">
        <v>3.0622009569378</v>
      </c>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100.3</v>
      </c>
      <c r="D32" s="86" t="n">
        <v>1.93089430894308</v>
      </c>
      <c r="E32" s="87" t="n">
        <v>98.6</v>
      </c>
      <c r="F32" s="86" t="n">
        <v>1.23203285420944</v>
      </c>
      <c r="G32" s="87" t="n">
        <v>101.9</v>
      </c>
      <c r="H32" s="86" t="n">
        <v>2.72177419354838</v>
      </c>
      <c r="I32" s="87" t="n">
        <v>103.4</v>
      </c>
      <c r="J32" s="86" t="n">
        <v>0.48590864917395</v>
      </c>
    </row>
    <row r="33" s="59" customFormat="true" ht="13.15" hidden="false" customHeight="true" outlineLevel="0" collapsed="false">
      <c r="A33" s="89" t="n">
        <f aca="false">IF(C33&lt;&gt;"",COUNTA($C$12:C33),"")</f>
        <v>13</v>
      </c>
      <c r="B33" s="91" t="s">
        <v>119</v>
      </c>
      <c r="C33" s="85" t="n">
        <v>100.5</v>
      </c>
      <c r="D33" s="86" t="n">
        <v>1.82370820668693</v>
      </c>
      <c r="E33" s="87" t="n">
        <v>98.7</v>
      </c>
      <c r="F33" s="86" t="n">
        <v>0.406917599186173</v>
      </c>
      <c r="G33" s="87" t="n">
        <v>102.1</v>
      </c>
      <c r="H33" s="86" t="n">
        <v>3.02724520686176</v>
      </c>
      <c r="I33" s="87" t="n">
        <v>104.3</v>
      </c>
      <c r="J33" s="86" t="n">
        <v>1.2621359223301</v>
      </c>
    </row>
    <row r="34" s="59" customFormat="true" ht="13.15" hidden="false" customHeight="true" outlineLevel="0" collapsed="false">
      <c r="A34" s="89" t="n">
        <f aca="false">IF(C34&lt;&gt;"",COUNTA($C$12:C34),"")</f>
        <v>14</v>
      </c>
      <c r="B34" s="91" t="s">
        <v>120</v>
      </c>
      <c r="C34" s="85" t="n">
        <v>101</v>
      </c>
      <c r="D34" s="86" t="n">
        <v>1.60965794768612</v>
      </c>
      <c r="E34" s="87" t="n">
        <v>98.8</v>
      </c>
      <c r="F34" s="86" t="n">
        <v>-0.202020202020208</v>
      </c>
      <c r="G34" s="87" t="n">
        <v>103</v>
      </c>
      <c r="H34" s="86" t="n">
        <v>3.1031031031031</v>
      </c>
      <c r="I34" s="87" t="n">
        <v>103.5</v>
      </c>
      <c r="J34" s="86" t="n">
        <v>0.877192982456151</v>
      </c>
    </row>
    <row r="35" s="59" customFormat="true" ht="13.15" hidden="false" customHeight="true" outlineLevel="0" collapsed="false">
      <c r="A35" s="89" t="n">
        <f aca="false">IF(C35&lt;&gt;"",COUNTA($C$12:C35),"")</f>
        <v>15</v>
      </c>
      <c r="B35" s="91" t="s">
        <v>121</v>
      </c>
      <c r="C35" s="85" t="n">
        <v>102</v>
      </c>
      <c r="D35" s="86" t="n">
        <v>1.59362549800797</v>
      </c>
      <c r="E35" s="87" t="n">
        <v>99.9</v>
      </c>
      <c r="F35" s="86" t="n">
        <v>0</v>
      </c>
      <c r="G35" s="87" t="n">
        <v>104</v>
      </c>
      <c r="H35" s="86" t="n">
        <v>3.07234886025768</v>
      </c>
      <c r="I35" s="87" t="n">
        <v>104.4</v>
      </c>
      <c r="J35" s="86" t="n">
        <v>1.55642023346304</v>
      </c>
    </row>
    <row r="36" s="59" customFormat="true" ht="13.15" hidden="false" customHeight="true" outlineLevel="0" collapsed="false">
      <c r="A36" s="89" t="n">
        <f aca="false">IF(C36&lt;&gt;"",COUNTA($C$12:C36),"")</f>
        <v>16</v>
      </c>
      <c r="B36" s="91" t="s">
        <v>122</v>
      </c>
      <c r="C36" s="85" t="n">
        <v>105.3</v>
      </c>
      <c r="D36" s="86" t="n">
        <v>3.64173228346458</v>
      </c>
      <c r="E36" s="87" t="n">
        <v>106</v>
      </c>
      <c r="F36" s="86" t="n">
        <v>4.53648915187377</v>
      </c>
      <c r="G36" s="87" t="n">
        <v>104.7</v>
      </c>
      <c r="H36" s="86" t="n">
        <v>2.64705882352941</v>
      </c>
      <c r="I36" s="87" t="n">
        <v>103.8</v>
      </c>
      <c r="J36" s="86" t="n">
        <v>-0.288184438040346</v>
      </c>
    </row>
    <row r="37" s="59" customFormat="true" ht="13.15" hidden="false" customHeight="true" outlineLevel="0" collapsed="false">
      <c r="A37" s="89" t="n">
        <f aca="false">IF(C37&lt;&gt;"",COUNTA($C$12:C37),"")</f>
        <v>17</v>
      </c>
      <c r="B37" s="91" t="s">
        <v>123</v>
      </c>
      <c r="C37" s="85" t="n">
        <v>106.2</v>
      </c>
      <c r="D37" s="86" t="n">
        <v>3.60975609756098</v>
      </c>
      <c r="E37" s="87" t="n">
        <v>108.3</v>
      </c>
      <c r="F37" s="86" t="n">
        <v>5.55555555555556</v>
      </c>
      <c r="G37" s="87" t="n">
        <v>104.1</v>
      </c>
      <c r="H37" s="86" t="n">
        <v>1.66015625</v>
      </c>
      <c r="I37" s="87" t="n">
        <v>102.4</v>
      </c>
      <c r="J37" s="86" t="n">
        <v>-0.967117988394591</v>
      </c>
    </row>
    <row r="38" s="59" customFormat="true" ht="13.15" hidden="false" customHeight="true" outlineLevel="0" collapsed="false">
      <c r="A38" s="89" t="n">
        <f aca="false">IF(C38&lt;&gt;"",COUNTA($C$12:C38),"")</f>
        <v>18</v>
      </c>
      <c r="B38" s="91" t="s">
        <v>124</v>
      </c>
      <c r="C38" s="85" t="n">
        <v>107</v>
      </c>
      <c r="D38" s="86" t="n">
        <v>4.18695228821811</v>
      </c>
      <c r="E38" s="87" t="n">
        <v>109.4</v>
      </c>
      <c r="F38" s="86" t="n">
        <v>5.90513068731849</v>
      </c>
      <c r="G38" s="87" t="n">
        <v>104.6</v>
      </c>
      <c r="H38" s="86" t="n">
        <v>2.1484375</v>
      </c>
      <c r="I38" s="87" t="n">
        <v>103.5</v>
      </c>
      <c r="J38" s="86" t="n">
        <v>-0.480769230769226</v>
      </c>
    </row>
    <row r="39" s="59" customFormat="true" ht="13.15" hidden="false" customHeight="true" outlineLevel="0" collapsed="false">
      <c r="A39" s="89" t="n">
        <f aca="false">IF(C39&lt;&gt;"",COUNTA($C$12:C39),"")</f>
        <v>19</v>
      </c>
      <c r="B39" s="91" t="s">
        <v>125</v>
      </c>
      <c r="C39" s="85" t="n">
        <v>106.9</v>
      </c>
      <c r="D39" s="86" t="n">
        <v>3.38491295938104</v>
      </c>
      <c r="E39" s="87" t="n">
        <v>108.7</v>
      </c>
      <c r="F39" s="86" t="n">
        <v>5.12572533849129</v>
      </c>
      <c r="G39" s="87" t="n">
        <v>105.3</v>
      </c>
      <c r="H39" s="86" t="n">
        <v>1.8375241779497</v>
      </c>
      <c r="I39" s="87" t="n">
        <v>104.4</v>
      </c>
      <c r="J39" s="86" t="n">
        <v>-0.760456273764262</v>
      </c>
    </row>
    <row r="40" s="59" customFormat="true" ht="13.15" hidden="false" customHeight="true" outlineLevel="0" collapsed="false">
      <c r="A40" s="89" t="n">
        <f aca="false">IF(C40&lt;&gt;"",COUNTA($C$12:C40),"")</f>
        <v>20</v>
      </c>
      <c r="B40" s="91" t="s">
        <v>126</v>
      </c>
      <c r="C40" s="85" t="n">
        <v>103.8</v>
      </c>
      <c r="D40" s="86" t="n">
        <v>1.07108081791625</v>
      </c>
      <c r="E40" s="87" t="n">
        <v>102</v>
      </c>
      <c r="F40" s="86" t="n">
        <v>0.098135426889101</v>
      </c>
      <c r="G40" s="87" t="n">
        <v>105.4</v>
      </c>
      <c r="H40" s="86" t="n">
        <v>1.93423597678917</v>
      </c>
      <c r="I40" s="87" t="n">
        <v>105.5</v>
      </c>
      <c r="J40" s="86" t="n">
        <v>-1.21722846441948</v>
      </c>
    </row>
    <row r="41" s="59" customFormat="true" ht="13.15" hidden="false" customHeight="true" outlineLevel="0" collapsed="false">
      <c r="A41" s="89" t="n">
        <f aca="false">IF(C41&lt;&gt;"",COUNTA($C$12:C41),"")</f>
        <v>21</v>
      </c>
      <c r="B41" s="91" t="s">
        <v>127</v>
      </c>
      <c r="C41" s="85" t="n">
        <v>103.1</v>
      </c>
      <c r="D41" s="86" t="n">
        <v>0.97943192948091</v>
      </c>
      <c r="E41" s="87" t="n">
        <v>99.3</v>
      </c>
      <c r="F41" s="86" t="n">
        <v>-1.09561752988049</v>
      </c>
      <c r="G41" s="87" t="n">
        <v>106.6</v>
      </c>
      <c r="H41" s="86" t="n">
        <v>2.89575289575291</v>
      </c>
      <c r="I41" s="87" t="n">
        <v>108.7</v>
      </c>
      <c r="J41" s="86" t="n">
        <v>1.02230483271376</v>
      </c>
    </row>
    <row r="42" s="59" customFormat="true" ht="13.15" hidden="false" customHeight="true" outlineLevel="0" collapsed="false">
      <c r="A42" s="89" t="n">
        <f aca="false">IF(C42&lt;&gt;"",COUNTA($C$12:C42),"")</f>
        <v>22</v>
      </c>
      <c r="B42" s="91" t="s">
        <v>128</v>
      </c>
      <c r="C42" s="85" t="n">
        <v>103.1</v>
      </c>
      <c r="D42" s="86" t="n">
        <v>0.58536585365853</v>
      </c>
      <c r="E42" s="87" t="n">
        <v>98.3</v>
      </c>
      <c r="F42" s="86" t="n">
        <v>-1.79820179820179</v>
      </c>
      <c r="G42" s="87" t="n">
        <v>107.6</v>
      </c>
      <c r="H42" s="86" t="n">
        <v>2.86806883365202</v>
      </c>
      <c r="I42" s="87" t="n">
        <v>111.9</v>
      </c>
      <c r="J42" s="86" t="n">
        <v>3.03867403314918</v>
      </c>
    </row>
    <row r="43" s="59" customFormat="true" ht="13.15" hidden="false" customHeight="true" outlineLevel="0" collapsed="false">
      <c r="A43" s="89" t="n">
        <f aca="false">IF(C43&lt;&gt;"",COUNTA($C$12:C43),"")</f>
        <v>23</v>
      </c>
      <c r="B43" s="91" t="s">
        <v>129</v>
      </c>
      <c r="C43" s="85" t="n">
        <v>103</v>
      </c>
      <c r="D43" s="86" t="n">
        <v>0.980392156862749</v>
      </c>
      <c r="E43" s="87" t="n">
        <v>98</v>
      </c>
      <c r="F43" s="86" t="n">
        <v>-1.10998990918264</v>
      </c>
      <c r="G43" s="87" t="n">
        <v>107.6</v>
      </c>
      <c r="H43" s="86" t="n">
        <v>2.96650717703349</v>
      </c>
      <c r="I43" s="87" t="n">
        <v>111.5</v>
      </c>
      <c r="J43" s="86" t="n">
        <v>2.67034990791898</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101.1</v>
      </c>
      <c r="D47" s="86" t="n">
        <v>0.797607178464602</v>
      </c>
      <c r="E47" s="87" t="n">
        <v>96.5</v>
      </c>
      <c r="F47" s="86" t="n">
        <v>-2.12981744421906</v>
      </c>
      <c r="G47" s="87" t="n">
        <v>105.4</v>
      </c>
      <c r="H47" s="86" t="n">
        <v>3.43473994111874</v>
      </c>
      <c r="I47" s="87" t="n">
        <v>110.6</v>
      </c>
      <c r="J47" s="86" t="n">
        <v>6.963249516441</v>
      </c>
    </row>
    <row r="48" s="59" customFormat="true" ht="13.15" hidden="false" customHeight="true" outlineLevel="0" collapsed="false">
      <c r="A48" s="89" t="n">
        <f aca="false">IF(C48&lt;&gt;"",COUNTA($C$12:C48),"")</f>
        <v>25</v>
      </c>
      <c r="B48" s="91" t="s">
        <v>119</v>
      </c>
      <c r="C48" s="85" t="n">
        <v>100.2</v>
      </c>
      <c r="D48" s="86" t="n">
        <v>-0.298507462686572</v>
      </c>
      <c r="E48" s="87" t="n">
        <v>96.4</v>
      </c>
      <c r="F48" s="86" t="n">
        <v>-2.33029381965552</v>
      </c>
      <c r="G48" s="87" t="n">
        <v>103.7</v>
      </c>
      <c r="H48" s="86" t="n">
        <v>1.56709108716944</v>
      </c>
      <c r="I48" s="87" t="n">
        <v>102.5</v>
      </c>
      <c r="J48" s="86" t="n">
        <v>-1.72579098753594</v>
      </c>
    </row>
    <row r="49" s="59" customFormat="true" ht="13.15" hidden="false" customHeight="true" outlineLevel="0" collapsed="false">
      <c r="A49" s="89" t="n">
        <f aca="false">IF(C49&lt;&gt;"",COUNTA($C$12:C49),"")</f>
        <v>26</v>
      </c>
      <c r="B49" s="91" t="s">
        <v>120</v>
      </c>
      <c r="C49" s="85" t="n">
        <v>101.5</v>
      </c>
      <c r="D49" s="86" t="n">
        <v>0.495049504950501</v>
      </c>
      <c r="E49" s="87" t="n">
        <v>96.8</v>
      </c>
      <c r="F49" s="86" t="n">
        <v>-2.02429149797571</v>
      </c>
      <c r="G49" s="87" t="n">
        <v>105.7</v>
      </c>
      <c r="H49" s="86" t="n">
        <v>2.62135922330097</v>
      </c>
      <c r="I49" s="87" t="n">
        <v>106.6</v>
      </c>
      <c r="J49" s="86" t="n">
        <v>2.9951690821256</v>
      </c>
    </row>
    <row r="50" s="59" customFormat="true" ht="13.15" hidden="false" customHeight="true" outlineLevel="0" collapsed="false">
      <c r="A50" s="89" t="n">
        <f aca="false">IF(C50&lt;&gt;"",COUNTA($C$12:C50),"")</f>
        <v>27</v>
      </c>
      <c r="B50" s="91" t="s">
        <v>121</v>
      </c>
      <c r="C50" s="85" t="n">
        <v>101.9</v>
      </c>
      <c r="D50" s="86" t="n">
        <v>-0.0980392156862706</v>
      </c>
      <c r="E50" s="87" t="n">
        <v>98</v>
      </c>
      <c r="F50" s="86" t="n">
        <v>-1.90190190190191</v>
      </c>
      <c r="G50" s="87" t="n">
        <v>105.5</v>
      </c>
      <c r="H50" s="86" t="n">
        <v>1.44230769230769</v>
      </c>
      <c r="I50" s="87" t="n">
        <v>107.6</v>
      </c>
      <c r="J50" s="86" t="n">
        <v>3.06513409961686</v>
      </c>
    </row>
    <row r="51" s="59" customFormat="true" ht="13.15" hidden="false" customHeight="true" outlineLevel="0" collapsed="false">
      <c r="A51" s="89" t="n">
        <f aca="false">IF(C51&lt;&gt;"",COUNTA($C$12:C51),"")</f>
        <v>28</v>
      </c>
      <c r="B51" s="91" t="s">
        <v>122</v>
      </c>
      <c r="C51" s="85" t="n">
        <v>105.8</v>
      </c>
      <c r="D51" s="86" t="n">
        <v>0.474833808167148</v>
      </c>
      <c r="E51" s="87" t="n">
        <v>105.5</v>
      </c>
      <c r="F51" s="86" t="n">
        <v>-0.471698113207552</v>
      </c>
      <c r="G51" s="87" t="n">
        <v>106.1</v>
      </c>
      <c r="H51" s="86" t="n">
        <v>1.33715377268386</v>
      </c>
      <c r="I51" s="87" t="n">
        <v>108.1</v>
      </c>
      <c r="J51" s="86" t="n">
        <v>4.14258188824662</v>
      </c>
    </row>
    <row r="52" s="59" customFormat="true" ht="13.15" hidden="false" customHeight="true" outlineLevel="0" collapsed="false">
      <c r="A52" s="89" t="n">
        <f aca="false">IF(C52&lt;&gt;"",COUNTA($C$12:C52),"")</f>
        <v>29</v>
      </c>
      <c r="B52" s="91" t="s">
        <v>123</v>
      </c>
      <c r="C52" s="85" t="n">
        <v>107.1</v>
      </c>
      <c r="D52" s="86" t="n">
        <v>0.847457627118644</v>
      </c>
      <c r="E52" s="87" t="n">
        <v>107.8</v>
      </c>
      <c r="F52" s="86" t="n">
        <v>-0.461680517082172</v>
      </c>
      <c r="G52" s="87" t="n">
        <v>106.5</v>
      </c>
      <c r="H52" s="86" t="n">
        <v>2.30547550432277</v>
      </c>
      <c r="I52" s="87" t="n">
        <v>108.5</v>
      </c>
      <c r="J52" s="86" t="n">
        <v>5.95703125</v>
      </c>
    </row>
    <row r="53" s="59" customFormat="true" ht="13.15" hidden="false" customHeight="true" outlineLevel="0" collapsed="false">
      <c r="A53" s="89" t="n">
        <f aca="false">IF(C53&lt;&gt;"",COUNTA($C$12:C53),"")</f>
        <v>30</v>
      </c>
      <c r="B53" s="91" t="s">
        <v>124</v>
      </c>
      <c r="C53" s="85" t="n">
        <v>107.7</v>
      </c>
      <c r="D53" s="86" t="n">
        <v>0.654205607476641</v>
      </c>
      <c r="E53" s="87" t="n">
        <v>109.3</v>
      </c>
      <c r="F53" s="86" t="n">
        <v>-0.0914076782449769</v>
      </c>
      <c r="G53" s="87" t="n">
        <v>106.2</v>
      </c>
      <c r="H53" s="86" t="n">
        <v>1.52963671128107</v>
      </c>
      <c r="I53" s="87" t="n">
        <v>107.9</v>
      </c>
      <c r="J53" s="86" t="n">
        <v>4.2512077294686</v>
      </c>
    </row>
    <row r="54" s="59" customFormat="true" ht="13.15" hidden="false" customHeight="true" outlineLevel="0" collapsed="false">
      <c r="A54" s="89" t="n">
        <f aca="false">IF(C54&lt;&gt;"",COUNTA($C$12:C54),"")</f>
        <v>31</v>
      </c>
      <c r="B54" s="91" t="s">
        <v>125</v>
      </c>
      <c r="C54" s="85" t="n">
        <v>107.8</v>
      </c>
      <c r="D54" s="86" t="n">
        <v>0.841908325537887</v>
      </c>
      <c r="E54" s="87" t="n">
        <v>108.9</v>
      </c>
      <c r="F54" s="86" t="n">
        <v>0.183992640294392</v>
      </c>
      <c r="G54" s="87" t="n">
        <v>106.6</v>
      </c>
      <c r="H54" s="86" t="n">
        <v>1.23456790123457</v>
      </c>
      <c r="I54" s="87" t="n">
        <v>108.2</v>
      </c>
      <c r="J54" s="86" t="n">
        <v>3.63984674329501</v>
      </c>
    </row>
    <row r="55" s="59" customFormat="true" ht="13.15" hidden="false" customHeight="true" outlineLevel="0" collapsed="false">
      <c r="A55" s="89" t="n">
        <f aca="false">IF(C55&lt;&gt;"",COUNTA($C$12:C55),"")</f>
        <v>32</v>
      </c>
      <c r="B55" s="91" t="s">
        <v>126</v>
      </c>
      <c r="C55" s="85" t="n">
        <v>104.9</v>
      </c>
      <c r="D55" s="86" t="n">
        <v>1.05973025048169</v>
      </c>
      <c r="E55" s="87" t="n">
        <v>101.5</v>
      </c>
      <c r="F55" s="86" t="n">
        <v>-0.490196078431367</v>
      </c>
      <c r="G55" s="87" t="n">
        <v>108</v>
      </c>
      <c r="H55" s="86" t="n">
        <v>2.46679316888044</v>
      </c>
      <c r="I55" s="87" t="n">
        <v>107</v>
      </c>
      <c r="J55" s="86" t="n">
        <v>1.4218009478673</v>
      </c>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97"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25" hidden="false" customHeight="true" outlineLevel="0" collapsed="false">
      <c r="A12" s="89" t="n">
        <f aca="false">IF(D12&lt;&gt;"",COUNTA($D$12:D12),"")</f>
        <v>1</v>
      </c>
      <c r="B12" s="106" t="n">
        <v>47</v>
      </c>
      <c r="C12" s="92" t="s">
        <v>144</v>
      </c>
      <c r="D12" s="107" t="n">
        <v>-2</v>
      </c>
      <c r="E12" s="108" t="n">
        <v>2</v>
      </c>
      <c r="F12" s="108" t="n">
        <v>-4</v>
      </c>
      <c r="G12" s="108" t="n">
        <v>0.2</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3.4</v>
      </c>
      <c r="E14" s="105" t="n">
        <v>1.9</v>
      </c>
      <c r="F14" s="105" t="n">
        <v>-5.5</v>
      </c>
      <c r="G14" s="105" t="n">
        <v>-0.5</v>
      </c>
    </row>
    <row r="15" customFormat="false" ht="12" hidden="false" customHeight="true" outlineLevel="0" collapsed="false">
      <c r="A15" s="89" t="str">
        <f aca="false">IF(D15&lt;&gt;"",COUNTA($D$12:D15),"")</f>
        <v/>
      </c>
      <c r="B15" s="109"/>
      <c r="C15" s="103" t="s">
        <v>147</v>
      </c>
      <c r="D15" s="104"/>
      <c r="E15" s="105"/>
      <c r="F15" s="105"/>
      <c r="G15" s="105"/>
    </row>
    <row r="16" customFormat="false" ht="34.35" hidden="false" customHeight="true" outlineLevel="0" collapsed="false">
      <c r="A16" s="89" t="n">
        <f aca="false">IF(D16&lt;&gt;"",COUNTA($D$12:D16),"")</f>
        <v>3</v>
      </c>
      <c r="B16" s="109" t="s">
        <v>62</v>
      </c>
      <c r="C16" s="103" t="s">
        <v>148</v>
      </c>
      <c r="D16" s="104" t="n">
        <v>-3.3</v>
      </c>
      <c r="E16" s="105" t="n">
        <v>-0.9</v>
      </c>
      <c r="F16" s="105" t="n">
        <v>-5.8</v>
      </c>
      <c r="G16" s="105" t="n">
        <v>-3.4</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0.7</v>
      </c>
      <c r="E18" s="105" t="n">
        <v>2.1</v>
      </c>
      <c r="F18" s="105" t="n">
        <v>-2.5</v>
      </c>
      <c r="G18" s="105" t="n">
        <v>0.8</v>
      </c>
    </row>
    <row r="19" customFormat="false" ht="12" hidden="false" customHeight="true" outlineLevel="0" collapsed="false">
      <c r="A19" s="89" t="str">
        <f aca="false">IF(D19&lt;&gt;"",COUNTA($D$12:D19),"")</f>
        <v/>
      </c>
      <c r="B19" s="109"/>
      <c r="C19" s="103" t="s">
        <v>147</v>
      </c>
      <c r="D19" s="104"/>
      <c r="E19" s="105"/>
      <c r="F19" s="105"/>
      <c r="G19" s="105"/>
    </row>
    <row r="20" customFormat="false" ht="34.35" hidden="false" customHeight="true" outlineLevel="0" collapsed="false">
      <c r="A20" s="89" t="n">
        <f aca="false">IF(D20&lt;&gt;"",COUNTA($D$12:D20),"")</f>
        <v>5</v>
      </c>
      <c r="B20" s="109" t="s">
        <v>68</v>
      </c>
      <c r="C20" s="103" t="s">
        <v>150</v>
      </c>
      <c r="D20" s="104" t="n">
        <v>-3.5</v>
      </c>
      <c r="E20" s="105" t="n">
        <v>-2.4</v>
      </c>
      <c r="F20" s="105" t="n">
        <v>-4.6</v>
      </c>
      <c r="G20" s="105" t="n">
        <v>-3.3</v>
      </c>
    </row>
    <row r="21" customFormat="false" ht="12" hidden="false" customHeight="true" outlineLevel="0" collapsed="false">
      <c r="A21" s="89" t="str">
        <f aca="false">IF(D21&lt;&gt;"",COUNTA($D$12:D21),"")</f>
        <v/>
      </c>
      <c r="B21" s="109"/>
      <c r="C21" s="103"/>
      <c r="D21" s="104"/>
      <c r="E21" s="105"/>
      <c r="F21" s="105"/>
      <c r="G21" s="105"/>
    </row>
    <row r="22" customFormat="false" ht="34.35" hidden="false" customHeight="true" outlineLevel="0" collapsed="false">
      <c r="A22" s="89" t="n">
        <f aca="false">IF(D22&lt;&gt;"",COUNTA($D$12:D22),"")</f>
        <v>6</v>
      </c>
      <c r="B22" s="109" t="s">
        <v>21</v>
      </c>
      <c r="C22" s="103" t="s">
        <v>151</v>
      </c>
      <c r="D22" s="104" t="n">
        <v>3</v>
      </c>
      <c r="E22" s="105" t="n">
        <v>6.9</v>
      </c>
      <c r="F22" s="105" t="n">
        <v>1.1</v>
      </c>
      <c r="G22" s="105" t="n">
        <v>5.2</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25" hidden="false" customHeight="true" outlineLevel="0" collapsed="false">
      <c r="A12" s="89" t="n">
        <f aca="false">IF(D12&lt;&gt;"",COUNTA($D$12:D12),"")</f>
        <v>1</v>
      </c>
      <c r="B12" s="106" t="n">
        <v>47</v>
      </c>
      <c r="C12" s="92" t="s">
        <v>144</v>
      </c>
      <c r="D12" s="116" t="n">
        <v>1.1</v>
      </c>
      <c r="E12" s="117" t="n">
        <v>-0.9</v>
      </c>
      <c r="F12" s="117" t="n">
        <v>2.3</v>
      </c>
      <c r="G12" s="117" t="n">
        <v>0.5</v>
      </c>
      <c r="H12" s="117" t="n">
        <v>-1.1</v>
      </c>
      <c r="I12" s="117" t="n">
        <v>1.5</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0.5</v>
      </c>
      <c r="E14" s="115" t="n">
        <v>0</v>
      </c>
      <c r="F14" s="115" t="n">
        <v>-0.7</v>
      </c>
      <c r="G14" s="115" t="n">
        <v>-1</v>
      </c>
      <c r="H14" s="115" t="n">
        <v>-3.7</v>
      </c>
      <c r="I14" s="115" t="n">
        <v>-0.1</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35" hidden="false" customHeight="true" outlineLevel="0" collapsed="false">
      <c r="A16" s="89" t="n">
        <f aca="false">IF(D16&lt;&gt;"",COUNTA($D$12:D16),"")</f>
        <v>3</v>
      </c>
      <c r="B16" s="109" t="s">
        <v>62</v>
      </c>
      <c r="C16" s="103" t="s">
        <v>148</v>
      </c>
      <c r="D16" s="114" t="n">
        <v>10.5</v>
      </c>
      <c r="E16" s="115" t="n">
        <v>17</v>
      </c>
      <c r="F16" s="115" t="n">
        <v>4.3</v>
      </c>
      <c r="G16" s="115" t="n">
        <v>1</v>
      </c>
      <c r="H16" s="115" t="n">
        <v>0</v>
      </c>
      <c r="I16" s="115" t="n">
        <v>1.9</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2.5</v>
      </c>
      <c r="E18" s="115" t="n">
        <v>-1.3</v>
      </c>
      <c r="F18" s="115" t="n">
        <v>6.4</v>
      </c>
      <c r="G18" s="115" t="n">
        <v>2</v>
      </c>
      <c r="H18" s="115" t="n">
        <v>0.2</v>
      </c>
      <c r="I18" s="115" t="n">
        <v>3.8</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35" hidden="false" customHeight="true" outlineLevel="0" collapsed="false">
      <c r="A20" s="89" t="n">
        <f aca="false">IF(D20&lt;&gt;"",COUNTA($D$12:D20),"")</f>
        <v>5</v>
      </c>
      <c r="B20" s="109" t="s">
        <v>68</v>
      </c>
      <c r="C20" s="103" t="s">
        <v>150</v>
      </c>
      <c r="D20" s="114" t="n">
        <v>0.3</v>
      </c>
      <c r="E20" s="115" t="n">
        <v>-1</v>
      </c>
      <c r="F20" s="115" t="n">
        <v>2.2</v>
      </c>
      <c r="G20" s="115" t="n">
        <v>0.3</v>
      </c>
      <c r="H20" s="115" t="n">
        <v>-1.3</v>
      </c>
      <c r="I20" s="115" t="n">
        <v>2.7</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35" hidden="false" customHeight="true" outlineLevel="0" collapsed="false">
      <c r="A22" s="89" t="n">
        <f aca="false">IF(D22&lt;&gt;"",COUNTA($D$12:D22),"")</f>
        <v>6</v>
      </c>
      <c r="B22" s="109" t="s">
        <v>21</v>
      </c>
      <c r="C22" s="103" t="s">
        <v>151</v>
      </c>
      <c r="D22" s="114" t="n">
        <v>1.3</v>
      </c>
      <c r="E22" s="115" t="n">
        <v>-0.9</v>
      </c>
      <c r="F22" s="115" t="n">
        <v>3.2</v>
      </c>
      <c r="G22" s="115" t="n">
        <v>3.4</v>
      </c>
      <c r="H22" s="115" t="n">
        <v>3.4</v>
      </c>
      <c r="I22" s="115" t="n">
        <v>3.4</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9/2018</dc:title>
</cp:coreProperties>
</file>